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36.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58.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6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2.xml.rels" ContentType="application/vnd.openxmlformats-package.relationships+xml"/>
  <Override PartName="/xl/worksheets/_rels/sheet68.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12</definedName>
    <definedName function="false" hidden="false" localSheetId="62" name="Sheet56Range2" vbProcedure="false">'Table8(b).2'!$A$17:$H$18</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14:$H$15</definedName>
    <definedName function="false" hidden="false" localSheetId="62" name="Sheet56Range6" vbProcedure="false">'Table8(b).2'!$A$17:$H$1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109,2</t>
        </r>
      </text>
      <mc:AlternateContent>
        <mc:Choice Requires="v2">
          <commentPr autoFill="true" autoScale="false" colHidden="false" locked="false" rowHidden="false" textHAlign="justify" textVAlign="top">
            <anchor moveWithCells="false" sizeWithCells="false">
              <xdr:from>
                <xdr:col>6</xdr:col>
                <xdr:colOff>12</xdr:colOff>
                <xdr:row>5</xdr:row>
                <xdr:rowOff>54</xdr:rowOff>
              </xdr:from>
              <xdr:to>
                <xdr:col>8</xdr:col>
                <xdr:colOff>49</xdr:colOff>
                <xdr:row>6</xdr:row>
                <xdr:rowOff>10</xdr:rowOff>
              </xdr:to>
            </anchor>
          </commentPr>
        </mc:Choice>
        <mc:Fallback/>
      </mc:AlternateContent>
    </comment>
    <comment ref="F26" authorId="0">
      <text>
        <r>
          <rPr>
            <b val="true"/>
            <sz val="8"/>
            <color rgb="FF000000"/>
            <rFont val="Tahoma"/>
            <family val="0"/>
          </rPr>
          <t xml:space="preserve">Error E4: Min(0) -&gt; -109,2</t>
        </r>
      </text>
      <mc:AlternateContent>
        <mc:Choice Requires="v2">
          <commentPr autoFill="true" autoScale="false" colHidden="false" locked="false" rowHidden="false" textHAlign="justify" textVAlign="top">
            <anchor moveWithCells="false" sizeWithCells="false">
              <xdr:from>
                <xdr:col>6</xdr:col>
                <xdr:colOff>12</xdr:colOff>
                <xdr:row>24</xdr:row>
                <xdr:rowOff>10</xdr:rowOff>
              </xdr:from>
              <xdr:to>
                <xdr:col>8</xdr:col>
                <xdr:colOff>49</xdr:colOff>
                <xdr:row>25</xdr:row>
                <xdr:rowOff>11</xdr:rowOff>
              </xdr:to>
            </anchor>
          </commentPr>
        </mc:Choice>
        <mc:Fallback/>
      </mc:AlternateContent>
    </comment>
    <comment ref="F27" authorId="0">
      <text>
        <r>
          <rPr>
            <b val="true"/>
            <sz val="8"/>
            <color rgb="FF000000"/>
            <rFont val="Tahoma"/>
            <family val="0"/>
          </rPr>
          <t xml:space="preserve">Error E4: Min(0) -&gt; -1,13524579552023</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10</xdr:col>
                <xdr:colOff>6</xdr:colOff>
                <xdr:row>2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3</xdr:colOff>
                <xdr:row>28</xdr:row>
                <xdr:rowOff>4</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7</xdr:col>
                <xdr:colOff>3</xdr:colOff>
                <xdr:row>28</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5</xdr:col>
                <xdr:colOff>62</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7</xdr:row>
                <xdr:rowOff>9</xdr:rowOff>
              </xdr:from>
              <xdr:to>
                <xdr:col>5</xdr:col>
                <xdr:colOff>62</xdr:colOff>
                <xdr:row>21</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5</xdr:col>
                <xdr:colOff>62</xdr:colOff>
                <xdr:row>25</xdr:row>
                <xdr:rowOff>1</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62</xdr:colOff>
                <xdr:row>26</xdr:row>
                <xdr:rowOff>1</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7</xdr:row>
                <xdr:rowOff>9</xdr:rowOff>
              </xdr:from>
              <xdr:to>
                <xdr:col>7</xdr:col>
                <xdr:colOff>3</xdr:colOff>
                <xdr:row>21</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3</xdr:colOff>
                <xdr:row>25</xdr:row>
                <xdr:rowOff>1</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3</xdr:colOff>
                <xdr:row>26</xdr:row>
                <xdr:rowOff>1</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5</xdr:col>
                <xdr:colOff>19</xdr:colOff>
                <xdr:row>20</xdr:row>
                <xdr:rowOff>3</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7</xdr:row>
                <xdr:rowOff>9</xdr:rowOff>
              </xdr:from>
              <xdr:to>
                <xdr:col>15</xdr:col>
                <xdr:colOff>19</xdr:colOff>
                <xdr:row>21</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5</xdr:col>
                <xdr:colOff>19</xdr:colOff>
                <xdr:row>25</xdr:row>
                <xdr:rowOff>1</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5</xdr:col>
                <xdr:colOff>19</xdr:colOff>
                <xdr:row>26</xdr:row>
                <xdr:rowOff>1</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6</xdr:row>
                <xdr:rowOff>10</xdr:rowOff>
              </xdr:from>
              <xdr:to>
                <xdr:col>17</xdr:col>
                <xdr:colOff>3</xdr:colOff>
                <xdr:row>20</xdr:row>
                <xdr:rowOff>3</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7</xdr:row>
                <xdr:rowOff>9</xdr:rowOff>
              </xdr:from>
              <xdr:to>
                <xdr:col>17</xdr:col>
                <xdr:colOff>3</xdr:colOff>
                <xdr:row>21</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1</xdr:row>
                <xdr:rowOff>9</xdr:rowOff>
              </xdr:from>
              <xdr:to>
                <xdr:col>17</xdr:col>
                <xdr:colOff>3</xdr:colOff>
                <xdr:row>25</xdr:row>
                <xdr:rowOff>1</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2</xdr:row>
                <xdr:rowOff>9</xdr:rowOff>
              </xdr:from>
              <xdr:to>
                <xdr:col>17</xdr:col>
                <xdr:colOff>3</xdr:colOff>
                <xdr:row>26</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0</xdr:col>
                <xdr:colOff>76</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3</xdr:col>
                <xdr:colOff>1</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4</xdr:col>
                <xdr:colOff>54</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6</xdr:col>
                <xdr:colOff>42</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8</xdr:col>
                <xdr:colOff>31</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2</xdr:col>
                <xdr:colOff>37</xdr:colOff>
                <xdr:row>55</xdr:row>
                <xdr:rowOff>11</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2</xdr:colOff>
                <xdr:row>45</xdr:row>
                <xdr:rowOff>10</xdr:rowOff>
              </xdr:from>
              <xdr:to>
                <xdr:col>20</xdr:col>
                <xdr:colOff>18</xdr:colOff>
                <xdr:row>46</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4</xdr:col>
                <xdr:colOff>25</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2</xdr:col>
                <xdr:colOff>3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10</xdr:rowOff>
              </xdr:from>
              <xdr:to>
                <xdr:col>14</xdr:col>
                <xdr:colOff>13</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0</xdr:col>
                <xdr:colOff>4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2</xdr:col>
                <xdr:colOff>37</xdr:colOff>
                <xdr:row>55</xdr:row>
                <xdr:rowOff>11</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54</xdr:row>
                <xdr:rowOff>8</xdr:rowOff>
              </xdr:from>
              <xdr:to>
                <xdr:col>14</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549" uniqueCount="2071">
  <si>
    <t xml:space="preserve">TABLE  1  SECTORAL REPORT FOR ENERGY</t>
  </si>
  <si>
    <t xml:space="preserve">Inventory 1998</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Activity data for forest have been updated, with data from forest fires and harvesting</t>
  </si>
  <si>
    <t xml:space="preserve">CH4</t>
  </si>
  <si>
    <t xml:space="preserve">Emission factors for gas and oil production processes have been updated</t>
  </si>
  <si>
    <t xml:space="preserve">Update of activity data in the energy, agriculture and waste sector</t>
  </si>
  <si>
    <t xml:space="preserve">Some parameter of gas distribution have been updated on the basis of new information</t>
  </si>
  <si>
    <t xml:space="preserve">N2O</t>
  </si>
  <si>
    <t xml:space="preserve">An error of the natural gas emission factor for heating has been detected </t>
  </si>
  <si>
    <t xml:space="preserve">Update in the agriculture sector</t>
  </si>
  <si>
    <t xml:space="preserve">Update of data supplied by the national industry that elaborate consumption data of HFCs</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Energy</t>
  </si>
  <si>
    <t xml:space="preserve">Update of railways activity data to avoid a double counting</t>
  </si>
  <si>
    <t xml:space="preserve">1.A</t>
  </si>
  <si>
    <t xml:space="preserve">Fuel Combustion</t>
  </si>
  <si>
    <t xml:space="preserve">1.AA</t>
  </si>
  <si>
    <t xml:space="preserve">Fuel Combustion - Sectoral Approach</t>
  </si>
  <si>
    <t xml:space="preserve">1.AA.3</t>
  </si>
  <si>
    <t xml:space="preserve">1.AA.4</t>
  </si>
  <si>
    <t xml:space="preserve">1.B</t>
  </si>
  <si>
    <t xml:space="preserve">1.B.2</t>
  </si>
  <si>
    <t xml:space="preserve">Industrial Processes</t>
  </si>
  <si>
    <t xml:space="preserve">2.E</t>
  </si>
  <si>
    <t xml:space="preserve">Production of Halocarbons and SF6</t>
  </si>
  <si>
    <t xml:space="preserve">2.F</t>
  </si>
  <si>
    <t xml:space="preserve">Consumption of Halocarbons and SF6</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domestic solvent use has been done because of an error</t>
  </si>
  <si>
    <t xml:space="preserve">Agriculture</t>
  </si>
  <si>
    <t xml:space="preserve">Updated days of cultivation of rice</t>
  </si>
  <si>
    <t xml:space="preserve">Updated Other nitrogenous fertilizers</t>
  </si>
  <si>
    <t xml:space="preserve">4.C</t>
  </si>
  <si>
    <t xml:space="preserve">4.D</t>
  </si>
  <si>
    <t xml:space="preserve">LULUCF</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Part 2 of 2)</t>
  </si>
  <si>
    <t xml:space="preserve">Activity data in industrial wastewater handling has been upda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9"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7"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7"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8"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false" applyAlignment="true" applyProtection="false">
      <alignment horizontal="left" vertical="bottom" textRotation="0" wrapText="false" indent="0" shrinkToFit="false"/>
      <protection locked="true" hidden="false"/>
    </xf>
    <xf numFmtId="167" fontId="46" fillId="0" borderId="0" xfId="110" applyFont="true" applyBorder="false" applyAlignment="true" applyProtection="false">
      <alignment horizontal="left" vertical="bottom" textRotation="0" wrapText="false" indent="0" shrinkToFit="false"/>
      <protection locked="true" hidden="false"/>
    </xf>
    <xf numFmtId="164" fontId="46" fillId="0" borderId="0" xfId="97" applyFont="true" applyBorder="false" applyAlignment="true" applyProtection="false">
      <alignment horizontal="left" vertical="bottom" textRotation="0" wrapText="false" indent="0" shrinkToFit="false"/>
      <protection locked="true" hidden="false"/>
    </xf>
    <xf numFmtId="164" fontId="46" fillId="0" borderId="0" xfId="105" applyFont="true" applyBorder="true" applyAlignment="true" applyProtection="true">
      <alignment horizontal="left" vertical="bottom" textRotation="0" wrapText="fals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3"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5" fontId="5" fillId="4" borderId="64"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0" applyFont="true" applyBorder="true" applyAlignment="true" applyProtection="false">
      <alignment horizontal="general" vertical="bottom" textRotation="0" wrapText="false" indent="0" shrinkToFit="fals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5"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true">
      <alignment horizontal="right" vertical="center" textRotation="0" wrapText="true" indent="0" shrinkToFit="true"/>
      <protection locked="false" hidden="false"/>
    </xf>
    <xf numFmtId="168" fontId="5" fillId="4" borderId="72" xfId="111" applyFont="true" applyBorder="true" applyAlignment="true" applyProtection="false">
      <alignment horizontal="right" vertical="center" textRotation="0" wrapText="true" indent="0" shrinkToFit="true"/>
      <protection locked="true" hidden="false"/>
    </xf>
    <xf numFmtId="168" fontId="5" fillId="4" borderId="112"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7"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4" fontId="19" fillId="0" borderId="0" xfId="110"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19"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8" fillId="4" borderId="51"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bottom" textRotation="0" wrapText="true" indent="0" shrinkToFit="true"/>
      <protection locked="true" hidden="false"/>
    </xf>
    <xf numFmtId="165" fontId="48" fillId="4" borderId="66" xfId="111" applyFont="true" applyBorder="true" applyAlignment="true" applyProtection="false">
      <alignment horizontal="center" vertical="bottom" textRotation="0" wrapText="true" indent="0" shrinkToFit="true"/>
      <protection locked="true" hidden="false"/>
    </xf>
    <xf numFmtId="165" fontId="48" fillId="4" borderId="31" xfId="111" applyFont="true" applyBorder="true" applyAlignment="true" applyProtection="false">
      <alignment horizontal="center" vertical="bottom" textRotation="0" wrapText="true" indent="0" shrinkToFit="true"/>
      <protection locked="true" hidden="false"/>
    </xf>
    <xf numFmtId="165" fontId="48" fillId="4" borderId="52" xfId="111" applyFont="true" applyBorder="true" applyAlignment="true" applyProtection="false">
      <alignment horizontal="center" vertical="bottom" textRotation="0" wrapText="true" indent="0" shrinkToFit="true"/>
      <protection locked="true" hidden="false"/>
    </xf>
    <xf numFmtId="165" fontId="48" fillId="4" borderId="14" xfId="111" applyFont="true" applyBorder="true" applyAlignment="true" applyProtection="false">
      <alignment horizontal="center" vertical="bottom" textRotation="0" wrapText="true" indent="0" shrinkToFit="true"/>
      <protection locked="true" hidden="false"/>
    </xf>
    <xf numFmtId="164" fontId="48" fillId="4" borderId="60" xfId="97" applyFont="true" applyBorder="true" applyAlignment="true" applyProtection="false">
      <alignment horizontal="center" vertical="bottom" textRotation="0" wrapText="false" indent="0" shrinkToFit="false"/>
      <protection locked="true" hidden="false"/>
    </xf>
    <xf numFmtId="165" fontId="48" fillId="4" borderId="60" xfId="111" applyFont="true" applyBorder="true" applyAlignment="true" applyProtection="false">
      <alignment horizontal="center" vertical="bottom" textRotation="0" wrapText="true" indent="0" shrinkToFit="true"/>
      <protection locked="true" hidden="false"/>
    </xf>
    <xf numFmtId="165" fontId="48" fillId="4" borderId="62" xfId="111" applyFont="true" applyBorder="true" applyAlignment="true" applyProtection="false">
      <alignment horizontal="center" vertical="bottom" textRotation="0" wrapText="true" indent="0" shrinkToFit="true"/>
      <protection locked="true" hidden="false"/>
    </xf>
    <xf numFmtId="165" fontId="48"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5" fontId="19" fillId="0" borderId="0" xfId="111"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1" applyFont="true" applyBorder="fals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8" fillId="4" borderId="9"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center" textRotation="0" wrapText="true" indent="0" shrinkToFit="true"/>
      <protection locked="true" hidden="false"/>
    </xf>
    <xf numFmtId="165" fontId="48" fillId="4" borderId="115" xfId="111"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19" fillId="0" borderId="0" xfId="110" applyFont="true" applyBorder="false" applyAlignment="true" applyProtection="false">
      <alignment horizontal="left" vertical="bottom" textRotation="0" wrapText="false" indent="0" shrinkToFit="false"/>
      <protection locked="true" hidden="false"/>
    </xf>
    <xf numFmtId="164" fontId="19"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2"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97"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5"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4" fillId="5" borderId="78" xfId="95"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9" fillId="0" borderId="0" xfId="97"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97" applyFont="true" applyBorder="false" applyAlignment="true" applyProtection="false">
      <alignment horizontal="general" vertical="center" textRotation="0" wrapText="false" indent="0" shrinkToFit="false"/>
      <protection locked="tru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7" applyFont="true" applyBorder="false" applyAlignment="true" applyProtection="true">
      <alignment horizontal="general" vertical="center" textRotation="0" wrapText="false" indent="0" shrinkToFit="false"/>
      <protection locked="false" hidden="false"/>
    </xf>
    <xf numFmtId="164" fontId="51" fillId="0" borderId="0" xfId="97"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tru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0" fillId="2" borderId="93" xfId="107" applyFont="true" applyBorder="true" applyAlignment="true" applyProtection="true">
      <alignment horizontal="left" vertical="center" textRotation="0" wrapText="true" indent="0" shrinkToFit="false"/>
      <protection locked="true" hidden="false"/>
    </xf>
    <xf numFmtId="168" fontId="30" fillId="2" borderId="11" xfId="107" applyFont="true" applyBorder="true" applyAlignment="true" applyProtection="false">
      <alignment horizontal="center"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true" indent="0" shrinkToFit="false"/>
      <protection locked="true" hidden="false"/>
    </xf>
    <xf numFmtId="168" fontId="30" fillId="2" borderId="1" xfId="107" applyFont="true" applyBorder="true" applyAlignment="true" applyProtection="false">
      <alignment horizontal="center" vertical="center" textRotation="0" wrapText="true" indent="0" shrinkToFit="false"/>
      <protection locked="true" hidden="false"/>
    </xf>
    <xf numFmtId="168" fontId="30" fillId="2" borderId="40" xfId="107" applyFont="true" applyBorder="true" applyAlignment="true" applyProtection="false">
      <alignment horizontal="center" vertical="center" textRotation="0" wrapText="true" indent="0" shrinkToFit="false"/>
      <protection locked="true" hidden="false"/>
    </xf>
    <xf numFmtId="168" fontId="48" fillId="2" borderId="64" xfId="107" applyFont="true" applyBorder="true" applyAlignment="true" applyProtection="false">
      <alignment horizontal="center" vertical="center" textRotation="0" wrapText="true" indent="0" shrinkToFit="false"/>
      <protection locked="true" hidden="false"/>
    </xf>
    <xf numFmtId="168" fontId="48" fillId="2" borderId="14" xfId="107" applyFont="true" applyBorder="true" applyAlignment="true" applyProtection="false">
      <alignment horizontal="center" vertical="center" textRotation="0" wrapText="true" indent="0" shrinkToFit="false"/>
      <protection locked="true" hidden="false"/>
    </xf>
    <xf numFmtId="168" fontId="30" fillId="2" borderId="13" xfId="107" applyFont="true" applyBorder="true" applyAlignment="true" applyProtection="false">
      <alignment horizontal="center" vertical="center" textRotation="0" wrapText="true" indent="0" shrinkToFit="false"/>
      <protection locked="true" hidden="false"/>
    </xf>
    <xf numFmtId="168" fontId="30" fillId="2" borderId="42" xfId="107" applyFont="true" applyBorder="true" applyAlignment="true" applyProtection="false">
      <alignment horizontal="center" vertical="center" textRotation="0" wrapText="false" indent="0" shrinkToFit="false"/>
      <protection locked="true" hidden="false"/>
    </xf>
    <xf numFmtId="168" fontId="30" fillId="2" borderId="23" xfId="107" applyFont="true" applyBorder="true" applyAlignment="true" applyProtection="false">
      <alignment horizontal="center"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true" indent="0" shrinkToFit="false"/>
      <protection locked="true" hidden="false"/>
    </xf>
    <xf numFmtId="168" fontId="30" fillId="2" borderId="90" xfId="107" applyFont="true" applyBorder="true" applyAlignment="true" applyProtection="true">
      <alignment horizontal="left" vertical="center" textRotation="0" wrapText="true" indent="0" shrinkToFit="false"/>
      <protection locked="true" hidden="false"/>
    </xf>
    <xf numFmtId="165" fontId="48" fillId="0" borderId="92" xfId="107" applyFont="true" applyBorder="true" applyAlignment="true" applyProtection="true">
      <alignment horizontal="right" vertical="center" textRotation="0" wrapText="false" indent="0" shrinkToFit="false"/>
      <protection locked="true" hidden="false"/>
    </xf>
    <xf numFmtId="165" fontId="48"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9"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30" fillId="2" borderId="63"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lef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true">
      <alignment horizontal="right" vertical="center" textRotation="0" wrapText="false" indent="0" shrinkToFit="false"/>
      <protection locked="false" hidden="false"/>
    </xf>
    <xf numFmtId="165" fontId="35" fillId="2" borderId="43" xfId="107" applyFont="true" applyBorder="true" applyAlignment="true" applyProtection="false">
      <alignment horizontal="right" vertical="center" textRotation="0" wrapText="false" indent="0" shrinkToFit="false"/>
      <protection locked="true" hidden="false"/>
    </xf>
    <xf numFmtId="165" fontId="35" fillId="2" borderId="69" xfId="107" applyFont="true" applyBorder="true" applyAlignment="true" applyProtection="false">
      <alignment horizontal="right" vertical="center" textRotation="0" wrapText="false" indent="0" shrinkToFit="false"/>
      <protection locked="true" hidden="false"/>
    </xf>
    <xf numFmtId="165" fontId="35" fillId="2" borderId="53" xfId="107" applyFont="true" applyBorder="true" applyAlignment="true" applyProtection="false">
      <alignment horizontal="right" vertical="center" textRotation="0" wrapText="false" indent="0" shrinkToFit="false"/>
      <protection locked="true" hidden="false"/>
    </xf>
    <xf numFmtId="165" fontId="35" fillId="0" borderId="28" xfId="107" applyFont="true" applyBorder="true" applyAlignment="true" applyProtection="true">
      <alignment horizontal="right"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general"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true" indent="0" shrinkToFit="false"/>
      <protection locked="true" hidden="false"/>
    </xf>
    <xf numFmtId="168" fontId="26" fillId="2" borderId="39" xfId="107" applyFont="true" applyBorder="true" applyAlignment="true" applyProtection="true">
      <alignment horizontal="general" vertical="center" textRotation="0" wrapText="false" indent="0" shrinkToFit="false"/>
      <protection locked="true" hidden="false"/>
    </xf>
    <xf numFmtId="168" fontId="26" fillId="2" borderId="70" xfId="107" applyFont="true" applyBorder="true" applyAlignment="true" applyProtection="true">
      <alignment horizontal="left" vertical="center" textRotation="0" wrapText="false" indent="0" shrinkToFit="false"/>
      <protection locked="true" hidden="false"/>
    </xf>
    <xf numFmtId="168" fontId="26" fillId="2" borderId="48"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30"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6" fillId="2" borderId="69" xfId="107" applyFont="true" applyBorder="true" applyAlignment="true" applyProtection="true">
      <alignment horizontal="general" vertical="center" textRotation="0" wrapText="false" indent="0" shrinkToFit="false"/>
      <protection locked="true" hidden="false"/>
    </xf>
    <xf numFmtId="165" fontId="35" fillId="2" borderId="39" xfId="107" applyFont="true" applyBorder="true" applyAlignment="true" applyProtection="false">
      <alignment horizontal="right"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39" xfId="95" applyFont="true" applyBorder="true" applyAlignment="true" applyProtection="true">
      <alignment horizontal="right" vertical="center" textRotation="0" wrapText="false" indent="0" shrinkToFit="false"/>
      <protection locked="tru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30" fillId="2" borderId="89" xfId="107" applyFont="true" applyBorder="true" applyAlignment="true" applyProtection="true">
      <alignment horizontal="left" vertical="center" textRotation="0" wrapText="false" indent="0" shrinkToFit="false"/>
      <protection locked="true" hidden="false"/>
    </xf>
    <xf numFmtId="168" fontId="30"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0" fillId="2" borderId="99" xfId="107"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5" fontId="26" fillId="2" borderId="39" xfId="95" applyFont="true" applyBorder="true" applyAlignment="true" applyProtection="true">
      <alignment horizontal="right" vertical="center" textRotation="0" wrapText="true" indent="0" shrinkToFit="false"/>
      <protection locked="true" hidden="false"/>
    </xf>
    <xf numFmtId="165" fontId="26"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general" vertical="center" textRotation="0" wrapText="false" indent="0" shrinkToFit="false"/>
      <protection locked="true" hidden="false"/>
    </xf>
    <xf numFmtId="164" fontId="35" fillId="5" borderId="69"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2" borderId="101"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7" applyFont="true" applyBorder="true" applyAlignment="true" applyProtection="true">
      <alignment horizontal="general" vertical="center" textRotation="0" wrapText="false" indent="0" shrinkToFit="false"/>
      <protection locked="true" hidden="false"/>
    </xf>
    <xf numFmtId="168" fontId="26" fillId="2" borderId="20" xfId="107"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35" fillId="0" borderId="13" xfId="79" applyFont="true" applyBorder="true" applyAlignment="true" applyProtection="true">
      <alignment horizontal="right" vertical="center" textRotation="0" wrapText="false" indent="0" shrinkToFit="false"/>
      <protection locked="true" hidden="false"/>
    </xf>
    <xf numFmtId="165" fontId="35" fillId="0" borderId="1" xfId="78"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9" applyFont="true" applyBorder="true" applyAlignment="true" applyProtection="true">
      <alignment horizontal="right" vertical="center" textRotation="0" wrapText="false" indent="0" shrinkToFit="false"/>
      <protection locked="true" hidden="false"/>
    </xf>
    <xf numFmtId="164" fontId="35" fillId="0" borderId="1" xfId="78" applyFont="true" applyBorder="true" applyAlignment="true" applyProtection="true">
      <alignment horizontal="right" vertical="center" textRotation="0" wrapText="false" indent="0" shrinkToFit="false"/>
      <protection locked="true" hidden="false"/>
    </xf>
    <xf numFmtId="173" fontId="30"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false" indent="0" shrinkToFit="false"/>
      <protection locked="true" hidden="false"/>
    </xf>
    <xf numFmtId="165" fontId="35" fillId="2" borderId="45" xfId="107" applyFont="true" applyBorder="true" applyAlignment="true" applyProtection="true">
      <alignment horizontal="right" vertical="center" textRotation="0" wrapText="false" indent="0" shrinkToFit="false"/>
      <protection locked="false" hidden="false"/>
    </xf>
    <xf numFmtId="165" fontId="35" fillId="2" borderId="20" xfId="107"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4" fontId="35"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2" borderId="67" xfId="107" applyFont="true" applyBorder="true" applyAlignment="true" applyProtection="true">
      <alignment horizontal="right" vertical="center" textRotation="0" wrapText="false" indent="0" shrinkToFit="false"/>
      <protection locked="false" hidden="false"/>
    </xf>
    <xf numFmtId="165" fontId="35" fillId="2" borderId="52" xfId="107" applyFont="true" applyBorder="true" applyAlignment="true" applyProtection="true">
      <alignment horizontal="right" vertical="center" textRotation="0" wrapText="false" indent="0" shrinkToFit="false"/>
      <protection locked="false" hidden="false"/>
    </xf>
    <xf numFmtId="165" fontId="35" fillId="2" borderId="40" xfId="107" applyFont="true" applyBorder="true" applyAlignment="true" applyProtection="true">
      <alignment horizontal="right" vertical="center" textRotation="0" wrapText="false" indent="0" shrinkToFit="false"/>
      <protection locked="false" hidden="false"/>
    </xf>
    <xf numFmtId="165" fontId="35" fillId="2" borderId="64" xfId="107" applyFont="true" applyBorder="true" applyAlignment="true" applyProtection="true">
      <alignment horizontal="right" vertical="center" textRotation="0" wrapText="false" indent="0" shrinkToFit="false"/>
      <protection locked="false" hidden="false"/>
    </xf>
    <xf numFmtId="165" fontId="35" fillId="2" borderId="47" xfId="107" applyFont="true" applyBorder="true" applyAlignment="true" applyProtection="true">
      <alignment horizontal="right" vertical="center" textRotation="0" wrapText="false" indent="0" shrinkToFit="false"/>
      <protection locked="false" hidden="false"/>
    </xf>
    <xf numFmtId="165" fontId="35" fillId="2" borderId="65" xfId="107" applyFont="true" applyBorder="true" applyAlignment="true" applyProtection="true">
      <alignment horizontal="right" vertical="center" textRotation="0" wrapText="false" indent="0" shrinkToFit="false"/>
      <protection locked="false" hidden="false"/>
    </xf>
    <xf numFmtId="168" fontId="30" fillId="2" borderId="35" xfId="107" applyFont="true" applyBorder="true" applyAlignment="true" applyProtection="true">
      <alignment horizontal="left" vertical="center" textRotation="0" wrapText="false" indent="0" shrinkToFit="false"/>
      <protection locked="true" hidden="false"/>
    </xf>
    <xf numFmtId="168" fontId="26" fillId="2" borderId="19" xfId="107" applyFont="true" applyBorder="true" applyAlignment="true" applyProtection="true">
      <alignment horizontal="left" vertical="center" textRotation="0" wrapText="false" indent="0" shrinkToFit="false"/>
      <protection locked="true" hidden="false"/>
    </xf>
    <xf numFmtId="165" fontId="35" fillId="0" borderId="54" xfId="107"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7" applyFont="true" applyBorder="true" applyAlignment="true" applyProtection="false">
      <alignment horizontal="right" vertical="center" textRotation="0" wrapText="false" indent="0" shrinkToFit="false"/>
      <protection locked="true" hidden="false"/>
    </xf>
    <xf numFmtId="165" fontId="35" fillId="2" borderId="80" xfId="107" applyFont="true" applyBorder="true" applyAlignment="true" applyProtection="false">
      <alignment horizontal="right" vertical="center" textRotation="0" wrapText="false" indent="0"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8" fontId="30" fillId="2" borderId="77" xfId="107" applyFont="true" applyBorder="true" applyAlignment="true" applyProtection="true">
      <alignment horizontal="left" vertical="center" textRotation="0" wrapText="false" indent="0" shrinkToFit="false"/>
      <protection locked="true" hidden="false"/>
    </xf>
    <xf numFmtId="168" fontId="26" fillId="2" borderId="49" xfId="107"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7" applyFont="true" applyBorder="true" applyAlignment="true" applyProtection="true">
      <alignment horizontal="left" vertical="center" textRotation="0" wrapText="false" indent="0" shrinkToFit="false"/>
      <protection locked="true" hidden="false"/>
    </xf>
    <xf numFmtId="168" fontId="26" fillId="2" borderId="40" xfId="107" applyFont="true" applyBorder="true" applyAlignment="true" applyProtection="true">
      <alignment horizontal="general"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false">
      <alignment horizontal="right" vertical="center" textRotation="0" wrapText="false" indent="0" shrinkToFit="false"/>
      <protection locked="true" hidden="false"/>
    </xf>
    <xf numFmtId="165" fontId="48" fillId="2" borderId="69" xfId="107" applyFont="true" applyBorder="true" applyAlignment="true" applyProtection="false">
      <alignment horizontal="right" vertical="center" textRotation="0" wrapText="false" indent="0" shrinkToFit="false"/>
      <protection locked="true" hidden="false"/>
    </xf>
    <xf numFmtId="165" fontId="48" fillId="2" borderId="53" xfId="107" applyFont="true" applyBorder="true" applyAlignment="true" applyProtection="false">
      <alignment horizontal="right" vertical="center" textRotation="0" wrapText="false" indent="0" shrinkToFit="false"/>
      <protection locked="true" hidden="false"/>
    </xf>
    <xf numFmtId="165" fontId="48" fillId="0" borderId="13" xfId="107" applyFont="true" applyBorder="true" applyAlignment="true" applyProtection="true">
      <alignment horizontal="right" vertical="center" textRotation="0" wrapText="false" indent="0" shrinkToFit="false"/>
      <protection locked="true" hidden="false"/>
    </xf>
    <xf numFmtId="165" fontId="48" fillId="2" borderId="40" xfId="107" applyFont="true" applyBorder="true" applyAlignment="true" applyProtection="true">
      <alignment horizontal="right" vertical="center" textRotation="0" wrapText="false" indent="0" shrinkToFit="false"/>
      <protection locked="false" hidden="false"/>
    </xf>
    <xf numFmtId="165" fontId="48" fillId="2" borderId="64" xfId="107" applyFont="true" applyBorder="true" applyAlignment="true" applyProtection="true">
      <alignment horizontal="right" vertical="center" textRotation="0" wrapText="false" indent="0" shrinkToFit="false"/>
      <protection locked="false" hidden="false"/>
    </xf>
    <xf numFmtId="165" fontId="48" fillId="2" borderId="14" xfId="107" applyFont="true" applyBorder="true" applyAlignment="true" applyProtection="false">
      <alignment horizontal="right" vertical="center" textRotation="0" wrapText="false" indent="0" shrinkToFit="false"/>
      <protection locked="true" hidden="false"/>
    </xf>
    <xf numFmtId="168" fontId="30" fillId="2" borderId="66" xfId="107" applyFont="true" applyBorder="true" applyAlignment="true" applyProtection="true">
      <alignment horizontal="left" vertical="center" textRotation="0" wrapText="false" indent="0" shrinkToFit="false"/>
      <protection locked="true" hidden="false"/>
    </xf>
    <xf numFmtId="168" fontId="26" fillId="2" borderId="67" xfId="107" applyFont="true" applyBorder="true" applyAlignment="true" applyProtection="true">
      <alignment horizontal="general"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2" borderId="1" xfId="107" applyFont="true" applyBorder="true" applyAlignment="true" applyProtection="false">
      <alignment horizontal="right" vertical="center" textRotation="0" wrapText="false" indent="0" shrinkToFit="false"/>
      <protection locked="true" hidden="false"/>
    </xf>
    <xf numFmtId="165" fontId="48" fillId="2" borderId="39" xfId="107" applyFont="true" applyBorder="true" applyAlignment="true" applyProtection="false">
      <alignment horizontal="right" vertical="center" textRotation="0" wrapText="false" indent="0" shrinkToFit="false"/>
      <protection locked="true" hidden="false"/>
    </xf>
    <xf numFmtId="165" fontId="48" fillId="0" borderId="29" xfId="107" applyFont="true" applyBorder="true" applyAlignment="true" applyProtection="true">
      <alignment horizontal="right" vertical="center" textRotation="0" wrapText="false" indent="0" shrinkToFit="false"/>
      <protection locked="true" hidden="false"/>
    </xf>
    <xf numFmtId="165" fontId="48" fillId="2" borderId="67" xfId="107" applyFont="true" applyBorder="true" applyAlignment="true" applyProtection="true">
      <alignment horizontal="right" vertical="center" textRotation="0" wrapText="false" indent="0" shrinkToFit="false"/>
      <protection locked="false" hidden="false"/>
    </xf>
    <xf numFmtId="165" fontId="48" fillId="2" borderId="52" xfId="107" applyFont="true" applyBorder="true" applyAlignment="true" applyProtection="true">
      <alignment horizontal="right" vertical="center" textRotation="0" wrapText="false" indent="0" shrinkToFit="false"/>
      <protection locked="false" hidden="false"/>
    </xf>
    <xf numFmtId="165" fontId="48" fillId="2" borderId="31" xfId="107" applyFont="true" applyBorder="true" applyAlignment="true" applyProtection="false">
      <alignment horizontal="right" vertical="center" textRotation="0" wrapText="false" indent="0" shrinkToFit="false"/>
      <protection locked="true" hidden="false"/>
    </xf>
    <xf numFmtId="168" fontId="30" fillId="2" borderId="12"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general"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2" borderId="73"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true">
      <alignment horizontal="right" vertical="center" textRotation="0" wrapText="false" indent="0" shrinkToFit="false"/>
      <protection locked="false" hidden="false"/>
    </xf>
    <xf numFmtId="165" fontId="48" fillId="2" borderId="48" xfId="107" applyFont="true" applyBorder="true" applyAlignment="true" applyProtection="true">
      <alignment horizontal="right" vertical="center" textRotation="0" wrapText="false" indent="0" shrinkToFit="false"/>
      <protection locked="false" hidden="false"/>
    </xf>
    <xf numFmtId="165" fontId="48" fillId="2" borderId="6" xfId="107"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4" fontId="48" fillId="5" borderId="5" xfId="95" applyFont="true" applyBorder="true" applyAlignment="true" applyProtection="true">
      <alignment horizontal="right" vertical="center" textRotation="0" wrapText="false" indent="0" shrinkToFit="false"/>
      <protection locked="true" hidden="false"/>
    </xf>
    <xf numFmtId="164" fontId="48" fillId="5" borderId="48" xfId="95" applyFont="true" applyBorder="true" applyAlignment="true" applyProtection="true">
      <alignment horizontal="right" vertical="center" textRotation="0" wrapText="false" indent="0" shrinkToFit="false"/>
      <protection locked="true" hidden="false"/>
    </xf>
    <xf numFmtId="164" fontId="48"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7" applyFont="true" applyBorder="true" applyAlignment="true" applyProtection="true">
      <alignment horizontal="left" vertical="center" textRotation="0" wrapText="false" indent="0" shrinkToFit="false"/>
      <protection locked="true" hidden="false"/>
    </xf>
    <xf numFmtId="168" fontId="30" fillId="0" borderId="0" xfId="107" applyFont="true" applyBorder="true" applyAlignment="true" applyProtection="true">
      <alignment horizontal="left" vertical="center" textRotation="0" wrapText="false" indent="0" shrinkToFit="false"/>
      <protection locked="true" hidden="false"/>
    </xf>
    <xf numFmtId="173" fontId="26" fillId="0" borderId="0" xfId="107" applyFont="true" applyBorder="true" applyAlignment="true" applyProtection="true">
      <alignment horizontal="general" vertical="center" textRotation="0" wrapText="false" indent="0" shrinkToFit="false"/>
      <protection locked="false" hidden="false"/>
    </xf>
    <xf numFmtId="168" fontId="30" fillId="2" borderId="21" xfId="107" applyFont="true" applyBorder="true" applyAlignment="true" applyProtection="true">
      <alignment horizontal="left"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false" indent="0" shrinkToFit="false"/>
      <protection locked="true" hidden="false"/>
    </xf>
    <xf numFmtId="168" fontId="30" fillId="2" borderId="22" xfId="107" applyFont="true" applyBorder="true" applyAlignment="true" applyProtection="false">
      <alignment horizontal="center" vertical="center" textRotation="0" wrapText="false" indent="0" shrinkToFit="false"/>
      <protection locked="true" hidden="false"/>
    </xf>
    <xf numFmtId="168" fontId="30" fillId="2" borderId="95" xfId="107" applyFont="true" applyBorder="true" applyAlignment="true" applyProtection="false">
      <alignment horizontal="left" vertical="center" textRotation="0" wrapText="false" indent="0" shrinkToFit="false"/>
      <protection locked="true" hidden="false"/>
    </xf>
    <xf numFmtId="168" fontId="30" fillId="2" borderId="117" xfId="107" applyFont="true" applyBorder="true" applyAlignment="true" applyProtection="false">
      <alignment horizontal="center" vertical="center" textRotation="0" wrapText="false" indent="0" shrinkToFit="false"/>
      <protection locked="true" hidden="false"/>
    </xf>
    <xf numFmtId="165" fontId="48" fillId="0" borderId="117" xfId="107" applyFont="true" applyBorder="true" applyAlignment="true" applyProtection="true">
      <alignment horizontal="right" vertical="center" textRotation="0" wrapText="false" indent="0" shrinkToFit="false"/>
      <protection locked="true" hidden="false"/>
    </xf>
    <xf numFmtId="165" fontId="48" fillId="0" borderId="33" xfId="107" applyFont="true" applyBorder="true" applyAlignment="true" applyProtection="true">
      <alignment horizontal="right" vertical="center" textRotation="0" wrapText="false" indent="0" shrinkToFit="false"/>
      <protection locked="true" hidden="false"/>
    </xf>
    <xf numFmtId="165" fontId="48" fillId="2" borderId="33" xfId="107" applyFont="true" applyBorder="true" applyAlignment="true" applyProtection="false">
      <alignment horizontal="right" vertical="center" textRotation="0" wrapText="false" indent="0" shrinkToFit="false"/>
      <protection locked="true" hidden="false"/>
    </xf>
    <xf numFmtId="165" fontId="48" fillId="2" borderId="96" xfId="107" applyFont="true" applyBorder="true" applyAlignment="true" applyProtection="false">
      <alignment horizontal="right" vertical="center" textRotation="0" wrapText="false" indent="0" shrinkToFit="false"/>
      <protection locked="true" hidden="false"/>
    </xf>
    <xf numFmtId="165" fontId="48" fillId="2" borderId="34" xfId="107" applyFont="true" applyBorder="true" applyAlignment="true" applyProtection="false">
      <alignment horizontal="right" vertical="center" textRotation="0" wrapText="false" indent="0" shrinkToFit="false"/>
      <protection locked="true" hidden="false"/>
    </xf>
    <xf numFmtId="165" fontId="48" fillId="2" borderId="117" xfId="107" applyFont="true" applyBorder="true" applyAlignment="true" applyProtection="true">
      <alignment horizontal="right" vertical="center" textRotation="0" wrapText="false" indent="0" shrinkToFit="false"/>
      <protection locked="false" hidden="false"/>
    </xf>
    <xf numFmtId="165" fontId="48" fillId="2" borderId="119" xfId="107" applyFont="true" applyBorder="true" applyAlignment="true" applyProtection="true">
      <alignment horizontal="right" vertical="center" textRotation="0" wrapText="false" indent="0" shrinkToFit="false"/>
      <protection locked="false" hidden="false"/>
    </xf>
    <xf numFmtId="168" fontId="26" fillId="2" borderId="18" xfId="107"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35" fillId="2" borderId="5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true" indent="0" shrinkToFit="false"/>
      <protection locked="true" hidden="false"/>
    </xf>
    <xf numFmtId="165" fontId="35" fillId="0" borderId="40" xfId="107" applyFont="true" applyBorder="true" applyAlignment="true" applyProtection="true">
      <alignment horizontal="right" vertical="center" textRotation="0" wrapText="false" indent="0" shrinkToFit="false"/>
      <protection locked="true" hidden="false"/>
    </xf>
    <xf numFmtId="165" fontId="35" fillId="2" borderId="40" xfId="107" applyFont="true" applyBorder="true" applyAlignment="true" applyProtection="false">
      <alignment horizontal="right" vertical="center" textRotation="0" wrapText="false" indent="0" shrinkToFit="false"/>
      <protection locked="true" hidden="false"/>
    </xf>
    <xf numFmtId="165" fontId="35" fillId="2" borderId="64" xfId="107" applyFont="true" applyBorder="true" applyAlignment="true" applyProtection="false">
      <alignment horizontal="right" vertical="center" textRotation="0" wrapText="false" indent="0" shrinkToFit="false"/>
      <protection locked="true" hidden="false"/>
    </xf>
    <xf numFmtId="168" fontId="26" fillId="2" borderId="101" xfId="107" applyFont="true" applyBorder="true" applyAlignment="true" applyProtection="true">
      <alignment horizontal="left" vertical="center" textRotation="0" wrapText="true" indent="0" shrinkToFit="false"/>
      <protection locked="true" hidden="false"/>
    </xf>
    <xf numFmtId="168" fontId="26" fillId="2" borderId="73" xfId="107" applyFont="true" applyBorder="true" applyAlignment="true" applyProtection="true">
      <alignment horizontal="left" vertical="center" textRotation="0" wrapText="true" indent="0" shrinkToFit="false"/>
      <protection locked="true" hidden="false"/>
    </xf>
    <xf numFmtId="165" fontId="35" fillId="0" borderId="71" xfId="107" applyFont="true" applyBorder="true" applyAlignment="true" applyProtection="tru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73" xfId="107" applyFont="true" applyBorder="true" applyAlignment="true" applyProtection="false">
      <alignment horizontal="right" vertical="center" textRotation="0" wrapText="false" indent="0" shrinkToFit="false"/>
      <protection locked="true" hidden="false"/>
    </xf>
    <xf numFmtId="165" fontId="35" fillId="2" borderId="72" xfId="107" applyFont="true" applyBorder="true" applyAlignment="true" applyProtection="false">
      <alignment horizontal="right" vertical="center" textRotation="0" wrapText="false" indent="0" shrinkToFit="false"/>
      <protection locked="true" hidden="false"/>
    </xf>
    <xf numFmtId="165" fontId="35" fillId="2" borderId="78" xfId="107" applyFont="true" applyBorder="true" applyAlignment="true" applyProtection="fals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false">
      <alignment horizontal="right" vertical="center" textRotation="0" wrapText="false" indent="0" shrinkToFit="false"/>
      <protection locked="true" hidden="false"/>
    </xf>
    <xf numFmtId="165" fontId="35" fillId="2" borderId="71" xfId="107" applyFont="true" applyBorder="true" applyAlignment="true" applyProtection="false">
      <alignment horizontal="right" vertical="center" textRotation="0" wrapText="false" indent="0" shrinkToFit="false"/>
      <protection locked="true" hidden="false"/>
    </xf>
    <xf numFmtId="165" fontId="35" fillId="2" borderId="17" xfId="107" applyFont="true" applyBorder="true" applyAlignment="true" applyProtection="false">
      <alignment horizontal="right" vertical="center" textRotation="0" wrapText="false" indent="0" shrinkToFit="false"/>
      <protection locked="true" hidden="false"/>
    </xf>
    <xf numFmtId="168" fontId="30" fillId="2" borderId="27" xfId="107" applyFont="true" applyBorder="true" applyAlignment="true" applyProtection="true">
      <alignment horizontal="left" vertical="center" textRotation="0" wrapText="true" indent="0" shrinkToFit="false"/>
      <protection locked="true" hidden="false"/>
    </xf>
    <xf numFmtId="165" fontId="48" fillId="0" borderId="71" xfId="107" applyFont="true" applyBorder="true" applyAlignment="true" applyProtection="true">
      <alignment horizontal="right" vertical="center" textRotation="0" wrapText="false" indent="0" shrinkToFit="false"/>
      <protection locked="true" hidden="false"/>
    </xf>
    <xf numFmtId="165" fontId="48" fillId="0" borderId="73" xfId="107" applyFont="true" applyBorder="true" applyAlignment="true" applyProtection="true">
      <alignment horizontal="right" vertical="center" textRotation="0" wrapText="false" indent="0" shrinkToFit="false"/>
      <protection locked="true" hidden="false"/>
    </xf>
    <xf numFmtId="165" fontId="48" fillId="2" borderId="72" xfId="107" applyFont="true" applyBorder="true" applyAlignment="true" applyProtection="false">
      <alignment horizontal="right" vertical="center" textRotation="0" wrapText="false" indent="0" shrinkToFit="false"/>
      <protection locked="true" hidden="false"/>
    </xf>
    <xf numFmtId="165" fontId="48" fillId="2" borderId="78"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false">
      <alignment horizontal="right" vertical="center" textRotation="0" wrapText="false" indent="0" shrinkToFit="false"/>
      <protection locked="true" hidden="false"/>
    </xf>
    <xf numFmtId="165" fontId="48" fillId="2" borderId="71" xfId="107" applyFont="true" applyBorder="true" applyAlignment="true" applyProtection="false">
      <alignment horizontal="right" vertical="center" textRotation="0" wrapText="false" indent="0" shrinkToFit="false"/>
      <protection locked="true" hidden="false"/>
    </xf>
    <xf numFmtId="165" fontId="48" fillId="2" borderId="17" xfId="107" applyFont="true" applyBorder="true" applyAlignment="true" applyProtection="false">
      <alignment horizontal="right" vertical="center" textRotation="0" wrapText="false" indent="0" shrinkToFit="false"/>
      <protection locked="true" hidden="false"/>
    </xf>
    <xf numFmtId="168" fontId="30"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6" fillId="0" borderId="19" xfId="107" applyFont="true" applyBorder="true" applyAlignment="true" applyProtection="true">
      <alignment horizontal="general" vertical="center" textRotation="0" wrapText="false" indent="0" shrinkToFit="false"/>
      <protection locked="false" hidden="false"/>
    </xf>
    <xf numFmtId="173" fontId="26" fillId="0" borderId="36" xfId="107" applyFont="true" applyBorder="true" applyAlignment="true" applyProtection="false">
      <alignment horizontal="general" vertical="center" textRotation="0" wrapText="false" indent="0" shrinkToFit="false"/>
      <protection locked="true" hidden="false"/>
    </xf>
    <xf numFmtId="168" fontId="30" fillId="0" borderId="0" xfId="107" applyFont="true" applyBorder="true" applyAlignment="true" applyProtection="false">
      <alignment horizontal="general" vertical="center" textRotation="0" wrapText="true" indent="0" shrinkToFit="false"/>
      <protection locked="true" hidden="false"/>
    </xf>
    <xf numFmtId="168" fontId="30" fillId="0" borderId="86" xfId="107" applyFont="true" applyBorder="true" applyAlignment="true" applyProtection="false">
      <alignment horizontal="general" vertical="center" textRotation="0" wrapText="true" indent="0" shrinkToFit="false"/>
      <protection locked="true" hidden="false"/>
    </xf>
    <xf numFmtId="168" fontId="30" fillId="2" borderId="10" xfId="107" applyFont="true" applyBorder="true" applyAlignment="true" applyProtection="false">
      <alignment horizontal="center" vertical="center" textRotation="0" wrapText="true" indent="0" shrinkToFit="false"/>
      <protection locked="true" hidden="false"/>
    </xf>
    <xf numFmtId="168" fontId="30" fillId="2" borderId="50" xfId="107" applyFont="true" applyBorder="true" applyAlignment="true" applyProtection="false">
      <alignment horizontal="center" vertical="center" textRotation="0" wrapText="true" indent="0" shrinkToFit="false"/>
      <protection locked="true" hidden="false"/>
    </xf>
    <xf numFmtId="168" fontId="30" fillId="2" borderId="4" xfId="107" applyFont="true" applyBorder="true" applyAlignment="true" applyProtection="false">
      <alignment horizontal="center" vertical="center" textRotation="0" wrapText="true" indent="0" shrinkToFit="false"/>
      <protection locked="true" hidden="false"/>
    </xf>
    <xf numFmtId="168" fontId="30" fillId="2" borderId="51" xfId="107" applyFont="true" applyBorder="true" applyAlignment="true" applyProtection="false">
      <alignment horizontal="center" vertical="center" textRotation="0" wrapText="true" indent="0" shrinkToFit="false"/>
      <protection locked="true" hidden="false"/>
    </xf>
    <xf numFmtId="168" fontId="26" fillId="0" borderId="0" xfId="107" applyFont="true" applyBorder="true" applyAlignment="true" applyProtection="false">
      <alignment horizontal="general" vertical="center" textRotation="0" wrapText="true" indent="0" shrinkToFit="false"/>
      <protection locked="true" hidden="false"/>
    </xf>
    <xf numFmtId="173" fontId="26" fillId="0" borderId="0" xfId="107" applyFont="true" applyBorder="true" applyAlignment="true" applyProtection="false">
      <alignment horizontal="general" vertical="center" textRotation="0" wrapText="true" indent="0" shrinkToFit="false"/>
      <protection locked="true" hidden="false"/>
    </xf>
    <xf numFmtId="173" fontId="26" fillId="0" borderId="86" xfId="107" applyFont="true" applyBorder="true" applyAlignment="true" applyProtection="false">
      <alignment horizontal="general" vertical="center" textRotation="0" wrapText="true" indent="0" shrinkToFit="false"/>
      <protection locked="true" hidden="false"/>
    </xf>
    <xf numFmtId="168" fontId="30" fillId="0" borderId="17" xfId="107" applyFont="true" applyBorder="true" applyAlignment="true" applyProtection="false">
      <alignment horizontal="general" vertical="center" textRotation="0" wrapText="false" indent="0" shrinkToFit="false"/>
      <protection locked="true" hidden="false"/>
    </xf>
    <xf numFmtId="168" fontId="26" fillId="0" borderId="17" xfId="107" applyFont="true" applyBorder="true" applyAlignment="true" applyProtection="false">
      <alignment horizontal="general" vertical="center" textRotation="0" wrapText="false" indent="0" shrinkToFit="false"/>
      <protection locked="true" hidden="false"/>
    </xf>
    <xf numFmtId="168" fontId="26" fillId="0" borderId="112" xfId="107" applyFont="true" applyBorder="true" applyAlignment="true" applyProtection="false">
      <alignment horizontal="general" vertical="center" textRotation="0" wrapText="false" indent="0" shrinkToFit="false"/>
      <protection locked="true" hidden="false"/>
    </xf>
    <xf numFmtId="168" fontId="30" fillId="2" borderId="12" xfId="107" applyFont="true" applyBorder="true" applyAlignment="true" applyProtection="false">
      <alignment horizontal="center" vertical="center" textRotation="0" wrapText="false" indent="0" shrinkToFit="false"/>
      <protection locked="true" hidden="false"/>
    </xf>
    <xf numFmtId="168" fontId="30" fillId="2" borderId="88" xfId="107" applyFont="true" applyBorder="true" applyAlignment="true" applyProtection="false">
      <alignment horizontal="center" vertical="center" textRotation="0" wrapText="false" indent="0" shrinkToFit="false"/>
      <protection locked="true" hidden="false"/>
    </xf>
    <xf numFmtId="168" fontId="26" fillId="0" borderId="0" xfId="107" applyFont="true" applyBorder="true" applyAlignment="true" applyProtection="false">
      <alignment horizontal="general" vertical="center" textRotation="0" wrapText="false" indent="0" shrinkToFit="false"/>
      <protection locked="true" hidden="false"/>
    </xf>
    <xf numFmtId="173" fontId="26" fillId="0" borderId="86" xfId="107" applyFont="true" applyBorder="true" applyAlignment="true" applyProtection="false">
      <alignment horizontal="general" vertical="center" textRotation="0" wrapText="false" indent="0" shrinkToFit="false"/>
      <protection locked="true" hidden="false"/>
    </xf>
    <xf numFmtId="168" fontId="26" fillId="2" borderId="63" xfId="107" applyFont="true" applyBorder="true" applyAlignment="true" applyProtection="false">
      <alignment horizontal="general" vertical="center" textRotation="0" wrapText="false" indent="0" shrinkToFit="false"/>
      <protection locked="true" hidden="false"/>
    </xf>
    <xf numFmtId="168" fontId="26" fillId="2" borderId="99" xfId="107" applyFont="true" applyBorder="true" applyAlignment="true" applyProtection="false">
      <alignment horizontal="general" vertical="center" textRotation="0" wrapText="false" indent="0" shrinkToFit="false"/>
      <protection locked="true" hidden="false"/>
    </xf>
    <xf numFmtId="168" fontId="26" fillId="2" borderId="51" xfId="107" applyFont="true" applyBorder="true" applyAlignment="true" applyProtection="false">
      <alignment horizontal="general" vertical="center" textRotation="0" wrapText="false" indent="0" shrinkToFit="false"/>
      <protection locked="true" hidden="false"/>
    </xf>
    <xf numFmtId="165" fontId="35" fillId="2" borderId="43" xfId="107" applyFont="true" applyBorder="true" applyAlignment="true" applyProtection="true">
      <alignment horizontal="right" vertical="center" textRotation="0" wrapText="false" indent="0" shrinkToFit="false"/>
      <protection locked="true" hidden="false"/>
    </xf>
    <xf numFmtId="165" fontId="35" fillId="2" borderId="76" xfId="107" applyFont="true" applyBorder="true" applyAlignment="true" applyProtection="true">
      <alignment horizontal="right" vertical="center" textRotation="0" wrapText="false" indent="0" shrinkToFit="false"/>
      <protection locked="true" hidden="false"/>
    </xf>
    <xf numFmtId="168" fontId="30" fillId="0" borderId="70" xfId="107" applyFont="true" applyBorder="true" applyAlignment="true" applyProtection="true">
      <alignment horizontal="left" vertical="center" textRotation="0" wrapText="true" indent="0" shrinkToFit="false"/>
      <protection locked="true" hidden="false"/>
    </xf>
    <xf numFmtId="168" fontId="26" fillId="2" borderId="46" xfId="107" applyFont="true" applyBorder="true" applyAlignment="true" applyProtection="false">
      <alignment horizontal="general" vertical="center" textRotation="0" wrapText="false" indent="0" shrinkToFit="false"/>
      <protection locked="true" hidden="false"/>
    </xf>
    <xf numFmtId="168" fontId="26" fillId="2" borderId="65" xfId="107" applyFont="true" applyBorder="true" applyAlignment="true" applyProtection="false">
      <alignment horizontal="general" vertical="center" textRotation="0" wrapText="false" indent="0" shrinkToFit="false"/>
      <protection locked="true" hidden="false"/>
    </xf>
    <xf numFmtId="168" fontId="26" fillId="2" borderId="88" xfId="107" applyFont="true" applyBorder="true" applyAlignment="true" applyProtection="false">
      <alignment horizontal="general" vertical="center" textRotation="0" wrapText="false" indent="0" shrinkToFit="false"/>
      <protection locked="true" hidden="false"/>
    </xf>
    <xf numFmtId="165" fontId="35" fillId="0" borderId="101"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true" hidden="false"/>
    </xf>
    <xf numFmtId="165" fontId="35" fillId="2" borderId="88" xfId="107" applyFont="true" applyBorder="true" applyAlignment="true" applyProtection="true">
      <alignment horizontal="right" vertical="center" textRotation="0" wrapText="false" indent="0" shrinkToFit="false"/>
      <protection locked="true" hidden="false"/>
    </xf>
    <xf numFmtId="173" fontId="26" fillId="0" borderId="17" xfId="107" applyFont="true" applyBorder="true" applyAlignment="true" applyProtection="false">
      <alignment horizontal="general" vertical="center" textRotation="0" wrapText="false" indent="0" shrinkToFit="false"/>
      <protection locked="true" hidden="false"/>
    </xf>
    <xf numFmtId="173" fontId="26" fillId="0" borderId="112" xfId="107" applyFont="true" applyBorder="true" applyAlignment="true" applyProtection="false">
      <alignment horizontal="general" vertical="center" textRotation="0" wrapText="false" indent="0" shrinkToFit="false"/>
      <protection locked="true" hidden="false"/>
    </xf>
    <xf numFmtId="168" fontId="26" fillId="0" borderId="0" xfId="107" applyFont="true" applyBorder="false" applyAlignment="true" applyProtection="true">
      <alignment horizontal="general" vertical="center" textRotation="0" wrapText="false" indent="0" shrinkToFit="false"/>
      <protection locked="false" hidden="false"/>
    </xf>
    <xf numFmtId="173" fontId="2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7"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8" fontId="46" fillId="0" borderId="0" xfId="97" applyFont="true" applyBorder="false" applyAlignment="true" applyProtection="false">
      <alignment horizontal="left" vertical="center" textRotation="0" wrapText="false" indent="0" shrinkToFit="false"/>
      <protection locked="true" hidden="false"/>
    </xf>
    <xf numFmtId="168" fontId="35" fillId="0" borderId="0" xfId="97" applyFont="true" applyBorder="false" applyAlignment="true" applyProtection="false">
      <alignment horizontal="general" vertical="center" textRotation="0" wrapText="false" indent="0" shrinkToFit="false"/>
      <protection locked="true" hidden="false"/>
    </xf>
    <xf numFmtId="165" fontId="30" fillId="2" borderId="79" xfId="107" applyFont="true" applyBorder="true" applyAlignment="true" applyProtection="false">
      <alignment horizontal="general" vertical="center" textRotation="0" wrapText="true" indent="0" shrinkToFit="false"/>
      <protection locked="true" hidden="false"/>
    </xf>
    <xf numFmtId="168" fontId="26"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left" vertical="bottom" textRotation="0" wrapText="true" indent="0" shrinkToFit="false"/>
      <protection locked="true" hidden="false"/>
    </xf>
    <xf numFmtId="168" fontId="19" fillId="0" borderId="0" xfId="109" applyFont="true" applyBorder="true" applyAlignment="true" applyProtection="tru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7"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ale_CRFReport-template" xfId="97"/>
    <cellStyle name="Shade" xfId="98"/>
    <cellStyle name="Shade_B_border2" xfId="99"/>
    <cellStyle name="Shade_CRFReport-template"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29339.911038681</v>
      </c>
      <c r="C7" s="10" t="n">
        <v>404.49167234955</v>
      </c>
      <c r="D7" s="10" t="n">
        <v>29.7213574890334</v>
      </c>
      <c r="E7" s="10" t="n">
        <v>1534.59890577482</v>
      </c>
      <c r="F7" s="10" t="n">
        <v>5793.56908049185</v>
      </c>
      <c r="G7" s="10" t="n">
        <v>1212.52434232761</v>
      </c>
      <c r="H7" s="11" t="n">
        <v>971.332621001827</v>
      </c>
    </row>
    <row r="8" customFormat="false" ht="12.75" hidden="false" customHeight="true" outlineLevel="0" collapsed="false">
      <c r="A8" s="12" t="s">
        <v>15</v>
      </c>
      <c r="B8" s="13" t="n">
        <v>426221.389183838</v>
      </c>
      <c r="C8" s="13" t="n">
        <v>81.9836005835791</v>
      </c>
      <c r="D8" s="13" t="n">
        <v>29.7213574890334</v>
      </c>
      <c r="E8" s="13" t="n">
        <v>1525.83598771462</v>
      </c>
      <c r="F8" s="13" t="n">
        <v>5788.54069573637</v>
      </c>
      <c r="G8" s="13" t="n">
        <v>1110.46569411509</v>
      </c>
      <c r="H8" s="13" t="n">
        <v>910.861500386099</v>
      </c>
      <c r="I8" s="14"/>
    </row>
    <row r="9" customFormat="false" ht="12" hidden="false" customHeight="true" outlineLevel="0" collapsed="false">
      <c r="A9" s="15" t="s">
        <v>16</v>
      </c>
      <c r="B9" s="13" t="n">
        <v>145628.975028328</v>
      </c>
      <c r="C9" s="13" t="n">
        <v>11.81422970113</v>
      </c>
      <c r="D9" s="13" t="n">
        <v>5.2006255196772</v>
      </c>
      <c r="E9" s="13" t="n">
        <v>223.271112</v>
      </c>
      <c r="F9" s="13" t="n">
        <v>56.0566928519448</v>
      </c>
      <c r="G9" s="13" t="n">
        <v>7.668384721202</v>
      </c>
      <c r="H9" s="13" t="n">
        <v>644.03209</v>
      </c>
      <c r="I9" s="14"/>
    </row>
    <row r="10" customFormat="false" ht="12" hidden="false" customHeight="true" outlineLevel="0" collapsed="false">
      <c r="A10" s="16" t="s">
        <v>17</v>
      </c>
      <c r="B10" s="17" t="n">
        <v>114632.363534048</v>
      </c>
      <c r="C10" s="17" t="n">
        <v>7.297956905934</v>
      </c>
      <c r="D10" s="17" t="n">
        <v>4.6523046416012</v>
      </c>
      <c r="E10" s="18" t="n">
        <v>179.808412</v>
      </c>
      <c r="F10" s="18" t="n">
        <v>25.52961039032</v>
      </c>
      <c r="G10" s="18" t="n">
        <v>4.163609611474</v>
      </c>
      <c r="H10" s="19" t="n">
        <v>492.79559</v>
      </c>
    </row>
    <row r="11" customFormat="false" ht="12" hidden="false" customHeight="true" outlineLevel="0" collapsed="false">
      <c r="A11" s="16" t="s">
        <v>18</v>
      </c>
      <c r="B11" s="17" t="n">
        <v>20863.0908644621</v>
      </c>
      <c r="C11" s="17" t="n">
        <v>0.5307645563116</v>
      </c>
      <c r="D11" s="17" t="n">
        <v>0.4368942050156</v>
      </c>
      <c r="E11" s="18" t="n">
        <v>30.703</v>
      </c>
      <c r="F11" s="18" t="n">
        <v>3.81700705796</v>
      </c>
      <c r="G11" s="18" t="n">
        <v>0.768197378254</v>
      </c>
      <c r="H11" s="19" t="n">
        <v>113.751</v>
      </c>
    </row>
    <row r="12" customFormat="false" ht="12.75" hidden="false" customHeight="true" outlineLevel="0" collapsed="false">
      <c r="A12" s="20" t="s">
        <v>19</v>
      </c>
      <c r="B12" s="21" t="n">
        <v>10133.5206298182</v>
      </c>
      <c r="C12" s="21" t="n">
        <v>3.9855082388844</v>
      </c>
      <c r="D12" s="21" t="n">
        <v>0.1114266730604</v>
      </c>
      <c r="E12" s="22" t="n">
        <v>12.7597</v>
      </c>
      <c r="F12" s="22" t="n">
        <v>26.7100754036648</v>
      </c>
      <c r="G12" s="22" t="n">
        <v>2.736577731474</v>
      </c>
      <c r="H12" s="23" t="n">
        <v>37.4855</v>
      </c>
    </row>
    <row r="13" customFormat="false" ht="12" hidden="false" customHeight="true" outlineLevel="0" collapsed="false">
      <c r="A13" s="24" t="s">
        <v>20</v>
      </c>
      <c r="B13" s="13" t="n">
        <v>82777.7657592213</v>
      </c>
      <c r="C13" s="13" t="n">
        <v>6.68669715662193</v>
      </c>
      <c r="D13" s="13" t="n">
        <v>4.93919061561379</v>
      </c>
      <c r="E13" s="13" t="n">
        <v>195.711784791559</v>
      </c>
      <c r="F13" s="13" t="n">
        <v>376.704599722917</v>
      </c>
      <c r="G13" s="13" t="n">
        <v>11.9332477809901</v>
      </c>
      <c r="H13" s="13" t="n">
        <v>121.801530293947</v>
      </c>
      <c r="I13" s="14"/>
    </row>
    <row r="14" customFormat="false" ht="12" hidden="false" customHeight="true" outlineLevel="0" collapsed="false">
      <c r="A14" s="16" t="s">
        <v>21</v>
      </c>
      <c r="B14" s="17" t="n">
        <v>18274.9859366655</v>
      </c>
      <c r="C14" s="17" t="n">
        <v>3.75976702668975</v>
      </c>
      <c r="D14" s="17" t="n">
        <v>0.3503282854626</v>
      </c>
      <c r="E14" s="18" t="s">
        <v>22</v>
      </c>
      <c r="F14" s="18" t="s">
        <v>22</v>
      </c>
      <c r="G14" s="18" t="s">
        <v>22</v>
      </c>
      <c r="H14" s="19" t="s">
        <v>22</v>
      </c>
    </row>
    <row r="15" customFormat="false" ht="12" hidden="false" customHeight="true" outlineLevel="0" collapsed="false">
      <c r="A15" s="16" t="s">
        <v>23</v>
      </c>
      <c r="B15" s="17" t="n">
        <v>1000.63893737053</v>
      </c>
      <c r="C15" s="17" t="n">
        <v>0.018196756617</v>
      </c>
      <c r="D15" s="17" t="n">
        <v>0.0251372890803</v>
      </c>
      <c r="E15" s="18" t="s">
        <v>22</v>
      </c>
      <c r="F15" s="18" t="s">
        <v>22</v>
      </c>
      <c r="G15" s="18" t="s">
        <v>22</v>
      </c>
      <c r="H15" s="19" t="s">
        <v>22</v>
      </c>
    </row>
    <row r="16" customFormat="false" ht="12" hidden="false" customHeight="true" outlineLevel="0" collapsed="false">
      <c r="A16" s="16" t="s">
        <v>24</v>
      </c>
      <c r="B16" s="17" t="n">
        <v>15950.3113709164</v>
      </c>
      <c r="C16" s="17" t="n">
        <v>0.679061077285</v>
      </c>
      <c r="D16" s="17" t="n">
        <v>0.3582199806387</v>
      </c>
      <c r="E16" s="18" t="s">
        <v>22</v>
      </c>
      <c r="F16" s="18" t="s">
        <v>22</v>
      </c>
      <c r="G16" s="18" t="s">
        <v>22</v>
      </c>
      <c r="H16" s="19" t="s">
        <v>22</v>
      </c>
    </row>
    <row r="17" customFormat="false" ht="12" hidden="false" customHeight="true" outlineLevel="0" collapsed="false">
      <c r="A17" s="16" t="s">
        <v>25</v>
      </c>
      <c r="B17" s="17" t="n">
        <v>4594.02318490711</v>
      </c>
      <c r="C17" s="17" t="n">
        <v>0.106035232737</v>
      </c>
      <c r="D17" s="17" t="n">
        <v>0.1146023711049</v>
      </c>
      <c r="E17" s="18" t="s">
        <v>22</v>
      </c>
      <c r="F17" s="18" t="s">
        <v>22</v>
      </c>
      <c r="G17" s="18" t="s">
        <v>22</v>
      </c>
      <c r="H17" s="19" t="s">
        <v>22</v>
      </c>
    </row>
    <row r="18" customFormat="false" ht="12" hidden="false" customHeight="true" outlineLevel="0" collapsed="false">
      <c r="A18" s="16" t="s">
        <v>26</v>
      </c>
      <c r="B18" s="17" t="n">
        <v>5534.98812302242</v>
      </c>
      <c r="C18" s="17" t="n">
        <v>0.291130425363</v>
      </c>
      <c r="D18" s="17" t="n">
        <v>0.1445316433919</v>
      </c>
      <c r="E18" s="18" t="s">
        <v>22</v>
      </c>
      <c r="F18" s="18" t="s">
        <v>22</v>
      </c>
      <c r="G18" s="18" t="s">
        <v>22</v>
      </c>
      <c r="H18" s="19" t="s">
        <v>22</v>
      </c>
    </row>
    <row r="19" customFormat="false" ht="12.75" hidden="false" customHeight="true" outlineLevel="0" collapsed="false">
      <c r="A19" s="16" t="s">
        <v>27</v>
      </c>
      <c r="B19" s="17" t="n">
        <v>37422.8182063394</v>
      </c>
      <c r="C19" s="17" t="n">
        <v>1.83250663793018</v>
      </c>
      <c r="D19" s="17" t="n">
        <v>3.94637104593539</v>
      </c>
      <c r="E19" s="17" t="n">
        <v>195.711784791559</v>
      </c>
      <c r="F19" s="17" t="n">
        <v>376.704599722917</v>
      </c>
      <c r="G19" s="17" t="n">
        <v>11.9332477809901</v>
      </c>
      <c r="H19" s="25" t="n">
        <v>121.801530293947</v>
      </c>
    </row>
    <row r="20" customFormat="false" ht="12.75" hidden="false" customHeight="true" outlineLevel="0" collapsed="false">
      <c r="A20" s="16" t="s">
        <v>28</v>
      </c>
      <c r="B20" s="17" t="n">
        <v>37422.8182063394</v>
      </c>
      <c r="C20" s="17" t="n">
        <v>1.83250663793018</v>
      </c>
      <c r="D20" s="17" t="n">
        <v>3.94637104593539</v>
      </c>
      <c r="E20" s="17" t="n">
        <v>195.711784791559</v>
      </c>
      <c r="F20" s="17" t="n">
        <v>376.704599722917</v>
      </c>
      <c r="G20" s="17" t="n">
        <v>11.9332477809901</v>
      </c>
      <c r="H20" s="25" t="n">
        <v>121.801530293947</v>
      </c>
    </row>
    <row r="21" customFormat="false" ht="12" hidden="false" customHeight="true" outlineLevel="0" collapsed="false">
      <c r="A21" s="24" t="s">
        <v>29</v>
      </c>
      <c r="B21" s="13" t="n">
        <v>118723.471569846</v>
      </c>
      <c r="C21" s="13" t="n">
        <v>43.6041387999566</v>
      </c>
      <c r="D21" s="13" t="n">
        <v>9.16492790109685</v>
      </c>
      <c r="E21" s="13" t="n">
        <v>907.703589216887</v>
      </c>
      <c r="F21" s="13" t="n">
        <v>4780.46727712263</v>
      </c>
      <c r="G21" s="13" t="n">
        <v>1003.09751397323</v>
      </c>
      <c r="H21" s="13" t="n">
        <v>118.676218905463</v>
      </c>
      <c r="I21" s="14"/>
    </row>
    <row r="22" customFormat="false" ht="12" hidden="false" customHeight="true" outlineLevel="0" collapsed="false">
      <c r="A22" s="16" t="s">
        <v>30</v>
      </c>
      <c r="B22" s="26" t="n">
        <v>2228.02860063535</v>
      </c>
      <c r="C22" s="26" t="n">
        <v>0.0701662618384438</v>
      </c>
      <c r="D22" s="26" t="n">
        <v>0.052652548</v>
      </c>
      <c r="E22" s="18" t="n">
        <v>10.0884300333698</v>
      </c>
      <c r="F22" s="18" t="n">
        <v>2.76895319226509</v>
      </c>
      <c r="G22" s="18" t="n">
        <v>0.660732298978679</v>
      </c>
      <c r="H22" s="19" t="n">
        <v>0.71679833155653</v>
      </c>
    </row>
    <row r="23" customFormat="false" ht="12" hidden="false" customHeight="true" outlineLevel="0" collapsed="false">
      <c r="A23" s="16" t="s">
        <v>31</v>
      </c>
      <c r="B23" s="26" t="n">
        <v>109391.125552514</v>
      </c>
      <c r="C23" s="26" t="n">
        <v>41.885661063627</v>
      </c>
      <c r="D23" s="26" t="n">
        <v>8.78414123562154</v>
      </c>
      <c r="E23" s="18" t="n">
        <v>809.382558992758</v>
      </c>
      <c r="F23" s="18" t="n">
        <v>4506.25221938178</v>
      </c>
      <c r="G23" s="18" t="n">
        <v>878.845743376616</v>
      </c>
      <c r="H23" s="19" t="n">
        <v>29.7156099895645</v>
      </c>
    </row>
    <row r="24" customFormat="false" ht="12" hidden="false" customHeight="true" outlineLevel="0" collapsed="false">
      <c r="A24" s="16" t="s">
        <v>32</v>
      </c>
      <c r="B24" s="26" t="n">
        <v>389.47450692976</v>
      </c>
      <c r="C24" s="26" t="n">
        <v>0.0224187745438684</v>
      </c>
      <c r="D24" s="26" t="n">
        <v>0.15444044685776</v>
      </c>
      <c r="E24" s="18" t="n">
        <v>4.93213039965106</v>
      </c>
      <c r="F24" s="18" t="n">
        <v>1.33267159788551</v>
      </c>
      <c r="G24" s="18" t="n">
        <v>0.579151675716602</v>
      </c>
      <c r="H24" s="19" t="n">
        <v>0.124548747465936</v>
      </c>
    </row>
    <row r="25" customFormat="false" ht="12" hidden="false" customHeight="true" outlineLevel="0" collapsed="false">
      <c r="A25" s="16" t="s">
        <v>33</v>
      </c>
      <c r="B25" s="26" t="n">
        <v>6218.66986924246</v>
      </c>
      <c r="C25" s="26" t="n">
        <v>1.60351958519322</v>
      </c>
      <c r="D25" s="26" t="n">
        <v>0.146845932912636</v>
      </c>
      <c r="E25" s="18" t="n">
        <v>80.6688974824515</v>
      </c>
      <c r="F25" s="18" t="n">
        <v>269.225686335542</v>
      </c>
      <c r="G25" s="18" t="n">
        <v>122.989513507167</v>
      </c>
      <c r="H25" s="19" t="n">
        <v>88.1139839140745</v>
      </c>
    </row>
    <row r="26" customFormat="false" ht="12" hidden="false" customHeight="true" outlineLevel="0" collapsed="false">
      <c r="A26" s="20" t="s">
        <v>34</v>
      </c>
      <c r="B26" s="21" t="n">
        <v>496.17304052459</v>
      </c>
      <c r="C26" s="21" t="n">
        <v>0.0223731147540984</v>
      </c>
      <c r="D26" s="21" t="n">
        <v>0.026847737704918</v>
      </c>
      <c r="E26" s="21" t="n">
        <v>2.63157230865616</v>
      </c>
      <c r="F26" s="21" t="n">
        <v>0.887746615154363</v>
      </c>
      <c r="G26" s="21" t="n">
        <v>0.0223731147540984</v>
      </c>
      <c r="H26" s="27" t="n">
        <v>0.00527792280115555</v>
      </c>
    </row>
    <row r="27" customFormat="false" ht="12" hidden="false" customHeight="true" outlineLevel="0" collapsed="false">
      <c r="A27" s="20" t="s">
        <v>35</v>
      </c>
      <c r="B27" s="21" t="n">
        <v>496.17304052459</v>
      </c>
      <c r="C27" s="21" t="n">
        <v>0.0223731147540984</v>
      </c>
      <c r="D27" s="21" t="n">
        <v>0.026847737704918</v>
      </c>
      <c r="E27" s="21" t="n">
        <v>2.63157230865616</v>
      </c>
      <c r="F27" s="21" t="n">
        <v>0.887746615154363</v>
      </c>
      <c r="G27" s="21" t="n">
        <v>0.0223731147540984</v>
      </c>
      <c r="H27" s="28" t="n">
        <v>0.0052779228011555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024</v>
      </c>
      <c r="C9" s="383"/>
      <c r="D9" s="383"/>
      <c r="E9" s="152" t="s">
        <v>47</v>
      </c>
      <c r="F9" s="149" t="n">
        <v>0.03216</v>
      </c>
      <c r="G9" s="163" t="s">
        <v>44</v>
      </c>
    </row>
    <row r="10" customFormat="false" ht="13.5" hidden="false" customHeight="true" outlineLevel="0" collapsed="false">
      <c r="A10" s="384" t="s">
        <v>299</v>
      </c>
      <c r="B10" s="18" t="s">
        <v>100</v>
      </c>
      <c r="C10" s="152" t="s">
        <v>100</v>
      </c>
      <c r="D10" s="152" t="s">
        <v>44</v>
      </c>
      <c r="E10" s="152" t="s">
        <v>100</v>
      </c>
      <c r="F10" s="152" t="s">
        <v>100</v>
      </c>
      <c r="G10" s="163" t="s">
        <v>44</v>
      </c>
    </row>
    <row r="11" customFormat="false" ht="12" hidden="false" customHeight="true" outlineLevel="0" collapsed="false">
      <c r="A11" s="385" t="s">
        <v>300</v>
      </c>
      <c r="B11" s="386"/>
      <c r="C11" s="152" t="s">
        <v>100</v>
      </c>
      <c r="D11" s="152" t="s">
        <v>44</v>
      </c>
      <c r="E11" s="387" t="s">
        <v>100</v>
      </c>
      <c r="F11" s="387" t="s">
        <v>100</v>
      </c>
      <c r="G11" s="19" t="s">
        <v>44</v>
      </c>
    </row>
    <row r="12" customFormat="false" ht="12" hidden="false" customHeight="true" outlineLevel="0" collapsed="false">
      <c r="A12" s="385" t="s">
        <v>301</v>
      </c>
      <c r="B12" s="386"/>
      <c r="C12" s="152" t="s">
        <v>100</v>
      </c>
      <c r="D12" s="152" t="s">
        <v>44</v>
      </c>
      <c r="E12" s="387" t="s">
        <v>100</v>
      </c>
      <c r="F12" s="387" t="s">
        <v>100</v>
      </c>
      <c r="G12" s="19" t="s">
        <v>44</v>
      </c>
    </row>
    <row r="13" customFormat="false" ht="13.5" hidden="false" customHeight="true" outlineLevel="0" collapsed="false">
      <c r="A13" s="384" t="s">
        <v>302</v>
      </c>
      <c r="B13" s="18" t="n">
        <v>0.024</v>
      </c>
      <c r="C13" s="149" t="n">
        <v>1.34</v>
      </c>
      <c r="D13" s="152" t="s">
        <v>44</v>
      </c>
      <c r="E13" s="152" t="s">
        <v>47</v>
      </c>
      <c r="F13" s="149" t="n">
        <v>0.03216</v>
      </c>
      <c r="G13" s="163" t="s">
        <v>44</v>
      </c>
    </row>
    <row r="14" customFormat="false" ht="12" hidden="false" customHeight="true" outlineLevel="0" collapsed="false">
      <c r="A14" s="385" t="s">
        <v>303</v>
      </c>
      <c r="B14" s="386"/>
      <c r="C14" s="149" t="n">
        <v>1.34</v>
      </c>
      <c r="D14" s="152" t="s">
        <v>44</v>
      </c>
      <c r="E14" s="387" t="s">
        <v>100</v>
      </c>
      <c r="F14" s="387" t="n">
        <v>0.03216</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5.192</v>
      </c>
      <c r="C16" s="393" t="n">
        <v>0.5</v>
      </c>
      <c r="D16" s="394" t="s">
        <v>44</v>
      </c>
      <c r="E16" s="392" t="s">
        <v>100</v>
      </c>
      <c r="F16" s="395" t="n">
        <v>2.596</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787.79286484289</v>
      </c>
      <c r="J8" s="420" t="n">
        <v>11.78424117612</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5600</v>
      </c>
      <c r="F10" s="77" t="n">
        <v>56082.1053353607</v>
      </c>
      <c r="G10" s="77" t="n">
        <v>1714.57253145</v>
      </c>
      <c r="H10" s="432"/>
      <c r="I10" s="433" t="n">
        <v>314.05978987802</v>
      </c>
      <c r="J10" s="424" t="n">
        <v>9.60160617612</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100109</v>
      </c>
      <c r="F12" s="77" t="n">
        <v>24710.3964175536</v>
      </c>
      <c r="G12" s="77" t="n">
        <v>21.8025851821515</v>
      </c>
      <c r="H12" s="435" t="s">
        <v>44</v>
      </c>
      <c r="I12" s="433" t="n">
        <v>2473.73307496487</v>
      </c>
      <c r="J12" s="424" t="n">
        <v>2.18263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6.31578</v>
      </c>
      <c r="J15" s="448" t="n">
        <v>307.59485537246</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9164</v>
      </c>
      <c r="F17" s="77" t="n">
        <v>1895</v>
      </c>
      <c r="G17" s="77" t="n">
        <v>2711</v>
      </c>
      <c r="H17" s="432"/>
      <c r="I17" s="433" t="n">
        <v>36.31578</v>
      </c>
      <c r="J17" s="424" t="n">
        <v>51.953604</v>
      </c>
      <c r="K17" s="434"/>
    </row>
    <row r="18" customFormat="false" ht="13.2" hidden="false" customHeight="true" outlineLevel="0" collapsed="false">
      <c r="A18" s="428"/>
      <c r="B18" s="429" t="s">
        <v>348</v>
      </c>
      <c r="C18" s="430" t="s">
        <v>349</v>
      </c>
      <c r="D18" s="431" t="s">
        <v>347</v>
      </c>
      <c r="E18" s="424" t="n">
        <v>62307</v>
      </c>
      <c r="F18" s="77" t="s">
        <v>44</v>
      </c>
      <c r="G18" s="77" t="n">
        <v>479.438231589269</v>
      </c>
      <c r="H18" s="432"/>
      <c r="I18" s="433" t="s">
        <v>44</v>
      </c>
      <c r="J18" s="424" t="n">
        <v>29.8723578956326</v>
      </c>
      <c r="K18" s="434"/>
    </row>
    <row r="19" customFormat="false" ht="13.2" hidden="false" customHeight="true" outlineLevel="0" collapsed="false">
      <c r="A19" s="428"/>
      <c r="B19" s="429" t="s">
        <v>350</v>
      </c>
      <c r="C19" s="430" t="s">
        <v>349</v>
      </c>
      <c r="D19" s="431" t="s">
        <v>347</v>
      </c>
      <c r="E19" s="424" t="n">
        <v>27581.7541698436</v>
      </c>
      <c r="F19" s="77" t="s">
        <v>44</v>
      </c>
      <c r="G19" s="77" t="n">
        <v>8185.44361198283</v>
      </c>
      <c r="H19" s="432"/>
      <c r="I19" s="433" t="s">
        <v>44</v>
      </c>
      <c r="J19" s="424" t="n">
        <v>225.768893476827</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294.41321</v>
      </c>
      <c r="J27" s="448" t="n">
        <v>0.500815217391304</v>
      </c>
      <c r="K27" s="96" t="s">
        <v>47</v>
      </c>
    </row>
    <row r="28" customFormat="false" ht="13.2" hidden="false" customHeight="true" outlineLevel="0" collapsed="false">
      <c r="A28" s="428"/>
      <c r="B28" s="429" t="s">
        <v>356</v>
      </c>
      <c r="C28" s="430" t="s">
        <v>360</v>
      </c>
      <c r="D28" s="431" t="s">
        <v>347</v>
      </c>
      <c r="E28" s="424" t="n">
        <v>81.1036789297659</v>
      </c>
      <c r="F28" s="77" t="n">
        <v>3630084.52742268</v>
      </c>
      <c r="G28" s="77" t="n">
        <v>6174.99999999999</v>
      </c>
      <c r="H28" s="77" t="s">
        <v>44</v>
      </c>
      <c r="I28" s="433" t="n">
        <v>294.41321</v>
      </c>
      <c r="J28" s="424" t="n">
        <v>0.500815217391304</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5.0512308271562</v>
      </c>
      <c r="L7" s="481" t="n">
        <v>74.9487691728438</v>
      </c>
    </row>
    <row r="8" customFormat="false" ht="13.5" hidden="false" customHeight="true" outlineLevel="0" collapsed="false">
      <c r="A8" s="460" t="s">
        <v>384</v>
      </c>
      <c r="B8" s="93" t="n">
        <v>94236.741211029</v>
      </c>
      <c r="C8" s="398"/>
      <c r="D8" s="399"/>
      <c r="E8" s="399"/>
      <c r="F8" s="93" t="n">
        <v>6665.86015081116</v>
      </c>
      <c r="G8" s="93" t="n">
        <v>0.212475630652209</v>
      </c>
      <c r="H8" s="482" t="n">
        <v>0.097204704</v>
      </c>
      <c r="I8" s="137"/>
      <c r="J8" s="483" t="s">
        <v>63</v>
      </c>
      <c r="K8" s="484" t="n">
        <v>67.4170951439247</v>
      </c>
      <c r="L8" s="485" t="n">
        <v>32.5829048560753</v>
      </c>
    </row>
    <row r="9" customFormat="false" ht="12" hidden="false" customHeight="true" outlineLevel="0" collapsed="false">
      <c r="A9" s="428" t="s">
        <v>113</v>
      </c>
      <c r="B9" s="128" t="n">
        <v>94236.741211029</v>
      </c>
      <c r="C9" s="77" t="n">
        <v>70.73525745</v>
      </c>
      <c r="D9" s="77" t="n">
        <v>0.00225470053316467</v>
      </c>
      <c r="E9" s="77" t="n">
        <v>0.0010314947519495</v>
      </c>
      <c r="F9" s="486" t="n">
        <v>6665.86015081116</v>
      </c>
      <c r="G9" s="486" t="n">
        <v>0.212475630652209</v>
      </c>
      <c r="H9" s="487" t="n">
        <v>0.097204704</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40520.9453749814</v>
      </c>
      <c r="C11" s="492"/>
      <c r="D11" s="161"/>
      <c r="E11" s="493"/>
      <c r="F11" s="93" t="n">
        <v>3076.8809775328</v>
      </c>
      <c r="G11" s="93" t="n">
        <v>0.29467927210298</v>
      </c>
      <c r="H11" s="96" t="n">
        <v>0.0785811392274614</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4794.93850205211</v>
      </c>
      <c r="C13" s="77" t="n">
        <v>73.274</v>
      </c>
      <c r="D13" s="77" t="n">
        <v>0.00702961407699902</v>
      </c>
      <c r="E13" s="77" t="n">
        <v>0.00187456375386641</v>
      </c>
      <c r="F13" s="486" t="n">
        <v>351.344323799366</v>
      </c>
      <c r="G13" s="486" t="n">
        <v>0.0337065671923701</v>
      </c>
      <c r="H13" s="487" t="n">
        <v>0.00898841791796536</v>
      </c>
      <c r="I13" s="137"/>
      <c r="J13" s="490"/>
      <c r="K13" s="490"/>
      <c r="L13" s="490"/>
    </row>
    <row r="14" customFormat="false" ht="12" hidden="false" customHeight="true" outlineLevel="0" collapsed="false">
      <c r="A14" s="428" t="s">
        <v>184</v>
      </c>
      <c r="B14" s="128" t="n">
        <v>33496.3862429293</v>
      </c>
      <c r="C14" s="77" t="n">
        <v>76.539</v>
      </c>
      <c r="D14" s="77" t="n">
        <v>0.00729420789271516</v>
      </c>
      <c r="E14" s="77" t="n">
        <v>0.00194512210472404</v>
      </c>
      <c r="F14" s="486" t="n">
        <v>2563.77990664756</v>
      </c>
      <c r="G14" s="486" t="n">
        <v>0.24432960491061</v>
      </c>
      <c r="H14" s="487" t="n">
        <v>0.065154561309496</v>
      </c>
      <c r="I14" s="137"/>
      <c r="J14" s="490"/>
      <c r="K14" s="490"/>
      <c r="L14" s="490"/>
    </row>
    <row r="15" customFormat="false" ht="12" hidden="false" customHeight="true" outlineLevel="0" collapsed="false">
      <c r="A15" s="428" t="s">
        <v>191</v>
      </c>
      <c r="B15" s="128" t="n">
        <v>2229.62063</v>
      </c>
      <c r="C15" s="77" t="n">
        <v>72.549</v>
      </c>
      <c r="D15" s="77" t="n">
        <v>0.00746454341876089</v>
      </c>
      <c r="E15" s="77" t="n">
        <v>0.00199054491166957</v>
      </c>
      <c r="F15" s="486" t="n">
        <v>161.75674708587</v>
      </c>
      <c r="G15" s="486" t="n">
        <v>0.0166431</v>
      </c>
      <c r="H15" s="487" t="n">
        <v>0.00443816</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3218.8310322508</v>
      </c>
      <c r="C8" s="525" t="n">
        <v>3.10760058418798</v>
      </c>
      <c r="D8" s="525" t="n">
        <v>23.0595263842369</v>
      </c>
      <c r="E8" s="525" t="n">
        <v>4056</v>
      </c>
      <c r="F8" s="525" t="n">
        <v>1181.723090548</v>
      </c>
      <c r="G8" s="525" t="n">
        <v>52.831</v>
      </c>
      <c r="H8" s="525" t="n">
        <v>270.42768688</v>
      </c>
      <c r="I8" s="525" t="n">
        <v>0.481</v>
      </c>
      <c r="J8" s="525" t="n">
        <v>0.02530574536</v>
      </c>
      <c r="K8" s="525" t="n">
        <v>5.86367643122447</v>
      </c>
      <c r="L8" s="526" t="n">
        <v>108.92491452388</v>
      </c>
      <c r="M8" s="527" t="n">
        <v>49.3625585553139</v>
      </c>
      <c r="N8" s="528" t="n">
        <v>24.8178733093243</v>
      </c>
    </row>
    <row r="9" customFormat="false" ht="12" hidden="false" customHeight="true" outlineLevel="0" collapsed="false">
      <c r="A9" s="529" t="s">
        <v>405</v>
      </c>
      <c r="B9" s="530" t="n">
        <v>19575.6246255375</v>
      </c>
      <c r="C9" s="530" t="s">
        <v>44</v>
      </c>
      <c r="D9" s="530" t="s">
        <v>44</v>
      </c>
      <c r="E9" s="531"/>
      <c r="F9" s="531"/>
      <c r="G9" s="531"/>
      <c r="H9" s="531"/>
      <c r="I9" s="531"/>
      <c r="J9" s="532"/>
      <c r="K9" s="530" t="s">
        <v>44</v>
      </c>
      <c r="L9" s="530" t="s">
        <v>44</v>
      </c>
      <c r="M9" s="533" t="n">
        <v>11.150798</v>
      </c>
      <c r="N9" s="534" t="n">
        <v>11.0888637</v>
      </c>
    </row>
    <row r="10" customFormat="false" ht="12" hidden="false" customHeight="true" outlineLevel="0" collapsed="false">
      <c r="A10" s="535" t="s">
        <v>406</v>
      </c>
      <c r="B10" s="536" t="n">
        <v>14757.00336</v>
      </c>
      <c r="C10" s="537"/>
      <c r="D10" s="537"/>
      <c r="E10" s="538"/>
      <c r="F10" s="538"/>
      <c r="G10" s="538"/>
      <c r="H10" s="538"/>
      <c r="I10" s="538"/>
      <c r="J10" s="539"/>
      <c r="K10" s="537"/>
      <c r="L10" s="537"/>
      <c r="M10" s="537"/>
      <c r="N10" s="540" t="n">
        <v>11.0888637</v>
      </c>
    </row>
    <row r="11" customFormat="false" ht="12" hidden="false" customHeight="true" outlineLevel="0" collapsed="false">
      <c r="A11" s="535" t="s">
        <v>407</v>
      </c>
      <c r="B11" s="541" t="n">
        <v>2028.96149216752</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1978.05043337</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30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1.133798</v>
      </c>
      <c r="N15" s="487" t="s">
        <v>44</v>
      </c>
    </row>
    <row r="16" customFormat="false" ht="12.75" hidden="false" customHeight="true" outlineLevel="0" collapsed="false">
      <c r="A16" s="16" t="s">
        <v>412</v>
      </c>
      <c r="B16" s="541" t="n">
        <v>511.60934</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511.60934</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040.79795778995</v>
      </c>
      <c r="C18" s="530" t="n">
        <v>0.592519824</v>
      </c>
      <c r="D18" s="547" t="n">
        <v>23.0595263842369</v>
      </c>
      <c r="E18" s="537" t="s">
        <v>44</v>
      </c>
      <c r="F18" s="537" t="s">
        <v>44</v>
      </c>
      <c r="G18" s="537" t="s">
        <v>44</v>
      </c>
      <c r="H18" s="537" t="s">
        <v>44</v>
      </c>
      <c r="I18" s="537" t="s">
        <v>44</v>
      </c>
      <c r="J18" s="537" t="s">
        <v>44</v>
      </c>
      <c r="K18" s="530" t="n">
        <v>3.2819562</v>
      </c>
      <c r="L18" s="530" t="n">
        <v>11.8971434234</v>
      </c>
      <c r="M18" s="530" t="n">
        <v>6.14071019552082</v>
      </c>
      <c r="N18" s="534" t="n">
        <v>10.21997312</v>
      </c>
    </row>
    <row r="19" customFormat="false" ht="12" hidden="false" customHeight="true" outlineLevel="0" collapsed="false">
      <c r="A19" s="548" t="s">
        <v>415</v>
      </c>
      <c r="B19" s="536" t="n">
        <v>480.575</v>
      </c>
      <c r="C19" s="549" t="s">
        <v>44</v>
      </c>
      <c r="D19" s="549" t="s">
        <v>44</v>
      </c>
      <c r="E19" s="537"/>
      <c r="F19" s="537"/>
      <c r="G19" s="537"/>
      <c r="H19" s="537"/>
      <c r="I19" s="537"/>
      <c r="J19" s="550"/>
      <c r="K19" s="204" t="n">
        <v>0.409</v>
      </c>
      <c r="L19" s="204" t="n">
        <v>0.0818</v>
      </c>
      <c r="M19" s="204" t="n">
        <v>0.1227</v>
      </c>
      <c r="N19" s="495" t="n">
        <v>0.01636</v>
      </c>
    </row>
    <row r="20" customFormat="false" ht="12" hidden="false" customHeight="true" outlineLevel="0" collapsed="false">
      <c r="A20" s="535" t="s">
        <v>416</v>
      </c>
      <c r="B20" s="538"/>
      <c r="C20" s="538"/>
      <c r="D20" s="541" t="n">
        <v>3.49958638423689</v>
      </c>
      <c r="E20" s="538"/>
      <c r="F20" s="538"/>
      <c r="G20" s="538"/>
      <c r="H20" s="538"/>
      <c r="I20" s="538"/>
      <c r="J20" s="539"/>
      <c r="K20" s="128" t="n">
        <v>0.7672</v>
      </c>
      <c r="L20" s="538"/>
      <c r="M20" s="538"/>
      <c r="N20" s="542"/>
    </row>
    <row r="21" customFormat="false" ht="12" hidden="false" customHeight="true" outlineLevel="0" collapsed="false">
      <c r="A21" s="535" t="s">
        <v>417</v>
      </c>
      <c r="B21" s="551" t="n">
        <v>1.7577</v>
      </c>
      <c r="C21" s="538"/>
      <c r="D21" s="541" t="n">
        <v>19.53</v>
      </c>
      <c r="E21" s="538"/>
      <c r="F21" s="538"/>
      <c r="G21" s="538"/>
      <c r="H21" s="538"/>
      <c r="I21" s="538"/>
      <c r="J21" s="539"/>
      <c r="K21" s="128" t="n">
        <v>0.0213</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58.465257789955</v>
      </c>
      <c r="C23" s="541" t="n">
        <v>0.592519824</v>
      </c>
      <c r="D23" s="541" t="n">
        <v>0.02994</v>
      </c>
      <c r="E23" s="538" t="s">
        <v>44</v>
      </c>
      <c r="F23" s="538" t="s">
        <v>44</v>
      </c>
      <c r="G23" s="538" t="s">
        <v>44</v>
      </c>
      <c r="H23" s="538" t="s">
        <v>44</v>
      </c>
      <c r="I23" s="538" t="s">
        <v>44</v>
      </c>
      <c r="J23" s="538" t="s">
        <v>44</v>
      </c>
      <c r="K23" s="541" t="n">
        <v>2.0844562</v>
      </c>
      <c r="L23" s="541" t="n">
        <v>11.8153434234</v>
      </c>
      <c r="M23" s="541" t="n">
        <v>6.01801019552082</v>
      </c>
      <c r="N23" s="544" t="n">
        <v>10.20361312</v>
      </c>
    </row>
    <row r="24" customFormat="false" ht="12.75" hidden="false" customHeight="true" outlineLevel="0" collapsed="false">
      <c r="A24" s="545" t="s">
        <v>420</v>
      </c>
      <c r="B24" s="537" t="n">
        <v>507.5042</v>
      </c>
      <c r="C24" s="536" t="n">
        <v>0.105031304</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4501</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28597052</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50.9610577899549</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56508</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2994</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2.0844562</v>
      </c>
      <c r="L32" s="554" t="n">
        <v>11.8153434234</v>
      </c>
      <c r="M32" s="555" t="n">
        <v>6.01801019552082</v>
      </c>
      <c r="N32" s="556" t="n">
        <v>10.20361312</v>
      </c>
    </row>
    <row r="33" customFormat="false" ht="12" hidden="false" customHeight="true" outlineLevel="0" collapsed="false">
      <c r="A33" s="529" t="s">
        <v>428</v>
      </c>
      <c r="B33" s="530" t="n">
        <v>2602.40844892332</v>
      </c>
      <c r="C33" s="530" t="n">
        <v>2.51508076018798</v>
      </c>
      <c r="D33" s="547" t="s">
        <v>44</v>
      </c>
      <c r="E33" s="205" t="s">
        <v>44</v>
      </c>
      <c r="F33" s="205" t="s">
        <v>44</v>
      </c>
      <c r="G33" s="205" t="s">
        <v>44</v>
      </c>
      <c r="H33" s="530" t="n">
        <v>152.31218688</v>
      </c>
      <c r="I33" s="205" t="s">
        <v>44</v>
      </c>
      <c r="J33" s="530" t="n">
        <v>0.001</v>
      </c>
      <c r="K33" s="530" t="n">
        <v>2.42189103122447</v>
      </c>
      <c r="L33" s="530" t="n">
        <v>97.02777110048</v>
      </c>
      <c r="M33" s="533" t="n">
        <v>3.18972987479306</v>
      </c>
      <c r="N33" s="534" t="n">
        <v>3.27225248932426</v>
      </c>
    </row>
    <row r="34" customFormat="false" ht="12" hidden="false" customHeight="true" outlineLevel="0" collapsed="false">
      <c r="A34" s="535" t="s">
        <v>429</v>
      </c>
      <c r="B34" s="536" t="n">
        <v>1950.56009092332</v>
      </c>
      <c r="C34" s="536" t="n">
        <v>2.51508076018798</v>
      </c>
      <c r="D34" s="537"/>
      <c r="E34" s="537"/>
      <c r="F34" s="537"/>
      <c r="G34" s="537"/>
      <c r="H34" s="537"/>
      <c r="I34" s="537"/>
      <c r="J34" s="550"/>
      <c r="K34" s="204" t="n">
        <v>2.01232133122447</v>
      </c>
      <c r="L34" s="204" t="n">
        <v>71.46433282048</v>
      </c>
      <c r="M34" s="204" t="n">
        <v>2.88643987479306</v>
      </c>
      <c r="N34" s="495" t="n">
        <v>0.443288699324257</v>
      </c>
    </row>
    <row r="35" customFormat="false" ht="12" hidden="false" customHeight="true" outlineLevel="0" collapsed="false">
      <c r="A35" s="535" t="s">
        <v>430</v>
      </c>
      <c r="B35" s="541" t="n">
        <v>361.998358</v>
      </c>
      <c r="C35" s="541" t="s">
        <v>44</v>
      </c>
      <c r="D35" s="538"/>
      <c r="E35" s="538"/>
      <c r="F35" s="538"/>
      <c r="G35" s="538"/>
      <c r="H35" s="538"/>
      <c r="I35" s="538"/>
      <c r="J35" s="539"/>
      <c r="K35" s="128" t="n">
        <v>0.0075197</v>
      </c>
      <c r="L35" s="128" t="n">
        <v>0.24363828</v>
      </c>
      <c r="M35" s="128" t="s">
        <v>44</v>
      </c>
      <c r="N35" s="487" t="n">
        <v>0.00526379</v>
      </c>
    </row>
    <row r="36" customFormat="false" ht="12" hidden="false" customHeight="true" outlineLevel="0" collapsed="false">
      <c r="A36" s="535" t="s">
        <v>431</v>
      </c>
      <c r="B36" s="541" t="n">
        <v>289.85</v>
      </c>
      <c r="C36" s="541" t="s">
        <v>44</v>
      </c>
      <c r="D36" s="538"/>
      <c r="E36" s="538"/>
      <c r="F36" s="538"/>
      <c r="G36" s="557" t="s">
        <v>44</v>
      </c>
      <c r="H36" s="541" t="n">
        <v>152.31218688</v>
      </c>
      <c r="I36" s="538"/>
      <c r="J36" s="539"/>
      <c r="K36" s="128" t="n">
        <v>0.40205</v>
      </c>
      <c r="L36" s="128" t="n">
        <v>25.3198</v>
      </c>
      <c r="M36" s="128" t="n">
        <v>0.0935</v>
      </c>
      <c r="N36" s="487" t="n">
        <v>2.8237</v>
      </c>
    </row>
    <row r="37" customFormat="false" ht="12" hidden="false" customHeight="true" outlineLevel="0" collapsed="false">
      <c r="A37" s="16" t="s">
        <v>432</v>
      </c>
      <c r="B37" s="558"/>
      <c r="C37" s="558"/>
      <c r="D37" s="559"/>
      <c r="E37" s="538"/>
      <c r="F37" s="538"/>
      <c r="G37" s="538"/>
      <c r="H37" s="538"/>
      <c r="I37" s="496" t="s">
        <v>44</v>
      </c>
      <c r="J37" s="560" t="n">
        <v>0.001</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20979</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20979</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1598292</v>
      </c>
      <c r="L8" s="536" t="s">
        <v>44</v>
      </c>
      <c r="M8" s="572" t="n">
        <v>28.881320485</v>
      </c>
      <c r="N8" s="573" t="n">
        <v>0.236784</v>
      </c>
    </row>
    <row r="9" customFormat="false" ht="12" hidden="false" customHeight="true" outlineLevel="0" collapsed="false">
      <c r="A9" s="16" t="s">
        <v>437</v>
      </c>
      <c r="B9" s="537"/>
      <c r="C9" s="538"/>
      <c r="D9" s="538"/>
      <c r="E9" s="538"/>
      <c r="F9" s="538"/>
      <c r="G9" s="538"/>
      <c r="H9" s="538"/>
      <c r="I9" s="538"/>
      <c r="J9" s="539"/>
      <c r="K9" s="204" t="n">
        <v>0.1598292</v>
      </c>
      <c r="L9" s="204" t="s">
        <v>44</v>
      </c>
      <c r="M9" s="204" t="n">
        <v>1.4828928</v>
      </c>
      <c r="N9" s="495" t="n">
        <v>0.236784</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27.398427685</v>
      </c>
      <c r="N10" s="578"/>
    </row>
    <row r="11" customFormat="false" ht="13.5" hidden="false" customHeight="true" outlineLevel="0" collapsed="false">
      <c r="A11" s="15" t="s">
        <v>439</v>
      </c>
      <c r="B11" s="570"/>
      <c r="C11" s="570"/>
      <c r="D11" s="570"/>
      <c r="E11" s="399"/>
      <c r="F11" s="530" t="n">
        <v>159</v>
      </c>
      <c r="G11" s="399"/>
      <c r="H11" s="530" t="n">
        <v>41.7</v>
      </c>
      <c r="I11" s="399"/>
      <c r="J11" s="530" t="n">
        <v>0.002</v>
      </c>
      <c r="K11" s="570"/>
      <c r="L11" s="570"/>
      <c r="M11" s="570"/>
      <c r="N11" s="579"/>
    </row>
    <row r="12" customFormat="false" ht="12" hidden="false" customHeight="true" outlineLevel="0" collapsed="false">
      <c r="A12" s="16" t="s">
        <v>440</v>
      </c>
      <c r="B12" s="538"/>
      <c r="C12" s="538"/>
      <c r="D12" s="538"/>
      <c r="E12" s="538"/>
      <c r="F12" s="580" t="n">
        <v>38</v>
      </c>
      <c r="G12" s="538"/>
      <c r="H12" s="541" t="n">
        <v>41.7</v>
      </c>
      <c r="I12" s="538"/>
      <c r="J12" s="541" t="s">
        <v>44</v>
      </c>
      <c r="K12" s="538"/>
      <c r="L12" s="538"/>
      <c r="M12" s="538"/>
      <c r="N12" s="542"/>
    </row>
    <row r="13" customFormat="false" ht="12" hidden="false" customHeight="true" outlineLevel="0" collapsed="false">
      <c r="A13" s="581" t="s">
        <v>441</v>
      </c>
      <c r="B13" s="538"/>
      <c r="C13" s="538"/>
      <c r="D13" s="538"/>
      <c r="E13" s="538"/>
      <c r="F13" s="580" t="s">
        <v>44</v>
      </c>
      <c r="G13" s="538"/>
      <c r="H13" s="538"/>
      <c r="I13" s="538"/>
      <c r="J13" s="538"/>
      <c r="K13" s="538"/>
      <c r="L13" s="538"/>
      <c r="M13" s="538"/>
      <c r="N13" s="542"/>
    </row>
    <row r="14" customFormat="false" ht="12" hidden="false" customHeight="true" outlineLevel="0" collapsed="false">
      <c r="A14" s="581" t="s">
        <v>442</v>
      </c>
      <c r="B14" s="538"/>
      <c r="C14" s="538"/>
      <c r="D14" s="538"/>
      <c r="E14" s="538"/>
      <c r="F14" s="580" t="n">
        <v>38</v>
      </c>
      <c r="G14" s="538"/>
      <c r="H14" s="541" t="n">
        <v>41.7</v>
      </c>
      <c r="I14" s="538"/>
      <c r="J14" s="541" t="s">
        <v>44</v>
      </c>
      <c r="K14" s="538"/>
      <c r="L14" s="538"/>
      <c r="M14" s="538"/>
      <c r="N14" s="542"/>
    </row>
    <row r="15" customFormat="false" ht="12" hidden="false" customHeight="true" outlineLevel="0" collapsed="false">
      <c r="A15" s="16" t="s">
        <v>443</v>
      </c>
      <c r="B15" s="538"/>
      <c r="C15" s="538"/>
      <c r="D15" s="538"/>
      <c r="E15" s="538"/>
      <c r="F15" s="580" t="n">
        <v>121</v>
      </c>
      <c r="G15" s="538"/>
      <c r="H15" s="541" t="s">
        <v>100</v>
      </c>
      <c r="I15" s="538"/>
      <c r="J15" s="541" t="n">
        <v>0.002</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4056</v>
      </c>
      <c r="F17" s="530" t="n">
        <v>1022.723090548</v>
      </c>
      <c r="G17" s="530" t="n">
        <v>52.831</v>
      </c>
      <c r="H17" s="530" t="n">
        <v>76.4155</v>
      </c>
      <c r="I17" s="530" t="n">
        <v>0.481</v>
      </c>
      <c r="J17" s="530" t="n">
        <v>0.02230574536</v>
      </c>
      <c r="K17" s="531"/>
      <c r="L17" s="531"/>
      <c r="M17" s="531"/>
      <c r="N17" s="582"/>
    </row>
    <row r="18" customFormat="false" ht="12" hidden="false" customHeight="true" outlineLevel="0" collapsed="false">
      <c r="A18" s="16" t="s">
        <v>446</v>
      </c>
      <c r="B18" s="538"/>
      <c r="C18" s="538"/>
      <c r="D18" s="538"/>
      <c r="E18" s="128" t="s">
        <v>100</v>
      </c>
      <c r="F18" s="541" t="n">
        <v>962.281023235502</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n">
        <v>31.265</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11.5425673125</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n">
        <v>17.6345</v>
      </c>
      <c r="G24" s="128" t="s">
        <v>100</v>
      </c>
      <c r="H24" s="541" t="n">
        <v>76.4155</v>
      </c>
      <c r="I24" s="424" t="s">
        <v>100</v>
      </c>
      <c r="J24" s="541" t="n">
        <v>0.002325</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1998074536</v>
      </c>
      <c r="K25" s="538"/>
      <c r="L25" s="538"/>
      <c r="M25" s="538"/>
      <c r="N25" s="542"/>
    </row>
    <row r="26" customFormat="false" ht="12.75" hidden="false" customHeight="true" outlineLevel="0" collapsed="false">
      <c r="A26" s="16" t="s">
        <v>454</v>
      </c>
      <c r="B26" s="538"/>
      <c r="C26" s="538"/>
      <c r="D26" s="538"/>
      <c r="E26" s="541" t="n">
        <v>4056</v>
      </c>
      <c r="F26" s="541" t="s">
        <v>100</v>
      </c>
      <c r="G26" s="541" t="n">
        <v>52.831</v>
      </c>
      <c r="H26" s="541" t="s">
        <v>100</v>
      </c>
      <c r="I26" s="541" t="n">
        <v>0.481</v>
      </c>
      <c r="J26" s="541" t="s">
        <v>100</v>
      </c>
      <c r="K26" s="538"/>
      <c r="L26" s="538"/>
      <c r="M26" s="538"/>
      <c r="N26" s="542"/>
    </row>
    <row r="27" customFormat="false" ht="12.75" hidden="false" customHeight="true" outlineLevel="0" collapsed="false">
      <c r="A27" s="562" t="s">
        <v>28</v>
      </c>
      <c r="B27" s="537"/>
      <c r="C27" s="537"/>
      <c r="D27" s="537"/>
      <c r="E27" s="583" t="n">
        <v>4056</v>
      </c>
      <c r="F27" s="554" t="s">
        <v>100</v>
      </c>
      <c r="G27" s="554" t="n">
        <v>52.831</v>
      </c>
      <c r="H27" s="554" t="s">
        <v>100</v>
      </c>
      <c r="I27" s="554" t="n">
        <v>0.481</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19575.6246255375</v>
      </c>
      <c r="H9" s="604" t="s">
        <v>44</v>
      </c>
      <c r="I9" s="604" t="s">
        <v>44</v>
      </c>
      <c r="J9" s="604" t="s">
        <v>44</v>
      </c>
      <c r="K9" s="605" t="s">
        <v>44</v>
      </c>
      <c r="L9" s="606" t="s">
        <v>44</v>
      </c>
    </row>
    <row r="10" customFormat="false" ht="13.2" hidden="false" customHeight="true" outlineLevel="0" collapsed="false">
      <c r="A10" s="607" t="s">
        <v>477</v>
      </c>
      <c r="B10" s="608" t="s">
        <v>478</v>
      </c>
      <c r="C10" s="128" t="n">
        <v>27327.784</v>
      </c>
      <c r="D10" s="77" t="n">
        <v>0.54</v>
      </c>
      <c r="E10" s="538"/>
      <c r="F10" s="538"/>
      <c r="G10" s="609" t="n">
        <v>14757.00336</v>
      </c>
      <c r="H10" s="128" t="s">
        <v>44</v>
      </c>
      <c r="I10" s="538"/>
      <c r="J10" s="538"/>
      <c r="K10" s="538"/>
      <c r="L10" s="542"/>
    </row>
    <row r="11" customFormat="false" ht="13.2" hidden="false" customHeight="true" outlineLevel="0" collapsed="false">
      <c r="A11" s="607" t="s">
        <v>407</v>
      </c>
      <c r="B11" s="608" t="s">
        <v>146</v>
      </c>
      <c r="C11" s="128" t="n">
        <v>2561.26454238218</v>
      </c>
      <c r="D11" s="77" t="n">
        <v>0.792171780225569</v>
      </c>
      <c r="E11" s="538"/>
      <c r="F11" s="538"/>
      <c r="G11" s="609" t="n">
        <v>2028.96149216752</v>
      </c>
      <c r="H11" s="128" t="s">
        <v>44</v>
      </c>
      <c r="I11" s="538"/>
      <c r="J11" s="538"/>
      <c r="K11" s="538"/>
      <c r="L11" s="542"/>
    </row>
    <row r="12" customFormat="false" ht="24" hidden="false" customHeight="true" outlineLevel="0" collapsed="false">
      <c r="A12" s="607" t="s">
        <v>479</v>
      </c>
      <c r="B12" s="608" t="s">
        <v>480</v>
      </c>
      <c r="C12" s="128" t="n">
        <v>4495.56916675</v>
      </c>
      <c r="D12" s="77" t="n">
        <v>0.44</v>
      </c>
      <c r="E12" s="538"/>
      <c r="F12" s="538"/>
      <c r="G12" s="609" t="n">
        <v>1978.05043337</v>
      </c>
      <c r="H12" s="128" t="s">
        <v>44</v>
      </c>
      <c r="I12" s="538"/>
      <c r="J12" s="538"/>
      <c r="K12" s="538"/>
      <c r="L12" s="542"/>
    </row>
    <row r="13" customFormat="false" ht="12" hidden="false" customHeight="true" outlineLevel="0" collapsed="false">
      <c r="A13" s="607" t="s">
        <v>481</v>
      </c>
      <c r="B13" s="538"/>
      <c r="C13" s="538"/>
      <c r="D13" s="538"/>
      <c r="E13" s="538"/>
      <c r="F13" s="538"/>
      <c r="G13" s="480" t="n">
        <v>300</v>
      </c>
      <c r="H13" s="480" t="s">
        <v>44</v>
      </c>
      <c r="I13" s="538"/>
      <c r="J13" s="538"/>
      <c r="K13" s="538"/>
      <c r="L13" s="542"/>
    </row>
    <row r="14" customFormat="false" ht="13.2" hidden="false" customHeight="true" outlineLevel="0" collapsed="false">
      <c r="A14" s="81" t="s">
        <v>482</v>
      </c>
      <c r="B14" s="608" t="s">
        <v>146</v>
      </c>
      <c r="C14" s="128" t="n">
        <v>1000</v>
      </c>
      <c r="D14" s="77" t="n">
        <v>0.3</v>
      </c>
      <c r="E14" s="538"/>
      <c r="F14" s="538"/>
      <c r="G14" s="609" t="n">
        <v>30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40900</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511.60934</v>
      </c>
      <c r="H18" s="480" t="s">
        <v>44</v>
      </c>
      <c r="I18" s="480" t="s">
        <v>44</v>
      </c>
      <c r="J18" s="480" t="s">
        <v>44</v>
      </c>
      <c r="K18" s="480" t="s">
        <v>44</v>
      </c>
      <c r="L18" s="481" t="s">
        <v>44</v>
      </c>
    </row>
    <row r="19" customFormat="false" ht="13.2" hidden="false" customHeight="true" outlineLevel="0" collapsed="false">
      <c r="A19" s="81" t="s">
        <v>413</v>
      </c>
      <c r="B19" s="611" t="s">
        <v>146</v>
      </c>
      <c r="C19" s="564" t="n">
        <v>4650.994</v>
      </c>
      <c r="D19" s="77" t="n">
        <v>0.11</v>
      </c>
      <c r="E19" s="610" t="s">
        <v>44</v>
      </c>
      <c r="F19" s="610" t="s">
        <v>44</v>
      </c>
      <c r="G19" s="480" t="n">
        <v>511.60934</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040.79795778995</v>
      </c>
      <c r="H20" s="93" t="s">
        <v>44</v>
      </c>
      <c r="I20" s="93" t="n">
        <v>0.592519824</v>
      </c>
      <c r="J20" s="93" t="s">
        <v>44</v>
      </c>
      <c r="K20" s="93" t="n">
        <v>23.0595263842369</v>
      </c>
      <c r="L20" s="617" t="s">
        <v>44</v>
      </c>
    </row>
    <row r="21" customFormat="false" ht="13.2" hidden="false" customHeight="true" outlineLevel="0" collapsed="false">
      <c r="A21" s="607" t="s">
        <v>487</v>
      </c>
      <c r="B21" s="608" t="s">
        <v>146</v>
      </c>
      <c r="C21" s="424" t="n">
        <v>409</v>
      </c>
      <c r="D21" s="77" t="n">
        <v>1.175</v>
      </c>
      <c r="E21" s="77" t="s">
        <v>44</v>
      </c>
      <c r="F21" s="77" t="s">
        <v>44</v>
      </c>
      <c r="G21" s="424" t="n">
        <v>480.575</v>
      </c>
      <c r="H21" s="424" t="s">
        <v>44</v>
      </c>
      <c r="I21" s="424" t="s">
        <v>44</v>
      </c>
      <c r="J21" s="433" t="s">
        <v>44</v>
      </c>
      <c r="K21" s="433" t="s">
        <v>44</v>
      </c>
      <c r="L21" s="140" t="s">
        <v>44</v>
      </c>
    </row>
    <row r="22" customFormat="false" ht="13.2" hidden="false" customHeight="true" outlineLevel="0" collapsed="false">
      <c r="A22" s="607" t="s">
        <v>416</v>
      </c>
      <c r="B22" s="608" t="s">
        <v>146</v>
      </c>
      <c r="C22" s="424" t="n">
        <v>479.5</v>
      </c>
      <c r="D22" s="386"/>
      <c r="E22" s="386"/>
      <c r="F22" s="77" t="n">
        <v>0.00729840747494659</v>
      </c>
      <c r="G22" s="386"/>
      <c r="H22" s="386"/>
      <c r="I22" s="386"/>
      <c r="J22" s="432"/>
      <c r="K22" s="433" t="n">
        <v>3.49958638423689</v>
      </c>
      <c r="L22" s="140" t="s">
        <v>44</v>
      </c>
    </row>
    <row r="23" customFormat="false" ht="13.2" hidden="false" customHeight="true" outlineLevel="0" collapsed="false">
      <c r="A23" s="607" t="s">
        <v>417</v>
      </c>
      <c r="B23" s="608" t="s">
        <v>146</v>
      </c>
      <c r="C23" s="424" t="n">
        <v>65.1</v>
      </c>
      <c r="D23" s="618" t="n">
        <v>0.027</v>
      </c>
      <c r="E23" s="386"/>
      <c r="F23" s="77" t="n">
        <v>0.3</v>
      </c>
      <c r="G23" s="619" t="n">
        <v>1.7577</v>
      </c>
      <c r="H23" s="620" t="s">
        <v>44</v>
      </c>
      <c r="I23" s="386"/>
      <c r="J23" s="432"/>
      <c r="K23" s="433" t="n">
        <v>19.53</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558.465257789955</v>
      </c>
      <c r="H27" s="77" t="s">
        <v>44</v>
      </c>
      <c r="I27" s="77" t="n">
        <v>0.592519824</v>
      </c>
      <c r="J27" s="77" t="s">
        <v>44</v>
      </c>
      <c r="K27" s="77" t="n">
        <v>0.02994</v>
      </c>
      <c r="L27" s="127" t="s">
        <v>44</v>
      </c>
    </row>
    <row r="28" customFormat="false" ht="13.2" hidden="false" customHeight="true" outlineLevel="0" collapsed="false">
      <c r="A28" s="81" t="s">
        <v>420</v>
      </c>
      <c r="B28" s="608" t="s">
        <v>146</v>
      </c>
      <c r="C28" s="621" t="n">
        <v>220.654</v>
      </c>
      <c r="D28" s="538" t="n">
        <v>2.3</v>
      </c>
      <c r="E28" s="622" t="n">
        <v>0.000476</v>
      </c>
      <c r="F28" s="538"/>
      <c r="G28" s="623" t="n">
        <v>507.5042</v>
      </c>
      <c r="H28" s="623"/>
      <c r="I28" s="621" t="n">
        <v>0.105031304</v>
      </c>
      <c r="J28" s="621" t="s">
        <v>44</v>
      </c>
      <c r="K28" s="623"/>
      <c r="L28" s="624"/>
    </row>
    <row r="29" customFormat="false" ht="13.2" hidden="false" customHeight="true" outlineLevel="0" collapsed="false">
      <c r="A29" s="625" t="s">
        <v>421</v>
      </c>
      <c r="B29" s="608" t="s">
        <v>146</v>
      </c>
      <c r="C29" s="621" t="n">
        <v>1706</v>
      </c>
      <c r="D29" s="622" t="s">
        <v>44</v>
      </c>
      <c r="E29" s="622" t="n">
        <v>8.5E-005</v>
      </c>
      <c r="F29" s="622" t="s">
        <v>44</v>
      </c>
      <c r="G29" s="621" t="s">
        <v>44</v>
      </c>
      <c r="H29" s="621" t="s">
        <v>44</v>
      </c>
      <c r="I29" s="621" t="n">
        <v>0.14501</v>
      </c>
      <c r="J29" s="621" t="s">
        <v>44</v>
      </c>
      <c r="K29" s="621" t="s">
        <v>44</v>
      </c>
      <c r="L29" s="626" t="s">
        <v>44</v>
      </c>
    </row>
    <row r="30" customFormat="false" ht="13.2" hidden="false" customHeight="true" outlineLevel="0" collapsed="false">
      <c r="A30" s="625" t="s">
        <v>422</v>
      </c>
      <c r="B30" s="608" t="s">
        <v>146</v>
      </c>
      <c r="C30" s="621" t="n">
        <v>41.8</v>
      </c>
      <c r="D30" s="538"/>
      <c r="E30" s="622" t="n">
        <v>0.0068414</v>
      </c>
      <c r="F30" s="538"/>
      <c r="G30" s="623"/>
      <c r="H30" s="623"/>
      <c r="I30" s="621" t="n">
        <v>0.28597052</v>
      </c>
      <c r="J30" s="621" t="s">
        <v>44</v>
      </c>
      <c r="K30" s="623"/>
      <c r="L30" s="624"/>
    </row>
    <row r="31" customFormat="false" ht="13.2" hidden="false" customHeight="true" outlineLevel="0" collapsed="false">
      <c r="A31" s="625" t="s">
        <v>423</v>
      </c>
      <c r="B31" s="608" t="s">
        <v>146</v>
      </c>
      <c r="C31" s="621" t="n">
        <v>564.2</v>
      </c>
      <c r="D31" s="538"/>
      <c r="E31" s="622" t="s">
        <v>44</v>
      </c>
      <c r="F31" s="538"/>
      <c r="G31" s="623"/>
      <c r="H31" s="623"/>
      <c r="I31" s="621" t="s">
        <v>44</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70.262</v>
      </c>
      <c r="D33" s="84" t="n">
        <v>0.725300415444407</v>
      </c>
      <c r="E33" s="84" t="s">
        <v>44</v>
      </c>
      <c r="F33" s="84" t="s">
        <v>44</v>
      </c>
      <c r="G33" s="564" t="n">
        <v>50.9610577899549</v>
      </c>
      <c r="H33" s="563" t="s">
        <v>44</v>
      </c>
      <c r="I33" s="563" t="s">
        <v>44</v>
      </c>
      <c r="J33" s="563" t="s">
        <v>44</v>
      </c>
      <c r="K33" s="563" t="s">
        <v>44</v>
      </c>
      <c r="L33" s="565" t="s">
        <v>44</v>
      </c>
    </row>
    <row r="34" customFormat="false" ht="13.2" hidden="false" customHeight="true" outlineLevel="0" collapsed="false">
      <c r="A34" s="627" t="s">
        <v>426</v>
      </c>
      <c r="B34" s="628" t="s">
        <v>146</v>
      </c>
      <c r="C34" s="564" t="n">
        <v>664.8</v>
      </c>
      <c r="D34" s="84" t="s">
        <v>44</v>
      </c>
      <c r="E34" s="84" t="n">
        <v>8.5E-005</v>
      </c>
      <c r="F34" s="84" t="s">
        <v>44</v>
      </c>
      <c r="G34" s="563" t="s">
        <v>44</v>
      </c>
      <c r="H34" s="563" t="s">
        <v>44</v>
      </c>
      <c r="I34" s="564" t="n">
        <v>0.056508</v>
      </c>
      <c r="J34" s="563" t="s">
        <v>44</v>
      </c>
      <c r="K34" s="563" t="s">
        <v>44</v>
      </c>
      <c r="L34" s="565" t="s">
        <v>44</v>
      </c>
    </row>
    <row r="35" customFormat="false" ht="13.2" hidden="false" customHeight="true" outlineLevel="0" collapsed="false">
      <c r="A35" s="627" t="s">
        <v>427</v>
      </c>
      <c r="B35" s="628" t="s">
        <v>146</v>
      </c>
      <c r="C35" s="564" t="n">
        <v>99.8</v>
      </c>
      <c r="D35" s="84" t="s">
        <v>44</v>
      </c>
      <c r="E35" s="84" t="s">
        <v>44</v>
      </c>
      <c r="F35" s="84" t="n">
        <v>0.0003</v>
      </c>
      <c r="G35" s="563" t="s">
        <v>44</v>
      </c>
      <c r="H35" s="563" t="s">
        <v>44</v>
      </c>
      <c r="I35" s="563" t="s">
        <v>44</v>
      </c>
      <c r="J35" s="563" t="s">
        <v>44</v>
      </c>
      <c r="K35" s="564" t="n">
        <v>0.02994</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2602.40844892332</v>
      </c>
      <c r="H9" s="206" t="s">
        <v>44</v>
      </c>
      <c r="I9" s="206" t="n">
        <v>2.51508076018798</v>
      </c>
      <c r="J9" s="206" t="s">
        <v>44</v>
      </c>
      <c r="K9" s="206" t="s">
        <v>44</v>
      </c>
      <c r="L9" s="207" t="s">
        <v>44</v>
      </c>
    </row>
    <row r="10" customFormat="false" ht="12" hidden="false" customHeight="true" outlineLevel="0" collapsed="false">
      <c r="A10" s="607" t="s">
        <v>429</v>
      </c>
      <c r="B10" s="635"/>
      <c r="C10" s="636"/>
      <c r="D10" s="637" t="n">
        <v>0.0362842837283881</v>
      </c>
      <c r="E10" s="618" t="n">
        <v>4.67854870645244E-005</v>
      </c>
      <c r="F10" s="539"/>
      <c r="G10" s="77" t="n">
        <v>1950.56009092332</v>
      </c>
      <c r="H10" s="77" t="s">
        <v>44</v>
      </c>
      <c r="I10" s="77" t="n">
        <v>2.51508076018798</v>
      </c>
      <c r="J10" s="77" t="s">
        <v>44</v>
      </c>
      <c r="K10" s="432"/>
      <c r="L10" s="542"/>
    </row>
    <row r="11" customFormat="false" ht="13.2" hidden="false" customHeight="true" outlineLevel="0" collapsed="false">
      <c r="A11" s="81" t="s">
        <v>499</v>
      </c>
      <c r="B11" s="638" t="s">
        <v>146</v>
      </c>
      <c r="C11" s="424" t="n">
        <v>25782.272</v>
      </c>
      <c r="D11" s="77" t="n">
        <v>0.03705776</v>
      </c>
      <c r="E11" s="618" t="n">
        <v>2.22048964570685E-005</v>
      </c>
      <c r="F11" s="539"/>
      <c r="G11" s="128" t="n">
        <v>955.43324803072</v>
      </c>
      <c r="H11" s="424" t="s">
        <v>44</v>
      </c>
      <c r="I11" s="619" t="n">
        <v>0.572492680187977</v>
      </c>
      <c r="J11" s="639" t="s">
        <v>44</v>
      </c>
      <c r="K11" s="539"/>
      <c r="L11" s="542"/>
    </row>
    <row r="12" customFormat="false" ht="13.2" hidden="false" customHeight="true" outlineLevel="0" collapsed="false">
      <c r="A12" s="81" t="s">
        <v>500</v>
      </c>
      <c r="B12" s="638" t="s">
        <v>146</v>
      </c>
      <c r="C12" s="424" t="n">
        <v>10792.156</v>
      </c>
      <c r="D12" s="77" t="n">
        <v>0.0922083449213116</v>
      </c>
      <c r="E12" s="77" t="n">
        <v>0.00018</v>
      </c>
      <c r="F12" s="539"/>
      <c r="G12" s="128" t="n">
        <v>995.126842892603</v>
      </c>
      <c r="H12" s="424" t="s">
        <v>44</v>
      </c>
      <c r="I12" s="128" t="n">
        <v>1.94258808</v>
      </c>
      <c r="J12" s="433" t="s">
        <v>44</v>
      </c>
      <c r="K12" s="539"/>
      <c r="L12" s="542"/>
    </row>
    <row r="13" customFormat="false" ht="13.2" hidden="false" customHeight="true" outlineLevel="0" collapsed="false">
      <c r="A13" s="81" t="s">
        <v>501</v>
      </c>
      <c r="B13" s="638" t="s">
        <v>146</v>
      </c>
      <c r="C13" s="424" t="n">
        <v>11991.2844444444</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5192</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50.394</v>
      </c>
      <c r="D16" s="77" t="n">
        <v>2.407</v>
      </c>
      <c r="E16" s="77" t="s">
        <v>44</v>
      </c>
      <c r="F16" s="539"/>
      <c r="G16" s="128" t="n">
        <v>361.998358</v>
      </c>
      <c r="H16" s="424" t="s">
        <v>44</v>
      </c>
      <c r="I16" s="424" t="s">
        <v>44</v>
      </c>
      <c r="J16" s="433" t="s">
        <v>44</v>
      </c>
      <c r="K16" s="539"/>
      <c r="L16" s="542"/>
    </row>
    <row r="17" customFormat="false" ht="13.2" hidden="false" customHeight="true" outlineLevel="0" collapsed="false">
      <c r="A17" s="607" t="s">
        <v>431</v>
      </c>
      <c r="B17" s="638" t="s">
        <v>146</v>
      </c>
      <c r="C17" s="424" t="n">
        <v>187</v>
      </c>
      <c r="D17" s="77" t="n">
        <v>1.55</v>
      </c>
      <c r="E17" s="77" t="s">
        <v>44</v>
      </c>
      <c r="F17" s="539"/>
      <c r="G17" s="128" t="n">
        <v>289.85</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8</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0523.249867599</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1.8918428615</v>
      </c>
      <c r="C7" s="659" t="n">
        <v>18.616291</v>
      </c>
      <c r="D7" s="660" t="s">
        <v>47</v>
      </c>
      <c r="E7" s="660" t="s">
        <v>47</v>
      </c>
      <c r="F7" s="659" t="n">
        <v>54.353793825</v>
      </c>
      <c r="G7" s="660" t="s">
        <v>47</v>
      </c>
      <c r="H7" s="659" t="n">
        <v>678.523667839194</v>
      </c>
      <c r="I7" s="660" t="s">
        <v>47</v>
      </c>
      <c r="J7" s="660" t="s">
        <v>47</v>
      </c>
      <c r="K7" s="659" t="n">
        <v>26.756310975</v>
      </c>
      <c r="L7" s="659" t="n">
        <v>3.980195625</v>
      </c>
      <c r="M7" s="660" t="s">
        <v>47</v>
      </c>
      <c r="N7" s="660" t="s">
        <v>47</v>
      </c>
      <c r="O7" s="660" t="s">
        <v>47</v>
      </c>
      <c r="P7" s="161"/>
      <c r="Q7" s="659" t="n">
        <v>28.0726333757962</v>
      </c>
      <c r="R7" s="659" t="n">
        <v>9.55565977579618</v>
      </c>
      <c r="S7" s="660" t="s">
        <v>47</v>
      </c>
      <c r="T7" s="660" t="s">
        <v>47</v>
      </c>
      <c r="U7" s="659" t="n">
        <v>0.005</v>
      </c>
      <c r="V7" s="660" t="s">
        <v>47</v>
      </c>
      <c r="W7" s="660" t="s">
        <v>47</v>
      </c>
      <c r="X7" s="660" t="s">
        <v>47</v>
      </c>
      <c r="Y7" s="161"/>
      <c r="Z7" s="661" t="n">
        <v>25.30574536</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18.88792</v>
      </c>
      <c r="R8" s="664" t="n">
        <v>3.2109464</v>
      </c>
      <c r="S8" s="204" t="s">
        <v>44</v>
      </c>
      <c r="T8" s="563" t="s">
        <v>44</v>
      </c>
      <c r="U8" s="563" t="s">
        <v>44</v>
      </c>
      <c r="V8" s="563" t="s">
        <v>44</v>
      </c>
      <c r="W8" s="563" t="s">
        <v>44</v>
      </c>
      <c r="X8" s="563" t="s">
        <v>44</v>
      </c>
      <c r="Y8" s="665"/>
      <c r="Z8" s="573" t="n">
        <v>1</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18.88792</v>
      </c>
      <c r="R9" s="541" t="n">
        <v>3.2109464</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n">
        <v>1</v>
      </c>
    </row>
    <row r="12" customFormat="false" ht="13.8" hidden="false" customHeight="true" outlineLevel="0" collapsed="false">
      <c r="A12" s="671" t="s">
        <v>549</v>
      </c>
      <c r="B12" s="660" t="s">
        <v>47</v>
      </c>
      <c r="C12" s="660" t="s">
        <v>47</v>
      </c>
      <c r="D12" s="660" t="s">
        <v>47</v>
      </c>
      <c r="E12" s="660" t="s">
        <v>47</v>
      </c>
      <c r="F12" s="659" t="n">
        <v>20</v>
      </c>
      <c r="G12" s="660" t="s">
        <v>47</v>
      </c>
      <c r="H12" s="659" t="n">
        <v>50</v>
      </c>
      <c r="I12" s="660" t="s">
        <v>47</v>
      </c>
      <c r="J12" s="660" t="s">
        <v>47</v>
      </c>
      <c r="K12" s="659" t="n">
        <v>10</v>
      </c>
      <c r="L12" s="660" t="s">
        <v>47</v>
      </c>
      <c r="M12" s="660" t="s">
        <v>47</v>
      </c>
      <c r="N12" s="660" t="s">
        <v>47</v>
      </c>
      <c r="O12" s="660" t="s">
        <v>47</v>
      </c>
      <c r="P12" s="662"/>
      <c r="Q12" s="659" t="n">
        <v>5</v>
      </c>
      <c r="R12" s="659" t="n">
        <v>1</v>
      </c>
      <c r="S12" s="660" t="s">
        <v>47</v>
      </c>
      <c r="T12" s="660" t="s">
        <v>47</v>
      </c>
      <c r="U12" s="660" t="s">
        <v>47</v>
      </c>
      <c r="V12" s="660" t="s">
        <v>47</v>
      </c>
      <c r="W12" s="660" t="s">
        <v>47</v>
      </c>
      <c r="X12" s="660" t="s">
        <v>47</v>
      </c>
      <c r="Y12" s="662"/>
      <c r="Z12" s="672" t="n">
        <v>2</v>
      </c>
    </row>
    <row r="13" customFormat="false" ht="13.2" hidden="false" customHeight="true" outlineLevel="0" collapsed="false">
      <c r="A13" s="16" t="s">
        <v>550</v>
      </c>
      <c r="B13" s="660" t="s">
        <v>44</v>
      </c>
      <c r="C13" s="660" t="s">
        <v>44</v>
      </c>
      <c r="D13" s="660" t="s">
        <v>44</v>
      </c>
      <c r="E13" s="660" t="s">
        <v>44</v>
      </c>
      <c r="F13" s="660" t="s">
        <v>44</v>
      </c>
      <c r="G13" s="660" t="s">
        <v>44</v>
      </c>
      <c r="H13" s="660" t="s">
        <v>44</v>
      </c>
      <c r="I13" s="660" t="s">
        <v>44</v>
      </c>
      <c r="J13" s="660" t="s">
        <v>44</v>
      </c>
      <c r="K13" s="659" t="n">
        <v>10</v>
      </c>
      <c r="L13" s="660" t="s">
        <v>44</v>
      </c>
      <c r="M13" s="660" t="s">
        <v>44</v>
      </c>
      <c r="N13" s="660" t="s">
        <v>44</v>
      </c>
      <c r="O13" s="660" t="s">
        <v>44</v>
      </c>
      <c r="P13" s="666"/>
      <c r="Q13" s="659" t="n">
        <v>5</v>
      </c>
      <c r="R13" s="659" t="n">
        <v>1</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60" t="s">
        <v>44</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4" t="n">
        <v>10</v>
      </c>
      <c r="L15" s="563" t="s">
        <v>44</v>
      </c>
      <c r="M15" s="563" t="s">
        <v>44</v>
      </c>
      <c r="N15" s="563" t="s">
        <v>44</v>
      </c>
      <c r="O15" s="563" t="s">
        <v>44</v>
      </c>
      <c r="P15" s="666"/>
      <c r="Q15" s="564" t="n">
        <v>5</v>
      </c>
      <c r="R15" s="564" t="n">
        <v>1</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20</v>
      </c>
      <c r="G16" s="563" t="s">
        <v>100</v>
      </c>
      <c r="H16" s="564" t="n">
        <v>50</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2</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n">
        <v>1.8918428615</v>
      </c>
      <c r="C18" s="676" t="n">
        <v>18.616291</v>
      </c>
      <c r="D18" s="676" t="s">
        <v>100</v>
      </c>
      <c r="E18" s="676" t="s">
        <v>100</v>
      </c>
      <c r="F18" s="676" t="n">
        <v>34.353793825</v>
      </c>
      <c r="G18" s="676" t="s">
        <v>100</v>
      </c>
      <c r="H18" s="676" t="n">
        <v>628.523667839194</v>
      </c>
      <c r="I18" s="676" t="s">
        <v>100</v>
      </c>
      <c r="J18" s="676" t="s">
        <v>100</v>
      </c>
      <c r="K18" s="676" t="n">
        <v>16.756310975</v>
      </c>
      <c r="L18" s="676" t="n">
        <v>3.980195625</v>
      </c>
      <c r="M18" s="676" t="s">
        <v>100</v>
      </c>
      <c r="N18" s="676" t="s">
        <v>100</v>
      </c>
      <c r="O18" s="676" t="s">
        <v>100</v>
      </c>
      <c r="P18" s="677"/>
      <c r="Q18" s="676" t="n">
        <v>4.18471337579618</v>
      </c>
      <c r="R18" s="676" t="n">
        <v>5.34471337579618</v>
      </c>
      <c r="S18" s="676" t="s">
        <v>100</v>
      </c>
      <c r="T18" s="676" t="s">
        <v>100</v>
      </c>
      <c r="U18" s="676" t="n">
        <v>0.005</v>
      </c>
      <c r="V18" s="676" t="s">
        <v>100</v>
      </c>
      <c r="W18" s="676" t="s">
        <v>100</v>
      </c>
      <c r="X18" s="676" t="s">
        <v>100</v>
      </c>
      <c r="Y18" s="677"/>
      <c r="Z18" s="678" t="n">
        <v>22.30574536</v>
      </c>
    </row>
    <row r="19" customFormat="false" ht="13.2" hidden="false" customHeight="true" outlineLevel="0" collapsed="false">
      <c r="A19" s="16" t="s">
        <v>555</v>
      </c>
      <c r="B19" s="564" t="n">
        <v>0.3868428615</v>
      </c>
      <c r="C19" s="564" t="n">
        <v>18.616291</v>
      </c>
      <c r="D19" s="563" t="s">
        <v>100</v>
      </c>
      <c r="E19" s="563" t="s">
        <v>100</v>
      </c>
      <c r="F19" s="564" t="n">
        <v>34.353793825</v>
      </c>
      <c r="G19" s="563" t="s">
        <v>100</v>
      </c>
      <c r="H19" s="564" t="n">
        <v>604.453667839194</v>
      </c>
      <c r="I19" s="563" t="s">
        <v>100</v>
      </c>
      <c r="J19" s="563" t="s">
        <v>100</v>
      </c>
      <c r="K19" s="564" t="n">
        <v>16.756310975</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4" t="n">
        <v>24.05</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4" t="n">
        <v>3.980195625</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4" t="n">
        <v>1.505</v>
      </c>
      <c r="C25" s="563" t="s">
        <v>100</v>
      </c>
      <c r="D25" s="563" t="s">
        <v>100</v>
      </c>
      <c r="E25" s="563" t="s">
        <v>100</v>
      </c>
      <c r="F25" s="563" t="s">
        <v>100</v>
      </c>
      <c r="G25" s="563" t="s">
        <v>100</v>
      </c>
      <c r="H25" s="564" t="n">
        <v>0.02</v>
      </c>
      <c r="I25" s="563" t="s">
        <v>100</v>
      </c>
      <c r="J25" s="563" t="s">
        <v>100</v>
      </c>
      <c r="K25" s="563" t="s">
        <v>100</v>
      </c>
      <c r="L25" s="563" t="s">
        <v>100</v>
      </c>
      <c r="M25" s="563" t="s">
        <v>100</v>
      </c>
      <c r="N25" s="563" t="s">
        <v>100</v>
      </c>
      <c r="O25" s="563" t="s">
        <v>100</v>
      </c>
      <c r="P25" s="666"/>
      <c r="Q25" s="564" t="n">
        <v>4.18471337579618</v>
      </c>
      <c r="R25" s="564" t="n">
        <v>5.34471337579618</v>
      </c>
      <c r="S25" s="563" t="s">
        <v>100</v>
      </c>
      <c r="T25" s="563" t="s">
        <v>100</v>
      </c>
      <c r="U25" s="564" t="n">
        <v>0.005</v>
      </c>
      <c r="V25" s="563" t="s">
        <v>100</v>
      </c>
      <c r="W25" s="563" t="s">
        <v>100</v>
      </c>
      <c r="X25" s="563" t="s">
        <v>100</v>
      </c>
      <c r="Y25" s="666"/>
      <c r="Z25" s="674" t="n">
        <v>2.325</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19.98074536</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59" t="n">
        <v>-39</v>
      </c>
      <c r="G7" s="660" t="s">
        <v>47</v>
      </c>
      <c r="H7" s="659" t="n">
        <v>3155</v>
      </c>
      <c r="I7" s="660" t="s">
        <v>47</v>
      </c>
      <c r="J7" s="660" t="s">
        <v>47</v>
      </c>
      <c r="K7" s="659" t="n">
        <v>16</v>
      </c>
      <c r="L7" s="659" t="n">
        <v>1</v>
      </c>
      <c r="M7" s="660" t="s">
        <v>47</v>
      </c>
      <c r="N7" s="660" t="s">
        <v>47</v>
      </c>
      <c r="O7" s="660" t="s">
        <v>47</v>
      </c>
      <c r="P7" s="570"/>
      <c r="Q7" s="659" t="n">
        <v>2</v>
      </c>
      <c r="R7" s="659" t="n">
        <v>4.32</v>
      </c>
      <c r="S7" s="660" t="s">
        <v>100</v>
      </c>
      <c r="T7" s="660" t="s">
        <v>100</v>
      </c>
      <c r="U7" s="659" t="n">
        <v>0.01</v>
      </c>
      <c r="V7" s="660" t="s">
        <v>100</v>
      </c>
      <c r="W7" s="660" t="s">
        <v>100</v>
      </c>
      <c r="X7" s="660" t="s">
        <v>100</v>
      </c>
      <c r="Y7" s="570"/>
      <c r="Z7" s="661" t="n">
        <v>481</v>
      </c>
    </row>
    <row r="8" customFormat="false" ht="14.4" hidden="false" customHeight="true" outlineLevel="0" collapsed="false">
      <c r="A8" s="685" t="s">
        <v>567</v>
      </c>
      <c r="B8" s="563" t="s">
        <v>100</v>
      </c>
      <c r="C8" s="563" t="s">
        <v>100</v>
      </c>
      <c r="D8" s="563" t="s">
        <v>100</v>
      </c>
      <c r="E8" s="563" t="s">
        <v>100</v>
      </c>
      <c r="F8" s="564" t="n">
        <v>165</v>
      </c>
      <c r="G8" s="563" t="s">
        <v>100</v>
      </c>
      <c r="H8" s="564" t="n">
        <v>6511</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615</v>
      </c>
    </row>
    <row r="9" customFormat="false" ht="13.2" hidden="false" customHeight="true" outlineLevel="0" collapsed="false">
      <c r="A9" s="685" t="s">
        <v>568</v>
      </c>
      <c r="B9" s="660" t="s">
        <v>47</v>
      </c>
      <c r="C9" s="660" t="s">
        <v>47</v>
      </c>
      <c r="D9" s="660" t="s">
        <v>47</v>
      </c>
      <c r="E9" s="660" t="s">
        <v>47</v>
      </c>
      <c r="F9" s="659" t="n">
        <v>62</v>
      </c>
      <c r="G9" s="660" t="s">
        <v>47</v>
      </c>
      <c r="H9" s="660" t="s">
        <v>47</v>
      </c>
      <c r="I9" s="660" t="s">
        <v>47</v>
      </c>
      <c r="J9" s="660" t="s">
        <v>47</v>
      </c>
      <c r="K9" s="659" t="n">
        <v>178</v>
      </c>
      <c r="L9" s="659" t="n">
        <v>1</v>
      </c>
      <c r="M9" s="660" t="s">
        <v>47</v>
      </c>
      <c r="N9" s="660" t="s">
        <v>47</v>
      </c>
      <c r="O9" s="660" t="s">
        <v>47</v>
      </c>
      <c r="P9" s="538"/>
      <c r="Q9" s="659" t="n">
        <v>2</v>
      </c>
      <c r="R9" s="659" t="n">
        <v>4.32</v>
      </c>
      <c r="S9" s="660" t="s">
        <v>100</v>
      </c>
      <c r="T9" s="660" t="s">
        <v>100</v>
      </c>
      <c r="U9" s="659" t="n">
        <v>0.01</v>
      </c>
      <c r="V9" s="660" t="s">
        <v>100</v>
      </c>
      <c r="W9" s="660" t="s">
        <v>100</v>
      </c>
      <c r="X9" s="660" t="s">
        <v>100</v>
      </c>
      <c r="Y9" s="538"/>
      <c r="Z9" s="672" t="s">
        <v>100</v>
      </c>
    </row>
    <row r="10" customFormat="false" ht="13.2" hidden="false" customHeight="true" outlineLevel="0" collapsed="false">
      <c r="A10" s="686" t="s">
        <v>569</v>
      </c>
      <c r="B10" s="563" t="s">
        <v>44</v>
      </c>
      <c r="C10" s="563" t="s">
        <v>44</v>
      </c>
      <c r="D10" s="563" t="s">
        <v>44</v>
      </c>
      <c r="E10" s="563" t="s">
        <v>44</v>
      </c>
      <c r="F10" s="564" t="n">
        <v>62</v>
      </c>
      <c r="G10" s="563" t="s">
        <v>44</v>
      </c>
      <c r="H10" s="563" t="s">
        <v>44</v>
      </c>
      <c r="I10" s="563" t="s">
        <v>44</v>
      </c>
      <c r="J10" s="563" t="s">
        <v>44</v>
      </c>
      <c r="K10" s="564" t="n">
        <v>178</v>
      </c>
      <c r="L10" s="564" t="n">
        <v>1</v>
      </c>
      <c r="M10" s="563" t="s">
        <v>44</v>
      </c>
      <c r="N10" s="563" t="s">
        <v>44</v>
      </c>
      <c r="O10" s="563" t="s">
        <v>44</v>
      </c>
      <c r="P10" s="538"/>
      <c r="Q10" s="564" t="n">
        <v>2</v>
      </c>
      <c r="R10" s="564" t="n">
        <v>4.32</v>
      </c>
      <c r="S10" s="563" t="s">
        <v>100</v>
      </c>
      <c r="T10" s="563" t="s">
        <v>100</v>
      </c>
      <c r="U10" s="564" t="n">
        <v>0.01</v>
      </c>
      <c r="V10" s="563" t="s">
        <v>100</v>
      </c>
      <c r="W10" s="563" t="s">
        <v>100</v>
      </c>
      <c r="X10" s="563" t="s">
        <v>100</v>
      </c>
      <c r="Y10" s="538"/>
      <c r="Z10" s="674" t="s">
        <v>100</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59" t="n">
        <v>266</v>
      </c>
      <c r="G12" s="660" t="s">
        <v>47</v>
      </c>
      <c r="H12" s="659" t="n">
        <v>3356</v>
      </c>
      <c r="I12" s="660" t="s">
        <v>47</v>
      </c>
      <c r="J12" s="660" t="s">
        <v>47</v>
      </c>
      <c r="K12" s="659" t="n">
        <v>162</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134</v>
      </c>
    </row>
    <row r="13" customFormat="false" ht="13.2" hidden="false" customHeight="true" outlineLevel="0" collapsed="false">
      <c r="A13" s="686" t="s">
        <v>569</v>
      </c>
      <c r="B13" s="563" t="s">
        <v>44</v>
      </c>
      <c r="C13" s="563" t="s">
        <v>44</v>
      </c>
      <c r="D13" s="563" t="s">
        <v>44</v>
      </c>
      <c r="E13" s="563" t="s">
        <v>44</v>
      </c>
      <c r="F13" s="564" t="n">
        <v>266</v>
      </c>
      <c r="G13" s="563" t="s">
        <v>44</v>
      </c>
      <c r="H13" s="564" t="n">
        <v>3356</v>
      </c>
      <c r="I13" s="563" t="s">
        <v>44</v>
      </c>
      <c r="J13" s="563" t="s">
        <v>44</v>
      </c>
      <c r="K13" s="564" t="n">
        <v>162</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134</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22.13456147955</v>
      </c>
      <c r="C18" s="659" t="n">
        <v>12.10058915</v>
      </c>
      <c r="D18" s="660" t="s">
        <v>47</v>
      </c>
      <c r="E18" s="660" t="s">
        <v>47</v>
      </c>
      <c r="F18" s="659" t="n">
        <v>152.19062271</v>
      </c>
      <c r="G18" s="660" t="s">
        <v>47</v>
      </c>
      <c r="H18" s="659" t="n">
        <v>882.080768190952</v>
      </c>
      <c r="I18" s="660" t="s">
        <v>47</v>
      </c>
      <c r="J18" s="660" t="s">
        <v>47</v>
      </c>
      <c r="K18" s="659" t="n">
        <v>101.673981705</v>
      </c>
      <c r="L18" s="659" t="n">
        <v>11.5425673125</v>
      </c>
      <c r="M18" s="660" t="s">
        <v>47</v>
      </c>
      <c r="N18" s="660" t="s">
        <v>47</v>
      </c>
      <c r="O18" s="660" t="s">
        <v>47</v>
      </c>
      <c r="P18" s="659" t="n">
        <v>1181.723090548</v>
      </c>
      <c r="Q18" s="659" t="n">
        <v>182.472116942675</v>
      </c>
      <c r="R18" s="659" t="n">
        <v>87.9120699373249</v>
      </c>
      <c r="S18" s="660" t="s">
        <v>47</v>
      </c>
      <c r="T18" s="660" t="s">
        <v>47</v>
      </c>
      <c r="U18" s="659" t="n">
        <v>0.0435</v>
      </c>
      <c r="V18" s="660" t="s">
        <v>47</v>
      </c>
      <c r="W18" s="660" t="s">
        <v>47</v>
      </c>
      <c r="X18" s="660" t="s">
        <v>47</v>
      </c>
      <c r="Y18" s="659" t="n">
        <v>270.42768688</v>
      </c>
      <c r="Z18" s="672" t="n">
        <v>604.807314104</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122.77148</v>
      </c>
      <c r="R19" s="659" t="n">
        <v>29.54070688</v>
      </c>
      <c r="S19" s="563" t="s">
        <v>44</v>
      </c>
      <c r="T19" s="563" t="s">
        <v>44</v>
      </c>
      <c r="U19" s="563" t="s">
        <v>44</v>
      </c>
      <c r="V19" s="563" t="s">
        <v>44</v>
      </c>
      <c r="W19" s="563" t="s">
        <v>44</v>
      </c>
      <c r="X19" s="563" t="s">
        <v>44</v>
      </c>
      <c r="Y19" s="659" t="n">
        <v>152.31218688</v>
      </c>
      <c r="Z19" s="672" t="n">
        <v>23.9</v>
      </c>
    </row>
    <row r="20" customFormat="false" ht="13.2" hidden="false" customHeight="true" outlineLevel="0" collapsed="false">
      <c r="A20" s="697" t="s">
        <v>576</v>
      </c>
      <c r="B20" s="660" t="s">
        <v>47</v>
      </c>
      <c r="C20" s="660" t="s">
        <v>47</v>
      </c>
      <c r="D20" s="660" t="s">
        <v>47</v>
      </c>
      <c r="E20" s="660" t="s">
        <v>47</v>
      </c>
      <c r="F20" s="659" t="n">
        <v>56</v>
      </c>
      <c r="G20" s="660" t="s">
        <v>47</v>
      </c>
      <c r="H20" s="659" t="n">
        <v>65</v>
      </c>
      <c r="I20" s="660" t="s">
        <v>47</v>
      </c>
      <c r="J20" s="660" t="s">
        <v>47</v>
      </c>
      <c r="K20" s="659" t="n">
        <v>38</v>
      </c>
      <c r="L20" s="660" t="s">
        <v>47</v>
      </c>
      <c r="M20" s="660" t="s">
        <v>47</v>
      </c>
      <c r="N20" s="660" t="s">
        <v>47</v>
      </c>
      <c r="O20" s="660" t="s">
        <v>47</v>
      </c>
      <c r="P20" s="659" t="n">
        <v>159</v>
      </c>
      <c r="Q20" s="659" t="n">
        <v>32.5</v>
      </c>
      <c r="R20" s="659" t="n">
        <v>9.2</v>
      </c>
      <c r="S20" s="660" t="s">
        <v>47</v>
      </c>
      <c r="T20" s="660" t="s">
        <v>47</v>
      </c>
      <c r="U20" s="660" t="s">
        <v>47</v>
      </c>
      <c r="V20" s="660" t="s">
        <v>47</v>
      </c>
      <c r="W20" s="660" t="s">
        <v>47</v>
      </c>
      <c r="X20" s="660" t="s">
        <v>47</v>
      </c>
      <c r="Y20" s="659" t="n">
        <v>41.7</v>
      </c>
      <c r="Z20" s="672" t="n">
        <v>47.8</v>
      </c>
    </row>
    <row r="21" customFormat="false" ht="13.2" hidden="false" customHeight="true" outlineLevel="0" collapsed="false">
      <c r="A21" s="697" t="s">
        <v>577</v>
      </c>
      <c r="B21" s="659" t="n">
        <v>22.13456147955</v>
      </c>
      <c r="C21" s="659" t="n">
        <v>12.10058915</v>
      </c>
      <c r="D21" s="660" t="s">
        <v>100</v>
      </c>
      <c r="E21" s="660" t="s">
        <v>100</v>
      </c>
      <c r="F21" s="659" t="n">
        <v>96.19062271</v>
      </c>
      <c r="G21" s="660" t="s">
        <v>100</v>
      </c>
      <c r="H21" s="659" t="n">
        <v>817.080768190952</v>
      </c>
      <c r="I21" s="660" t="s">
        <v>100</v>
      </c>
      <c r="J21" s="660" t="s">
        <v>100</v>
      </c>
      <c r="K21" s="659" t="n">
        <v>63.673981705</v>
      </c>
      <c r="L21" s="659" t="n">
        <v>11.5425673125</v>
      </c>
      <c r="M21" s="660" t="s">
        <v>100</v>
      </c>
      <c r="N21" s="660" t="s">
        <v>100</v>
      </c>
      <c r="O21" s="660" t="s">
        <v>100</v>
      </c>
      <c r="P21" s="659" t="n">
        <v>1022.723090548</v>
      </c>
      <c r="Q21" s="659" t="n">
        <v>27.2006369426752</v>
      </c>
      <c r="R21" s="659" t="n">
        <v>49.1713630573249</v>
      </c>
      <c r="S21" s="660" t="s">
        <v>100</v>
      </c>
      <c r="T21" s="660" t="s">
        <v>100</v>
      </c>
      <c r="U21" s="659" t="n">
        <v>0.0435</v>
      </c>
      <c r="V21" s="660" t="s">
        <v>100</v>
      </c>
      <c r="W21" s="660" t="s">
        <v>100</v>
      </c>
      <c r="X21" s="660" t="s">
        <v>100</v>
      </c>
      <c r="Y21" s="659" t="n">
        <v>76.4155</v>
      </c>
      <c r="Z21" s="672" t="n">
        <v>533.107314104</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59" t="n">
        <v>22.13456147955</v>
      </c>
      <c r="C25" s="659" t="n">
        <v>12.10058915</v>
      </c>
      <c r="D25" s="660" t="s">
        <v>100</v>
      </c>
      <c r="E25" s="660" t="s">
        <v>100</v>
      </c>
      <c r="F25" s="659" t="n">
        <v>96.19062271</v>
      </c>
      <c r="G25" s="660" t="s">
        <v>100</v>
      </c>
      <c r="H25" s="659" t="n">
        <v>817.080768190952</v>
      </c>
      <c r="I25" s="660" t="s">
        <v>100</v>
      </c>
      <c r="J25" s="660" t="s">
        <v>100</v>
      </c>
      <c r="K25" s="659" t="n">
        <v>63.673981705</v>
      </c>
      <c r="L25" s="659" t="n">
        <v>11.5425673125</v>
      </c>
      <c r="M25" s="660" t="s">
        <v>100</v>
      </c>
      <c r="N25" s="660" t="s">
        <v>100</v>
      </c>
      <c r="O25" s="660" t="s">
        <v>100</v>
      </c>
      <c r="P25" s="659" t="n">
        <v>1022.723090548</v>
      </c>
      <c r="Q25" s="659" t="n">
        <v>27.2006369426752</v>
      </c>
      <c r="R25" s="659" t="n">
        <v>49.1713630573249</v>
      </c>
      <c r="S25" s="660" t="s">
        <v>100</v>
      </c>
      <c r="T25" s="660" t="s">
        <v>100</v>
      </c>
      <c r="U25" s="659" t="n">
        <v>0.0435</v>
      </c>
      <c r="V25" s="660" t="s">
        <v>100</v>
      </c>
      <c r="W25" s="660" t="s">
        <v>100</v>
      </c>
      <c r="X25" s="660" t="s">
        <v>100</v>
      </c>
      <c r="Y25" s="659" t="n">
        <v>76.4155</v>
      </c>
      <c r="Z25" s="672" t="n">
        <v>533.107314104</v>
      </c>
    </row>
    <row r="26" customFormat="false" ht="14.4" hidden="false" customHeight="true" outlineLevel="0" collapsed="false">
      <c r="A26" s="703" t="s">
        <v>581</v>
      </c>
      <c r="B26" s="660" t="s">
        <v>47</v>
      </c>
      <c r="C26" s="660" t="s">
        <v>47</v>
      </c>
      <c r="D26" s="660" t="s">
        <v>47</v>
      </c>
      <c r="E26" s="660" t="s">
        <v>47</v>
      </c>
      <c r="F26" s="659" t="n">
        <v>-109.2</v>
      </c>
      <c r="G26" s="660" t="s">
        <v>47</v>
      </c>
      <c r="H26" s="659" t="n">
        <v>4101.5</v>
      </c>
      <c r="I26" s="660" t="s">
        <v>47</v>
      </c>
      <c r="J26" s="660" t="s">
        <v>47</v>
      </c>
      <c r="K26" s="659" t="n">
        <v>60.8</v>
      </c>
      <c r="L26" s="659" t="n">
        <v>2.9</v>
      </c>
      <c r="M26" s="660" t="s">
        <v>47</v>
      </c>
      <c r="N26" s="660" t="s">
        <v>47</v>
      </c>
      <c r="O26" s="660" t="s">
        <v>47</v>
      </c>
      <c r="P26" s="659" t="n">
        <v>4056</v>
      </c>
      <c r="Q26" s="659" t="n">
        <v>13</v>
      </c>
      <c r="R26" s="659" t="n">
        <v>39.744</v>
      </c>
      <c r="S26" s="660" t="s">
        <v>100</v>
      </c>
      <c r="T26" s="660" t="s">
        <v>100</v>
      </c>
      <c r="U26" s="659" t="n">
        <v>0.087</v>
      </c>
      <c r="V26" s="660" t="s">
        <v>100</v>
      </c>
      <c r="W26" s="660" t="s">
        <v>100</v>
      </c>
      <c r="X26" s="660" t="s">
        <v>100</v>
      </c>
      <c r="Y26" s="659" t="n">
        <v>52.831</v>
      </c>
      <c r="Z26" s="672" t="n">
        <v>11495.9</v>
      </c>
    </row>
    <row r="27" customFormat="false" ht="13.8" hidden="false" customHeight="true" outlineLevel="0" collapsed="false">
      <c r="A27" s="704" t="s">
        <v>582</v>
      </c>
      <c r="B27" s="705" t="s">
        <v>47</v>
      </c>
      <c r="C27" s="705" t="s">
        <v>47</v>
      </c>
      <c r="D27" s="705" t="s">
        <v>47</v>
      </c>
      <c r="E27" s="705" t="s">
        <v>47</v>
      </c>
      <c r="F27" s="705" t="n">
        <v>-1.13524579552023</v>
      </c>
      <c r="G27" s="705" t="s">
        <v>47</v>
      </c>
      <c r="H27" s="705" t="n">
        <v>5.01969959356757</v>
      </c>
      <c r="I27" s="705" t="s">
        <v>47</v>
      </c>
      <c r="J27" s="705" t="s">
        <v>47</v>
      </c>
      <c r="K27" s="705" t="n">
        <v>0.954864112027498</v>
      </c>
      <c r="L27" s="705" t="n">
        <v>0.251243932262752</v>
      </c>
      <c r="M27" s="705" t="s">
        <v>47</v>
      </c>
      <c r="N27" s="705" t="s">
        <v>47</v>
      </c>
      <c r="O27" s="705" t="s">
        <v>47</v>
      </c>
      <c r="P27" s="705" t="n">
        <v>3.96588288412135</v>
      </c>
      <c r="Q27" s="705" t="n">
        <v>0.4779299847793</v>
      </c>
      <c r="R27" s="705" t="n">
        <v>0.808275336066355</v>
      </c>
      <c r="S27" s="705" t="s">
        <v>100</v>
      </c>
      <c r="T27" s="705" t="s">
        <v>100</v>
      </c>
      <c r="U27" s="705" t="n">
        <v>2</v>
      </c>
      <c r="V27" s="705" t="s">
        <v>100</v>
      </c>
      <c r="W27" s="705" t="s">
        <v>100</v>
      </c>
      <c r="X27" s="705" t="s">
        <v>100</v>
      </c>
      <c r="Y27" s="705" t="n">
        <v>0.691364971766199</v>
      </c>
      <c r="Z27" s="706" t="n">
        <v>21.5639510017252</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18.88792</v>
      </c>
      <c r="H9" s="731" t="s">
        <v>44</v>
      </c>
      <c r="I9" s="730" t="n">
        <v>3.2109464</v>
      </c>
      <c r="J9" s="731" t="s">
        <v>44</v>
      </c>
      <c r="K9" s="730" t="n">
        <v>1</v>
      </c>
      <c r="L9" s="732" t="s">
        <v>44</v>
      </c>
    </row>
    <row r="10" customFormat="false" ht="13.2" hidden="false" customHeight="true" outlineLevel="0" collapsed="false">
      <c r="A10" s="733" t="s">
        <v>600</v>
      </c>
      <c r="B10" s="628" t="s">
        <v>146</v>
      </c>
      <c r="C10" s="564" t="n">
        <v>187000</v>
      </c>
      <c r="D10" s="149" t="n">
        <v>0.101004919786096</v>
      </c>
      <c r="E10" s="149" t="n">
        <v>0.0171708363636364</v>
      </c>
      <c r="F10" s="205"/>
      <c r="G10" s="564" t="n">
        <v>18.88792</v>
      </c>
      <c r="H10" s="563" t="s">
        <v>44</v>
      </c>
      <c r="I10" s="564" t="n">
        <v>3.2109464</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49" t="n">
        <v>1</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4" t="n">
        <v>1</v>
      </c>
      <c r="D13" s="646"/>
      <c r="E13" s="646"/>
      <c r="F13" s="738" t="n">
        <v>1000</v>
      </c>
      <c r="G13" s="646"/>
      <c r="H13" s="646"/>
      <c r="I13" s="646"/>
      <c r="J13" s="646"/>
      <c r="K13" s="739" t="n">
        <v>1</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8055.1316775352</v>
      </c>
      <c r="C7" s="35" t="n">
        <v>19.7203932599882</v>
      </c>
      <c r="D7" s="35" t="n">
        <v>10.2472231091162</v>
      </c>
      <c r="E7" s="35" t="n">
        <v>190.581156153237</v>
      </c>
      <c r="F7" s="35" t="n">
        <v>513.962631450651</v>
      </c>
      <c r="G7" s="35" t="n">
        <v>85.2005773620226</v>
      </c>
      <c r="H7" s="36" t="n">
        <v>26.0123763866889</v>
      </c>
    </row>
    <row r="8" customFormat="false" ht="12" hidden="false" customHeight="true" outlineLevel="0" collapsed="false">
      <c r="A8" s="16" t="s">
        <v>39</v>
      </c>
      <c r="B8" s="17" t="n">
        <v>18308.2695725163</v>
      </c>
      <c r="C8" s="17" t="n">
        <v>2.03110160888659</v>
      </c>
      <c r="D8" s="17" t="n">
        <v>1.7078292706049</v>
      </c>
      <c r="E8" s="18" t="n">
        <v>24.2111911458315</v>
      </c>
      <c r="F8" s="18" t="n">
        <v>16.0734062204541</v>
      </c>
      <c r="G8" s="18" t="n">
        <v>6.02877571433514</v>
      </c>
      <c r="H8" s="19" t="n">
        <v>5.70818326882061</v>
      </c>
    </row>
    <row r="9" customFormat="false" ht="12" hidden="false" customHeight="true" outlineLevel="0" collapsed="false">
      <c r="A9" s="16" t="s">
        <v>40</v>
      </c>
      <c r="B9" s="17" t="n">
        <v>51316.9284628409</v>
      </c>
      <c r="C9" s="17" t="n">
        <v>16.9404479718957</v>
      </c>
      <c r="D9" s="17" t="n">
        <v>5.77772489182229</v>
      </c>
      <c r="E9" s="18" t="n">
        <v>46.8730118055088</v>
      </c>
      <c r="F9" s="18" t="n">
        <v>378.340826772812</v>
      </c>
      <c r="G9" s="18" t="n">
        <v>39.2446001687282</v>
      </c>
      <c r="H9" s="19" t="n">
        <v>17.6211258796909</v>
      </c>
    </row>
    <row r="10" customFormat="false" ht="12.75" hidden="false" customHeight="true" outlineLevel="0" collapsed="false">
      <c r="A10" s="37" t="s">
        <v>41</v>
      </c>
      <c r="B10" s="38" t="n">
        <v>8429.93364217798</v>
      </c>
      <c r="C10" s="38" t="n">
        <v>0.748843679205824</v>
      </c>
      <c r="D10" s="38" t="n">
        <v>2.76166894668901</v>
      </c>
      <c r="E10" s="39" t="n">
        <v>119.496953201897</v>
      </c>
      <c r="F10" s="39" t="n">
        <v>119.548398457384</v>
      </c>
      <c r="G10" s="39" t="n">
        <v>39.9272014789593</v>
      </c>
      <c r="H10" s="40" t="n">
        <v>2.68306723817735</v>
      </c>
    </row>
    <row r="11" customFormat="false" ht="12" hidden="false" customHeight="true" outlineLevel="0" collapsed="false">
      <c r="A11" s="41" t="s">
        <v>42</v>
      </c>
      <c r="B11" s="13" t="n">
        <v>1036.04514890763</v>
      </c>
      <c r="C11" s="13" t="n">
        <v>0.158141665882353</v>
      </c>
      <c r="D11" s="13" t="n">
        <v>0.169390343529412</v>
      </c>
      <c r="E11" s="13" t="n">
        <v>8.56834555294118</v>
      </c>
      <c r="F11" s="13" t="n">
        <v>61.3494945882353</v>
      </c>
      <c r="G11" s="13" t="n">
        <v>2.56597027764706</v>
      </c>
      <c r="H11" s="13" t="n">
        <v>0.3392848</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036.04514890763</v>
      </c>
      <c r="C13" s="17" t="n">
        <v>0.158141665882353</v>
      </c>
      <c r="D13" s="17" t="n">
        <v>0.169390343529412</v>
      </c>
      <c r="E13" s="42" t="n">
        <v>8.56834555294118</v>
      </c>
      <c r="F13" s="42" t="n">
        <v>61.3494945882353</v>
      </c>
      <c r="G13" s="42" t="n">
        <v>2.56597027764706</v>
      </c>
      <c r="H13" s="43" t="n">
        <v>0.3392848</v>
      </c>
    </row>
    <row r="14" customFormat="false" ht="12.75" hidden="false" customHeight="true" outlineLevel="0" collapsed="false">
      <c r="A14" s="44" t="s">
        <v>28</v>
      </c>
      <c r="B14" s="17" t="n">
        <v>1036.04514890763</v>
      </c>
      <c r="C14" s="17" t="n">
        <v>0.158141665882353</v>
      </c>
      <c r="D14" s="17" t="n">
        <v>0.169390343529412</v>
      </c>
      <c r="E14" s="18" t="n">
        <v>8.56834555294118</v>
      </c>
      <c r="F14" s="18" t="n">
        <v>61.3494945882353</v>
      </c>
      <c r="G14" s="18" t="n">
        <v>2.56597027764706</v>
      </c>
      <c r="H14" s="19" t="n">
        <v>0.3392848</v>
      </c>
    </row>
    <row r="15" customFormat="false" ht="12.75" hidden="false" customHeight="true" outlineLevel="0" collapsed="false">
      <c r="A15" s="12" t="s">
        <v>46</v>
      </c>
      <c r="B15" s="13" t="n">
        <v>3118.52185484289</v>
      </c>
      <c r="C15" s="13" t="n">
        <v>322.508071765971</v>
      </c>
      <c r="D15" s="45" t="s">
        <v>47</v>
      </c>
      <c r="E15" s="13" t="n">
        <v>8.76291806020067</v>
      </c>
      <c r="F15" s="13" t="n">
        <v>5.02838475547789</v>
      </c>
      <c r="G15" s="13" t="n">
        <v>102.058648212512</v>
      </c>
      <c r="H15" s="13" t="n">
        <v>60.4711206157276</v>
      </c>
    </row>
    <row r="16" customFormat="false" ht="12" hidden="false" customHeight="true" outlineLevel="0" collapsed="false">
      <c r="A16" s="41" t="s">
        <v>48</v>
      </c>
      <c r="B16" s="45" t="s">
        <v>44</v>
      </c>
      <c r="C16" s="13" t="n">
        <v>2.62816</v>
      </c>
      <c r="D16" s="45" t="s">
        <v>44</v>
      </c>
      <c r="E16" s="45" t="s">
        <v>44</v>
      </c>
      <c r="F16" s="45" t="s">
        <v>44</v>
      </c>
      <c r="G16" s="13" t="n">
        <v>2.596</v>
      </c>
      <c r="H16" s="45" t="s">
        <v>44</v>
      </c>
      <c r="I16" s="14"/>
    </row>
    <row r="17" customFormat="false" ht="12" hidden="false" customHeight="true" outlineLevel="0" collapsed="false">
      <c r="A17" s="16" t="s">
        <v>49</v>
      </c>
      <c r="B17" s="17" t="s">
        <v>44</v>
      </c>
      <c r="C17" s="17" t="n">
        <v>0.03216</v>
      </c>
      <c r="D17" s="18" t="s">
        <v>44</v>
      </c>
      <c r="E17" s="18" t="s">
        <v>44</v>
      </c>
      <c r="F17" s="18" t="s">
        <v>44</v>
      </c>
      <c r="G17" s="18" t="s">
        <v>44</v>
      </c>
      <c r="H17" s="46"/>
      <c r="I17" s="14"/>
    </row>
    <row r="18" customFormat="false" ht="12" hidden="false" customHeight="true" outlineLevel="0" collapsed="false">
      <c r="A18" s="16" t="s">
        <v>50</v>
      </c>
      <c r="B18" s="17" t="s">
        <v>44</v>
      </c>
      <c r="C18" s="17" t="n">
        <v>2.596</v>
      </c>
      <c r="D18" s="18" t="s">
        <v>44</v>
      </c>
      <c r="E18" s="18" t="s">
        <v>44</v>
      </c>
      <c r="F18" s="18" t="s">
        <v>44</v>
      </c>
      <c r="G18" s="18" t="n">
        <v>2.596</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118.52185484289</v>
      </c>
      <c r="C20" s="13" t="n">
        <v>319.879911765971</v>
      </c>
      <c r="D20" s="45" t="s">
        <v>47</v>
      </c>
      <c r="E20" s="13" t="n">
        <v>8.76291806020067</v>
      </c>
      <c r="F20" s="13" t="n">
        <v>5.02838475547789</v>
      </c>
      <c r="G20" s="13" t="n">
        <v>99.4626482125117</v>
      </c>
      <c r="H20" s="13" t="n">
        <v>60.4711206157276</v>
      </c>
    </row>
    <row r="21" customFormat="false" ht="12" hidden="false" customHeight="true" outlineLevel="0" collapsed="false">
      <c r="A21" s="16" t="s">
        <v>53</v>
      </c>
      <c r="B21" s="17" t="n">
        <v>2787.79286484289</v>
      </c>
      <c r="C21" s="17" t="n">
        <v>11.78424117612</v>
      </c>
      <c r="D21" s="17" t="s">
        <v>44</v>
      </c>
      <c r="E21" s="18" t="n">
        <v>8.475</v>
      </c>
      <c r="F21" s="18" t="n">
        <v>5.02838475547789</v>
      </c>
      <c r="G21" s="18" t="n">
        <v>69.550934614825</v>
      </c>
      <c r="H21" s="19" t="n">
        <v>49.025</v>
      </c>
    </row>
    <row r="22" customFormat="false" ht="12" hidden="false" customHeight="true" outlineLevel="0" collapsed="false">
      <c r="A22" s="16" t="s">
        <v>54</v>
      </c>
      <c r="B22" s="17" t="n">
        <v>36.31578</v>
      </c>
      <c r="C22" s="17" t="n">
        <v>307.59485537246</v>
      </c>
      <c r="D22" s="48"/>
      <c r="E22" s="48"/>
      <c r="F22" s="48"/>
      <c r="G22" s="18" t="n">
        <v>29.6420438652452</v>
      </c>
      <c r="H22" s="19" t="s">
        <v>44</v>
      </c>
      <c r="I22" s="14"/>
    </row>
    <row r="23" customFormat="false" ht="12" hidden="false" customHeight="true" outlineLevel="0" collapsed="false">
      <c r="A23" s="16" t="s">
        <v>55</v>
      </c>
      <c r="B23" s="17" t="n">
        <v>294.41321</v>
      </c>
      <c r="C23" s="17" t="n">
        <v>0.500815217391304</v>
      </c>
      <c r="D23" s="17" t="s">
        <v>47</v>
      </c>
      <c r="E23" s="17" t="n">
        <v>0.287918060200669</v>
      </c>
      <c r="F23" s="17" t="s">
        <v>44</v>
      </c>
      <c r="G23" s="17" t="n">
        <v>0.269669732441472</v>
      </c>
      <c r="H23" s="25" t="n">
        <v>11.4461206157276</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294.41321</v>
      </c>
      <c r="C25" s="17" t="n">
        <v>0.500815217391304</v>
      </c>
      <c r="D25" s="17" t="s">
        <v>47</v>
      </c>
      <c r="E25" s="18" t="n">
        <v>0.287918060200669</v>
      </c>
      <c r="F25" s="18" t="s">
        <v>44</v>
      </c>
      <c r="G25" s="18" t="n">
        <v>0.269669732441472</v>
      </c>
      <c r="H25" s="19" t="n">
        <v>11.4461206157276</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9742.74112834396</v>
      </c>
      <c r="C28" s="17" t="n">
        <v>0.507154902755189</v>
      </c>
      <c r="D28" s="17" t="n">
        <v>0.175785843227461</v>
      </c>
      <c r="E28" s="17" t="n">
        <v>91.4083452155413</v>
      </c>
      <c r="F28" s="17" t="n">
        <v>12.7946599174164</v>
      </c>
      <c r="G28" s="17" t="n">
        <v>4.35824125316943</v>
      </c>
      <c r="H28" s="25" t="n">
        <v>59.082121049593</v>
      </c>
    </row>
    <row r="29" customFormat="false" ht="12" hidden="false" customHeight="true" outlineLevel="0" collapsed="false">
      <c r="A29" s="49" t="s">
        <v>62</v>
      </c>
      <c r="B29" s="17" t="n">
        <v>6665.86015081116</v>
      </c>
      <c r="C29" s="17" t="n">
        <v>0.212475630652209</v>
      </c>
      <c r="D29" s="17" t="n">
        <v>0.097204704</v>
      </c>
      <c r="E29" s="18" t="n">
        <v>35.4192840577293</v>
      </c>
      <c r="F29" s="18" t="n">
        <v>5.5258906897734</v>
      </c>
      <c r="G29" s="18" t="n">
        <v>2.00081218864163</v>
      </c>
      <c r="H29" s="19" t="n">
        <v>2.39337110848828</v>
      </c>
    </row>
    <row r="30" customFormat="false" ht="12" hidden="false" customHeight="true" outlineLevel="0" collapsed="false">
      <c r="A30" s="49" t="s">
        <v>63</v>
      </c>
      <c r="B30" s="17" t="n">
        <v>3076.8809775328</v>
      </c>
      <c r="C30" s="17" t="n">
        <v>0.29467927210298</v>
      </c>
      <c r="D30" s="17" t="n">
        <v>0.0785811392274614</v>
      </c>
      <c r="E30" s="18" t="n">
        <v>55.989061157812</v>
      </c>
      <c r="F30" s="18" t="n">
        <v>7.26876922764296</v>
      </c>
      <c r="G30" s="18" t="n">
        <v>2.3574290645278</v>
      </c>
      <c r="H30" s="19" t="n">
        <v>56.6887499411047</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7572.40887867973</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44</v>
      </c>
      <c r="G11" s="768" t="s">
        <v>44</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1210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20</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50</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2</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1210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20</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50</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2</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4" t="n">
        <v>21.07392</v>
      </c>
      <c r="C12" s="564" t="n">
        <v>28.14732615</v>
      </c>
      <c r="D12" s="563" t="s">
        <v>22</v>
      </c>
      <c r="E12" s="564" t="n">
        <v>0.5</v>
      </c>
      <c r="F12" s="564" t="n">
        <v>1</v>
      </c>
      <c r="G12" s="563" t="s">
        <v>44</v>
      </c>
      <c r="H12" s="564" t="n">
        <v>0.1053696</v>
      </c>
      <c r="I12" s="564" t="n">
        <v>0.2814732615</v>
      </c>
      <c r="J12" s="565" t="s">
        <v>22</v>
      </c>
    </row>
    <row r="13" customFormat="false" ht="12" hidden="false" customHeight="true" outlineLevel="0" collapsed="false">
      <c r="A13" s="808" t="s">
        <v>519</v>
      </c>
      <c r="B13" s="564" t="n">
        <v>142</v>
      </c>
      <c r="C13" s="564" t="n">
        <v>143.56291</v>
      </c>
      <c r="D13" s="563" t="s">
        <v>22</v>
      </c>
      <c r="E13" s="564" t="n">
        <v>3</v>
      </c>
      <c r="F13" s="564" t="n">
        <v>10</v>
      </c>
      <c r="G13" s="563" t="s">
        <v>44</v>
      </c>
      <c r="H13" s="564" t="n">
        <v>4.26</v>
      </c>
      <c r="I13" s="564" t="n">
        <v>14.356291</v>
      </c>
      <c r="J13" s="565" t="s">
        <v>22</v>
      </c>
    </row>
    <row r="14" customFormat="false" ht="12" hidden="false" customHeight="true" outlineLevel="0" collapsed="false">
      <c r="A14" s="808" t="s">
        <v>522</v>
      </c>
      <c r="B14" s="564" t="n">
        <v>268</v>
      </c>
      <c r="C14" s="564" t="n">
        <v>374.4466265</v>
      </c>
      <c r="D14" s="563" t="s">
        <v>22</v>
      </c>
      <c r="E14" s="564" t="n">
        <v>3</v>
      </c>
      <c r="F14" s="564" t="n">
        <v>7.02738173153231</v>
      </c>
      <c r="G14" s="563" t="s">
        <v>44</v>
      </c>
      <c r="H14" s="564" t="n">
        <v>8.04</v>
      </c>
      <c r="I14" s="564" t="n">
        <v>26.313793825</v>
      </c>
      <c r="J14" s="565" t="s">
        <v>22</v>
      </c>
    </row>
    <row r="15" customFormat="false" ht="12" hidden="false" customHeight="true" outlineLevel="0" collapsed="false">
      <c r="A15" s="808" t="s">
        <v>524</v>
      </c>
      <c r="B15" s="564" t="n">
        <v>3016</v>
      </c>
      <c r="C15" s="564" t="n">
        <v>1029.80279091176</v>
      </c>
      <c r="D15" s="563" t="s">
        <v>22</v>
      </c>
      <c r="E15" s="564" t="n">
        <v>3</v>
      </c>
      <c r="F15" s="564" t="n">
        <v>2.70799128017432</v>
      </c>
      <c r="G15" s="563" t="s">
        <v>44</v>
      </c>
      <c r="H15" s="564" t="n">
        <v>90.48</v>
      </c>
      <c r="I15" s="564" t="n">
        <v>27.8869697808824</v>
      </c>
      <c r="J15" s="565" t="s">
        <v>22</v>
      </c>
    </row>
    <row r="16" customFormat="false" ht="12" hidden="false" customHeight="true" outlineLevel="0" collapsed="false">
      <c r="A16" s="808" t="s">
        <v>527</v>
      </c>
      <c r="B16" s="564" t="n">
        <v>134</v>
      </c>
      <c r="C16" s="564" t="n">
        <v>254.7262195</v>
      </c>
      <c r="D16" s="563" t="s">
        <v>22</v>
      </c>
      <c r="E16" s="564" t="n">
        <v>3</v>
      </c>
      <c r="F16" s="564" t="n">
        <v>5</v>
      </c>
      <c r="G16" s="563" t="s">
        <v>44</v>
      </c>
      <c r="H16" s="564" t="n">
        <v>4.02</v>
      </c>
      <c r="I16" s="564" t="n">
        <v>12.736310975</v>
      </c>
      <c r="J16" s="565" t="s">
        <v>22</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1255.11111111111</v>
      </c>
      <c r="C22" s="564" t="n">
        <v>3311.02093613867</v>
      </c>
      <c r="D22" s="563" t="s">
        <v>22</v>
      </c>
      <c r="E22" s="564" t="n">
        <v>4.95609065155807</v>
      </c>
      <c r="F22" s="564" t="n">
        <v>12.8021616833447</v>
      </c>
      <c r="G22" s="563" t="s">
        <v>44</v>
      </c>
      <c r="H22" s="564" t="n">
        <v>62.2044444444444</v>
      </c>
      <c r="I22" s="564" t="n">
        <v>423.882253613867</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4" t="n">
        <v>200</v>
      </c>
      <c r="C26" s="564" t="n">
        <v>90</v>
      </c>
      <c r="D26" s="563" t="s">
        <v>22</v>
      </c>
      <c r="E26" s="564" t="n">
        <v>10</v>
      </c>
      <c r="F26" s="564" t="n">
        <v>4.5</v>
      </c>
      <c r="G26" s="563" t="s">
        <v>44</v>
      </c>
      <c r="H26" s="564" t="n">
        <v>20</v>
      </c>
      <c r="I26" s="564" t="n">
        <v>4.05</v>
      </c>
      <c r="J26" s="565" t="s">
        <v>22</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4" t="n">
        <v>49.435</v>
      </c>
      <c r="C10" s="564" t="n">
        <v>79.6039125</v>
      </c>
      <c r="D10" s="563" t="s">
        <v>22</v>
      </c>
      <c r="E10" s="563" t="s">
        <v>44</v>
      </c>
      <c r="F10" s="564" t="n">
        <v>5</v>
      </c>
      <c r="G10" s="563" t="s">
        <v>44</v>
      </c>
      <c r="H10" s="563" t="s">
        <v>44</v>
      </c>
      <c r="I10" s="564" t="n">
        <v>3.980195625</v>
      </c>
      <c r="J10" s="812" t="s">
        <v>22</v>
      </c>
    </row>
    <row r="11" customFormat="false" ht="14.25" hidden="false" customHeight="true" outlineLevel="0" collapsed="false">
      <c r="A11" s="813"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812"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3" t="s">
        <v>678</v>
      </c>
      <c r="B15" s="50"/>
      <c r="C15" s="50"/>
      <c r="D15" s="50"/>
      <c r="E15" s="50"/>
      <c r="F15" s="50"/>
      <c r="G15" s="50"/>
      <c r="H15" s="50"/>
      <c r="I15" s="50"/>
      <c r="J15" s="814"/>
    </row>
    <row r="16" customFormat="false" ht="13.8" hidden="false" customHeight="true" outlineLevel="0" collapsed="false">
      <c r="A16" s="815" t="s">
        <v>679</v>
      </c>
      <c r="B16" s="50"/>
      <c r="C16" s="50"/>
      <c r="D16" s="50"/>
      <c r="E16" s="50"/>
      <c r="F16" s="50"/>
      <c r="G16" s="50"/>
      <c r="H16" s="50"/>
      <c r="I16" s="50"/>
      <c r="J16" s="814"/>
    </row>
    <row r="17" customFormat="false" ht="13.8" hidden="false" customHeight="true" outlineLevel="0" collapsed="false">
      <c r="A17" s="813" t="s">
        <v>680</v>
      </c>
      <c r="B17" s="50"/>
      <c r="C17" s="50"/>
      <c r="D17" s="50"/>
      <c r="E17" s="50"/>
      <c r="F17" s="50"/>
      <c r="G17" s="50"/>
      <c r="H17" s="50"/>
      <c r="I17" s="50"/>
      <c r="J17" s="814"/>
    </row>
    <row r="18" customFormat="false" ht="12.75" hidden="false" customHeight="true" outlineLevel="0" collapsed="false">
      <c r="A18" s="131" t="s">
        <v>518</v>
      </c>
      <c r="B18" s="564" t="n">
        <v>3.01</v>
      </c>
      <c r="C18" s="563" t="s">
        <v>22</v>
      </c>
      <c r="D18" s="563" t="s">
        <v>22</v>
      </c>
      <c r="E18" s="564" t="n">
        <v>50</v>
      </c>
      <c r="F18" s="563" t="s">
        <v>44</v>
      </c>
      <c r="G18" s="563" t="s">
        <v>44</v>
      </c>
      <c r="H18" s="564" t="n">
        <v>1.505</v>
      </c>
      <c r="I18" s="563" t="s">
        <v>22</v>
      </c>
      <c r="J18" s="812" t="s">
        <v>22</v>
      </c>
    </row>
    <row r="19" customFormat="false" ht="12.75" hidden="false" customHeight="true" outlineLevel="0" collapsed="false">
      <c r="A19" s="131" t="s">
        <v>524</v>
      </c>
      <c r="B19" s="564" t="n">
        <v>0.04</v>
      </c>
      <c r="C19" s="563" t="s">
        <v>22</v>
      </c>
      <c r="D19" s="563" t="s">
        <v>22</v>
      </c>
      <c r="E19" s="564" t="n">
        <v>50</v>
      </c>
      <c r="F19" s="563" t="s">
        <v>44</v>
      </c>
      <c r="G19" s="563" t="s">
        <v>44</v>
      </c>
      <c r="H19" s="564" t="n">
        <v>0.02</v>
      </c>
      <c r="I19" s="563" t="s">
        <v>22</v>
      </c>
      <c r="J19" s="812" t="s">
        <v>22</v>
      </c>
    </row>
    <row r="20" customFormat="false" ht="12.75" hidden="false" customHeight="true" outlineLevel="0" collapsed="false">
      <c r="A20" s="131" t="s">
        <v>626</v>
      </c>
      <c r="B20" s="564" t="n">
        <v>2</v>
      </c>
      <c r="C20" s="563" t="s">
        <v>22</v>
      </c>
      <c r="D20" s="563" t="s">
        <v>22</v>
      </c>
      <c r="E20" s="564" t="n">
        <v>209.235668789809</v>
      </c>
      <c r="F20" s="563" t="s">
        <v>44</v>
      </c>
      <c r="G20" s="563" t="s">
        <v>44</v>
      </c>
      <c r="H20" s="564" t="n">
        <v>4.18471337579618</v>
      </c>
      <c r="I20" s="563" t="s">
        <v>22</v>
      </c>
      <c r="J20" s="812" t="s">
        <v>22</v>
      </c>
    </row>
    <row r="21" customFormat="false" ht="12.75" hidden="false" customHeight="true" outlineLevel="0" collapsed="false">
      <c r="A21" s="131" t="s">
        <v>627</v>
      </c>
      <c r="B21" s="564" t="n">
        <v>4.32</v>
      </c>
      <c r="C21" s="563" t="s">
        <v>22</v>
      </c>
      <c r="D21" s="563" t="s">
        <v>22</v>
      </c>
      <c r="E21" s="564" t="n">
        <v>123.720217032319</v>
      </c>
      <c r="F21" s="563" t="s">
        <v>44</v>
      </c>
      <c r="G21" s="563" t="s">
        <v>44</v>
      </c>
      <c r="H21" s="564" t="n">
        <v>5.34471337579618</v>
      </c>
      <c r="I21" s="563" t="s">
        <v>22</v>
      </c>
      <c r="J21" s="812" t="s">
        <v>22</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812" t="s">
        <v>100</v>
      </c>
    </row>
    <row r="23" customFormat="false" ht="12.75" hidden="false" customHeight="true" outlineLevel="0" collapsed="false">
      <c r="A23" s="131" t="s">
        <v>630</v>
      </c>
      <c r="B23" s="564" t="n">
        <v>0.01</v>
      </c>
      <c r="C23" s="563" t="s">
        <v>22</v>
      </c>
      <c r="D23" s="563" t="s">
        <v>22</v>
      </c>
      <c r="E23" s="564" t="n">
        <v>50</v>
      </c>
      <c r="F23" s="563" t="s">
        <v>44</v>
      </c>
      <c r="G23" s="563" t="s">
        <v>44</v>
      </c>
      <c r="H23" s="564" t="n">
        <v>0.005</v>
      </c>
      <c r="I23" s="563" t="s">
        <v>22</v>
      </c>
      <c r="J23" s="812" t="s">
        <v>22</v>
      </c>
    </row>
    <row r="24" customFormat="false" ht="12.75" hidden="false" customHeight="true" outlineLevel="0" collapsed="false">
      <c r="A24" s="131" t="s">
        <v>634</v>
      </c>
      <c r="B24" s="564" t="n">
        <v>4.65</v>
      </c>
      <c r="C24" s="563" t="s">
        <v>22</v>
      </c>
      <c r="D24" s="563" t="s">
        <v>22</v>
      </c>
      <c r="E24" s="564" t="n">
        <v>50</v>
      </c>
      <c r="F24" s="563" t="s">
        <v>44</v>
      </c>
      <c r="G24" s="563" t="s">
        <v>44</v>
      </c>
      <c r="H24" s="564" t="n">
        <v>2.325</v>
      </c>
      <c r="I24" s="563" t="s">
        <v>22</v>
      </c>
      <c r="J24" s="812" t="s">
        <v>22</v>
      </c>
    </row>
    <row r="25" customFormat="false" ht="14.25" hidden="false" customHeight="true" outlineLevel="0" collapsed="false">
      <c r="A25" s="813" t="s">
        <v>681</v>
      </c>
      <c r="B25" s="50"/>
      <c r="C25" s="50"/>
      <c r="D25" s="50"/>
      <c r="E25" s="50"/>
      <c r="F25" s="50"/>
      <c r="G25" s="50"/>
      <c r="H25" s="50"/>
      <c r="I25" s="50"/>
      <c r="J25" s="814"/>
    </row>
    <row r="26" customFormat="false" ht="12.75" hidden="false" customHeight="true" outlineLevel="0" collapsed="false">
      <c r="A26" s="131" t="s">
        <v>634</v>
      </c>
      <c r="B26" s="564" t="n">
        <v>135.785</v>
      </c>
      <c r="C26" s="564" t="n">
        <v>641.006630438586</v>
      </c>
      <c r="D26" s="564" t="n">
        <v>6.25</v>
      </c>
      <c r="E26" s="564" t="n">
        <v>10.0924255256472</v>
      </c>
      <c r="F26" s="564" t="n">
        <v>0.856347672448283</v>
      </c>
      <c r="G26" s="564" t="n">
        <v>12.5999999999999</v>
      </c>
      <c r="H26" s="564" t="n">
        <v>13.704</v>
      </c>
      <c r="I26" s="564" t="n">
        <v>5.48924536</v>
      </c>
      <c r="J26" s="816" t="n">
        <v>0.787499999999997</v>
      </c>
    </row>
    <row r="27" customFormat="false" ht="13.5" hidden="false" customHeight="true" outlineLevel="0" collapsed="false">
      <c r="A27" s="813" t="s">
        <v>682</v>
      </c>
      <c r="B27" s="50"/>
      <c r="C27" s="50"/>
      <c r="D27" s="50"/>
      <c r="E27" s="50"/>
      <c r="F27" s="50"/>
      <c r="G27" s="50"/>
      <c r="H27" s="50"/>
      <c r="I27" s="50"/>
      <c r="J27" s="814"/>
    </row>
    <row r="28" customFormat="false" ht="12.75" hidden="false" customHeight="true" outlineLevel="0" collapsed="false">
      <c r="A28" s="131" t="s">
        <v>28</v>
      </c>
      <c r="B28" s="817"/>
      <c r="C28" s="817"/>
      <c r="D28" s="817"/>
      <c r="E28" s="817"/>
      <c r="F28" s="817"/>
      <c r="G28" s="817"/>
      <c r="H28" s="817"/>
      <c r="I28" s="817"/>
      <c r="J28" s="818"/>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9" t="s">
        <v>685</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3.2" hidden="false" customHeight="true" outlineLevel="0" collapsed="false">
      <c r="A36" s="820" t="s">
        <v>610</v>
      </c>
      <c r="B36" s="821"/>
      <c r="C36" s="821"/>
      <c r="D36" s="821"/>
      <c r="E36" s="821"/>
      <c r="F36" s="821"/>
      <c r="G36" s="821"/>
      <c r="H36" s="821"/>
      <c r="I36" s="821"/>
      <c r="J36" s="822"/>
    </row>
    <row r="37" customFormat="false" ht="27" hidden="false" customHeight="true" outlineLevel="0" collapsed="false">
      <c r="A37" s="823" t="s">
        <v>686</v>
      </c>
      <c r="B37" s="823"/>
      <c r="C37" s="823"/>
      <c r="D37" s="823"/>
      <c r="E37" s="823"/>
      <c r="F37" s="823"/>
      <c r="G37" s="823"/>
      <c r="H37" s="823"/>
      <c r="I37" s="823"/>
      <c r="J37" s="823"/>
    </row>
    <row r="38" customFormat="false" ht="12" hidden="false" customHeight="true" outlineLevel="0" collapsed="false">
      <c r="A38" s="823" t="s">
        <v>687</v>
      </c>
      <c r="B38" s="823"/>
      <c r="C38" s="823"/>
      <c r="D38" s="823"/>
      <c r="E38" s="823"/>
      <c r="F38" s="823"/>
      <c r="G38" s="823"/>
      <c r="H38" s="823"/>
      <c r="I38" s="823"/>
      <c r="J38" s="823"/>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4"/>
    </row>
    <row r="5" customFormat="false" ht="13.5" hidden="false" customHeight="true" outlineLevel="0" collapsed="false">
      <c r="A5" s="513" t="s">
        <v>5</v>
      </c>
      <c r="B5" s="514" t="s">
        <v>292</v>
      </c>
      <c r="C5" s="514" t="s">
        <v>326</v>
      </c>
      <c r="D5" s="825" t="s">
        <v>11</v>
      </c>
    </row>
    <row r="6" customFormat="false" ht="12.75" hidden="false" customHeight="true" outlineLevel="0" collapsed="false">
      <c r="A6" s="826"/>
      <c r="B6" s="827" t="s">
        <v>13</v>
      </c>
      <c r="C6" s="827"/>
      <c r="D6" s="827"/>
    </row>
    <row r="7" customFormat="false" ht="13.5" hidden="false" customHeight="true" outlineLevel="0" collapsed="false">
      <c r="A7" s="828" t="s">
        <v>689</v>
      </c>
      <c r="B7" s="525" t="n">
        <v>1328.14770926783</v>
      </c>
      <c r="C7" s="525" t="n">
        <v>3.351125</v>
      </c>
      <c r="D7" s="829" t="n">
        <v>484.481985646283</v>
      </c>
    </row>
    <row r="8" customFormat="false" ht="12" hidden="false" customHeight="true" outlineLevel="0" collapsed="false">
      <c r="A8" s="830" t="s">
        <v>690</v>
      </c>
      <c r="B8" s="426" t="n">
        <v>712.505035061982</v>
      </c>
      <c r="C8" s="831"/>
      <c r="D8" s="540" t="n">
        <v>228.586793410966</v>
      </c>
    </row>
    <row r="9" customFormat="false" ht="12" hidden="false" customHeight="true" outlineLevel="0" collapsed="false">
      <c r="A9" s="830" t="s">
        <v>691</v>
      </c>
      <c r="B9" s="426" t="n">
        <v>89.1163362178125</v>
      </c>
      <c r="C9" s="426" t="s">
        <v>44</v>
      </c>
      <c r="D9" s="540" t="n">
        <v>28.5904190625</v>
      </c>
    </row>
    <row r="10" customFormat="false" ht="12" hidden="false" customHeight="true" outlineLevel="0" collapsed="false">
      <c r="A10" s="830" t="s">
        <v>692</v>
      </c>
      <c r="B10" s="832" t="s">
        <v>44</v>
      </c>
      <c r="C10" s="550"/>
      <c r="D10" s="540" t="n">
        <v>58.3839076007811</v>
      </c>
    </row>
    <row r="11" customFormat="false" ht="12" hidden="false" customHeight="true" outlineLevel="0" collapsed="false">
      <c r="A11" s="830" t="s">
        <v>693</v>
      </c>
      <c r="B11" s="572" t="n">
        <v>526.526337988034</v>
      </c>
      <c r="C11" s="572" t="n">
        <v>3.351125</v>
      </c>
      <c r="D11" s="544" t="n">
        <v>168.920865572036</v>
      </c>
    </row>
    <row r="12" customFormat="false" ht="13.5" hidden="false" customHeight="true" outlineLevel="0" collapsed="false">
      <c r="A12" s="833" t="s">
        <v>694</v>
      </c>
      <c r="B12" s="831"/>
      <c r="C12" s="426" t="n">
        <v>3.0855</v>
      </c>
      <c r="D12" s="834"/>
    </row>
    <row r="13" customFormat="false" ht="13.5" hidden="false" customHeight="true" outlineLevel="0" collapsed="false">
      <c r="A13" s="833" t="s">
        <v>695</v>
      </c>
      <c r="B13" s="831"/>
      <c r="C13" s="426" t="s">
        <v>44</v>
      </c>
      <c r="D13" s="834"/>
    </row>
    <row r="14" customFormat="false" ht="13.5" hidden="false" customHeight="true" outlineLevel="0" collapsed="false">
      <c r="A14" s="833" t="s">
        <v>696</v>
      </c>
      <c r="B14" s="831"/>
      <c r="C14" s="426" t="n">
        <v>0.265625</v>
      </c>
      <c r="D14" s="834"/>
    </row>
    <row r="15" customFormat="false" ht="13.5" hidden="false" customHeight="true" outlineLevel="0" collapsed="false">
      <c r="A15" s="833" t="s">
        <v>697</v>
      </c>
      <c r="B15" s="831"/>
      <c r="C15" s="426" t="s">
        <v>65</v>
      </c>
      <c r="D15" s="834"/>
    </row>
    <row r="16" customFormat="false" ht="12.75" hidden="false" customHeight="true" outlineLevel="0" collapsed="false">
      <c r="A16" s="835" t="s">
        <v>698</v>
      </c>
      <c r="B16" s="836" t="n">
        <v>526.526337988034</v>
      </c>
      <c r="C16" s="837" t="s">
        <v>44</v>
      </c>
      <c r="D16" s="838" t="n">
        <v>168.920865572036</v>
      </c>
    </row>
    <row r="17" customFormat="false" ht="12.75" hidden="false" customHeight="true" outlineLevel="0" collapsed="false">
      <c r="A17" s="131" t="s">
        <v>699</v>
      </c>
      <c r="B17" s="564" t="n">
        <v>112.56655875</v>
      </c>
      <c r="C17" s="563" t="s">
        <v>44</v>
      </c>
      <c r="D17" s="816" t="n">
        <v>36.11375</v>
      </c>
    </row>
    <row r="18" customFormat="false" ht="12.75" hidden="false" customHeight="true" outlineLevel="0" collapsed="false">
      <c r="A18" s="131" t="s">
        <v>700</v>
      </c>
      <c r="B18" s="564" t="n">
        <v>64.2059344304379</v>
      </c>
      <c r="C18" s="563" t="s">
        <v>44</v>
      </c>
      <c r="D18" s="816" t="n">
        <v>20.598631514417</v>
      </c>
    </row>
    <row r="19" customFormat="false" ht="12.75" hidden="false" customHeight="true" outlineLevel="0" collapsed="false">
      <c r="A19" s="131" t="s">
        <v>701</v>
      </c>
      <c r="B19" s="564" t="n">
        <v>0.310291116</v>
      </c>
      <c r="C19" s="563" t="s">
        <v>44</v>
      </c>
      <c r="D19" s="816" t="n">
        <v>0.099548</v>
      </c>
    </row>
    <row r="20" customFormat="false" ht="12.75" hidden="false" customHeight="true" outlineLevel="0" collapsed="false">
      <c r="A20" s="131" t="s">
        <v>702</v>
      </c>
      <c r="B20" s="564" t="n">
        <v>325.476239714586</v>
      </c>
      <c r="C20" s="563" t="s">
        <v>44</v>
      </c>
      <c r="D20" s="816" t="n">
        <v>104.419711169261</v>
      </c>
    </row>
    <row r="21" customFormat="false" ht="12.75" hidden="false" customHeight="true" outlineLevel="0" collapsed="false">
      <c r="A21" s="131" t="s">
        <v>703</v>
      </c>
      <c r="B21" s="564" t="n">
        <v>16.2719178780105</v>
      </c>
      <c r="C21" s="563" t="s">
        <v>44</v>
      </c>
      <c r="D21" s="816" t="n">
        <v>5.22037788835757</v>
      </c>
    </row>
    <row r="22" customFormat="false" ht="12.75" hidden="false" customHeight="true" outlineLevel="0" collapsed="false">
      <c r="A22" s="131" t="s">
        <v>704</v>
      </c>
      <c r="B22" s="564" t="n">
        <v>7.695396099</v>
      </c>
      <c r="C22" s="563" t="s">
        <v>44</v>
      </c>
      <c r="D22" s="816" t="n">
        <v>2.468847</v>
      </c>
    </row>
    <row r="23" customFormat="false" ht="10.5" hidden="false" customHeight="true" outlineLevel="0" collapsed="false">
      <c r="A23" s="699"/>
      <c r="B23" s="29"/>
      <c r="C23" s="29"/>
      <c r="D23" s="29"/>
    </row>
    <row r="24" customFormat="false" ht="13.2" hidden="false" customHeight="true" outlineLevel="0" collapsed="false">
      <c r="A24" s="839" t="s">
        <v>705</v>
      </c>
      <c r="B24" s="840"/>
      <c r="C24" s="840"/>
      <c r="D24" s="840"/>
    </row>
    <row r="25" customFormat="false" ht="13.8" hidden="false" customHeight="true" outlineLevel="0" collapsed="false">
      <c r="A25" s="841" t="s">
        <v>706</v>
      </c>
      <c r="B25" s="840"/>
      <c r="C25" s="840"/>
      <c r="D25" s="840"/>
    </row>
    <row r="26" customFormat="false" ht="6.75" hidden="false" customHeight="true" outlineLevel="0" collapsed="false">
      <c r="A26" s="842"/>
      <c r="B26" s="843"/>
      <c r="C26" s="843"/>
      <c r="D26" s="843"/>
    </row>
    <row r="27" customFormat="false" ht="15" hidden="false" customHeight="true" outlineLevel="0" collapsed="false">
      <c r="A27" s="587" t="s">
        <v>707</v>
      </c>
      <c r="B27" s="588"/>
      <c r="C27" s="588"/>
      <c r="D27" s="589"/>
    </row>
    <row r="28" customFormat="false" ht="24.75" hidden="false" customHeight="true" outlineLevel="0" collapsed="false">
      <c r="A28" s="844" t="s">
        <v>708</v>
      </c>
      <c r="B28" s="844"/>
      <c r="C28" s="844"/>
      <c r="D28" s="844"/>
    </row>
    <row r="29" customFormat="false" ht="27.75" hidden="false" customHeight="true" outlineLevel="0" collapsed="false">
      <c r="A29" s="845" t="s">
        <v>709</v>
      </c>
      <c r="B29" s="845"/>
      <c r="C29" s="845"/>
      <c r="D29" s="845"/>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6" t="s">
        <v>712</v>
      </c>
      <c r="C6" s="847" t="s">
        <v>475</v>
      </c>
      <c r="D6" s="267" t="s">
        <v>713</v>
      </c>
      <c r="E6" s="268" t="s">
        <v>714</v>
      </c>
    </row>
    <row r="7" customFormat="false" ht="12.75" hidden="false" customHeight="true" outlineLevel="0" collapsed="false">
      <c r="A7" s="479"/>
      <c r="B7" s="846"/>
      <c r="C7" s="847"/>
      <c r="D7" s="847" t="s">
        <v>476</v>
      </c>
      <c r="E7" s="275" t="s">
        <v>476</v>
      </c>
    </row>
    <row r="8" customFormat="false" ht="13.2" hidden="false" customHeight="true" outlineLevel="0" collapsed="false">
      <c r="A8" s="156" t="s">
        <v>690</v>
      </c>
      <c r="B8" s="628" t="s">
        <v>715</v>
      </c>
      <c r="C8" s="564" t="n">
        <v>872.382550148075</v>
      </c>
      <c r="D8" s="149" t="n">
        <v>0.816734625126378</v>
      </c>
      <c r="E8" s="46"/>
    </row>
    <row r="9" customFormat="false" ht="13.2" hidden="false" customHeight="true" outlineLevel="0" collapsed="false">
      <c r="A9" s="76" t="s">
        <v>691</v>
      </c>
      <c r="B9" s="628" t="s">
        <v>716</v>
      </c>
      <c r="C9" s="564" t="n">
        <v>36.294965625</v>
      </c>
      <c r="D9" s="149" t="n">
        <v>2.45533601377567</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8"/>
      <c r="C11" s="48"/>
      <c r="D11" s="48"/>
      <c r="E11" s="46"/>
    </row>
    <row r="12" customFormat="false" ht="13.2" hidden="false" customHeight="true" outlineLevel="0" collapsed="false">
      <c r="A12" s="849" t="s">
        <v>694</v>
      </c>
      <c r="B12" s="628" t="s">
        <v>717</v>
      </c>
      <c r="C12" s="564" t="n">
        <v>3.0855</v>
      </c>
      <c r="D12" s="165"/>
      <c r="E12" s="151" t="n">
        <v>1</v>
      </c>
    </row>
    <row r="13" customFormat="false" ht="13.2" hidden="false" customHeight="true" outlineLevel="0" collapsed="false">
      <c r="A13" s="849" t="s">
        <v>695</v>
      </c>
      <c r="B13" s="628" t="s">
        <v>718</v>
      </c>
      <c r="C13" s="563" t="s">
        <v>100</v>
      </c>
      <c r="D13" s="165"/>
      <c r="E13" s="163" t="s">
        <v>44</v>
      </c>
    </row>
    <row r="14" customFormat="false" ht="13.2" hidden="false" customHeight="true" outlineLevel="0" collapsed="false">
      <c r="A14" s="849" t="s">
        <v>696</v>
      </c>
      <c r="B14" s="628" t="s">
        <v>717</v>
      </c>
      <c r="C14" s="564" t="n">
        <v>10.625</v>
      </c>
      <c r="D14" s="165"/>
      <c r="E14" s="151" t="n">
        <v>0.025</v>
      </c>
    </row>
    <row r="15" customFormat="false" ht="13.2" hidden="false" customHeight="true" outlineLevel="0" collapsed="false">
      <c r="A15" s="849" t="s">
        <v>697</v>
      </c>
      <c r="B15" s="628" t="s">
        <v>718</v>
      </c>
      <c r="C15" s="563" t="s">
        <v>65</v>
      </c>
      <c r="D15" s="165"/>
      <c r="E15" s="163" t="s">
        <v>65</v>
      </c>
    </row>
    <row r="16" customFormat="false" ht="12.75" hidden="false" customHeight="true" outlineLevel="0" collapsed="false">
      <c r="A16" s="850" t="s">
        <v>719</v>
      </c>
      <c r="B16" s="851"/>
      <c r="C16" s="165"/>
      <c r="D16" s="165"/>
      <c r="E16" s="46"/>
    </row>
    <row r="17" customFormat="false" ht="13.2" hidden="false" customHeight="true" outlineLevel="0" collapsed="false">
      <c r="A17" s="131" t="s">
        <v>699</v>
      </c>
      <c r="B17" s="628" t="s">
        <v>717</v>
      </c>
      <c r="C17" s="564" t="n">
        <v>251.631</v>
      </c>
      <c r="D17" s="149" t="n">
        <v>0.447347738354972</v>
      </c>
      <c r="E17" s="163" t="s">
        <v>44</v>
      </c>
    </row>
    <row r="18" customFormat="false" ht="13.2" hidden="false" customHeight="true" outlineLevel="0" collapsed="false">
      <c r="A18" s="131" t="s">
        <v>700</v>
      </c>
      <c r="B18" s="628" t="s">
        <v>720</v>
      </c>
      <c r="C18" s="564" t="n">
        <v>100.31374800231</v>
      </c>
      <c r="D18" s="149" t="n">
        <v>0.640051196461719</v>
      </c>
      <c r="E18" s="163" t="s">
        <v>44</v>
      </c>
    </row>
    <row r="19" customFormat="false" ht="13.2" hidden="false" customHeight="true" outlineLevel="0" collapsed="false">
      <c r="A19" s="131" t="s">
        <v>701</v>
      </c>
      <c r="B19" s="628" t="s">
        <v>717</v>
      </c>
      <c r="C19" s="564" t="n">
        <v>124.435</v>
      </c>
      <c r="D19" s="149" t="n">
        <v>0.0024936</v>
      </c>
      <c r="E19" s="163" t="s">
        <v>44</v>
      </c>
    </row>
    <row r="20" customFormat="false" ht="13.2" hidden="false" customHeight="true" outlineLevel="0" collapsed="false">
      <c r="A20" s="131" t="s">
        <v>702</v>
      </c>
      <c r="B20" s="628" t="s">
        <v>717</v>
      </c>
      <c r="C20" s="564" t="n">
        <v>2410.27553238933</v>
      </c>
      <c r="D20" s="149" t="n">
        <v>0.135036943013705</v>
      </c>
      <c r="E20" s="163" t="s">
        <v>44</v>
      </c>
    </row>
    <row r="21" customFormat="false" ht="13.2" hidden="false" customHeight="true" outlineLevel="0" collapsed="false">
      <c r="A21" s="131" t="s">
        <v>703</v>
      </c>
      <c r="B21" s="628" t="s">
        <v>717</v>
      </c>
      <c r="C21" s="564" t="n">
        <v>7368.69</v>
      </c>
      <c r="D21" s="149" t="n">
        <v>0.00220825111085016</v>
      </c>
      <c r="E21" s="163" t="s">
        <v>44</v>
      </c>
    </row>
    <row r="22" customFormat="false" ht="13.2" hidden="false" customHeight="true" outlineLevel="0" collapsed="false">
      <c r="A22" s="131" t="s">
        <v>704</v>
      </c>
      <c r="B22" s="628" t="s">
        <v>721</v>
      </c>
      <c r="C22" s="564" t="n">
        <v>2468.847</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2" t="s">
        <v>722</v>
      </c>
      <c r="B24" s="853"/>
      <c r="C24" s="853"/>
      <c r="D24" s="742"/>
      <c r="E24" s="742"/>
    </row>
    <row r="25" customFormat="false" ht="16.8" hidden="false" customHeight="true" outlineLevel="0" collapsed="false">
      <c r="A25" s="852" t="s">
        <v>723</v>
      </c>
      <c r="B25" s="853"/>
      <c r="C25" s="853"/>
      <c r="D25" s="853"/>
      <c r="E25" s="853"/>
    </row>
    <row r="26" customFormat="false" ht="16.8" hidden="false" customHeight="true" outlineLevel="0" collapsed="false">
      <c r="A26" s="690"/>
    </row>
    <row r="27" customFormat="false" ht="12" hidden="false" customHeight="true" outlineLevel="0" collapsed="false">
      <c r="A27" s="854"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5"/>
    </row>
    <row r="5" customFormat="false" ht="13.5" hidden="false" customHeight="true" outlineLevel="0" collapsed="false">
      <c r="A5" s="4" t="s">
        <v>286</v>
      </c>
      <c r="B5" s="515" t="s">
        <v>325</v>
      </c>
      <c r="C5" s="515" t="s">
        <v>326</v>
      </c>
      <c r="D5" s="515" t="s">
        <v>399</v>
      </c>
      <c r="E5" s="515" t="s">
        <v>10</v>
      </c>
      <c r="F5" s="825" t="s">
        <v>11</v>
      </c>
    </row>
    <row r="6" customFormat="false" ht="12.75" hidden="false" customHeight="true" outlineLevel="0" collapsed="false">
      <c r="A6" s="7" t="s">
        <v>289</v>
      </c>
      <c r="B6" s="827" t="s">
        <v>13</v>
      </c>
      <c r="C6" s="827"/>
      <c r="D6" s="827"/>
      <c r="E6" s="827"/>
      <c r="F6" s="827"/>
    </row>
    <row r="7" customFormat="false" ht="13.5" hidden="false" customHeight="true" outlineLevel="0" collapsed="false">
      <c r="A7" s="856" t="s">
        <v>726</v>
      </c>
      <c r="B7" s="857" t="n">
        <v>816.871710976339</v>
      </c>
      <c r="C7" s="525" t="n">
        <v>75.0448291954147</v>
      </c>
      <c r="D7" s="525" t="n">
        <v>0.484802444145515</v>
      </c>
      <c r="E7" s="525" t="n">
        <v>13.2896624391881</v>
      </c>
      <c r="F7" s="829" t="n">
        <v>1.29610492648116</v>
      </c>
    </row>
    <row r="8" customFormat="false" ht="12" hidden="false" customHeight="true" outlineLevel="0" collapsed="false">
      <c r="A8" s="52" t="s">
        <v>727</v>
      </c>
      <c r="B8" s="530" t="n">
        <v>585.290892712392</v>
      </c>
      <c r="C8" s="662"/>
      <c r="D8" s="662"/>
      <c r="E8" s="662"/>
      <c r="F8" s="46"/>
    </row>
    <row r="9" customFormat="false" ht="13.5" hidden="false" customHeight="true" outlineLevel="0" collapsed="false">
      <c r="A9" s="833" t="s">
        <v>728</v>
      </c>
      <c r="B9" s="536" t="n">
        <v>460.526416677799</v>
      </c>
      <c r="C9" s="666"/>
      <c r="D9" s="666"/>
      <c r="E9" s="666"/>
      <c r="F9" s="46"/>
    </row>
    <row r="10" customFormat="false" ht="12" hidden="false" customHeight="true" outlineLevel="0" collapsed="false">
      <c r="A10" s="858" t="s">
        <v>729</v>
      </c>
      <c r="B10" s="165"/>
      <c r="C10" s="666"/>
      <c r="D10" s="666"/>
      <c r="E10" s="666"/>
      <c r="F10" s="46"/>
    </row>
    <row r="11" customFormat="false" ht="12" hidden="false" customHeight="true" outlineLevel="0" collapsed="false">
      <c r="A11" s="581" t="s">
        <v>730</v>
      </c>
      <c r="B11" s="424" t="n">
        <v>225.18219418315</v>
      </c>
      <c r="C11" s="666"/>
      <c r="D11" s="666"/>
      <c r="E11" s="666"/>
      <c r="F11" s="46"/>
    </row>
    <row r="12" customFormat="false" ht="12" hidden="false" customHeight="true" outlineLevel="0" collapsed="false">
      <c r="A12" s="581" t="s">
        <v>731</v>
      </c>
      <c r="B12" s="424" t="n">
        <v>235.344222494649</v>
      </c>
      <c r="C12" s="666"/>
      <c r="D12" s="666"/>
      <c r="E12" s="666"/>
      <c r="F12" s="46"/>
    </row>
    <row r="13" customFormat="false" ht="12" hidden="false" customHeight="true" outlineLevel="0" collapsed="false">
      <c r="A13" s="858"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11.5407044756245</v>
      </c>
      <c r="C17" s="666"/>
      <c r="D17" s="666"/>
      <c r="E17" s="666"/>
      <c r="F17" s="46"/>
    </row>
    <row r="18" customFormat="false" ht="12" hidden="false" customHeight="true" outlineLevel="0" collapsed="false">
      <c r="A18" s="16" t="s">
        <v>737</v>
      </c>
      <c r="B18" s="424" t="n">
        <v>87.154112</v>
      </c>
      <c r="C18" s="666"/>
      <c r="D18" s="666"/>
      <c r="E18" s="666"/>
      <c r="F18" s="46"/>
    </row>
    <row r="19" customFormat="false" ht="12" hidden="false" customHeight="true" outlineLevel="0" collapsed="false">
      <c r="A19" s="16" t="s">
        <v>738</v>
      </c>
      <c r="B19" s="424" t="n">
        <v>6.65538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22</v>
      </c>
      <c r="C21" s="666"/>
      <c r="D21" s="666"/>
      <c r="E21" s="666"/>
      <c r="F21" s="46"/>
    </row>
    <row r="22" customFormat="false" ht="12" hidden="false" customHeight="true" outlineLevel="0" collapsed="false">
      <c r="A22" s="16" t="s">
        <v>741</v>
      </c>
      <c r="B22" s="424" t="n">
        <v>0.335</v>
      </c>
      <c r="C22" s="666"/>
      <c r="D22" s="666"/>
      <c r="E22" s="666"/>
      <c r="F22" s="46"/>
    </row>
    <row r="23" customFormat="false" ht="12" hidden="false" customHeight="true" outlineLevel="0" collapsed="false">
      <c r="A23" s="16" t="s">
        <v>742</v>
      </c>
      <c r="B23" s="424" t="n">
        <v>12.4839375</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37533705896864</v>
      </c>
      <c r="C25" s="666"/>
      <c r="D25" s="666"/>
      <c r="E25" s="666"/>
      <c r="F25" s="46"/>
    </row>
    <row r="26" customFormat="false" ht="12.75" hidden="false" customHeight="true" outlineLevel="0" collapsed="false">
      <c r="A26" s="131" t="s">
        <v>745</v>
      </c>
      <c r="B26" s="564" t="n">
        <v>1.37533705896864</v>
      </c>
      <c r="C26" s="859"/>
      <c r="D26" s="859"/>
      <c r="E26" s="859"/>
      <c r="F26" s="46"/>
    </row>
    <row r="27" customFormat="false" ht="12" hidden="false" customHeight="true" outlineLevel="0" collapsed="false">
      <c r="A27" s="24" t="s">
        <v>746</v>
      </c>
      <c r="B27" s="530" t="n">
        <v>157.942992017446</v>
      </c>
      <c r="C27" s="530" t="n">
        <v>12.6965968712093</v>
      </c>
      <c r="D27" s="399"/>
      <c r="E27" s="399"/>
      <c r="F27" s="534" t="n">
        <v>0.652953527</v>
      </c>
    </row>
    <row r="28" customFormat="false" ht="13.5" hidden="false" customHeight="true" outlineLevel="0" collapsed="false">
      <c r="A28" s="833" t="s">
        <v>728</v>
      </c>
      <c r="B28" s="536" t="n">
        <v>69.5196582928077</v>
      </c>
      <c r="C28" s="646"/>
      <c r="D28" s="646"/>
      <c r="E28" s="646"/>
      <c r="F28" s="46"/>
    </row>
    <row r="29" customFormat="false" ht="12" hidden="false" customHeight="true" outlineLevel="0" collapsed="false">
      <c r="A29" s="860" t="s">
        <v>729</v>
      </c>
      <c r="B29" s="165"/>
      <c r="C29" s="646"/>
      <c r="D29" s="646"/>
      <c r="E29" s="646"/>
      <c r="F29" s="46"/>
    </row>
    <row r="30" customFormat="false" ht="12" hidden="false" customHeight="true" outlineLevel="0" collapsed="false">
      <c r="A30" s="581" t="s">
        <v>730</v>
      </c>
      <c r="B30" s="424" t="n">
        <v>31.5185850306237</v>
      </c>
      <c r="C30" s="646"/>
      <c r="D30" s="646"/>
      <c r="E30" s="646"/>
      <c r="F30" s="46"/>
    </row>
    <row r="31" customFormat="false" ht="12" hidden="false" customHeight="true" outlineLevel="0" collapsed="false">
      <c r="A31" s="581" t="s">
        <v>731</v>
      </c>
      <c r="B31" s="424" t="n">
        <v>38.001073262184</v>
      </c>
      <c r="C31" s="646"/>
      <c r="D31" s="646"/>
      <c r="E31" s="646"/>
      <c r="F31" s="46"/>
    </row>
    <row r="32" customFormat="false" ht="12" hidden="false" customHeight="true" outlineLevel="0" collapsed="false">
      <c r="A32" s="860"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2.24629160587703</v>
      </c>
      <c r="C36" s="646"/>
      <c r="D36" s="646"/>
      <c r="E36" s="646"/>
      <c r="F36" s="46"/>
    </row>
    <row r="37" customFormat="false" ht="12" hidden="false" customHeight="true" outlineLevel="0" collapsed="false">
      <c r="A37" s="16" t="s">
        <v>737</v>
      </c>
      <c r="B37" s="424" t="n">
        <v>2.3696487976955</v>
      </c>
      <c r="C37" s="646"/>
      <c r="D37" s="646"/>
      <c r="E37" s="646"/>
      <c r="F37" s="46"/>
    </row>
    <row r="38" customFormat="false" ht="12" hidden="false" customHeight="true" outlineLevel="0" collapsed="false">
      <c r="A38" s="16" t="s">
        <v>738</v>
      </c>
      <c r="B38" s="424" t="n">
        <v>0.193047176942243</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28871803222583</v>
      </c>
      <c r="C40" s="646"/>
      <c r="D40" s="646"/>
      <c r="E40" s="646"/>
      <c r="F40" s="46"/>
    </row>
    <row r="41" customFormat="false" ht="12" hidden="false" customHeight="true" outlineLevel="0" collapsed="false">
      <c r="A41" s="16" t="s">
        <v>747</v>
      </c>
      <c r="B41" s="424" t="n">
        <v>0.0282941635543674</v>
      </c>
      <c r="C41" s="646"/>
      <c r="D41" s="646"/>
      <c r="E41" s="646"/>
      <c r="F41" s="46"/>
    </row>
    <row r="42" customFormat="false" ht="12" hidden="false" customHeight="true" outlineLevel="0" collapsed="false">
      <c r="A42" s="16" t="s">
        <v>742</v>
      </c>
      <c r="B42" s="424" t="n">
        <v>65.8977273021708</v>
      </c>
      <c r="C42" s="646"/>
      <c r="D42" s="646"/>
      <c r="E42" s="646"/>
      <c r="F42" s="46"/>
    </row>
    <row r="43" customFormat="false" ht="12" hidden="false" customHeight="true" outlineLevel="0" collapsed="false">
      <c r="A43" s="16" t="s">
        <v>748</v>
      </c>
      <c r="B43" s="424" t="n">
        <v>15.8481525256461</v>
      </c>
      <c r="C43" s="646"/>
      <c r="D43" s="646"/>
      <c r="E43" s="646"/>
      <c r="F43" s="46"/>
    </row>
    <row r="44" customFormat="false" ht="12.75" hidden="false" customHeight="true" outlineLevel="0" collapsed="false">
      <c r="A44" s="861" t="s">
        <v>749</v>
      </c>
      <c r="B44" s="862" t="n">
        <v>1.41130034952982</v>
      </c>
      <c r="C44" s="646"/>
      <c r="D44" s="646"/>
      <c r="E44" s="646"/>
      <c r="F44" s="46"/>
    </row>
    <row r="45" customFormat="false" ht="12.75" hidden="false" customHeight="true" outlineLevel="0" collapsed="false">
      <c r="A45" s="131" t="s">
        <v>745</v>
      </c>
      <c r="B45" s="564" t="n">
        <v>1.41130034952982</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0"/>
      <c r="C47" s="840"/>
      <c r="D47" s="840"/>
      <c r="E47" s="840"/>
      <c r="F47" s="84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3" t="s">
        <v>286</v>
      </c>
      <c r="B5" s="864" t="s">
        <v>325</v>
      </c>
      <c r="C5" s="864" t="s">
        <v>326</v>
      </c>
      <c r="D5" s="864" t="s">
        <v>399</v>
      </c>
      <c r="E5" s="864" t="s">
        <v>10</v>
      </c>
      <c r="F5" s="865" t="s">
        <v>11</v>
      </c>
    </row>
    <row r="6" customFormat="false" ht="12.75" hidden="false" customHeight="true" outlineLevel="0" collapsed="false">
      <c r="A6" s="866" t="s">
        <v>289</v>
      </c>
      <c r="B6" s="827" t="s">
        <v>13</v>
      </c>
      <c r="C6" s="827"/>
      <c r="D6" s="827"/>
      <c r="E6" s="827"/>
      <c r="F6" s="827"/>
    </row>
    <row r="7" customFormat="false" ht="12.75" hidden="false" customHeight="true" outlineLevel="0" collapsed="false">
      <c r="A7" s="867" t="s">
        <v>751</v>
      </c>
      <c r="B7" s="868"/>
      <c r="C7" s="868"/>
      <c r="D7" s="868"/>
      <c r="E7" s="868"/>
      <c r="F7" s="869"/>
    </row>
    <row r="8" customFormat="false" ht="12" hidden="false" customHeight="true" outlineLevel="0" collapsed="false">
      <c r="A8" s="16" t="s">
        <v>752</v>
      </c>
      <c r="B8" s="666"/>
      <c r="C8" s="424" t="s">
        <v>100</v>
      </c>
      <c r="D8" s="666"/>
      <c r="E8" s="666"/>
      <c r="F8" s="812" t="s">
        <v>100</v>
      </c>
    </row>
    <row r="9" customFormat="false" ht="12" hidden="false" customHeight="true" outlineLevel="0" collapsed="false">
      <c r="A9" s="16" t="s">
        <v>753</v>
      </c>
      <c r="B9" s="666"/>
      <c r="C9" s="424" t="n">
        <v>0.557328528539723</v>
      </c>
      <c r="D9" s="666"/>
      <c r="E9" s="666"/>
      <c r="F9" s="816" t="n">
        <v>0.301311642703925</v>
      </c>
    </row>
    <row r="10" customFormat="false" ht="12" hidden="false" customHeight="true" outlineLevel="0" collapsed="false">
      <c r="A10" s="16" t="s">
        <v>754</v>
      </c>
      <c r="B10" s="666"/>
      <c r="C10" s="424" t="n">
        <v>11.7195891685482</v>
      </c>
      <c r="D10" s="666"/>
      <c r="E10" s="666"/>
      <c r="F10" s="816" t="n">
        <v>0.351641884296075</v>
      </c>
    </row>
    <row r="11" customFormat="false" ht="12" hidden="false" customHeight="true" outlineLevel="0" collapsed="false">
      <c r="A11" s="870" t="s">
        <v>755</v>
      </c>
      <c r="B11" s="48"/>
      <c r="C11" s="871" t="n">
        <v>0.419679174121355</v>
      </c>
      <c r="D11" s="666"/>
      <c r="E11" s="666"/>
      <c r="F11" s="872" t="s">
        <v>44</v>
      </c>
    </row>
    <row r="12" customFormat="false" ht="12" hidden="false" customHeight="true" outlineLevel="0" collapsed="false">
      <c r="A12" s="873" t="s">
        <v>756</v>
      </c>
      <c r="B12" s="530" t="n">
        <v>72.9946748470199</v>
      </c>
      <c r="C12" s="874"/>
      <c r="D12" s="874"/>
      <c r="E12" s="874"/>
      <c r="F12" s="875" t="s">
        <v>47</v>
      </c>
    </row>
    <row r="13" customFormat="false" ht="12" hidden="false" customHeight="true" outlineLevel="0" collapsed="false">
      <c r="A13" s="16" t="s">
        <v>757</v>
      </c>
      <c r="B13" s="536" t="n">
        <v>72.9946748470199</v>
      </c>
      <c r="C13" s="666"/>
      <c r="D13" s="666"/>
      <c r="E13" s="666"/>
      <c r="F13" s="812" t="s">
        <v>44</v>
      </c>
    </row>
    <row r="14" customFormat="false" ht="12" hidden="false" customHeight="true" outlineLevel="0" collapsed="false">
      <c r="A14" s="16" t="s">
        <v>758</v>
      </c>
      <c r="B14" s="541" t="s">
        <v>100</v>
      </c>
      <c r="C14" s="666"/>
      <c r="D14" s="666"/>
      <c r="E14" s="666"/>
      <c r="F14" s="812" t="s">
        <v>100</v>
      </c>
    </row>
    <row r="15" customFormat="false" ht="12" hidden="false" customHeight="true" outlineLevel="0" collapsed="false">
      <c r="A15" s="16" t="s">
        <v>759</v>
      </c>
      <c r="B15" s="541" t="s">
        <v>100</v>
      </c>
      <c r="C15" s="666"/>
      <c r="D15" s="666"/>
      <c r="E15" s="666"/>
      <c r="F15" s="812"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2.3348188178457</v>
      </c>
      <c r="D17" s="877"/>
      <c r="E17" s="877"/>
      <c r="F17" s="534" t="s">
        <v>44</v>
      </c>
    </row>
    <row r="18" customFormat="false" ht="12" hidden="false" customHeight="true" outlineLevel="0" collapsed="false">
      <c r="A18" s="16" t="s">
        <v>762</v>
      </c>
      <c r="B18" s="424" t="s">
        <v>44</v>
      </c>
      <c r="C18" s="541" t="n">
        <v>29.9875333405304</v>
      </c>
      <c r="D18" s="868"/>
      <c r="E18" s="868"/>
      <c r="F18" s="812" t="s">
        <v>44</v>
      </c>
    </row>
    <row r="19" customFormat="false" ht="13.5" hidden="false" customHeight="true" outlineLevel="0" collapsed="false">
      <c r="A19" s="16" t="s">
        <v>763</v>
      </c>
      <c r="B19" s="48"/>
      <c r="C19" s="541" t="n">
        <v>6.50363293413877</v>
      </c>
      <c r="D19" s="868"/>
      <c r="E19" s="868"/>
      <c r="F19" s="812" t="s">
        <v>44</v>
      </c>
    </row>
    <row r="20" customFormat="false" ht="12" hidden="false" customHeight="true" outlineLevel="0" collapsed="false">
      <c r="A20" s="16" t="s">
        <v>764</v>
      </c>
      <c r="B20" s="424" t="s">
        <v>44</v>
      </c>
      <c r="C20" s="541" t="n">
        <v>25.8436525431765</v>
      </c>
      <c r="D20" s="868"/>
      <c r="E20" s="868"/>
      <c r="F20" s="812" t="s">
        <v>44</v>
      </c>
    </row>
    <row r="21" customFormat="false" ht="12.75" hidden="false" customHeight="true" outlineLevel="0" collapsed="false">
      <c r="A21" s="16" t="s">
        <v>765</v>
      </c>
      <c r="B21" s="541" t="s">
        <v>44</v>
      </c>
      <c r="C21" s="541" t="s">
        <v>44</v>
      </c>
      <c r="D21" s="868"/>
      <c r="E21" s="868"/>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7" t="s">
        <v>767</v>
      </c>
      <c r="B23" s="530" t="n">
        <v>0.643151399481165</v>
      </c>
      <c r="C23" s="530" t="n">
        <v>0.0134135063597573</v>
      </c>
      <c r="D23" s="530" t="n">
        <v>0.484802444145515</v>
      </c>
      <c r="E23" s="530" t="n">
        <v>13.2896624391881</v>
      </c>
      <c r="F23" s="534" t="n">
        <v>0.643151399481165</v>
      </c>
    </row>
    <row r="24" customFormat="false" ht="12" hidden="false" customHeight="true" outlineLevel="0" collapsed="false">
      <c r="A24" s="16" t="s">
        <v>768</v>
      </c>
      <c r="B24" s="536" t="n">
        <v>0.643151399481165</v>
      </c>
      <c r="C24" s="536" t="n">
        <v>0.0134135063597573</v>
      </c>
      <c r="D24" s="224" t="n">
        <v>0.484802444145515</v>
      </c>
      <c r="E24" s="224" t="n">
        <v>13.2896624391881</v>
      </c>
      <c r="F24" s="816" t="n">
        <v>0.643151399481165</v>
      </c>
    </row>
    <row r="25" customFormat="false" ht="12" hidden="false" customHeight="true" outlineLevel="0" collapsed="false">
      <c r="A25" s="16" t="s">
        <v>769</v>
      </c>
      <c r="B25" s="541" t="s">
        <v>47</v>
      </c>
      <c r="C25" s="541" t="s">
        <v>47</v>
      </c>
      <c r="D25" s="424" t="s">
        <v>100</v>
      </c>
      <c r="E25" s="424" t="s">
        <v>100</v>
      </c>
      <c r="F25" s="812" t="s">
        <v>100</v>
      </c>
    </row>
    <row r="26" customFormat="false" ht="13.2" hidden="false" customHeight="true" outlineLevel="0" collapsed="false">
      <c r="A26" s="16" t="s">
        <v>770</v>
      </c>
      <c r="B26" s="541" t="s">
        <v>47</v>
      </c>
      <c r="C26" s="541" t="s">
        <v>47</v>
      </c>
      <c r="D26" s="424" t="s">
        <v>100</v>
      </c>
      <c r="E26" s="424" t="s">
        <v>100</v>
      </c>
      <c r="F26" s="812" t="s">
        <v>100</v>
      </c>
    </row>
    <row r="27" customFormat="false" ht="12" hidden="false" customHeight="true" outlineLevel="0" collapsed="false">
      <c r="A27" s="16" t="s">
        <v>771</v>
      </c>
      <c r="B27" s="541" t="s">
        <v>100</v>
      </c>
      <c r="C27" s="541" t="s">
        <v>100</v>
      </c>
      <c r="D27" s="424" t="s">
        <v>100</v>
      </c>
      <c r="E27" s="424" t="s">
        <v>100</v>
      </c>
      <c r="F27" s="812"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129.508</v>
      </c>
      <c r="C9" s="911"/>
      <c r="D9" s="911"/>
      <c r="E9" s="151" t="n">
        <v>64.5944175499626</v>
      </c>
      <c r="G9" s="912" t="s">
        <v>813</v>
      </c>
      <c r="H9" s="913" t="s">
        <v>814</v>
      </c>
      <c r="I9" s="128" t="n">
        <v>602.7</v>
      </c>
      <c r="J9" s="128" t="n">
        <v>383.388609711066</v>
      </c>
      <c r="K9" s="128"/>
      <c r="L9" s="128"/>
      <c r="M9" s="128"/>
      <c r="N9" s="128" t="n">
        <v>516.608949444194</v>
      </c>
      <c r="O9" s="128" t="n">
        <v>43.3769726465877</v>
      </c>
      <c r="P9" s="128" t="n">
        <v>47.822997690742</v>
      </c>
      <c r="Q9" s="128" t="s">
        <v>44</v>
      </c>
      <c r="R9" s="128" t="n">
        <v>550</v>
      </c>
      <c r="S9" s="128" t="n">
        <v>300</v>
      </c>
      <c r="T9" s="128" t="n">
        <v>78.1144912092038</v>
      </c>
      <c r="U9" s="128" t="n">
        <v>1.83514335172106</v>
      </c>
      <c r="V9" s="128"/>
      <c r="W9" s="487" t="n">
        <v>1.65</v>
      </c>
    </row>
    <row r="10" customFormat="false" ht="13.5" hidden="false" customHeight="true" outlineLevel="0" collapsed="false">
      <c r="A10" s="914" t="s">
        <v>729</v>
      </c>
      <c r="B10" s="911"/>
      <c r="C10" s="915"/>
      <c r="D10" s="831"/>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116.176</v>
      </c>
      <c r="C11" s="564" t="n">
        <v>270.397900851595</v>
      </c>
      <c r="D11" s="564" t="n">
        <v>6</v>
      </c>
      <c r="E11" s="151" t="n">
        <v>106.409955591194</v>
      </c>
      <c r="G11" s="912" t="s">
        <v>817</v>
      </c>
      <c r="H11" s="913" t="s">
        <v>818</v>
      </c>
      <c r="I11" s="128" t="n">
        <v>15.3193446996096</v>
      </c>
      <c r="J11" s="128" t="s">
        <v>44</v>
      </c>
      <c r="K11" s="128"/>
      <c r="L11" s="128"/>
      <c r="M11" s="128"/>
      <c r="N11" s="128" t="n">
        <v>2.00895538788367</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013.332</v>
      </c>
      <c r="C12" s="564" t="n">
        <v>141.365195691218</v>
      </c>
      <c r="D12" s="564" t="n">
        <v>4.46820418037345</v>
      </c>
      <c r="E12" s="151" t="n">
        <v>46.9436738868778</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3.1122448979592</v>
      </c>
      <c r="J13" s="128" t="s">
        <v>44</v>
      </c>
      <c r="K13" s="128" t="n">
        <v>0</v>
      </c>
      <c r="L13" s="128" t="n">
        <v>0</v>
      </c>
      <c r="M13" s="128" t="n">
        <v>0</v>
      </c>
      <c r="N13" s="128" t="n">
        <v>86.4587025877348</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86.276</v>
      </c>
      <c r="C17" s="564" t="n">
        <v>159.568742673273</v>
      </c>
      <c r="D17" s="564" t="n">
        <v>6</v>
      </c>
      <c r="E17" s="151" t="n">
        <v>61.9548652302202</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10894.264</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331.077</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290</v>
      </c>
      <c r="C21" s="563" t="s">
        <v>44</v>
      </c>
      <c r="D21" s="563" t="s">
        <v>44</v>
      </c>
      <c r="E21" s="151" t="n">
        <v>18</v>
      </c>
    </row>
    <row r="22" customFormat="false" ht="12" hidden="false" customHeight="true" outlineLevel="0" collapsed="false">
      <c r="A22" s="927" t="s">
        <v>741</v>
      </c>
      <c r="B22" s="564" t="n">
        <v>33.5</v>
      </c>
      <c r="C22" s="563" t="s">
        <v>44</v>
      </c>
      <c r="D22" s="563" t="s">
        <v>44</v>
      </c>
      <c r="E22" s="151" t="n">
        <v>10</v>
      </c>
    </row>
    <row r="23" customFormat="false" ht="12" hidden="false" customHeight="true" outlineLevel="0" collapsed="false">
      <c r="A23" s="927" t="s">
        <v>742</v>
      </c>
      <c r="B23" s="564" t="n">
        <v>8322.625</v>
      </c>
      <c r="C23" s="563" t="s">
        <v>44</v>
      </c>
      <c r="D23" s="563" t="s">
        <v>44</v>
      </c>
      <c r="E23" s="151" t="n">
        <v>1.5</v>
      </c>
    </row>
    <row r="24" customFormat="false" ht="14.25" hidden="false" customHeight="true" outlineLevel="0" collapsed="false">
      <c r="A24" s="927" t="s">
        <v>743</v>
      </c>
      <c r="B24" s="564" t="n">
        <v>198799.81937094</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7705.162963036</v>
      </c>
      <c r="C26" s="564" t="n">
        <v>2.0664</v>
      </c>
      <c r="D26" s="564" t="n">
        <v>0.6</v>
      </c>
      <c r="E26" s="151" t="n">
        <v>0.0776800000000002</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129.508</v>
      </c>
      <c r="C9" s="646"/>
      <c r="D9" s="646"/>
      <c r="E9" s="646"/>
      <c r="F9" s="646"/>
      <c r="G9" s="646"/>
      <c r="H9" s="646"/>
      <c r="I9" s="151" t="n">
        <v>9.75097556420551</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116.176</v>
      </c>
      <c r="C11" s="954" t="n">
        <v>88.7019424587064</v>
      </c>
      <c r="D11" s="954" t="n">
        <v>11.2980575412936</v>
      </c>
      <c r="E11" s="954" t="n">
        <v>0</v>
      </c>
      <c r="F11" s="327" t="n">
        <v>602.7</v>
      </c>
      <c r="G11" s="326" t="n">
        <v>6.37372342465753</v>
      </c>
      <c r="H11" s="327" t="n">
        <v>0.141729214413817</v>
      </c>
      <c r="I11" s="151" t="n">
        <v>14.8941227150406</v>
      </c>
    </row>
    <row r="12" customFormat="false" ht="15.75" hidden="false" customHeight="true" outlineLevel="0" collapsed="false">
      <c r="A12" s="953" t="s">
        <v>731</v>
      </c>
      <c r="B12" s="954" t="n">
        <v>5013.332</v>
      </c>
      <c r="C12" s="954" t="n">
        <v>88.9399003639052</v>
      </c>
      <c r="D12" s="954" t="n">
        <v>11.0600996360948</v>
      </c>
      <c r="E12" s="954" t="n">
        <v>0</v>
      </c>
      <c r="F12" s="327" t="n">
        <v>383.388609711066</v>
      </c>
      <c r="G12" s="326" t="n">
        <v>2.86252677852377</v>
      </c>
      <c r="H12" s="327" t="n">
        <v>0.128546462750312</v>
      </c>
      <c r="I12" s="151" t="n">
        <v>7.58000333155355</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86.276</v>
      </c>
      <c r="C17" s="959" t="n">
        <v>71.325737657026</v>
      </c>
      <c r="D17" s="959" t="n">
        <v>28.674262342974</v>
      </c>
      <c r="E17" s="959" t="n">
        <v>0</v>
      </c>
      <c r="F17" s="960" t="n">
        <v>516.608949444194</v>
      </c>
      <c r="G17" s="18" t="n">
        <v>5.31285889880354</v>
      </c>
      <c r="H17" s="960" t="n">
        <v>0.127329874161724</v>
      </c>
      <c r="I17" s="151" t="n">
        <v>12.0589426757984</v>
      </c>
    </row>
    <row r="18" customFormat="false" ht="15.75" hidden="false" customHeight="true" outlineLevel="0" collapsed="false">
      <c r="A18" s="961" t="s">
        <v>737</v>
      </c>
      <c r="B18" s="959" t="n">
        <v>10894.264</v>
      </c>
      <c r="C18" s="959" t="n">
        <v>69.4295153144096</v>
      </c>
      <c r="D18" s="959" t="n">
        <v>30.5704846855904</v>
      </c>
      <c r="E18" s="959" t="n">
        <v>0</v>
      </c>
      <c r="F18" s="960" t="n">
        <v>43.3769726465877</v>
      </c>
      <c r="G18" s="18" t="n">
        <v>0.4</v>
      </c>
      <c r="H18" s="960" t="n">
        <v>0.19</v>
      </c>
      <c r="I18" s="151" t="n">
        <v>0.217513436217031</v>
      </c>
    </row>
    <row r="19" customFormat="false" ht="15.75" hidden="false" customHeight="true" outlineLevel="0" collapsed="false">
      <c r="A19" s="961" t="s">
        <v>738</v>
      </c>
      <c r="B19" s="959" t="n">
        <v>1331.077</v>
      </c>
      <c r="C19" s="959" t="n">
        <v>58.2819815053989</v>
      </c>
      <c r="D19" s="959" t="n">
        <v>41.7180184946011</v>
      </c>
      <c r="E19" s="959" t="n">
        <v>0</v>
      </c>
      <c r="F19" s="960" t="n">
        <v>47.822997690742</v>
      </c>
      <c r="G19" s="18" t="n">
        <v>0.28</v>
      </c>
      <c r="H19" s="960" t="n">
        <v>0.17</v>
      </c>
      <c r="I19" s="151" t="n">
        <v>0.145030811096761</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290</v>
      </c>
      <c r="C21" s="959" t="n">
        <v>88.7882300982665</v>
      </c>
      <c r="D21" s="959" t="n">
        <v>11.2117699017335</v>
      </c>
      <c r="E21" s="959" t="n">
        <v>0</v>
      </c>
      <c r="F21" s="960" t="n">
        <v>550</v>
      </c>
      <c r="G21" s="18" t="n">
        <v>1.72</v>
      </c>
      <c r="H21" s="960" t="n">
        <v>0.33</v>
      </c>
      <c r="I21" s="151" t="n">
        <v>1.47886828697442</v>
      </c>
    </row>
    <row r="22" customFormat="false" ht="15.75" hidden="false" customHeight="true" outlineLevel="0" collapsed="false">
      <c r="A22" s="961" t="s">
        <v>741</v>
      </c>
      <c r="B22" s="959" t="n">
        <v>33.5</v>
      </c>
      <c r="C22" s="959" t="n">
        <v>77.5155502660948</v>
      </c>
      <c r="D22" s="959" t="n">
        <v>22.4844497339052</v>
      </c>
      <c r="E22" s="959" t="n">
        <v>0</v>
      </c>
      <c r="F22" s="960" t="n">
        <v>300</v>
      </c>
      <c r="G22" s="18" t="n">
        <v>0.94</v>
      </c>
      <c r="H22" s="960" t="n">
        <v>0.33</v>
      </c>
      <c r="I22" s="151" t="n">
        <v>0.844601897145296</v>
      </c>
    </row>
    <row r="23" customFormat="false" ht="16.5" hidden="false" customHeight="true" outlineLevel="0" collapsed="false">
      <c r="A23" s="961" t="s">
        <v>742</v>
      </c>
      <c r="B23" s="959" t="n">
        <v>8322.625</v>
      </c>
      <c r="C23" s="959" t="n">
        <v>95.3542493975808</v>
      </c>
      <c r="D23" s="959" t="n">
        <v>4.64575060241924</v>
      </c>
      <c r="E23" s="959" t="n">
        <v>0</v>
      </c>
      <c r="F23" s="960" t="n">
        <v>78.1144912092038</v>
      </c>
      <c r="G23" s="18" t="n">
        <v>0.357228453411462</v>
      </c>
      <c r="H23" s="960" t="n">
        <v>0.411422651617417</v>
      </c>
      <c r="I23" s="151" t="n">
        <v>7.91790178004786</v>
      </c>
    </row>
    <row r="24" customFormat="false" ht="15.75" hidden="false" customHeight="true" outlineLevel="0" collapsed="false">
      <c r="A24" s="961" t="s">
        <v>743</v>
      </c>
      <c r="B24" s="959" t="n">
        <v>198799.81937094</v>
      </c>
      <c r="C24" s="959" t="n">
        <v>95.5368828394427</v>
      </c>
      <c r="D24" s="959" t="n">
        <v>4.46311716055726</v>
      </c>
      <c r="E24" s="959" t="n">
        <v>0</v>
      </c>
      <c r="F24" s="960" t="n">
        <v>1.83514335172106</v>
      </c>
      <c r="G24" s="18" t="n">
        <v>0.1</v>
      </c>
      <c r="H24" s="960" t="n">
        <v>0.32</v>
      </c>
      <c r="I24" s="151" t="n">
        <v>0.0797191495233458</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7705.162963036</v>
      </c>
      <c r="C26" s="564" t="n">
        <v>95.6122260775998</v>
      </c>
      <c r="D26" s="564" t="n">
        <v>4.38777392240018</v>
      </c>
      <c r="E26" s="564" t="n">
        <v>0</v>
      </c>
      <c r="F26" s="564" t="n">
        <v>1.64741271367742</v>
      </c>
      <c r="G26" s="564" t="n">
        <v>0.1</v>
      </c>
      <c r="H26" s="564" t="n">
        <v>0.32</v>
      </c>
      <c r="I26" s="151" t="n">
        <v>0.0797112318297361</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7635306513006</v>
      </c>
      <c r="F16" s="991" t="s">
        <v>100</v>
      </c>
      <c r="G16" s="992" t="n">
        <v>36.938296725429</v>
      </c>
      <c r="H16" s="993" t="s">
        <v>100</v>
      </c>
      <c r="I16" s="994" t="n">
        <v>2.2380729871756</v>
      </c>
      <c r="J16" s="995" t="s">
        <v>44</v>
      </c>
    </row>
    <row r="17" customFormat="false" ht="13.2" hidden="false" customHeight="false" outlineLevel="0" collapsed="false">
      <c r="A17" s="987"/>
      <c r="B17" s="988"/>
      <c r="C17" s="996" t="s">
        <v>846</v>
      </c>
      <c r="D17" s="997" t="s">
        <v>100</v>
      </c>
      <c r="E17" s="998" t="n">
        <v>6.18833172732684</v>
      </c>
      <c r="F17" s="998" t="s">
        <v>100</v>
      </c>
      <c r="G17" s="424" t="n">
        <v>4.59345288784109</v>
      </c>
      <c r="H17" s="433" t="s">
        <v>100</v>
      </c>
      <c r="I17" s="999" t="n">
        <v>0.278315020926875</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2.138304004393</v>
      </c>
      <c r="F40" s="991" t="s">
        <v>100</v>
      </c>
      <c r="G40" s="992" t="n">
        <v>47.1189872605793</v>
      </c>
      <c r="H40" s="993" t="s">
        <v>100</v>
      </c>
      <c r="I40" s="994" t="n">
        <v>2.06844639205376</v>
      </c>
      <c r="J40" s="995" t="s">
        <v>44</v>
      </c>
    </row>
    <row r="41" customFormat="false" ht="13.2" hidden="false" customHeight="false" outlineLevel="0" collapsed="false">
      <c r="A41" s="987"/>
      <c r="B41" s="988"/>
      <c r="C41" s="996" t="s">
        <v>846</v>
      </c>
      <c r="D41" s="997" t="s">
        <v>100</v>
      </c>
      <c r="E41" s="998" t="n">
        <v>8.9000066133623</v>
      </c>
      <c r="F41" s="998" t="s">
        <v>100</v>
      </c>
      <c r="G41" s="424" t="n">
        <v>18.9427021216655</v>
      </c>
      <c r="H41" s="433" t="s">
        <v>100</v>
      </c>
      <c r="I41" s="999" t="n">
        <v>0.831553607946248</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17.7217641008837</v>
      </c>
      <c r="F82" s="991" t="s">
        <v>100</v>
      </c>
      <c r="G82" s="992" t="n">
        <v>66.00060933797</v>
      </c>
      <c r="H82" s="993" t="s">
        <v>100</v>
      </c>
      <c r="I82" s="994" t="s">
        <v>44</v>
      </c>
      <c r="J82" s="995" t="n">
        <v>11.8145094005891</v>
      </c>
    </row>
    <row r="83" customFormat="false" ht="13.2" hidden="false" customHeight="false" outlineLevel="0" collapsed="false">
      <c r="A83" s="987"/>
      <c r="B83" s="988"/>
      <c r="C83" s="996" t="s">
        <v>846</v>
      </c>
      <c r="D83" s="997" t="s">
        <v>100</v>
      </c>
      <c r="E83" s="998" t="n">
        <v>0.827892925990956</v>
      </c>
      <c r="F83" s="998" t="s">
        <v>100</v>
      </c>
      <c r="G83" s="424" t="n">
        <v>3.083295617239</v>
      </c>
      <c r="H83" s="433" t="s">
        <v>100</v>
      </c>
      <c r="I83" s="999" t="s">
        <v>44</v>
      </c>
      <c r="J83" s="1000" t="n">
        <v>0.551928617327304</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229213.45840754</v>
      </c>
      <c r="C8" s="78" t="s">
        <v>91</v>
      </c>
      <c r="D8" s="48"/>
      <c r="E8" s="48"/>
      <c r="F8" s="48"/>
      <c r="G8" s="79"/>
      <c r="H8" s="77" t="n">
        <v>426221.389183838</v>
      </c>
      <c r="I8" s="77" t="n">
        <v>81.9836005835791</v>
      </c>
      <c r="J8" s="80" t="n">
        <v>29.7213574890334</v>
      </c>
    </row>
    <row r="9" customFormat="false" ht="13.2" hidden="false" customHeight="true" outlineLevel="0" collapsed="false">
      <c r="A9" s="81" t="s">
        <v>92</v>
      </c>
      <c r="B9" s="82" t="n">
        <v>3511435.97076179</v>
      </c>
      <c r="C9" s="83" t="s">
        <v>91</v>
      </c>
      <c r="D9" s="77" t="n">
        <v>73.8480021962076</v>
      </c>
      <c r="E9" s="77" t="n">
        <v>14.381851822757</v>
      </c>
      <c r="F9" s="77" t="n">
        <v>6.228447674177</v>
      </c>
      <c r="G9" s="79"/>
      <c r="H9" s="77" t="n">
        <v>259312.531280659</v>
      </c>
      <c r="I9" s="77" t="n">
        <v>50.5009518165951</v>
      </c>
      <c r="J9" s="80" t="n">
        <v>21.8707952051127</v>
      </c>
    </row>
    <row r="10" customFormat="false" ht="13.2" hidden="false" customHeight="true" outlineLevel="0" collapsed="false">
      <c r="A10" s="81" t="s">
        <v>93</v>
      </c>
      <c r="B10" s="82" t="n">
        <v>492106.6317426</v>
      </c>
      <c r="C10" s="83" t="s">
        <v>91</v>
      </c>
      <c r="D10" s="77" t="n">
        <v>94.7197806916224</v>
      </c>
      <c r="E10" s="77" t="n">
        <v>16.8010030935038</v>
      </c>
      <c r="F10" s="77" t="n">
        <v>4.24987252777954</v>
      </c>
      <c r="G10" s="79"/>
      <c r="H10" s="77" t="n">
        <v>46612.2322355521</v>
      </c>
      <c r="I10" s="77" t="n">
        <v>8.26788504224115</v>
      </c>
      <c r="J10" s="80" t="n">
        <v>2.091390454981</v>
      </c>
    </row>
    <row r="11" customFormat="false" ht="13.2" hidden="false" customHeight="true" outlineLevel="0" collapsed="false">
      <c r="A11" s="81" t="s">
        <v>94</v>
      </c>
      <c r="B11" s="82" t="n">
        <v>2114208.14401621</v>
      </c>
      <c r="C11" s="83" t="s">
        <v>91</v>
      </c>
      <c r="D11" s="77" t="n">
        <v>55.2727227134044</v>
      </c>
      <c r="E11" s="77" t="n">
        <v>1.83078125829653</v>
      </c>
      <c r="F11" s="77" t="n">
        <v>2.15096218767279</v>
      </c>
      <c r="G11" s="79"/>
      <c r="H11" s="77" t="n">
        <v>116858.04050263</v>
      </c>
      <c r="I11" s="77" t="n">
        <v>3.87065264620278</v>
      </c>
      <c r="J11" s="80" t="n">
        <v>4.54758177464876</v>
      </c>
    </row>
    <row r="12" customFormat="false" ht="13.2" hidden="false" customHeight="true" outlineLevel="0" collapsed="false">
      <c r="A12" s="81" t="s">
        <v>95</v>
      </c>
      <c r="B12" s="82" t="n">
        <v>84682.93535</v>
      </c>
      <c r="C12" s="83" t="s">
        <v>91</v>
      </c>
      <c r="D12" s="84" t="n">
        <v>89.4207179685314</v>
      </c>
      <c r="E12" s="77" t="n">
        <v>227.095431206613</v>
      </c>
      <c r="F12" s="77" t="n">
        <v>12.6636225830828</v>
      </c>
      <c r="G12" s="85" t="s">
        <v>96</v>
      </c>
      <c r="H12" s="86"/>
      <c r="I12" s="77" t="n">
        <v>19.23110771915</v>
      </c>
      <c r="J12" s="80" t="n">
        <v>1.0723927325</v>
      </c>
    </row>
    <row r="13" customFormat="false" ht="13.2" hidden="false" customHeight="true" outlineLevel="0" collapsed="false">
      <c r="A13" s="87" t="s">
        <v>97</v>
      </c>
      <c r="B13" s="82" t="n">
        <v>26779.7765369312</v>
      </c>
      <c r="C13" s="88" t="s">
        <v>91</v>
      </c>
      <c r="D13" s="89" t="n">
        <v>128.402309864545</v>
      </c>
      <c r="E13" s="89" t="n">
        <v>4.21972749601601</v>
      </c>
      <c r="F13" s="89" t="n">
        <v>5.1978522523901</v>
      </c>
      <c r="G13" s="90"/>
      <c r="H13" s="89" t="n">
        <v>3438.58516499832</v>
      </c>
      <c r="I13" s="89" t="n">
        <v>0.113003359390053</v>
      </c>
      <c r="J13" s="91" t="n">
        <v>0.139197321790991</v>
      </c>
    </row>
    <row r="14" customFormat="false" ht="13.2" hidden="false" customHeight="true" outlineLevel="0" collapsed="false">
      <c r="A14" s="92" t="s">
        <v>98</v>
      </c>
      <c r="B14" s="93" t="n">
        <v>1955001.8771036</v>
      </c>
      <c r="C14" s="94" t="s">
        <v>91</v>
      </c>
      <c r="D14" s="50"/>
      <c r="E14" s="50"/>
      <c r="F14" s="50"/>
      <c r="G14" s="95"/>
      <c r="H14" s="93" t="n">
        <v>145628.975028328</v>
      </c>
      <c r="I14" s="93" t="n">
        <v>11.81422970113</v>
      </c>
      <c r="J14" s="96" t="n">
        <v>5.2006255196772</v>
      </c>
    </row>
    <row r="15" customFormat="false" ht="13.2" hidden="false" customHeight="true" outlineLevel="0" collapsed="false">
      <c r="A15" s="81" t="s">
        <v>92</v>
      </c>
      <c r="B15" s="82" t="n">
        <v>1145135.808866</v>
      </c>
      <c r="C15" s="83" t="s">
        <v>91</v>
      </c>
      <c r="D15" s="77" t="n">
        <v>75.1662089542187</v>
      </c>
      <c r="E15" s="77" t="n">
        <v>2.70180382244395</v>
      </c>
      <c r="F15" s="77" t="n">
        <v>2.31798224720908</v>
      </c>
      <c r="G15" s="79"/>
      <c r="H15" s="82" t="n">
        <v>86075.5174901801</v>
      </c>
      <c r="I15" s="82" t="n">
        <v>3.0939323056116</v>
      </c>
      <c r="J15" s="82" t="n">
        <v>2.6544044755948</v>
      </c>
      <c r="K15" s="14"/>
    </row>
    <row r="16" customFormat="false" ht="13.2" hidden="false" customHeight="true" outlineLevel="0" collapsed="false">
      <c r="A16" s="81" t="s">
        <v>93</v>
      </c>
      <c r="B16" s="82" t="n">
        <v>266582.9032976</v>
      </c>
      <c r="C16" s="83" t="s">
        <v>91</v>
      </c>
      <c r="D16" s="77" t="n">
        <v>111.264651795126</v>
      </c>
      <c r="E16" s="77" t="n">
        <v>16.0643496114515</v>
      </c>
      <c r="F16" s="77" t="n">
        <v>5.93861251936727</v>
      </c>
      <c r="G16" s="79"/>
      <c r="H16" s="82" t="n">
        <v>29661.2539099413</v>
      </c>
      <c r="I16" s="82" t="n">
        <v>4.2824809590084</v>
      </c>
      <c r="J16" s="82" t="n">
        <v>1.5831325669724</v>
      </c>
      <c r="K16" s="14"/>
    </row>
    <row r="17" customFormat="false" ht="13.2" hidden="false" customHeight="true" outlineLevel="0" collapsed="false">
      <c r="A17" s="81" t="s">
        <v>94</v>
      </c>
      <c r="B17" s="82" t="n">
        <v>519259.70554</v>
      </c>
      <c r="C17" s="83" t="s">
        <v>91</v>
      </c>
      <c r="D17" s="77" t="n">
        <v>55.272</v>
      </c>
      <c r="E17" s="77" t="n">
        <v>1.4810778693298</v>
      </c>
      <c r="F17" s="77" t="n">
        <v>1.5</v>
      </c>
      <c r="G17" s="79"/>
      <c r="H17" s="82" t="n">
        <v>28700.5224446069</v>
      </c>
      <c r="I17" s="82" t="n">
        <v>0.76906405831</v>
      </c>
      <c r="J17" s="82" t="n">
        <v>0.77888955831</v>
      </c>
      <c r="K17" s="14"/>
    </row>
    <row r="18" customFormat="false" ht="13.2" hidden="false" customHeight="true" outlineLevel="0" collapsed="false">
      <c r="A18" s="81" t="s">
        <v>95</v>
      </c>
      <c r="B18" s="82" t="n">
        <v>11346</v>
      </c>
      <c r="C18" s="83" t="s">
        <v>91</v>
      </c>
      <c r="D18" s="77" t="n">
        <v>92.708</v>
      </c>
      <c r="E18" s="77" t="n">
        <v>320</v>
      </c>
      <c r="F18" s="77" t="n">
        <v>14</v>
      </c>
      <c r="G18" s="97" t="s">
        <v>96</v>
      </c>
      <c r="H18" s="82" t="n">
        <v>1051.864968</v>
      </c>
      <c r="I18" s="82" t="n">
        <v>3.63072</v>
      </c>
      <c r="J18" s="82" t="n">
        <v>0.158844</v>
      </c>
      <c r="K18" s="14"/>
    </row>
    <row r="19" customFormat="false" ht="13.2" hidden="false" customHeight="true" outlineLevel="0" collapsed="false">
      <c r="A19" s="81" t="s">
        <v>97</v>
      </c>
      <c r="B19" s="82" t="n">
        <v>12677.4594</v>
      </c>
      <c r="C19" s="83" t="s">
        <v>91</v>
      </c>
      <c r="D19" s="77" t="n">
        <v>94</v>
      </c>
      <c r="E19" s="77" t="n">
        <v>3</v>
      </c>
      <c r="F19" s="77" t="n">
        <v>2</v>
      </c>
      <c r="G19" s="79"/>
      <c r="H19" s="82" t="n">
        <v>1191.6811836</v>
      </c>
      <c r="I19" s="82" t="n">
        <v>0.0380323782</v>
      </c>
      <c r="J19" s="82" t="n">
        <v>0.0253549188</v>
      </c>
      <c r="K19" s="14"/>
    </row>
    <row r="20" customFormat="false" ht="13.2" hidden="false" customHeight="true" outlineLevel="0" collapsed="false">
      <c r="A20" s="98" t="s">
        <v>99</v>
      </c>
      <c r="B20" s="82" t="n">
        <v>1591807.659348</v>
      </c>
      <c r="C20" s="83" t="s">
        <v>91</v>
      </c>
      <c r="D20" s="48"/>
      <c r="E20" s="48"/>
      <c r="F20" s="48"/>
      <c r="G20" s="79"/>
      <c r="H20" s="82" t="n">
        <v>114632.363534048</v>
      </c>
      <c r="I20" s="82" t="n">
        <v>7.297956905934</v>
      </c>
      <c r="J20" s="82" t="n">
        <v>4.6523046416012</v>
      </c>
      <c r="K20" s="14"/>
    </row>
    <row r="21" customFormat="false" ht="13.2" hidden="false" customHeight="true" outlineLevel="0" collapsed="false">
      <c r="A21" s="99" t="s">
        <v>92</v>
      </c>
      <c r="B21" s="18" t="n">
        <v>858257.680992</v>
      </c>
      <c r="C21" s="100" t="s">
        <v>91</v>
      </c>
      <c r="D21" s="77" t="n">
        <v>76.7142422652399</v>
      </c>
      <c r="E21" s="77" t="n">
        <v>2.98851359691345</v>
      </c>
      <c r="F21" s="77" t="n">
        <v>2.6</v>
      </c>
      <c r="G21" s="101"/>
      <c r="H21" s="18" t="n">
        <v>65840.5876656232</v>
      </c>
      <c r="I21" s="18" t="n">
        <v>2.5649147493</v>
      </c>
      <c r="J21" s="19" t="n">
        <v>2.2314699705792</v>
      </c>
    </row>
    <row r="22" customFormat="false" ht="13.2" hidden="false" customHeight="true" outlineLevel="0" collapsed="false">
      <c r="A22" s="99" t="s">
        <v>93</v>
      </c>
      <c r="B22" s="18" t="n">
        <v>213153.813416</v>
      </c>
      <c r="C22" s="100" t="s">
        <v>91</v>
      </c>
      <c r="D22" s="77" t="n">
        <v>94.6010872667981</v>
      </c>
      <c r="E22" s="77" t="n">
        <v>1.5</v>
      </c>
      <c r="F22" s="77" t="n">
        <v>7</v>
      </c>
      <c r="G22" s="101"/>
      <c r="H22" s="18" t="n">
        <v>20164.5825042178</v>
      </c>
      <c r="I22" s="18" t="n">
        <v>0.319730720124</v>
      </c>
      <c r="J22" s="19" t="n">
        <v>1.492076693912</v>
      </c>
    </row>
    <row r="23" customFormat="false" ht="13.2" hidden="false" customHeight="true" outlineLevel="0" collapsed="false">
      <c r="A23" s="99" t="s">
        <v>94</v>
      </c>
      <c r="B23" s="18" t="n">
        <v>496372.70554</v>
      </c>
      <c r="C23" s="100" t="s">
        <v>91</v>
      </c>
      <c r="D23" s="77" t="n">
        <v>55.272</v>
      </c>
      <c r="E23" s="77" t="n">
        <v>1.5</v>
      </c>
      <c r="F23" s="77" t="n">
        <v>1.5</v>
      </c>
      <c r="G23" s="101"/>
      <c r="H23" s="18" t="n">
        <v>27435.5121806069</v>
      </c>
      <c r="I23" s="18" t="n">
        <v>0.74455905831</v>
      </c>
      <c r="J23" s="19" t="n">
        <v>0.74455905831</v>
      </c>
    </row>
    <row r="24" customFormat="false" ht="13.2" hidden="false" customHeight="true" outlineLevel="0" collapsed="false">
      <c r="A24" s="99" t="s">
        <v>95</v>
      </c>
      <c r="B24" s="18" t="n">
        <v>11346</v>
      </c>
      <c r="C24" s="100" t="s">
        <v>91</v>
      </c>
      <c r="D24" s="77" t="n">
        <v>92.708</v>
      </c>
      <c r="E24" s="77" t="n">
        <v>320</v>
      </c>
      <c r="F24" s="77" t="n">
        <v>14</v>
      </c>
      <c r="G24" s="102" t="s">
        <v>96</v>
      </c>
      <c r="H24" s="18" t="n">
        <v>1051.864968</v>
      </c>
      <c r="I24" s="18" t="n">
        <v>3.63072</v>
      </c>
      <c r="J24" s="19" t="n">
        <v>0.158844</v>
      </c>
    </row>
    <row r="25" customFormat="false" ht="13.2" hidden="false" customHeight="true" outlineLevel="0" collapsed="false">
      <c r="A25" s="99" t="s">
        <v>97</v>
      </c>
      <c r="B25" s="18" t="n">
        <v>12677.4594</v>
      </c>
      <c r="C25" s="100" t="s">
        <v>91</v>
      </c>
      <c r="D25" s="77" t="n">
        <v>94</v>
      </c>
      <c r="E25" s="77" t="n">
        <v>3</v>
      </c>
      <c r="F25" s="77" t="n">
        <v>2</v>
      </c>
      <c r="G25" s="101"/>
      <c r="H25" s="18" t="n">
        <v>1191.6811836</v>
      </c>
      <c r="I25" s="18" t="n">
        <v>0.0380323782</v>
      </c>
      <c r="J25" s="19" t="n">
        <v>0.0253549188</v>
      </c>
    </row>
    <row r="26" customFormat="false" ht="13.2" hidden="false" customHeight="true" outlineLevel="0" collapsed="false">
      <c r="A26" s="98" t="s">
        <v>18</v>
      </c>
      <c r="B26" s="82" t="n">
        <v>300561.127874</v>
      </c>
      <c r="C26" s="83" t="s">
        <v>91</v>
      </c>
      <c r="D26" s="48"/>
      <c r="E26" s="48"/>
      <c r="F26" s="48"/>
      <c r="G26" s="101"/>
      <c r="H26" s="82" t="n">
        <v>20863.0908644621</v>
      </c>
      <c r="I26" s="82" t="n">
        <v>0.5307645563116</v>
      </c>
      <c r="J26" s="82" t="n">
        <v>0.4368942050156</v>
      </c>
      <c r="K26" s="14"/>
    </row>
    <row r="27" customFormat="false" ht="13.2" hidden="false" customHeight="true" outlineLevel="0" collapsed="false">
      <c r="A27" s="99" t="s">
        <v>92</v>
      </c>
      <c r="B27" s="18" t="n">
        <v>280910.127874</v>
      </c>
      <c r="C27" s="100" t="s">
        <v>91</v>
      </c>
      <c r="D27" s="77" t="n">
        <v>70.4030892091327</v>
      </c>
      <c r="E27" s="77" t="n">
        <v>1.81949138032095</v>
      </c>
      <c r="F27" s="77" t="n">
        <v>1.45034893579324</v>
      </c>
      <c r="G27" s="101"/>
      <c r="H27" s="18" t="n">
        <v>19776.9407924621</v>
      </c>
      <c r="I27" s="18" t="n">
        <v>0.5111135563116</v>
      </c>
      <c r="J27" s="19" t="n">
        <v>0.4074177050156</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19651</v>
      </c>
      <c r="C29" s="100" t="s">
        <v>91</v>
      </c>
      <c r="D29" s="77" t="n">
        <v>55.272</v>
      </c>
      <c r="E29" s="77" t="n">
        <v>1</v>
      </c>
      <c r="F29" s="77" t="n">
        <v>1.5</v>
      </c>
      <c r="G29" s="101"/>
      <c r="H29" s="18" t="n">
        <v>1086.150072</v>
      </c>
      <c r="I29" s="18" t="n">
        <v>0.019651</v>
      </c>
      <c r="J29" s="19" t="n">
        <v>0.029476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2633.0898816</v>
      </c>
      <c r="C32" s="83" t="s">
        <v>91</v>
      </c>
      <c r="D32" s="48"/>
      <c r="E32" s="48"/>
      <c r="F32" s="48"/>
      <c r="G32" s="101"/>
      <c r="H32" s="82" t="n">
        <v>10133.5206298182</v>
      </c>
      <c r="I32" s="82" t="n">
        <v>3.9855082388844</v>
      </c>
      <c r="J32" s="82" t="n">
        <v>0.1114266730604</v>
      </c>
      <c r="K32" s="14"/>
    </row>
    <row r="33" customFormat="false" ht="13.2" hidden="false" customHeight="true" outlineLevel="0" collapsed="false">
      <c r="A33" s="99" t="s">
        <v>92</v>
      </c>
      <c r="B33" s="18" t="n">
        <v>5968</v>
      </c>
      <c r="C33" s="100" t="s">
        <v>91</v>
      </c>
      <c r="D33" s="77" t="n">
        <v>76.740789560109</v>
      </c>
      <c r="E33" s="77" t="n">
        <v>3</v>
      </c>
      <c r="F33" s="77" t="n">
        <v>2.6</v>
      </c>
      <c r="G33" s="101"/>
      <c r="H33" s="18" t="n">
        <v>457.98903209473</v>
      </c>
      <c r="I33" s="18" t="n">
        <v>0.017904</v>
      </c>
      <c r="J33" s="19" t="n">
        <v>0.0155168</v>
      </c>
    </row>
    <row r="34" customFormat="false" ht="13.2" hidden="false" customHeight="true" outlineLevel="0" collapsed="false">
      <c r="A34" s="99" t="s">
        <v>93</v>
      </c>
      <c r="B34" s="18" t="n">
        <v>53429.0898816</v>
      </c>
      <c r="C34" s="100" t="s">
        <v>91</v>
      </c>
      <c r="D34" s="77" t="n">
        <v>177.743461974897</v>
      </c>
      <c r="E34" s="77" t="n">
        <v>74.1684024127294</v>
      </c>
      <c r="F34" s="77" t="n">
        <v>1.70423777126247</v>
      </c>
      <c r="G34" s="101"/>
      <c r="H34" s="18" t="n">
        <v>9496.6714057235</v>
      </c>
      <c r="I34" s="18" t="n">
        <v>3.9627502388844</v>
      </c>
      <c r="J34" s="19" t="n">
        <v>0.0910558730604</v>
      </c>
    </row>
    <row r="35" customFormat="false" ht="13.2" hidden="false" customHeight="true" outlineLevel="0" collapsed="false">
      <c r="A35" s="99" t="s">
        <v>94</v>
      </c>
      <c r="B35" s="18" t="n">
        <v>3236</v>
      </c>
      <c r="C35" s="100" t="s">
        <v>91</v>
      </c>
      <c r="D35" s="77" t="n">
        <v>55.272</v>
      </c>
      <c r="E35" s="77" t="n">
        <v>1.5</v>
      </c>
      <c r="F35" s="77" t="n">
        <v>1.5</v>
      </c>
      <c r="G35" s="101"/>
      <c r="H35" s="18" t="n">
        <v>178.860192</v>
      </c>
      <c r="I35" s="18" t="n">
        <v>0.004854</v>
      </c>
      <c r="J35" s="19" t="n">
        <v>0.004854</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6"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129.508</v>
      </c>
      <c r="C8" s="1024"/>
      <c r="D8" s="152" t="s">
        <v>100</v>
      </c>
      <c r="E8" s="149" t="n">
        <v>231102577.379888</v>
      </c>
      <c r="F8" s="152" t="s">
        <v>100</v>
      </c>
      <c r="G8" s="149" t="n">
        <v>242516680.977533</v>
      </c>
      <c r="H8" s="149" t="n">
        <v>18479803.48525</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89</v>
      </c>
    </row>
    <row r="10" customFormat="false" ht="12" hidden="false" customHeight="true" outlineLevel="0" collapsed="false">
      <c r="A10" s="81" t="s">
        <v>730</v>
      </c>
      <c r="B10" s="18" t="n">
        <v>2116.176</v>
      </c>
      <c r="C10" s="18" t="n">
        <v>116</v>
      </c>
      <c r="D10" s="18" t="s">
        <v>100</v>
      </c>
      <c r="E10" s="18" t="n">
        <v>93112613.9834667</v>
      </c>
      <c r="F10" s="18" t="s">
        <v>100</v>
      </c>
      <c r="G10" s="18" t="n">
        <v>140089981.216533</v>
      </c>
      <c r="H10" s="18" t="n">
        <v>12273820.8</v>
      </c>
      <c r="I10" s="19" t="s">
        <v>100</v>
      </c>
      <c r="J10" s="1032" t="s">
        <v>894</v>
      </c>
      <c r="K10" s="151" t="n">
        <v>0.0199999999999998</v>
      </c>
    </row>
    <row r="11" customFormat="false" ht="13.5" hidden="false" customHeight="true" outlineLevel="0" collapsed="false">
      <c r="A11" s="81" t="s">
        <v>731</v>
      </c>
      <c r="B11" s="18" t="n">
        <v>5013.332</v>
      </c>
      <c r="C11" s="18" t="n">
        <v>49.1933599934475</v>
      </c>
      <c r="D11" s="18" t="s">
        <v>100</v>
      </c>
      <c r="E11" s="18" t="n">
        <v>137989963.396421</v>
      </c>
      <c r="F11" s="18" t="s">
        <v>100</v>
      </c>
      <c r="G11" s="18" t="n">
        <v>102426699.761</v>
      </c>
      <c r="H11" s="18" t="n">
        <v>6205982.68525</v>
      </c>
      <c r="I11" s="19" t="s">
        <v>100</v>
      </c>
      <c r="J11" s="1033" t="s">
        <v>898</v>
      </c>
      <c r="K11" s="151" t="n">
        <v>0.0199999999999997</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10894.264</v>
      </c>
      <c r="C16" s="18" t="n">
        <v>16.2</v>
      </c>
      <c r="D16" s="18" t="s">
        <v>100</v>
      </c>
      <c r="E16" s="18" t="s">
        <v>44</v>
      </c>
      <c r="F16" s="18" t="s">
        <v>100</v>
      </c>
      <c r="G16" s="18" t="n">
        <v>17648707.68</v>
      </c>
      <c r="H16" s="18" t="n">
        <v>158838369.12</v>
      </c>
      <c r="I16" s="19" t="s">
        <v>44</v>
      </c>
    </row>
    <row r="17" customFormat="false" ht="12" hidden="false" customHeight="true" outlineLevel="0" collapsed="false">
      <c r="A17" s="927" t="s">
        <v>802</v>
      </c>
      <c r="B17" s="18" t="n">
        <v>8322.625</v>
      </c>
      <c r="C17" s="18" t="n">
        <v>11.7921926480424</v>
      </c>
      <c r="D17" s="18" t="s">
        <v>100</v>
      </c>
      <c r="E17" s="18" t="n">
        <v>98141997.337414</v>
      </c>
      <c r="F17" s="18" t="s">
        <v>100</v>
      </c>
      <c r="G17" s="18" t="s">
        <v>44</v>
      </c>
      <c r="H17" s="18" t="s">
        <v>44</v>
      </c>
      <c r="I17" s="19" t="s">
        <v>100</v>
      </c>
    </row>
    <row r="18" customFormat="false" ht="12" hidden="false" customHeight="true" outlineLevel="0" collapsed="false">
      <c r="A18" s="927" t="s">
        <v>803</v>
      </c>
      <c r="B18" s="18" t="n">
        <v>198799.81937094</v>
      </c>
      <c r="C18" s="18" t="n">
        <v>0.543165487464509</v>
      </c>
      <c r="D18" s="18" t="s">
        <v>100</v>
      </c>
      <c r="E18" s="18" t="n">
        <v>20030142.4012465</v>
      </c>
      <c r="F18" s="18" t="s">
        <v>100</v>
      </c>
      <c r="G18" s="18" t="n">
        <v>74597630.1277286</v>
      </c>
      <c r="H18" s="18" t="s">
        <v>44</v>
      </c>
      <c r="I18" s="19" t="n">
        <v>13353428.2674977</v>
      </c>
    </row>
    <row r="19" customFormat="false" ht="12" hidden="false" customHeight="true" outlineLevel="0" collapsed="false">
      <c r="A19" s="1034" t="s">
        <v>796</v>
      </c>
      <c r="B19" s="18" t="n">
        <v>186.276</v>
      </c>
      <c r="C19" s="18" t="n">
        <v>93.2061345923969</v>
      </c>
      <c r="D19" s="18" t="s">
        <v>100</v>
      </c>
      <c r="E19" s="18" t="n">
        <v>5388891.95218517</v>
      </c>
      <c r="F19" s="18" t="s">
        <v>100</v>
      </c>
      <c r="G19" s="18" t="n">
        <v>11469674.0632555</v>
      </c>
      <c r="H19" s="18" t="n">
        <v>503499.911892668</v>
      </c>
      <c r="I19" s="19" t="s">
        <v>100</v>
      </c>
    </row>
    <row r="20" customFormat="false" ht="12" hidden="false" customHeight="true" outlineLevel="0" collapsed="false">
      <c r="A20" s="1034" t="s">
        <v>798</v>
      </c>
      <c r="B20" s="18" t="n">
        <v>1331.077</v>
      </c>
      <c r="C20" s="18" t="n">
        <v>16.2</v>
      </c>
      <c r="D20" s="18" t="s">
        <v>100</v>
      </c>
      <c r="E20" s="18" t="s">
        <v>44</v>
      </c>
      <c r="F20" s="18" t="s">
        <v>100</v>
      </c>
      <c r="G20" s="18" t="n">
        <v>2156344.74</v>
      </c>
      <c r="H20" s="18" t="n">
        <v>19407102.66</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290</v>
      </c>
      <c r="C22" s="18" t="n">
        <v>50</v>
      </c>
      <c r="D22" s="18" t="s">
        <v>100</v>
      </c>
      <c r="E22" s="18" t="s">
        <v>44</v>
      </c>
      <c r="F22" s="18" t="s">
        <v>100</v>
      </c>
      <c r="G22" s="18" t="n">
        <v>5800000</v>
      </c>
      <c r="H22" s="18" t="n">
        <v>8700000</v>
      </c>
      <c r="I22" s="19" t="s">
        <v>44</v>
      </c>
    </row>
    <row r="23" customFormat="false" ht="13.5" hidden="false" customHeight="true" outlineLevel="0" collapsed="false">
      <c r="A23" s="1034" t="s">
        <v>801</v>
      </c>
      <c r="B23" s="18" t="n">
        <v>33.5</v>
      </c>
      <c r="C23" s="18" t="n">
        <v>50</v>
      </c>
      <c r="D23" s="18" t="s">
        <v>100</v>
      </c>
      <c r="E23" s="18" t="s">
        <v>44</v>
      </c>
      <c r="F23" s="18" t="s">
        <v>100</v>
      </c>
      <c r="G23" s="18" t="n">
        <v>670000</v>
      </c>
      <c r="H23" s="18" t="n">
        <v>100500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7705.162963036</v>
      </c>
      <c r="C25" s="18" t="n">
        <v>1.01874133824134</v>
      </c>
      <c r="D25" s="959" t="s">
        <v>100</v>
      </c>
      <c r="E25" s="18" t="s">
        <v>44</v>
      </c>
      <c r="F25" s="18" t="s">
        <v>100</v>
      </c>
      <c r="G25" s="18" t="n">
        <v>18036981.4107442</v>
      </c>
      <c r="H25" s="18" t="s">
        <v>44</v>
      </c>
      <c r="I25" s="19" t="s">
        <v>100</v>
      </c>
    </row>
    <row r="26" customFormat="false" ht="14.25" hidden="false" customHeight="true" outlineLevel="0" collapsed="false">
      <c r="A26" s="1037" t="s">
        <v>901</v>
      </c>
      <c r="B26" s="241"/>
      <c r="C26" s="241"/>
      <c r="D26" s="152" t="s">
        <v>47</v>
      </c>
      <c r="E26" s="149" t="n">
        <v>354663609.070733</v>
      </c>
      <c r="F26" s="152" t="s">
        <v>47</v>
      </c>
      <c r="G26" s="149" t="n">
        <v>372896018.999261</v>
      </c>
      <c r="H26" s="149" t="n">
        <v>206933775.177143</v>
      </c>
      <c r="I26" s="151" t="n">
        <v>13353428.2674977</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2.9946748470199</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20845027944</v>
      </c>
      <c r="D10" s="1050" t="s">
        <v>918</v>
      </c>
      <c r="E10" s="564" t="n">
        <v>2.78003975603593</v>
      </c>
      <c r="F10" s="1054" t="n">
        <v>24.9338736466839</v>
      </c>
      <c r="G10" s="487" t="n">
        <v>5.19747292917292</v>
      </c>
    </row>
    <row r="11" customFormat="false" ht="13.2" hidden="false" customHeight="true" outlineLevel="0" collapsed="false">
      <c r="A11" s="1055"/>
      <c r="B11" s="1056" t="s">
        <v>921</v>
      </c>
      <c r="C11" s="564" t="n">
        <v>2.01858262056</v>
      </c>
      <c r="D11" s="1050" t="s">
        <v>918</v>
      </c>
      <c r="E11" s="564" t="n">
        <v>2.78003975603593</v>
      </c>
      <c r="F11" s="105" t="n">
        <v>33.5865380130136</v>
      </c>
      <c r="G11" s="489" t="n">
        <v>67.797201917847</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2270329</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29.9875333405304</v>
      </c>
    </row>
    <row r="9" customFormat="false" ht="12" hidden="false" customHeight="true" outlineLevel="0" collapsed="false">
      <c r="A9" s="1083" t="s">
        <v>944</v>
      </c>
      <c r="B9" s="1084" t="s">
        <v>945</v>
      </c>
      <c r="C9" s="1085" t="n">
        <v>703640254.866305</v>
      </c>
      <c r="D9" s="149" t="n">
        <v>0.0124999999999286</v>
      </c>
      <c r="E9" s="816" t="n">
        <v>13.8215050063024</v>
      </c>
    </row>
    <row r="10" customFormat="false" ht="12" hidden="false" customHeight="true" outlineLevel="0" collapsed="false">
      <c r="A10" s="1086" t="s">
        <v>946</v>
      </c>
      <c r="B10" s="1087" t="s">
        <v>947</v>
      </c>
      <c r="C10" s="18" t="n">
        <v>464429774.457111</v>
      </c>
      <c r="D10" s="149" t="n">
        <v>0.0124999999999286</v>
      </c>
      <c r="E10" s="816" t="n">
        <v>9.1227277125504</v>
      </c>
    </row>
    <row r="11" customFormat="false" ht="12" hidden="false" customHeight="true" outlineLevel="0" collapsed="false">
      <c r="A11" s="1086" t="s">
        <v>948</v>
      </c>
      <c r="B11" s="1088" t="s">
        <v>949</v>
      </c>
      <c r="C11" s="18" t="n">
        <v>202717862</v>
      </c>
      <c r="D11" s="149" t="n">
        <v>0.0124999999999286</v>
      </c>
      <c r="E11" s="816" t="n">
        <v>3.98195800357143</v>
      </c>
    </row>
    <row r="12" customFormat="false" ht="12" hidden="false" customHeight="true" outlineLevel="0" collapsed="false">
      <c r="A12" s="1086" t="s">
        <v>950</v>
      </c>
      <c r="B12" s="1087" t="s">
        <v>951</v>
      </c>
      <c r="C12" s="18" t="n">
        <v>150090169.64904</v>
      </c>
      <c r="D12" s="149" t="n">
        <v>0.0124999999999286</v>
      </c>
      <c r="E12" s="816" t="n">
        <v>2.94819976096329</v>
      </c>
    </row>
    <row r="13" customFormat="false" ht="13.5" hidden="false" customHeight="true" outlineLevel="0" collapsed="false">
      <c r="A13" s="1089" t="s">
        <v>952</v>
      </c>
      <c r="B13" s="1087" t="s">
        <v>953</v>
      </c>
      <c r="C13" s="18" t="n">
        <v>9000</v>
      </c>
      <c r="D13" s="149" t="n">
        <v>7.99999999995428</v>
      </c>
      <c r="E13" s="816"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206933775.177143</v>
      </c>
      <c r="D15" s="1097" t="n">
        <v>0.0199999999998857</v>
      </c>
      <c r="E15" s="1098" t="n">
        <v>6.50363293413877</v>
      </c>
    </row>
    <row r="16" customFormat="false" ht="12" hidden="false" customHeight="true" outlineLevel="0" collapsed="false">
      <c r="A16" s="1099" t="s">
        <v>957</v>
      </c>
      <c r="B16" s="1100"/>
      <c r="C16" s="1101"/>
      <c r="D16" s="1102"/>
      <c r="E16" s="151" t="n">
        <v>25.8436525431765</v>
      </c>
    </row>
    <row r="17" customFormat="false" ht="12" hidden="false" customHeight="true" outlineLevel="0" collapsed="false">
      <c r="A17" s="1086" t="s">
        <v>958</v>
      </c>
      <c r="B17" s="1087" t="s">
        <v>959</v>
      </c>
      <c r="C17" s="18" t="n">
        <v>354540468.866616</v>
      </c>
      <c r="D17" s="149" t="n">
        <v>0.00999999999994287</v>
      </c>
      <c r="E17" s="816" t="n">
        <v>5.57135022504683</v>
      </c>
    </row>
    <row r="18" customFormat="false" ht="24" hidden="false" customHeight="true" outlineLevel="0" collapsed="false">
      <c r="A18" s="1086" t="s">
        <v>960</v>
      </c>
      <c r="B18" s="1103" t="s">
        <v>961</v>
      </c>
      <c r="C18" s="18" t="n">
        <v>516022240.825119</v>
      </c>
      <c r="D18" s="149" t="n">
        <v>0.0249999999998572</v>
      </c>
      <c r="E18" s="816" t="n">
        <v>20.2723023181297</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16" t="n">
        <v>0.1</v>
      </c>
    </row>
    <row r="8" customFormat="false" ht="13.5" hidden="false" customHeight="true" outlineLevel="0" collapsed="false">
      <c r="A8" s="1108" t="s">
        <v>973</v>
      </c>
      <c r="B8" s="1103" t="s">
        <v>974</v>
      </c>
      <c r="C8" s="816" t="n">
        <v>0</v>
      </c>
    </row>
    <row r="9" customFormat="false" ht="15.75" hidden="false" customHeight="true" outlineLevel="0" collapsed="false">
      <c r="A9" s="912" t="s">
        <v>975</v>
      </c>
      <c r="B9" s="1109" t="s">
        <v>976</v>
      </c>
      <c r="C9" s="816" t="n">
        <v>0.0888171776586714</v>
      </c>
    </row>
    <row r="10" customFormat="false" ht="13.5" hidden="false" customHeight="true" outlineLevel="0" collapsed="false">
      <c r="A10" s="912" t="s">
        <v>977</v>
      </c>
      <c r="B10" s="1109" t="s">
        <v>978</v>
      </c>
      <c r="C10" s="816" t="n">
        <v>0.291696160906681</v>
      </c>
    </row>
    <row r="11" customFormat="false" ht="13.5" hidden="false" customHeight="true" outlineLevel="0" collapsed="false">
      <c r="A11" s="912" t="s">
        <v>979</v>
      </c>
      <c r="B11" s="1103" t="s">
        <v>980</v>
      </c>
      <c r="C11" s="816" t="n">
        <v>0.21831984693821</v>
      </c>
    </row>
    <row r="12" customFormat="false" ht="13.5" hidden="false" customHeight="true" outlineLevel="0" collapsed="false">
      <c r="A12" s="912" t="s">
        <v>981</v>
      </c>
      <c r="B12" s="1103" t="s">
        <v>982</v>
      </c>
      <c r="C12" s="816" t="n">
        <v>0.3</v>
      </c>
    </row>
    <row r="13" customFormat="false" ht="13.5" hidden="false" customHeight="true" outlineLevel="0" collapsed="false">
      <c r="A13" s="912" t="s">
        <v>983</v>
      </c>
      <c r="B13" s="1103" t="s">
        <v>984</v>
      </c>
      <c r="C13" s="816" t="n">
        <v>0.03</v>
      </c>
    </row>
    <row r="14" customFormat="false" ht="13.5" hidden="false" customHeight="true" outlineLevel="0" collapsed="false">
      <c r="A14" s="912" t="s">
        <v>985</v>
      </c>
      <c r="B14" s="1103" t="s">
        <v>986</v>
      </c>
      <c r="C14" s="816" t="n">
        <v>0.015</v>
      </c>
    </row>
    <row r="15" customFormat="false" ht="15.75" hidden="false" customHeight="true" outlineLevel="0" collapsed="false">
      <c r="A15" s="912" t="s">
        <v>987</v>
      </c>
      <c r="B15" s="1103" t="s">
        <v>988</v>
      </c>
      <c r="C15" s="816"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6" t="s">
        <v>998</v>
      </c>
      <c r="C7" s="846" t="s">
        <v>999</v>
      </c>
      <c r="D7" s="380"/>
      <c r="E7" s="846"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12"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6" t="s">
        <v>596</v>
      </c>
      <c r="C7" s="380"/>
      <c r="D7" s="380"/>
      <c r="E7" s="380"/>
      <c r="F7" s="846"/>
      <c r="G7" s="846"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43151399481165</v>
      </c>
      <c r="M8" s="606" t="n">
        <v>0.0134135063597573</v>
      </c>
    </row>
    <row r="9" customFormat="false" ht="12" hidden="false" customHeight="true" outlineLevel="0" collapsed="false">
      <c r="A9" s="607" t="s">
        <v>1020</v>
      </c>
      <c r="B9" s="424" t="n">
        <v>8338301</v>
      </c>
      <c r="C9" s="424" t="n">
        <v>0.69</v>
      </c>
      <c r="D9" s="424" t="n">
        <v>0.83</v>
      </c>
      <c r="E9" s="424" t="n">
        <v>0.1</v>
      </c>
      <c r="F9" s="424" t="n">
        <v>0.9</v>
      </c>
      <c r="G9" s="424" t="n">
        <v>107.44526211075</v>
      </c>
      <c r="H9" s="424" t="n">
        <v>0.4853</v>
      </c>
      <c r="I9" s="424" t="n">
        <v>0.0099</v>
      </c>
      <c r="J9" s="77" t="n">
        <v>3.23533333333333</v>
      </c>
      <c r="K9" s="206" t="n">
        <v>0.0527999999999999</v>
      </c>
      <c r="L9" s="433" t="n">
        <v>0.347621238015646</v>
      </c>
      <c r="M9" s="816" t="n">
        <v>0.00567310983944759</v>
      </c>
    </row>
    <row r="10" customFormat="false" ht="12" hidden="false" customHeight="true" outlineLevel="0" collapsed="false">
      <c r="A10" s="607" t="s">
        <v>1021</v>
      </c>
      <c r="B10" s="424" t="n">
        <v>1359076.4</v>
      </c>
      <c r="C10" s="424" t="n">
        <v>0.8</v>
      </c>
      <c r="D10" s="424" t="n">
        <v>0.857</v>
      </c>
      <c r="E10" s="424" t="n">
        <v>0.1</v>
      </c>
      <c r="F10" s="424" t="n">
        <v>0.9</v>
      </c>
      <c r="G10" s="424" t="n">
        <v>20.9651125464</v>
      </c>
      <c r="H10" s="424" t="n">
        <v>0.37</v>
      </c>
      <c r="I10" s="424" t="n">
        <v>0.016</v>
      </c>
      <c r="J10" s="206" t="n">
        <v>2.46666666666666</v>
      </c>
      <c r="K10" s="206" t="n">
        <v>0.0651200000000001</v>
      </c>
      <c r="L10" s="424" t="n">
        <v>0.0517139442811199</v>
      </c>
      <c r="M10" s="816" t="n">
        <v>0.00136524812902157</v>
      </c>
    </row>
    <row r="11" customFormat="false" ht="12" hidden="false" customHeight="true" outlineLevel="0" collapsed="false">
      <c r="A11" s="607" t="s">
        <v>1022</v>
      </c>
      <c r="B11" s="424" t="n">
        <v>9054600</v>
      </c>
      <c r="C11" s="424" t="n">
        <v>1</v>
      </c>
      <c r="D11" s="424" t="n">
        <v>0.416666666666667</v>
      </c>
      <c r="E11" s="424" t="s">
        <v>100</v>
      </c>
      <c r="F11" s="424" t="s">
        <v>44</v>
      </c>
      <c r="G11" s="424" t="s">
        <v>100</v>
      </c>
      <c r="H11" s="424" t="n">
        <v>0.4709</v>
      </c>
      <c r="I11" s="424" t="n">
        <v>0.0155</v>
      </c>
      <c r="J11" s="206" t="s">
        <v>100</v>
      </c>
      <c r="K11" s="206" t="s">
        <v>100</v>
      </c>
      <c r="L11" s="424" t="s">
        <v>100</v>
      </c>
      <c r="M11" s="812" t="s">
        <v>100</v>
      </c>
    </row>
    <row r="12" customFormat="false" ht="12" hidden="false" customHeight="true" outlineLevel="0" collapsed="false">
      <c r="A12" s="607" t="s">
        <v>1023</v>
      </c>
      <c r="B12" s="424" t="n">
        <v>362627.3</v>
      </c>
      <c r="C12" s="424" t="n">
        <v>0.7</v>
      </c>
      <c r="D12" s="424" t="n">
        <v>0.86</v>
      </c>
      <c r="E12" s="424" t="n">
        <v>0.1</v>
      </c>
      <c r="F12" s="424" t="n">
        <v>0.9</v>
      </c>
      <c r="G12" s="424" t="n">
        <v>4.9117867785</v>
      </c>
      <c r="H12" s="424" t="n">
        <v>0.4</v>
      </c>
      <c r="I12" s="424" t="n">
        <v>0.016</v>
      </c>
      <c r="J12" s="206" t="n">
        <v>2.66666666666667</v>
      </c>
      <c r="K12" s="206" t="n">
        <v>0.0704</v>
      </c>
      <c r="L12" s="424" t="n">
        <v>0.013098098076</v>
      </c>
      <c r="M12" s="816" t="n">
        <v>0.0003457897892064</v>
      </c>
    </row>
    <row r="13" customFormat="false" ht="12" hidden="false" customHeight="true" outlineLevel="0" collapsed="false">
      <c r="A13" s="607" t="s">
        <v>1024</v>
      </c>
      <c r="B13" s="424" t="n">
        <v>20100</v>
      </c>
      <c r="C13" s="424" t="n">
        <v>0.7</v>
      </c>
      <c r="D13" s="424" t="n">
        <v>0.857</v>
      </c>
      <c r="E13" s="424" t="n">
        <v>0.1</v>
      </c>
      <c r="F13" s="424" t="n">
        <v>0.9</v>
      </c>
      <c r="G13" s="424" t="n">
        <v>0.271304775</v>
      </c>
      <c r="H13" s="424" t="n">
        <v>0.36</v>
      </c>
      <c r="I13" s="424" t="n">
        <v>0.016</v>
      </c>
      <c r="J13" s="206" t="n">
        <v>2.39999999999999</v>
      </c>
      <c r="K13" s="206" t="n">
        <v>0.06336</v>
      </c>
      <c r="L13" s="424" t="n">
        <v>0.000651131459999998</v>
      </c>
      <c r="M13" s="816" t="n">
        <v>1.7189870544E-005</v>
      </c>
    </row>
    <row r="14" customFormat="false" ht="12" hidden="false" customHeight="true" outlineLevel="0" collapsed="false">
      <c r="A14" s="607" t="s">
        <v>1025</v>
      </c>
      <c r="B14" s="424" t="n">
        <v>1407100</v>
      </c>
      <c r="C14" s="424" t="n">
        <v>0.67</v>
      </c>
      <c r="D14" s="424" t="n">
        <v>0.75</v>
      </c>
      <c r="E14" s="424" t="n">
        <v>0.5</v>
      </c>
      <c r="F14" s="424" t="n">
        <v>0.9</v>
      </c>
      <c r="G14" s="424" t="n">
        <v>79.545121875</v>
      </c>
      <c r="H14" s="424" t="n">
        <v>0.4144</v>
      </c>
      <c r="I14" s="424" t="n">
        <v>0.0158</v>
      </c>
      <c r="J14" s="206" t="n">
        <v>2.76266666666665</v>
      </c>
      <c r="K14" s="206" t="n">
        <v>0.07216</v>
      </c>
      <c r="L14" s="424" t="n">
        <v>0.219756656699999</v>
      </c>
      <c r="M14" s="816" t="n">
        <v>0.0057399759945</v>
      </c>
    </row>
    <row r="15" customFormat="false" ht="12" hidden="false" customHeight="true" outlineLevel="0" collapsed="false">
      <c r="A15" s="607" t="s">
        <v>273</v>
      </c>
      <c r="B15" s="48"/>
      <c r="C15" s="48"/>
      <c r="D15" s="48"/>
      <c r="E15" s="48"/>
      <c r="F15" s="48"/>
      <c r="G15" s="48"/>
      <c r="H15" s="48"/>
      <c r="I15" s="432"/>
      <c r="J15" s="48"/>
      <c r="K15" s="48"/>
      <c r="L15" s="77" t="n">
        <v>0.0103103309484</v>
      </c>
      <c r="M15" s="127" t="n">
        <v>0.00027219273703776</v>
      </c>
    </row>
    <row r="16" customFormat="false" ht="12.75" hidden="false" customHeight="true" outlineLevel="0" collapsed="false">
      <c r="A16" s="131" t="s">
        <v>1026</v>
      </c>
      <c r="B16" s="564" t="n">
        <v>159872.4</v>
      </c>
      <c r="C16" s="564" t="n">
        <v>1.4</v>
      </c>
      <c r="D16" s="564" t="n">
        <v>0.83</v>
      </c>
      <c r="E16" s="564" t="n">
        <v>0.1</v>
      </c>
      <c r="F16" s="564" t="n">
        <v>0.9</v>
      </c>
      <c r="G16" s="564" t="n">
        <v>4.179863898</v>
      </c>
      <c r="H16" s="564" t="n">
        <v>0.37</v>
      </c>
      <c r="I16" s="564" t="n">
        <v>0.016</v>
      </c>
      <c r="J16" s="149" t="n">
        <v>2.46666666666667</v>
      </c>
      <c r="K16" s="149" t="n">
        <v>0.06512</v>
      </c>
      <c r="L16" s="564" t="n">
        <v>0.0103103309484</v>
      </c>
      <c r="M16" s="816" t="n">
        <v>0.00027219273703776</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20705</v>
      </c>
      <c r="C18" s="424" t="n">
        <v>1.5</v>
      </c>
      <c r="D18" s="424" t="n">
        <v>0.845</v>
      </c>
      <c r="E18" s="424" t="s">
        <v>100</v>
      </c>
      <c r="F18" s="424" t="s">
        <v>44</v>
      </c>
      <c r="G18" s="424" t="s">
        <v>100</v>
      </c>
      <c r="H18" s="424" t="n">
        <v>0.485</v>
      </c>
      <c r="I18" s="433" t="n">
        <v>0.227</v>
      </c>
      <c r="J18" s="206" t="s">
        <v>100</v>
      </c>
      <c r="K18" s="206" t="s">
        <v>100</v>
      </c>
      <c r="L18" s="424" t="s">
        <v>100</v>
      </c>
      <c r="M18" s="812" t="s">
        <v>100</v>
      </c>
    </row>
    <row r="19" customFormat="false" ht="12" hidden="false" customHeight="true" outlineLevel="0" collapsed="false">
      <c r="A19" s="607" t="s">
        <v>1029</v>
      </c>
      <c r="B19" s="424" t="n">
        <v>11033</v>
      </c>
      <c r="C19" s="424" t="n">
        <v>1.5</v>
      </c>
      <c r="D19" s="424" t="n">
        <v>0.836</v>
      </c>
      <c r="E19" s="424" t="s">
        <v>100</v>
      </c>
      <c r="F19" s="424" t="s">
        <v>44</v>
      </c>
      <c r="G19" s="424" t="s">
        <v>100</v>
      </c>
      <c r="H19" s="424" t="n">
        <v>0.4853</v>
      </c>
      <c r="I19" s="433" t="n">
        <v>0.0336</v>
      </c>
      <c r="J19" s="206" t="s">
        <v>100</v>
      </c>
      <c r="K19" s="206" t="s">
        <v>100</v>
      </c>
      <c r="L19" s="424" t="s">
        <v>100</v>
      </c>
      <c r="M19" s="812" t="s">
        <v>100</v>
      </c>
    </row>
    <row r="20" customFormat="false" ht="12" hidden="false" customHeight="true" outlineLevel="0" collapsed="false">
      <c r="A20" s="607" t="s">
        <v>1030</v>
      </c>
      <c r="B20" s="424" t="n">
        <v>1230808.5</v>
      </c>
      <c r="C20" s="424" t="n">
        <v>1</v>
      </c>
      <c r="D20" s="424" t="n">
        <v>0.5</v>
      </c>
      <c r="E20" s="424" t="s">
        <v>100</v>
      </c>
      <c r="F20" s="424" t="s">
        <v>44</v>
      </c>
      <c r="G20" s="424" t="s">
        <v>100</v>
      </c>
      <c r="H20" s="424" t="n">
        <v>0.4226</v>
      </c>
      <c r="I20" s="433" t="n">
        <v>0.0284</v>
      </c>
      <c r="J20" s="206" t="s">
        <v>100</v>
      </c>
      <c r="K20" s="206" t="s">
        <v>100</v>
      </c>
      <c r="L20" s="424" t="s">
        <v>100</v>
      </c>
      <c r="M20" s="812"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195052.2</v>
      </c>
      <c r="C23" s="424" t="n">
        <v>0.4</v>
      </c>
      <c r="D23" s="424" t="n">
        <v>0.4</v>
      </c>
      <c r="E23" s="424" t="s">
        <v>100</v>
      </c>
      <c r="F23" s="424" t="s">
        <v>44</v>
      </c>
      <c r="G23" s="424" t="s">
        <v>100</v>
      </c>
      <c r="H23" s="424" t="n">
        <v>0.4226</v>
      </c>
      <c r="I23" s="433" t="n">
        <v>0.0341</v>
      </c>
      <c r="J23" s="206" t="s">
        <v>100</v>
      </c>
      <c r="K23" s="206" t="s">
        <v>100</v>
      </c>
      <c r="L23" s="424" t="s">
        <v>100</v>
      </c>
      <c r="M23" s="812"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3284848.7</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96581.1818747849</v>
      </c>
      <c r="C7" s="1134" t="n">
        <v>4.1063616</v>
      </c>
      <c r="D7" s="1134" t="n">
        <v>0.545182279452381</v>
      </c>
      <c r="E7" s="1134" t="n">
        <v>1.02035752971429</v>
      </c>
      <c r="F7" s="1134" t="n">
        <v>35.930664</v>
      </c>
      <c r="G7" s="1134" t="n">
        <v>169.825237</v>
      </c>
      <c r="H7" s="1135"/>
    </row>
    <row r="8" customFormat="false" ht="13.2" hidden="false" customHeight="false" outlineLevel="0" collapsed="false">
      <c r="A8" s="1136" t="s">
        <v>1048</v>
      </c>
      <c r="B8" s="1137" t="n">
        <v>-77887.2178589522</v>
      </c>
      <c r="C8" s="1137" t="n">
        <v>4.1063616</v>
      </c>
      <c r="D8" s="1137" t="n">
        <v>0.028231236</v>
      </c>
      <c r="E8" s="1137" t="n">
        <v>1.02035752971429</v>
      </c>
      <c r="F8" s="1137" t="n">
        <v>35.930664</v>
      </c>
      <c r="G8" s="1137" t="n">
        <v>5.39</v>
      </c>
      <c r="H8" s="1135"/>
    </row>
    <row r="9" customFormat="false" ht="13.2" hidden="false" customHeight="false" outlineLevel="0" collapsed="false">
      <c r="A9" s="1138" t="s">
        <v>1049</v>
      </c>
      <c r="B9" s="1139" t="n">
        <v>-63736.3225481507</v>
      </c>
      <c r="C9" s="1139" t="n">
        <v>4.1063616</v>
      </c>
      <c r="D9" s="1139" t="n">
        <v>0.028231236</v>
      </c>
      <c r="E9" s="1140" t="n">
        <v>1.02035752971429</v>
      </c>
      <c r="F9" s="1140" t="n">
        <v>35.930664</v>
      </c>
      <c r="G9" s="1140" t="n">
        <v>5.39</v>
      </c>
      <c r="H9" s="1135"/>
    </row>
    <row r="10" customFormat="false" ht="13.8" hidden="false" customHeight="false" outlineLevel="0" collapsed="false">
      <c r="A10" s="1141" t="s">
        <v>1050</v>
      </c>
      <c r="B10" s="1142" t="n">
        <v>-14150.8953108015</v>
      </c>
      <c r="C10" s="1142" t="s">
        <v>100</v>
      </c>
      <c r="D10" s="1142" t="s">
        <v>100</v>
      </c>
      <c r="E10" s="1143" t="s">
        <v>22</v>
      </c>
      <c r="F10" s="1143" t="s">
        <v>22</v>
      </c>
      <c r="G10" s="1143" t="s">
        <v>22</v>
      </c>
      <c r="H10" s="1135"/>
    </row>
    <row r="11" customFormat="false" ht="13.2" hidden="false" customHeight="false" outlineLevel="0" collapsed="false">
      <c r="A11" s="1136" t="s">
        <v>1051</v>
      </c>
      <c r="B11" s="1137" t="n">
        <v>-19974.255345</v>
      </c>
      <c r="C11" s="1137" t="s">
        <v>100</v>
      </c>
      <c r="D11" s="1137" t="n">
        <v>0.516951043452381</v>
      </c>
      <c r="E11" s="1137" t="s">
        <v>100</v>
      </c>
      <c r="F11" s="1137" t="s">
        <v>100</v>
      </c>
      <c r="G11" s="1137" t="s">
        <v>47</v>
      </c>
      <c r="H11" s="1135"/>
    </row>
    <row r="12" customFormat="false" ht="13.2" hidden="false" customHeight="false" outlineLevel="0" collapsed="false">
      <c r="A12" s="1138" t="s">
        <v>1052</v>
      </c>
      <c r="B12" s="1139" t="n">
        <v>-21096.4457</v>
      </c>
      <c r="C12" s="1139" t="s">
        <v>100</v>
      </c>
      <c r="D12" s="1139" t="s">
        <v>100</v>
      </c>
      <c r="E12" s="1140" t="s">
        <v>100</v>
      </c>
      <c r="F12" s="1140" t="s">
        <v>100</v>
      </c>
      <c r="G12" s="1140" t="s">
        <v>44</v>
      </c>
      <c r="H12" s="1135"/>
    </row>
    <row r="13" customFormat="false" ht="13.8" hidden="false" customHeight="false" outlineLevel="0" collapsed="false">
      <c r="A13" s="1141" t="s">
        <v>1053</v>
      </c>
      <c r="B13" s="1142" t="n">
        <v>1122.190355</v>
      </c>
      <c r="C13" s="1142" t="s">
        <v>100</v>
      </c>
      <c r="D13" s="1142" t="n">
        <v>0.516951043452381</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16725</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16725</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10320.9152156857</v>
      </c>
      <c r="D10" s="1179" t="s">
        <v>100</v>
      </c>
      <c r="E10" s="1179" t="n">
        <v>2.49118741584529</v>
      </c>
      <c r="F10" s="1180" t="n">
        <v>-1.58740009582524</v>
      </c>
      <c r="G10" s="1180" t="n">
        <v>0.903787320020046</v>
      </c>
      <c r="H10" s="1180" t="n">
        <v>0.178784497693121</v>
      </c>
      <c r="I10" s="1180" t="n">
        <v>0.975575939832931</v>
      </c>
      <c r="J10" s="1180" t="s">
        <v>100</v>
      </c>
      <c r="K10" s="1179" t="n">
        <v>25711.3341053224</v>
      </c>
      <c r="L10" s="1180" t="n">
        <v>-16383.4218023837</v>
      </c>
      <c r="M10" s="1180" t="n">
        <v>9327.9123029387</v>
      </c>
      <c r="N10" s="1180" t="n">
        <v>1845.21964256966</v>
      </c>
      <c r="O10" s="1180" t="n">
        <v>10068.8365614786</v>
      </c>
      <c r="P10" s="1181"/>
      <c r="Q10" s="1182" t="n">
        <v>-77887.2178589522</v>
      </c>
      <c r="R10" s="1135"/>
    </row>
    <row r="11" customFormat="false" ht="13.2" hidden="false" customHeight="true" outlineLevel="0" collapsed="false">
      <c r="A11" s="1183" t="s">
        <v>1049</v>
      </c>
      <c r="B11" s="1184"/>
      <c r="C11" s="1185" t="n">
        <v>10203.3573052162</v>
      </c>
      <c r="D11" s="1186" t="s">
        <v>100</v>
      </c>
      <c r="E11" s="1185" t="n">
        <v>2.49085996700377</v>
      </c>
      <c r="F11" s="149" t="n">
        <v>-1.58719093919077</v>
      </c>
      <c r="G11" s="149" t="n">
        <v>0.903669027812996</v>
      </c>
      <c r="H11" s="149" t="n">
        <v>0.17876074974358</v>
      </c>
      <c r="I11" s="1187" t="n">
        <v>0.621189227664034</v>
      </c>
      <c r="J11" s="163" t="s">
        <v>100</v>
      </c>
      <c r="K11" s="149" t="n">
        <v>25415.1342405985</v>
      </c>
      <c r="L11" s="149" t="n">
        <v>-16194.6762641652</v>
      </c>
      <c r="M11" s="149" t="n">
        <v>9220.45797643338</v>
      </c>
      <c r="N11" s="149" t="n">
        <v>1823.95980178209</v>
      </c>
      <c r="O11" s="1187" t="n">
        <v>6338.21564400744</v>
      </c>
      <c r="P11" s="1188" t="s">
        <v>100</v>
      </c>
      <c r="Q11" s="1189" t="n">
        <v>-63736.3225481507</v>
      </c>
    </row>
    <row r="12" customFormat="false" ht="13.2" hidden="false" customHeight="true" outlineLevel="0" collapsed="false">
      <c r="A12" s="1190"/>
      <c r="B12" s="1191" t="s">
        <v>1108</v>
      </c>
      <c r="C12" s="1192" t="n">
        <v>488.556955339002</v>
      </c>
      <c r="D12" s="1192" t="s">
        <v>100</v>
      </c>
      <c r="E12" s="1185" t="n">
        <v>1.6448588465506</v>
      </c>
      <c r="F12" s="149" t="n">
        <v>-1.71510845053108</v>
      </c>
      <c r="G12" s="149" t="n">
        <v>-0.0702496039804802</v>
      </c>
      <c r="H12" s="149" t="n">
        <v>-0.00347873493319394</v>
      </c>
      <c r="I12" s="1187" t="n">
        <v>0.272644356828315</v>
      </c>
      <c r="J12" s="163" t="s">
        <v>100</v>
      </c>
      <c r="K12" s="564" t="n">
        <v>803.607230033182</v>
      </c>
      <c r="L12" s="564" t="n">
        <v>-837.928162667656</v>
      </c>
      <c r="M12" s="149" t="n">
        <v>-34.320932634474</v>
      </c>
      <c r="N12" s="564" t="n">
        <v>-1.69956014739266</v>
      </c>
      <c r="O12" s="1193" t="n">
        <v>133.202296862402</v>
      </c>
      <c r="P12" s="1194" t="s">
        <v>100</v>
      </c>
      <c r="Q12" s="1189" t="n">
        <v>-356.33328162863</v>
      </c>
    </row>
    <row r="13" customFormat="false" ht="13.2" hidden="false" customHeight="true" outlineLevel="0" collapsed="false">
      <c r="A13" s="1190"/>
      <c r="B13" s="1191" t="s">
        <v>1109</v>
      </c>
      <c r="C13" s="1192" t="n">
        <v>84.058982567211</v>
      </c>
      <c r="D13" s="1192" t="s">
        <v>100</v>
      </c>
      <c r="E13" s="1185" t="n">
        <v>2.11133880957276</v>
      </c>
      <c r="F13" s="149" t="n">
        <v>-2.3259486776264</v>
      </c>
      <c r="G13" s="149" t="n">
        <v>-0.214609868053636</v>
      </c>
      <c r="H13" s="149" t="n">
        <v>-0.0332751261754052</v>
      </c>
      <c r="I13" s="1187" t="n">
        <v>0.292612925820035</v>
      </c>
      <c r="J13" s="163" t="s">
        <v>100</v>
      </c>
      <c r="K13" s="564" t="n">
        <v>177.476992187353</v>
      </c>
      <c r="L13" s="564" t="n">
        <v>-195.516879344825</v>
      </c>
      <c r="M13" s="149" t="n">
        <v>-18.039887157472</v>
      </c>
      <c r="N13" s="564" t="n">
        <v>-2.79707325110013</v>
      </c>
      <c r="O13" s="1193" t="n">
        <v>24.5967448304469</v>
      </c>
      <c r="P13" s="1194" t="s">
        <v>100</v>
      </c>
      <c r="Q13" s="1189" t="n">
        <v>-13.7858762135408</v>
      </c>
    </row>
    <row r="14" customFormat="false" ht="13.2" hidden="false" customHeight="true" outlineLevel="0" collapsed="false">
      <c r="A14" s="1190"/>
      <c r="B14" s="1191" t="s">
        <v>1110</v>
      </c>
      <c r="C14" s="1192" t="n">
        <v>316.911861422557</v>
      </c>
      <c r="D14" s="1192" t="s">
        <v>100</v>
      </c>
      <c r="E14" s="1185" t="n">
        <v>1.75573900220047</v>
      </c>
      <c r="F14" s="149" t="n">
        <v>-1.64392574789162</v>
      </c>
      <c r="G14" s="149" t="n">
        <v>0.111813254308855</v>
      </c>
      <c r="H14" s="149" t="n">
        <v>0.0381483399377973</v>
      </c>
      <c r="I14" s="1187" t="n">
        <v>0.367891851406119</v>
      </c>
      <c r="J14" s="163" t="s">
        <v>100</v>
      </c>
      <c r="K14" s="564" t="n">
        <v>556.414515359534</v>
      </c>
      <c r="L14" s="564" t="n">
        <v>-520.979568804801</v>
      </c>
      <c r="M14" s="149" t="n">
        <v>35.434946554733</v>
      </c>
      <c r="N14" s="564" t="n">
        <v>12.0896614198678</v>
      </c>
      <c r="O14" s="1193" t="n">
        <v>116.589291431304</v>
      </c>
      <c r="P14" s="1194" t="s">
        <v>100</v>
      </c>
      <c r="Q14" s="1189" t="n">
        <v>-601.750964488318</v>
      </c>
    </row>
    <row r="15" customFormat="false" ht="13.2" hidden="false" customHeight="true" outlineLevel="0" collapsed="false">
      <c r="A15" s="1190"/>
      <c r="B15" s="1191" t="s">
        <v>1111</v>
      </c>
      <c r="C15" s="1192" t="n">
        <v>355.326775086412</v>
      </c>
      <c r="D15" s="1192" t="s">
        <v>100</v>
      </c>
      <c r="E15" s="1185" t="n">
        <v>3.64945735363394</v>
      </c>
      <c r="F15" s="149" t="n">
        <v>-2.15241147871611</v>
      </c>
      <c r="G15" s="149" t="n">
        <v>1.49704587491783</v>
      </c>
      <c r="H15" s="149" t="n">
        <v>0.326166433376225</v>
      </c>
      <c r="I15" s="1187" t="n">
        <v>0.619863670616036</v>
      </c>
      <c r="J15" s="163" t="s">
        <v>100</v>
      </c>
      <c r="K15" s="564" t="n">
        <v>1296.74991228214</v>
      </c>
      <c r="L15" s="564" t="n">
        <v>-764.809429391171</v>
      </c>
      <c r="M15" s="149" t="n">
        <v>531.940482890969</v>
      </c>
      <c r="N15" s="564" t="n">
        <v>115.895666913011</v>
      </c>
      <c r="O15" s="1193" t="n">
        <v>220.254159073222</v>
      </c>
      <c r="P15" s="1194" t="s">
        <v>100</v>
      </c>
      <c r="Q15" s="1189" t="n">
        <v>-3182.99779921641</v>
      </c>
    </row>
    <row r="16" customFormat="false" ht="13.2" hidden="false" customHeight="true" outlineLevel="0" collapsed="false">
      <c r="A16" s="1190"/>
      <c r="B16" s="1191" t="s">
        <v>1112</v>
      </c>
      <c r="C16" s="1192" t="n">
        <v>147.893845562792</v>
      </c>
      <c r="D16" s="1192" t="s">
        <v>100</v>
      </c>
      <c r="E16" s="1185" t="n">
        <v>4.55894135071295</v>
      </c>
      <c r="F16" s="149" t="n">
        <v>-2.46354345110417</v>
      </c>
      <c r="G16" s="149" t="n">
        <v>2.09539789960878</v>
      </c>
      <c r="H16" s="149" t="n">
        <v>0.474657232631729</v>
      </c>
      <c r="I16" s="1187" t="n">
        <v>0.857485767249664</v>
      </c>
      <c r="J16" s="163" t="s">
        <v>100</v>
      </c>
      <c r="K16" s="564" t="n">
        <v>674.239368052167</v>
      </c>
      <c r="L16" s="564" t="n">
        <v>-364.342914694828</v>
      </c>
      <c r="M16" s="149" t="n">
        <v>309.896453357339</v>
      </c>
      <c r="N16" s="564" t="n">
        <v>70.1988834580992</v>
      </c>
      <c r="O16" s="1193" t="n">
        <v>126.816867633914</v>
      </c>
      <c r="P16" s="1194" t="s">
        <v>100</v>
      </c>
      <c r="Q16" s="1189" t="n">
        <v>-1858.67808298096</v>
      </c>
    </row>
    <row r="17" customFormat="false" ht="13.2" hidden="false" customHeight="true" outlineLevel="0" collapsed="false">
      <c r="A17" s="1190"/>
      <c r="B17" s="1191" t="s">
        <v>1113</v>
      </c>
      <c r="C17" s="1192" t="n">
        <v>31.9271580193483</v>
      </c>
      <c r="D17" s="1192" t="s">
        <v>100</v>
      </c>
      <c r="E17" s="1185" t="n">
        <v>2.49398920179539</v>
      </c>
      <c r="F17" s="149" t="n">
        <v>-1.57026849457638</v>
      </c>
      <c r="G17" s="149" t="n">
        <v>0.923720707219016</v>
      </c>
      <c r="H17" s="149" t="n">
        <v>0.218763009324981</v>
      </c>
      <c r="I17" s="1187" t="n">
        <v>0.588635128461384</v>
      </c>
      <c r="J17" s="163" t="s">
        <v>100</v>
      </c>
      <c r="K17" s="564" t="n">
        <v>79.6259873442698</v>
      </c>
      <c r="L17" s="564" t="n">
        <v>-50.1342103591441</v>
      </c>
      <c r="M17" s="149" t="n">
        <v>29.4917769851257</v>
      </c>
      <c r="N17" s="564" t="n">
        <v>6.98448116750684</v>
      </c>
      <c r="O17" s="1193" t="n">
        <v>18.793446762126</v>
      </c>
      <c r="P17" s="1194" t="s">
        <v>100</v>
      </c>
      <c r="Q17" s="1189" t="n">
        <v>-202.655584687448</v>
      </c>
    </row>
    <row r="18" customFormat="false" ht="13.2" hidden="false" customHeight="true" outlineLevel="0" collapsed="false">
      <c r="A18" s="1190"/>
      <c r="B18" s="1191" t="s">
        <v>1114</v>
      </c>
      <c r="C18" s="1192" t="n">
        <v>403.3761340156</v>
      </c>
      <c r="D18" s="1192" t="s">
        <v>100</v>
      </c>
      <c r="E18" s="1185" t="n">
        <v>3.24148022609179</v>
      </c>
      <c r="F18" s="149" t="n">
        <v>-2.20853597086811</v>
      </c>
      <c r="G18" s="149" t="n">
        <v>1.03294425522368</v>
      </c>
      <c r="H18" s="149" t="n">
        <v>0.215393178078943</v>
      </c>
      <c r="I18" s="1187" t="n">
        <v>0.604886854200169</v>
      </c>
      <c r="J18" s="163" t="s">
        <v>100</v>
      </c>
      <c r="K18" s="564" t="n">
        <v>1307.53576208892</v>
      </c>
      <c r="L18" s="564" t="n">
        <v>-890.870701763167</v>
      </c>
      <c r="M18" s="149" t="n">
        <v>416.665060325753</v>
      </c>
      <c r="N18" s="564" t="n">
        <v>86.8844674668176</v>
      </c>
      <c r="O18" s="1193" t="n">
        <v>243.996920764122</v>
      </c>
      <c r="P18" s="1194" t="s">
        <v>100</v>
      </c>
      <c r="Q18" s="1189" t="n">
        <v>-2741.00364470788</v>
      </c>
    </row>
    <row r="19" customFormat="false" ht="13.2" hidden="false" customHeight="true" outlineLevel="0" collapsed="false">
      <c r="A19" s="1190"/>
      <c r="B19" s="1191" t="s">
        <v>1115</v>
      </c>
      <c r="C19" s="1192" t="n">
        <v>135.716330477705</v>
      </c>
      <c r="D19" s="1192" t="s">
        <v>100</v>
      </c>
      <c r="E19" s="1185" t="n">
        <v>3.01019260561079</v>
      </c>
      <c r="F19" s="149" t="n">
        <v>-2.00740484632798</v>
      </c>
      <c r="G19" s="149" t="n">
        <v>1.00278775928281</v>
      </c>
      <c r="H19" s="149" t="n">
        <v>0.214868226766228</v>
      </c>
      <c r="I19" s="1187" t="n">
        <v>0.580748034379122</v>
      </c>
      <c r="J19" s="163" t="s">
        <v>100</v>
      </c>
      <c r="K19" s="564" t="n">
        <v>408.532294464618</v>
      </c>
      <c r="L19" s="564" t="n">
        <v>-272.437619526795</v>
      </c>
      <c r="M19" s="149" t="n">
        <v>136.094674937823</v>
      </c>
      <c r="N19" s="564" t="n">
        <v>29.1611272729638</v>
      </c>
      <c r="O19" s="1193" t="n">
        <v>78.8169921580745</v>
      </c>
      <c r="P19" s="1194" t="s">
        <v>100</v>
      </c>
      <c r="Q19" s="1189" t="n">
        <v>-894.933579352492</v>
      </c>
    </row>
    <row r="20" customFormat="false" ht="13.2" hidden="false" customHeight="true" outlineLevel="0" collapsed="false">
      <c r="A20" s="1190"/>
      <c r="B20" s="1191" t="s">
        <v>1116</v>
      </c>
      <c r="C20" s="1192" t="n">
        <v>250.036285440369</v>
      </c>
      <c r="D20" s="1192" t="s">
        <v>100</v>
      </c>
      <c r="E20" s="1185" t="n">
        <v>2.34938246638403</v>
      </c>
      <c r="F20" s="149" t="n">
        <v>-1.71953371900804</v>
      </c>
      <c r="G20" s="149" t="n">
        <v>0.629848747375987</v>
      </c>
      <c r="H20" s="149" t="n">
        <v>0.181429071753095</v>
      </c>
      <c r="I20" s="1187" t="n">
        <v>0.387988648185362</v>
      </c>
      <c r="J20" s="163" t="s">
        <v>100</v>
      </c>
      <c r="K20" s="564" t="n">
        <v>587.430864973395</v>
      </c>
      <c r="L20" s="564" t="n">
        <v>-429.945823790234</v>
      </c>
      <c r="M20" s="149" t="n">
        <v>157.485041183161</v>
      </c>
      <c r="N20" s="564" t="n">
        <v>45.3638511720381</v>
      </c>
      <c r="O20" s="1193" t="n">
        <v>97.0112403852982</v>
      </c>
      <c r="P20" s="1194" t="s">
        <v>100</v>
      </c>
      <c r="Q20" s="1189" t="n">
        <v>-1099.48715338182</v>
      </c>
    </row>
    <row r="21" customFormat="false" ht="13.2" hidden="false" customHeight="true" outlineLevel="0" collapsed="false">
      <c r="A21" s="1190"/>
      <c r="B21" s="1191" t="s">
        <v>1117</v>
      </c>
      <c r="C21" s="1192" t="n">
        <v>385.651466998353</v>
      </c>
      <c r="D21" s="1192" t="s">
        <v>100</v>
      </c>
      <c r="E21" s="1185" t="n">
        <v>2.32019080851941</v>
      </c>
      <c r="F21" s="149" t="n">
        <v>-1.77520033362489</v>
      </c>
      <c r="G21" s="149" t="n">
        <v>0.544990474894516</v>
      </c>
      <c r="H21" s="149" t="n">
        <v>0.160355833256135</v>
      </c>
      <c r="I21" s="1187" t="n">
        <v>0.331496657167133</v>
      </c>
      <c r="J21" s="163" t="s">
        <v>100</v>
      </c>
      <c r="K21" s="564" t="n">
        <v>894.784989021604</v>
      </c>
      <c r="L21" s="564" t="n">
        <v>-684.608612878405</v>
      </c>
      <c r="M21" s="149" t="n">
        <v>210.176376143199</v>
      </c>
      <c r="N21" s="564" t="n">
        <v>61.8414623369716</v>
      </c>
      <c r="O21" s="1193" t="n">
        <v>127.842172141555</v>
      </c>
      <c r="P21" s="1194" t="s">
        <v>100</v>
      </c>
      <c r="Q21" s="1189" t="n">
        <v>-1466.15337227966</v>
      </c>
    </row>
    <row r="22" customFormat="false" ht="13.2" hidden="false" customHeight="true" outlineLevel="0" collapsed="false">
      <c r="A22" s="1190"/>
      <c r="B22" s="1191" t="s">
        <v>1118</v>
      </c>
      <c r="C22" s="1192" t="n">
        <v>544.627556206454</v>
      </c>
      <c r="D22" s="1192" t="s">
        <v>100</v>
      </c>
      <c r="E22" s="1185" t="n">
        <v>2.19507750588905</v>
      </c>
      <c r="F22" s="149" t="n">
        <v>-1.50821117398554</v>
      </c>
      <c r="G22" s="149" t="n">
        <v>0.686866331903505</v>
      </c>
      <c r="H22" s="149" t="n">
        <v>0.186922432226725</v>
      </c>
      <c r="I22" s="1187" t="n">
        <v>0.688385040844595</v>
      </c>
      <c r="J22" s="163" t="s">
        <v>100</v>
      </c>
      <c r="K22" s="564" t="n">
        <v>1195.49969771611</v>
      </c>
      <c r="L22" s="564" t="n">
        <v>-821.413365931013</v>
      </c>
      <c r="M22" s="149" t="n">
        <v>374.086331785097</v>
      </c>
      <c r="N22" s="564" t="n">
        <v>101.803107463808</v>
      </c>
      <c r="O22" s="1193" t="n">
        <v>374.913462524272</v>
      </c>
      <c r="P22" s="1194" t="s">
        <v>100</v>
      </c>
      <c r="Q22" s="1189" t="n">
        <v>-3119.61063983498</v>
      </c>
    </row>
    <row r="23" customFormat="false" ht="13.2" hidden="false" customHeight="true" outlineLevel="0" collapsed="false">
      <c r="A23" s="1190"/>
      <c r="B23" s="1191" t="s">
        <v>1119</v>
      </c>
      <c r="C23" s="1192" t="n">
        <v>618.94786473307</v>
      </c>
      <c r="D23" s="1192" t="s">
        <v>100</v>
      </c>
      <c r="E23" s="1185" t="n">
        <v>5.79106638795117</v>
      </c>
      <c r="F23" s="149" t="n">
        <v>-2.30836411253234</v>
      </c>
      <c r="G23" s="149" t="n">
        <v>3.48270227541883</v>
      </c>
      <c r="H23" s="149" t="n">
        <v>0.413741274435725</v>
      </c>
      <c r="I23" s="1187" t="n">
        <v>1.14695207940747</v>
      </c>
      <c r="J23" s="163" t="s">
        <v>100</v>
      </c>
      <c r="K23" s="564" t="n">
        <v>3584.36817534983</v>
      </c>
      <c r="L23" s="564" t="n">
        <v>-1428.75703847834</v>
      </c>
      <c r="M23" s="149" t="n">
        <v>2155.61113687149</v>
      </c>
      <c r="N23" s="564" t="n">
        <v>256.084278363931</v>
      </c>
      <c r="O23" s="1193" t="n">
        <v>709.903540500407</v>
      </c>
      <c r="P23" s="1194" t="s">
        <v>100</v>
      </c>
      <c r="Q23" s="1189" t="n">
        <v>-11445.862837698</v>
      </c>
    </row>
    <row r="24" customFormat="false" ht="13.2" hidden="false" customHeight="true" outlineLevel="0" collapsed="false">
      <c r="A24" s="1190"/>
      <c r="B24" s="1191" t="s">
        <v>1120</v>
      </c>
      <c r="C24" s="1192" t="n">
        <v>510.679208822899</v>
      </c>
      <c r="D24" s="1192" t="s">
        <v>100</v>
      </c>
      <c r="E24" s="1185" t="n">
        <v>1.08654221815517</v>
      </c>
      <c r="F24" s="149" t="n">
        <v>-0.815099143900111</v>
      </c>
      <c r="G24" s="149" t="n">
        <v>0.271443074255057</v>
      </c>
      <c r="H24" s="149" t="n">
        <v>0.13873586056975</v>
      </c>
      <c r="I24" s="1187" t="n">
        <v>0.562889216652474</v>
      </c>
      <c r="J24" s="163" t="s">
        <v>100</v>
      </c>
      <c r="K24" s="564" t="n">
        <v>554.874520320159</v>
      </c>
      <c r="L24" s="564" t="n">
        <v>-416.254185919131</v>
      </c>
      <c r="M24" s="149" t="n">
        <v>138.620334401028</v>
      </c>
      <c r="N24" s="564" t="n">
        <v>70.8495195111242</v>
      </c>
      <c r="O24" s="1193" t="n">
        <v>287.455819815027</v>
      </c>
      <c r="P24" s="1194" t="s">
        <v>100</v>
      </c>
      <c r="Q24" s="1189" t="n">
        <v>-1822.06080366633</v>
      </c>
    </row>
    <row r="25" customFormat="false" ht="13.2" hidden="false" customHeight="true" outlineLevel="0" collapsed="false">
      <c r="A25" s="1190"/>
      <c r="B25" s="1191" t="s">
        <v>1121</v>
      </c>
      <c r="C25" s="1192" t="n">
        <v>926.857795222922</v>
      </c>
      <c r="D25" s="1192" t="s">
        <v>100</v>
      </c>
      <c r="E25" s="1185" t="n">
        <v>1.58062696910213</v>
      </c>
      <c r="F25" s="149" t="n">
        <v>-0.884048417519643</v>
      </c>
      <c r="G25" s="149" t="n">
        <v>0.696578551582486</v>
      </c>
      <c r="H25" s="149" t="n">
        <v>0.179778110300468</v>
      </c>
      <c r="I25" s="1187" t="n">
        <v>0.653616670223274</v>
      </c>
      <c r="J25" s="163" t="s">
        <v>100</v>
      </c>
      <c r="K25" s="564" t="n">
        <v>1465.01642765189</v>
      </c>
      <c r="L25" s="564" t="n">
        <v>-819.38716713257</v>
      </c>
      <c r="M25" s="149" t="n">
        <v>645.62926051932</v>
      </c>
      <c r="N25" s="564" t="n">
        <v>166.628742942435</v>
      </c>
      <c r="O25" s="1193" t="n">
        <v>605.809705884091</v>
      </c>
      <c r="P25" s="1194" t="s">
        <v>100</v>
      </c>
      <c r="Q25" s="1189" t="n">
        <v>-5199.58160093477</v>
      </c>
    </row>
    <row r="26" customFormat="false" ht="13.2" hidden="false" customHeight="true" outlineLevel="0" collapsed="false">
      <c r="A26" s="1190"/>
      <c r="B26" s="1191" t="s">
        <v>1122</v>
      </c>
      <c r="C26" s="1192" t="n">
        <v>452.125243757233</v>
      </c>
      <c r="D26" s="1192" t="s">
        <v>100</v>
      </c>
      <c r="E26" s="1185" t="n">
        <v>1.44021527824537</v>
      </c>
      <c r="F26" s="149" t="n">
        <v>-1.20472490145721</v>
      </c>
      <c r="G26" s="149" t="n">
        <v>0.235490376788157</v>
      </c>
      <c r="H26" s="149" t="n">
        <v>0.130706423132794</v>
      </c>
      <c r="I26" s="1187" t="n">
        <v>0.533885538418885</v>
      </c>
      <c r="J26" s="163" t="s">
        <v>100</v>
      </c>
      <c r="K26" s="564" t="n">
        <v>651.157683739577</v>
      </c>
      <c r="L26" s="564" t="n">
        <v>-544.686539731749</v>
      </c>
      <c r="M26" s="149" t="n">
        <v>106.471144007828</v>
      </c>
      <c r="N26" s="564" t="n">
        <v>59.0956734195506</v>
      </c>
      <c r="O26" s="1193" t="n">
        <v>241.3831291961</v>
      </c>
      <c r="P26" s="1194" t="s">
        <v>100</v>
      </c>
      <c r="Q26" s="1189" t="n">
        <v>-1492.14980428609</v>
      </c>
    </row>
    <row r="27" customFormat="false" ht="13.2" hidden="false" customHeight="true" outlineLevel="0" collapsed="false">
      <c r="A27" s="1190"/>
      <c r="B27" s="1191" t="s">
        <v>1123</v>
      </c>
      <c r="C27" s="1192" t="n">
        <v>247.623067283413</v>
      </c>
      <c r="D27" s="1192" t="s">
        <v>100</v>
      </c>
      <c r="E27" s="1185" t="n">
        <v>2.68855764950571</v>
      </c>
      <c r="F27" s="149" t="n">
        <v>-2.04720545197105</v>
      </c>
      <c r="G27" s="149" t="n">
        <v>0.641352197534664</v>
      </c>
      <c r="H27" s="149" t="n">
        <v>0.175958569467526</v>
      </c>
      <c r="I27" s="1187" t="n">
        <v>0.590028981298003</v>
      </c>
      <c r="J27" s="163" t="s">
        <v>100</v>
      </c>
      <c r="K27" s="564" t="n">
        <v>665.748891738887</v>
      </c>
      <c r="L27" s="564" t="n">
        <v>-506.935293376396</v>
      </c>
      <c r="M27" s="149" t="n">
        <v>158.813598362491</v>
      </c>
      <c r="N27" s="564" t="n">
        <v>43.5714006863504</v>
      </c>
      <c r="O27" s="1193" t="n">
        <v>146.104786135119</v>
      </c>
      <c r="P27" s="1194" t="s">
        <v>100</v>
      </c>
      <c r="Q27" s="1189" t="n">
        <v>-1277.79587900786</v>
      </c>
    </row>
    <row r="28" customFormat="false" ht="13.2" hidden="false" customHeight="true" outlineLevel="0" collapsed="false">
      <c r="A28" s="1190"/>
      <c r="B28" s="1191" t="s">
        <v>1124</v>
      </c>
      <c r="C28" s="1192" t="n">
        <v>1041.35073269472</v>
      </c>
      <c r="D28" s="1192" t="s">
        <v>100</v>
      </c>
      <c r="E28" s="1185" t="n">
        <v>3.2549512151889</v>
      </c>
      <c r="F28" s="149" t="n">
        <v>-1.34407683180563</v>
      </c>
      <c r="G28" s="149" t="n">
        <v>1.91087438338327</v>
      </c>
      <c r="H28" s="149" t="n">
        <v>0.286517352171083</v>
      </c>
      <c r="I28" s="1187" t="n">
        <v>0.877229259911116</v>
      </c>
      <c r="J28" s="163" t="s">
        <v>100</v>
      </c>
      <c r="K28" s="564" t="n">
        <v>3389.54583282253</v>
      </c>
      <c r="L28" s="564" t="n">
        <v>-1399.65539359879</v>
      </c>
      <c r="M28" s="149" t="n">
        <v>1989.89043922374</v>
      </c>
      <c r="N28" s="564" t="n">
        <v>298.365054613108</v>
      </c>
      <c r="O28" s="1193" t="n">
        <v>913.503332549688</v>
      </c>
      <c r="P28" s="1194" t="s">
        <v>100</v>
      </c>
      <c r="Q28" s="1189" t="n">
        <v>-11739.7823634173</v>
      </c>
    </row>
    <row r="29" customFormat="false" ht="13.2" hidden="false" customHeight="true" outlineLevel="0" collapsed="false">
      <c r="A29" s="1190"/>
      <c r="B29" s="1191" t="s">
        <v>1125</v>
      </c>
      <c r="C29" s="1192" t="n">
        <v>135.568547920244</v>
      </c>
      <c r="D29" s="1192" t="s">
        <v>100</v>
      </c>
      <c r="E29" s="1185" t="n">
        <v>2.55060828000372</v>
      </c>
      <c r="F29" s="149" t="n">
        <v>-1.31119745444228</v>
      </c>
      <c r="G29" s="149" t="n">
        <v>1.23941082556144</v>
      </c>
      <c r="H29" s="149" t="n">
        <v>0.288358849806073</v>
      </c>
      <c r="I29" s="1187" t="n">
        <v>0.658024460873812</v>
      </c>
      <c r="J29" s="163" t="s">
        <v>100</v>
      </c>
      <c r="K29" s="564" t="n">
        <v>345.782260833455</v>
      </c>
      <c r="L29" s="564" t="n">
        <v>-177.75713493546</v>
      </c>
      <c r="M29" s="149" t="n">
        <v>168.025125897995</v>
      </c>
      <c r="N29" s="564" t="n">
        <v>39.092390548161</v>
      </c>
      <c r="O29" s="1193" t="n">
        <v>89.2074206566641</v>
      </c>
      <c r="P29" s="1194" t="s">
        <v>100</v>
      </c>
      <c r="Q29" s="1189" t="n">
        <v>-1086.52476937701</v>
      </c>
    </row>
    <row r="30" customFormat="false" ht="13.2" hidden="false" customHeight="true" outlineLevel="0" collapsed="false">
      <c r="A30" s="1190"/>
      <c r="B30" s="1191" t="s">
        <v>1126</v>
      </c>
      <c r="C30" s="1192" t="n">
        <v>1.07044671028285</v>
      </c>
      <c r="D30" s="1192" t="s">
        <v>100</v>
      </c>
      <c r="E30" s="1185" t="n">
        <v>5.53030651558309</v>
      </c>
      <c r="F30" s="149" t="n">
        <v>-2.92538957200227</v>
      </c>
      <c r="G30" s="149" t="n">
        <v>2.60491694358082</v>
      </c>
      <c r="H30" s="149" t="n">
        <v>0.0541803409788106</v>
      </c>
      <c r="I30" s="1187" t="n">
        <v>0.995997769074102</v>
      </c>
      <c r="J30" s="163" t="s">
        <v>100</v>
      </c>
      <c r="K30" s="564" t="n">
        <v>5.91989841646173</v>
      </c>
      <c r="L30" s="564" t="n">
        <v>-3.13147364364559</v>
      </c>
      <c r="M30" s="149" t="n">
        <v>2.78842477281614</v>
      </c>
      <c r="N30" s="564" t="n">
        <v>0.0579971677627709</v>
      </c>
      <c r="O30" s="1193" t="n">
        <v>1.06616253535443</v>
      </c>
      <c r="P30" s="1194" t="s">
        <v>100</v>
      </c>
      <c r="Q30" s="1189" t="n">
        <v>-14.3461430784223</v>
      </c>
    </row>
    <row r="31" customFormat="false" ht="13.2" hidden="false" customHeight="true" outlineLevel="0" collapsed="false">
      <c r="A31" s="1190"/>
      <c r="B31" s="1191" t="s">
        <v>1127</v>
      </c>
      <c r="C31" s="1192" t="n">
        <v>3.23136016105281</v>
      </c>
      <c r="D31" s="1192" t="s">
        <v>100</v>
      </c>
      <c r="E31" s="1185" t="n">
        <v>4.58623436737657</v>
      </c>
      <c r="F31" s="149" t="n">
        <v>-2.31314649812698</v>
      </c>
      <c r="G31" s="149" t="n">
        <v>2.2730878692496</v>
      </c>
      <c r="H31" s="149" t="n">
        <v>0.0584065202592753</v>
      </c>
      <c r="I31" s="1187" t="n">
        <v>1.00754289394509</v>
      </c>
      <c r="J31" s="163" t="s">
        <v>100</v>
      </c>
      <c r="K31" s="564" t="n">
        <v>14.8197750239919</v>
      </c>
      <c r="L31" s="564" t="n">
        <v>-7.47460944072633</v>
      </c>
      <c r="M31" s="149" t="n">
        <v>7.34516558326557</v>
      </c>
      <c r="N31" s="564" t="n">
        <v>0.188732502711546</v>
      </c>
      <c r="O31" s="1193" t="n">
        <v>3.25573396804603</v>
      </c>
      <c r="P31" s="1194" t="s">
        <v>100</v>
      </c>
      <c r="Q31" s="1189" t="n">
        <v>-39.5619841980849</v>
      </c>
    </row>
    <row r="32" customFormat="false" ht="13.2" hidden="false" customHeight="true" outlineLevel="0" collapsed="false">
      <c r="A32" s="1190"/>
      <c r="B32" s="1191" t="s">
        <v>1128</v>
      </c>
      <c r="C32" s="1192" t="n">
        <v>130.771807303782</v>
      </c>
      <c r="D32" s="1192" t="s">
        <v>100</v>
      </c>
      <c r="E32" s="1185" t="n">
        <v>5.16587974421856</v>
      </c>
      <c r="F32" s="149" t="n">
        <v>-2.02640545150179</v>
      </c>
      <c r="G32" s="149" t="n">
        <v>3.13947429271677</v>
      </c>
      <c r="H32" s="149" t="n">
        <v>0.0289090929524064</v>
      </c>
      <c r="I32" s="1187" t="n">
        <v>1.7199119476819</v>
      </c>
      <c r="J32" s="163" t="s">
        <v>100</v>
      </c>
      <c r="K32" s="564" t="n">
        <v>675.55143046546</v>
      </c>
      <c r="L32" s="564" t="n">
        <v>-264.996703223125</v>
      </c>
      <c r="M32" s="149" t="n">
        <v>410.554727242335</v>
      </c>
      <c r="N32" s="564" t="n">
        <v>3.78049433289921</v>
      </c>
      <c r="O32" s="1193" t="n">
        <v>224.91599380173</v>
      </c>
      <c r="P32" s="1194" t="s">
        <v>100</v>
      </c>
      <c r="Q32" s="1189" t="n">
        <v>-2343.92112304887</v>
      </c>
    </row>
    <row r="33" customFormat="false" ht="13.2" hidden="false" customHeight="true" outlineLevel="0" collapsed="false">
      <c r="A33" s="1190"/>
      <c r="B33" s="1191" t="s">
        <v>1129</v>
      </c>
      <c r="C33" s="1192" t="n">
        <v>14.1590705309026</v>
      </c>
      <c r="D33" s="1192" t="s">
        <v>100</v>
      </c>
      <c r="E33" s="1185" t="n">
        <v>2.13983594410103</v>
      </c>
      <c r="F33" s="149" t="n">
        <v>-1.45360472643076</v>
      </c>
      <c r="G33" s="149" t="n">
        <v>0.686231217670275</v>
      </c>
      <c r="H33" s="149" t="n">
        <v>0.105508836428932</v>
      </c>
      <c r="I33" s="1187" t="n">
        <v>0.415267876493509</v>
      </c>
      <c r="J33" s="163" t="s">
        <v>100</v>
      </c>
      <c r="K33" s="564" t="n">
        <v>30.2980880570871</v>
      </c>
      <c r="L33" s="564" t="n">
        <v>-20.5816918455865</v>
      </c>
      <c r="M33" s="149" t="n">
        <v>9.7163962115006</v>
      </c>
      <c r="N33" s="564" t="n">
        <v>1.49390705663072</v>
      </c>
      <c r="O33" s="1193" t="n">
        <v>5.87980715248974</v>
      </c>
      <c r="P33" s="1194" t="s">
        <v>100</v>
      </c>
      <c r="Q33" s="1189" t="n">
        <v>-62.6637382089439</v>
      </c>
    </row>
    <row r="34" customFormat="false" ht="13.2" hidden="false" customHeight="true" outlineLevel="0" collapsed="false">
      <c r="A34" s="1190"/>
      <c r="B34" s="1191" t="s">
        <v>1130</v>
      </c>
      <c r="C34" s="1192" t="n">
        <v>9.62740812097365</v>
      </c>
      <c r="D34" s="1192" t="s">
        <v>100</v>
      </c>
      <c r="E34" s="1185" t="n">
        <v>5.78889070877753</v>
      </c>
      <c r="F34" s="149" t="n">
        <v>-2.42254020684536</v>
      </c>
      <c r="G34" s="149" t="n">
        <v>3.36635050193217</v>
      </c>
      <c r="H34" s="149" t="n">
        <v>0.201979019303132</v>
      </c>
      <c r="I34" s="1187" t="n">
        <v>1.1622328032963</v>
      </c>
      <c r="J34" s="163" t="s">
        <v>100</v>
      </c>
      <c r="K34" s="564" t="n">
        <v>55.7320134211137</v>
      </c>
      <c r="L34" s="564" t="n">
        <v>-23.3227832607682</v>
      </c>
      <c r="M34" s="149" t="n">
        <v>32.4092301603455</v>
      </c>
      <c r="N34" s="564" t="n">
        <v>1.94453445070527</v>
      </c>
      <c r="O34" s="1193" t="n">
        <v>11.1892895289168</v>
      </c>
      <c r="P34" s="1194" t="s">
        <v>100</v>
      </c>
      <c r="Q34" s="1189" t="n">
        <v>-166.991198513215</v>
      </c>
    </row>
    <row r="35" customFormat="false" ht="13.2" hidden="false" customHeight="true" outlineLevel="0" collapsed="false">
      <c r="A35" s="1190"/>
      <c r="B35" s="1191" t="s">
        <v>1131</v>
      </c>
      <c r="C35" s="1192" t="n">
        <v>185.264649233694</v>
      </c>
      <c r="D35" s="1192" t="s">
        <v>100</v>
      </c>
      <c r="E35" s="1185" t="n">
        <v>6.38529318989866</v>
      </c>
      <c r="F35" s="149" t="n">
        <v>-3.67937488358054</v>
      </c>
      <c r="G35" s="149" t="n">
        <v>2.70591830631811</v>
      </c>
      <c r="H35" s="149" t="n">
        <v>0.0539335293242446</v>
      </c>
      <c r="I35" s="1187" t="n">
        <v>1.37331380755498</v>
      </c>
      <c r="J35" s="163" t="s">
        <v>100</v>
      </c>
      <c r="K35" s="564" t="n">
        <v>1182.96910308087</v>
      </c>
      <c r="L35" s="564" t="n">
        <v>-681.658097205813</v>
      </c>
      <c r="M35" s="149" t="n">
        <v>501.311005875057</v>
      </c>
      <c r="N35" s="564" t="n">
        <v>9.99197639219133</v>
      </c>
      <c r="O35" s="1193" t="n">
        <v>254.426500844463</v>
      </c>
      <c r="P35" s="1194" t="s">
        <v>100</v>
      </c>
      <c r="Q35" s="1189" t="n">
        <v>-2807.67477140961</v>
      </c>
    </row>
    <row r="36" customFormat="false" ht="13.2" hidden="false" customHeight="true" outlineLevel="0" collapsed="false">
      <c r="A36" s="1190"/>
      <c r="B36" s="1191" t="s">
        <v>1132</v>
      </c>
      <c r="C36" s="1192" t="n">
        <v>672.967346449646</v>
      </c>
      <c r="D36" s="1192" t="s">
        <v>100</v>
      </c>
      <c r="E36" s="1185" t="n">
        <v>2.3655525594898</v>
      </c>
      <c r="F36" s="149" t="n">
        <v>-1.72040686582095</v>
      </c>
      <c r="G36" s="149" t="n">
        <v>0.645145693668847</v>
      </c>
      <c r="H36" s="149" t="n">
        <v>0.157461601199884</v>
      </c>
      <c r="I36" s="1187" t="n">
        <v>0.47918793303877</v>
      </c>
      <c r="J36" s="163" t="s">
        <v>100</v>
      </c>
      <c r="K36" s="564" t="n">
        <v>1591.93962884702</v>
      </c>
      <c r="L36" s="564" t="n">
        <v>-1157.77764330528</v>
      </c>
      <c r="M36" s="149" t="n">
        <v>434.16198554174</v>
      </c>
      <c r="N36" s="564" t="n">
        <v>105.966515927198</v>
      </c>
      <c r="O36" s="1193" t="n">
        <v>322.477831747792</v>
      </c>
      <c r="P36" s="1194" t="s">
        <v>100</v>
      </c>
      <c r="Q36" s="1189" t="n">
        <v>-3162.88988846135</v>
      </c>
    </row>
    <row r="37" customFormat="false" ht="13.2" hidden="false" customHeight="true" outlineLevel="0" collapsed="false">
      <c r="A37" s="1190"/>
      <c r="B37" s="1191" t="s">
        <v>1133</v>
      </c>
      <c r="C37" s="1192" t="n">
        <v>132.393827862036</v>
      </c>
      <c r="D37" s="1192" t="s">
        <v>100</v>
      </c>
      <c r="E37" s="1185" t="n">
        <v>2.6414517849284</v>
      </c>
      <c r="F37" s="149" t="n">
        <v>-2.34644956881079</v>
      </c>
      <c r="G37" s="149" t="n">
        <v>0.29500221611761</v>
      </c>
      <c r="H37" s="149" t="n">
        <v>0.159563112165296</v>
      </c>
      <c r="I37" s="1187" t="n">
        <v>0.199437369179799</v>
      </c>
      <c r="J37" s="163" t="s">
        <v>100</v>
      </c>
      <c r="K37" s="564" t="n">
        <v>349.711912919678</v>
      </c>
      <c r="L37" s="564" t="n">
        <v>-310.655440300084</v>
      </c>
      <c r="M37" s="149" t="n">
        <v>39.056472619594</v>
      </c>
      <c r="N37" s="564" t="n">
        <v>21.1251712051429</v>
      </c>
      <c r="O37" s="1193" t="n">
        <v>26.4042767244476</v>
      </c>
      <c r="P37" s="1194" t="s">
        <v>100</v>
      </c>
      <c r="Q37" s="1189" t="n">
        <v>-317.481708680343</v>
      </c>
    </row>
    <row r="38" customFormat="false" ht="13.2" hidden="false" customHeight="true" outlineLevel="0" collapsed="false">
      <c r="A38" s="1190"/>
      <c r="B38" s="1191" t="s">
        <v>1134</v>
      </c>
      <c r="C38" s="1192" t="n">
        <v>1755.10826336541</v>
      </c>
      <c r="D38" s="1192" t="s">
        <v>100</v>
      </c>
      <c r="E38" s="1185" t="n">
        <v>1.63511336838243</v>
      </c>
      <c r="F38" s="149" t="n">
        <v>-1.48062534594462</v>
      </c>
      <c r="G38" s="149" t="n">
        <v>0.154488022437809</v>
      </c>
      <c r="H38" s="149" t="n">
        <v>0.125346875735035</v>
      </c>
      <c r="I38" s="1187" t="n">
        <v>0.53124854908523</v>
      </c>
      <c r="J38" s="163" t="s">
        <v>100</v>
      </c>
      <c r="K38" s="564" t="n">
        <v>2869.80098438725</v>
      </c>
      <c r="L38" s="564" t="n">
        <v>-2598.65777961567</v>
      </c>
      <c r="M38" s="149" t="n">
        <v>271.14320477158</v>
      </c>
      <c r="N38" s="564" t="n">
        <v>219.997337389598</v>
      </c>
      <c r="O38" s="1193" t="n">
        <v>932.398718400371</v>
      </c>
      <c r="P38" s="1194" t="s">
        <v>100</v>
      </c>
      <c r="Q38" s="1189" t="n">
        <v>-5219.64395539235</v>
      </c>
    </row>
    <row r="39" customFormat="false" ht="13.2" hidden="false" customHeight="true" outlineLevel="0" collapsed="false">
      <c r="A39" s="1190"/>
      <c r="B39" s="1191" t="s">
        <v>1135</v>
      </c>
      <c r="C39" s="1192" t="n">
        <v>221.527313908139</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1960811093784</v>
      </c>
      <c r="F40" s="149" t="n">
        <v>-1.60555370085016</v>
      </c>
      <c r="G40" s="149" t="n">
        <v>0.91405441008768</v>
      </c>
      <c r="H40" s="149" t="n">
        <v>0.180845684502723</v>
      </c>
      <c r="I40" s="1187" t="n">
        <v>31.7343248325206</v>
      </c>
      <c r="J40" s="163" t="s">
        <v>100</v>
      </c>
      <c r="K40" s="149" t="n">
        <v>296.199864723829</v>
      </c>
      <c r="L40" s="149" t="n">
        <v>-188.7455382185</v>
      </c>
      <c r="M40" s="149" t="n">
        <v>107.454326505329</v>
      </c>
      <c r="N40" s="149" t="n">
        <v>21.2598407875646</v>
      </c>
      <c r="O40" s="1187" t="n">
        <v>3730.62091747114</v>
      </c>
      <c r="P40" s="1188"/>
      <c r="Q40" s="1189" t="n">
        <v>-14150.8953108015</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1960811093784</v>
      </c>
      <c r="F42" s="149" t="n">
        <v>-1.60555370085016</v>
      </c>
      <c r="G42" s="149" t="n">
        <v>0.91405441008768</v>
      </c>
      <c r="H42" s="149" t="n">
        <v>0.180845684502723</v>
      </c>
      <c r="I42" s="1187" t="n">
        <v>31.7343248325206</v>
      </c>
      <c r="J42" s="163" t="s">
        <v>100</v>
      </c>
      <c r="K42" s="149" t="n">
        <v>296.199864723829</v>
      </c>
      <c r="L42" s="149" t="n">
        <v>-188.7455382185</v>
      </c>
      <c r="M42" s="149" t="n">
        <v>107.454326505329</v>
      </c>
      <c r="N42" s="149" t="n">
        <v>21.2598407875646</v>
      </c>
      <c r="O42" s="1187" t="n">
        <v>3730.62091747114</v>
      </c>
      <c r="P42" s="1188"/>
      <c r="Q42" s="1189" t="n">
        <v>-14150.8953108015</v>
      </c>
    </row>
    <row r="43" customFormat="false" ht="13.2" hidden="false" customHeight="true" outlineLevel="0" collapsed="false">
      <c r="A43" s="1202"/>
      <c r="B43" s="1191" t="s">
        <v>214</v>
      </c>
      <c r="C43" s="1192" t="n">
        <v>117.557910469489</v>
      </c>
      <c r="D43" s="1192" t="s">
        <v>100</v>
      </c>
      <c r="E43" s="1185" t="n">
        <v>2.51960811093784</v>
      </c>
      <c r="F43" s="149" t="n">
        <v>-1.60555370085016</v>
      </c>
      <c r="G43" s="149" t="n">
        <v>0.91405441008768</v>
      </c>
      <c r="H43" s="149" t="n">
        <v>0.180845684502723</v>
      </c>
      <c r="I43" s="1187" t="n">
        <v>31.7343248325206</v>
      </c>
      <c r="J43" s="163" t="s">
        <v>100</v>
      </c>
      <c r="K43" s="564" t="n">
        <v>296.199864723829</v>
      </c>
      <c r="L43" s="564" t="n">
        <v>-188.7455382185</v>
      </c>
      <c r="M43" s="149" t="n">
        <v>107.454326505329</v>
      </c>
      <c r="N43" s="564" t="n">
        <v>21.2598407875646</v>
      </c>
      <c r="O43" s="1193" t="n">
        <v>3730.62091747114</v>
      </c>
      <c r="P43" s="1194"/>
      <c r="Q43" s="1189" t="n">
        <v>-14150.8953108015</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1094.403</v>
      </c>
      <c r="D10" s="1241" t="n">
        <v>9</v>
      </c>
      <c r="E10" s="1242" t="n">
        <v>0.518485474162062</v>
      </c>
      <c r="F10" s="1243" t="s">
        <v>100</v>
      </c>
      <c r="G10" s="1244" t="n">
        <v>0.518485474162062</v>
      </c>
      <c r="H10" s="1243" t="s">
        <v>47</v>
      </c>
      <c r="I10" s="1245" t="n">
        <v>-0.0356110296576498</v>
      </c>
      <c r="J10" s="1246" t="n">
        <v>10</v>
      </c>
      <c r="K10" s="1247" t="n">
        <v>5752.2868</v>
      </c>
      <c r="L10" s="1248" t="s">
        <v>100</v>
      </c>
      <c r="M10" s="1249" t="n">
        <v>5752.2868</v>
      </c>
      <c r="N10" s="1248" t="s">
        <v>47</v>
      </c>
      <c r="O10" s="1250" t="n">
        <v>-394.762615</v>
      </c>
      <c r="P10" s="1246" t="n">
        <v>90</v>
      </c>
      <c r="Q10" s="1251" t="n">
        <v>-19974.255345</v>
      </c>
    </row>
    <row r="11" customFormat="false" ht="13.2" hidden="false" customHeight="true" outlineLevel="0" collapsed="false">
      <c r="A11" s="1252" t="s">
        <v>1052</v>
      </c>
      <c r="B11" s="1253"/>
      <c r="C11" s="1254" t="n">
        <v>11026.164</v>
      </c>
      <c r="D11" s="1255" t="n">
        <v>9</v>
      </c>
      <c r="E11" s="1185" t="n">
        <v>0.513648817485392</v>
      </c>
      <c r="F11" s="152" t="s">
        <v>100</v>
      </c>
      <c r="G11" s="149" t="n">
        <v>0.513648817485392</v>
      </c>
      <c r="H11" s="152" t="s">
        <v>44</v>
      </c>
      <c r="I11" s="1195"/>
      <c r="J11" s="151" t="n">
        <v>10</v>
      </c>
      <c r="K11" s="1256" t="n">
        <v>5663.5761</v>
      </c>
      <c r="L11" s="1257" t="s">
        <v>100</v>
      </c>
      <c r="M11" s="1258" t="n">
        <v>5663.5761</v>
      </c>
      <c r="N11" s="1257" t="s">
        <v>44</v>
      </c>
      <c r="O11" s="1259"/>
      <c r="P11" s="1260" t="n">
        <v>90</v>
      </c>
      <c r="Q11" s="1261" t="n">
        <v>-21096.4457</v>
      </c>
    </row>
    <row r="12" customFormat="false" ht="13.2" hidden="false" customHeight="true" outlineLevel="0" collapsed="false">
      <c r="A12" s="1262"/>
      <c r="B12" s="1191" t="s">
        <v>1164</v>
      </c>
      <c r="C12" s="1192" t="n">
        <v>8329.223</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696.941</v>
      </c>
      <c r="D13" s="1192" t="n">
        <v>9</v>
      </c>
      <c r="E13" s="1185" t="n">
        <v>2.1</v>
      </c>
      <c r="F13" s="152"/>
      <c r="G13" s="149" t="n">
        <v>2.1</v>
      </c>
      <c r="H13" s="152" t="s">
        <v>44</v>
      </c>
      <c r="I13" s="1195"/>
      <c r="J13" s="151" t="n">
        <v>10</v>
      </c>
      <c r="K13" s="564" t="n">
        <v>5663.5761</v>
      </c>
      <c r="L13" s="563"/>
      <c r="M13" s="1265" t="n">
        <v>5663.5761</v>
      </c>
      <c r="N13" s="563" t="s">
        <v>44</v>
      </c>
      <c r="O13" s="1196"/>
      <c r="P13" s="1266" t="n">
        <v>90</v>
      </c>
      <c r="Q13" s="1267" t="n">
        <v>-21096.4457</v>
      </c>
    </row>
    <row r="14" customFormat="false" ht="13.2" hidden="false" customHeight="true" outlineLevel="0" collapsed="false">
      <c r="A14" s="1268" t="s">
        <v>1166</v>
      </c>
      <c r="B14" s="1269"/>
      <c r="C14" s="1270" t="n">
        <v>68.239</v>
      </c>
      <c r="D14" s="1271" t="s">
        <v>100</v>
      </c>
      <c r="E14" s="1185" t="n">
        <v>1.3</v>
      </c>
      <c r="F14" s="152" t="s">
        <v>100</v>
      </c>
      <c r="G14" s="149" t="n">
        <v>1.3</v>
      </c>
      <c r="H14" s="152" t="s">
        <v>100</v>
      </c>
      <c r="I14" s="1187" t="n">
        <v>-5.785</v>
      </c>
      <c r="J14" s="163" t="s">
        <v>100</v>
      </c>
      <c r="K14" s="1272" t="n">
        <v>88.7107</v>
      </c>
      <c r="L14" s="1273" t="s">
        <v>100</v>
      </c>
      <c r="M14" s="1265" t="n">
        <v>88.7107</v>
      </c>
      <c r="N14" s="1273" t="s">
        <v>100</v>
      </c>
      <c r="O14" s="1274" t="n">
        <v>-394.762615</v>
      </c>
      <c r="P14" s="1264" t="s">
        <v>100</v>
      </c>
      <c r="Q14" s="1267" t="n">
        <v>1122.190355</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68.239</v>
      </c>
      <c r="D16" s="1278" t="s">
        <v>100</v>
      </c>
      <c r="E16" s="1185" t="n">
        <v>1.3</v>
      </c>
      <c r="F16" s="152" t="s">
        <v>100</v>
      </c>
      <c r="G16" s="149" t="n">
        <v>1.3</v>
      </c>
      <c r="H16" s="152" t="s">
        <v>100</v>
      </c>
      <c r="I16" s="1187" t="n">
        <v>-5.785</v>
      </c>
      <c r="J16" s="163" t="s">
        <v>100</v>
      </c>
      <c r="K16" s="1284" t="n">
        <v>88.7107</v>
      </c>
      <c r="L16" s="1280" t="s">
        <v>100</v>
      </c>
      <c r="M16" s="1265" t="n">
        <v>88.7107</v>
      </c>
      <c r="N16" s="1280" t="s">
        <v>100</v>
      </c>
      <c r="O16" s="1285" t="n">
        <v>-394.762615</v>
      </c>
      <c r="P16" s="1282" t="s">
        <v>100</v>
      </c>
      <c r="Q16" s="1267" t="n">
        <v>1122.190355</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6545.39069478377</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6545.39069478377</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63059.132887</v>
      </c>
      <c r="C8" s="78" t="s">
        <v>91</v>
      </c>
      <c r="D8" s="48"/>
      <c r="E8" s="48"/>
      <c r="F8" s="48"/>
      <c r="G8" s="79"/>
      <c r="H8" s="77" t="n">
        <v>82777.7657592213</v>
      </c>
      <c r="I8" s="77" t="n">
        <v>6.68669715662193</v>
      </c>
      <c r="J8" s="125" t="n">
        <v>4.93919061561379</v>
      </c>
    </row>
    <row r="9" customFormat="false" ht="13.2" hidden="false" customHeight="true" outlineLevel="0" collapsed="false">
      <c r="A9" s="81" t="s">
        <v>92</v>
      </c>
      <c r="B9" s="77" t="n">
        <v>325663.282912</v>
      </c>
      <c r="C9" s="83" t="s">
        <v>91</v>
      </c>
      <c r="D9" s="77" t="n">
        <v>80.8634310733196</v>
      </c>
      <c r="E9" s="77" t="n">
        <v>4.60768840620161</v>
      </c>
      <c r="F9" s="77" t="n">
        <v>9.94843351660756</v>
      </c>
      <c r="G9" s="79"/>
      <c r="H9" s="77" t="n">
        <v>26334.2504308655</v>
      </c>
      <c r="I9" s="77" t="n">
        <v>1.50055493299918</v>
      </c>
      <c r="J9" s="80" t="n">
        <v>3.23983951885019</v>
      </c>
    </row>
    <row r="10" customFormat="false" ht="13.2" hidden="false" customHeight="true" outlineLevel="0" collapsed="false">
      <c r="A10" s="81" t="s">
        <v>93</v>
      </c>
      <c r="B10" s="77" t="n">
        <v>222440.135185</v>
      </c>
      <c r="C10" s="83" t="s">
        <v>91</v>
      </c>
      <c r="D10" s="77" t="n">
        <v>74.7812244346348</v>
      </c>
      <c r="E10" s="77" t="n">
        <v>17.6403439688134</v>
      </c>
      <c r="F10" s="77" t="n">
        <v>2.0997406988633</v>
      </c>
      <c r="G10" s="79"/>
      <c r="H10" s="77" t="n">
        <v>16634.34567254</v>
      </c>
      <c r="I10" s="77" t="n">
        <v>3.92392049713275</v>
      </c>
      <c r="J10" s="80" t="n">
        <v>0.4670666049086</v>
      </c>
    </row>
    <row r="11" customFormat="false" ht="13.2" hidden="false" customHeight="true" outlineLevel="0" collapsed="false">
      <c r="A11" s="81" t="s">
        <v>94</v>
      </c>
      <c r="B11" s="77" t="n">
        <v>697770.12089</v>
      </c>
      <c r="C11" s="83" t="s">
        <v>91</v>
      </c>
      <c r="D11" s="77" t="n">
        <v>55.272</v>
      </c>
      <c r="E11" s="77" t="n">
        <v>1</v>
      </c>
      <c r="F11" s="77" t="n">
        <v>1.5</v>
      </c>
      <c r="G11" s="79"/>
      <c r="H11" s="77" t="n">
        <v>38567.1501218321</v>
      </c>
      <c r="I11" s="77" t="n">
        <v>0.69777012089</v>
      </c>
      <c r="J11" s="80" t="n">
        <v>1.046655181335</v>
      </c>
    </row>
    <row r="12" customFormat="false" ht="13.2" hidden="false" customHeight="true" outlineLevel="0" collapsed="false">
      <c r="A12" s="81" t="s">
        <v>95</v>
      </c>
      <c r="B12" s="77" t="n">
        <v>12415.8567</v>
      </c>
      <c r="C12" s="83" t="s">
        <v>91</v>
      </c>
      <c r="D12" s="77" t="n">
        <v>92.5426206582425</v>
      </c>
      <c r="E12" s="77" t="n">
        <v>44.3096604038608</v>
      </c>
      <c r="F12" s="77" t="n">
        <v>13.9521579529828</v>
      </c>
      <c r="G12" s="97" t="s">
        <v>96</v>
      </c>
      <c r="H12" s="77" t="n">
        <v>1148.9959167352</v>
      </c>
      <c r="I12" s="77" t="n">
        <v>0.550142394</v>
      </c>
      <c r="J12" s="80" t="n">
        <v>0.1732279938</v>
      </c>
    </row>
    <row r="13" customFormat="false" ht="13.2" hidden="false" customHeight="true" outlineLevel="0" collapsed="false">
      <c r="A13" s="81" t="s">
        <v>97</v>
      </c>
      <c r="B13" s="77" t="n">
        <v>4769.7372</v>
      </c>
      <c r="C13" s="88" t="s">
        <v>91</v>
      </c>
      <c r="D13" s="77" t="n">
        <v>260.3958</v>
      </c>
      <c r="E13" s="77" t="n">
        <v>3</v>
      </c>
      <c r="F13" s="77" t="n">
        <v>2.6</v>
      </c>
      <c r="G13" s="79"/>
      <c r="H13" s="77" t="n">
        <v>1242.01953398376</v>
      </c>
      <c r="I13" s="77" t="n">
        <v>0.0143092116</v>
      </c>
      <c r="J13" s="80" t="n">
        <v>0.01240131672</v>
      </c>
    </row>
    <row r="14" customFormat="false" ht="13.2" hidden="false" customHeight="true" outlineLevel="0" collapsed="false">
      <c r="A14" s="98" t="s">
        <v>21</v>
      </c>
      <c r="B14" s="77" t="n">
        <v>271412.69061</v>
      </c>
      <c r="C14" s="126" t="s">
        <v>91</v>
      </c>
      <c r="D14" s="48"/>
      <c r="E14" s="48"/>
      <c r="F14" s="48"/>
      <c r="G14" s="79"/>
      <c r="H14" s="77" t="n">
        <v>18274.9859366655</v>
      </c>
      <c r="I14" s="77" t="n">
        <v>3.75976702668975</v>
      </c>
      <c r="J14" s="127" t="n">
        <v>0.3503282854626</v>
      </c>
    </row>
    <row r="15" customFormat="false" ht="13.2" hidden="false" customHeight="true" outlineLevel="0" collapsed="false">
      <c r="A15" s="81" t="s">
        <v>92</v>
      </c>
      <c r="B15" s="128" t="n">
        <v>4398.199776</v>
      </c>
      <c r="C15" s="83" t="s">
        <v>91</v>
      </c>
      <c r="D15" s="77" t="n">
        <v>73.9510877953801</v>
      </c>
      <c r="E15" s="77" t="n">
        <v>2.53681506849315</v>
      </c>
      <c r="F15" s="77" t="n">
        <v>1.4</v>
      </c>
      <c r="G15" s="79"/>
      <c r="H15" s="128" t="n">
        <v>325.251657776597</v>
      </c>
      <c r="I15" s="128" t="n">
        <v>0.011157419466</v>
      </c>
      <c r="J15" s="129" t="n">
        <v>0.0061574796864</v>
      </c>
    </row>
    <row r="16" customFormat="false" ht="13.2" hidden="false" customHeight="true" outlineLevel="0" collapsed="false">
      <c r="A16" s="81" t="s">
        <v>93</v>
      </c>
      <c r="B16" s="128" t="n">
        <v>194181.858984</v>
      </c>
      <c r="C16" s="83" t="s">
        <v>91</v>
      </c>
      <c r="D16" s="77" t="n">
        <v>71.7066420320085</v>
      </c>
      <c r="E16" s="77" t="n">
        <v>18.9295590978796</v>
      </c>
      <c r="F16" s="77" t="n">
        <v>1.20980332164065</v>
      </c>
      <c r="G16" s="79"/>
      <c r="H16" s="128" t="n">
        <v>13924.1290512757</v>
      </c>
      <c r="I16" s="128" t="n">
        <v>3.67577697537375</v>
      </c>
      <c r="J16" s="129" t="n">
        <v>0.2349218580012</v>
      </c>
    </row>
    <row r="17" customFormat="false" ht="13.2" hidden="false" customHeight="true" outlineLevel="0" collapsed="false">
      <c r="A17" s="81" t="s">
        <v>94</v>
      </c>
      <c r="B17" s="128" t="n">
        <v>72832.63185</v>
      </c>
      <c r="C17" s="83" t="s">
        <v>91</v>
      </c>
      <c r="D17" s="77" t="n">
        <v>55.272</v>
      </c>
      <c r="E17" s="77" t="n">
        <v>1</v>
      </c>
      <c r="F17" s="77" t="n">
        <v>1.5</v>
      </c>
      <c r="G17" s="79"/>
      <c r="H17" s="128" t="n">
        <v>4025.6052276132</v>
      </c>
      <c r="I17" s="128" t="n">
        <v>0.07283263185</v>
      </c>
      <c r="J17" s="129" t="n">
        <v>0.10924894777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6912.274757</v>
      </c>
      <c r="C20" s="83" t="s">
        <v>91</v>
      </c>
      <c r="D20" s="48"/>
      <c r="E20" s="48"/>
      <c r="F20" s="48"/>
      <c r="G20" s="79"/>
      <c r="H20" s="77" t="n">
        <v>1000.63893737053</v>
      </c>
      <c r="I20" s="77" t="n">
        <v>0.018196756617</v>
      </c>
      <c r="J20" s="80" t="n">
        <v>0.0251372890803</v>
      </c>
    </row>
    <row r="21" customFormat="false" ht="13.2" hidden="false" customHeight="true" outlineLevel="0" collapsed="false">
      <c r="A21" s="81" t="s">
        <v>92</v>
      </c>
      <c r="B21" s="128" t="n">
        <v>776.546688</v>
      </c>
      <c r="C21" s="83" t="s">
        <v>91</v>
      </c>
      <c r="D21" s="77" t="n">
        <v>63.3180010775862</v>
      </c>
      <c r="E21" s="77" t="n">
        <v>1.66594827586207</v>
      </c>
      <c r="F21" s="77" t="n">
        <v>1.4</v>
      </c>
      <c r="G21" s="79"/>
      <c r="H21" s="128" t="n">
        <v>49.16938402758</v>
      </c>
      <c r="I21" s="128" t="n">
        <v>0.001293686616</v>
      </c>
      <c r="J21" s="129" t="n">
        <v>0.0010871653632</v>
      </c>
    </row>
    <row r="22" customFormat="false" ht="13.2" hidden="false" customHeight="true" outlineLevel="0" collapsed="false">
      <c r="A22" s="81" t="s">
        <v>93</v>
      </c>
      <c r="B22" s="128" t="n">
        <v>1534.683864</v>
      </c>
      <c r="C22" s="83" t="s">
        <v>91</v>
      </c>
      <c r="D22" s="77" t="n">
        <v>94.117519205371</v>
      </c>
      <c r="E22" s="77" t="n">
        <v>1.5</v>
      </c>
      <c r="F22" s="77" t="n">
        <v>1.4</v>
      </c>
      <c r="G22" s="79"/>
      <c r="H22" s="128" t="n">
        <v>144.440638044193</v>
      </c>
      <c r="I22" s="128" t="n">
        <v>0.002302025796</v>
      </c>
      <c r="J22" s="129" t="n">
        <v>0.0021485574096</v>
      </c>
    </row>
    <row r="23" customFormat="false" ht="13.2" hidden="false" customHeight="true" outlineLevel="0" collapsed="false">
      <c r="A23" s="81" t="s">
        <v>94</v>
      </c>
      <c r="B23" s="128" t="n">
        <v>14601.044205</v>
      </c>
      <c r="C23" s="83" t="s">
        <v>91</v>
      </c>
      <c r="D23" s="77" t="n">
        <v>55.272</v>
      </c>
      <c r="E23" s="77" t="n">
        <v>1</v>
      </c>
      <c r="F23" s="77" t="n">
        <v>1.5</v>
      </c>
      <c r="G23" s="79"/>
      <c r="H23" s="128" t="n">
        <v>807.02891529876</v>
      </c>
      <c r="I23" s="128" t="n">
        <v>0.014601044205</v>
      </c>
      <c r="J23" s="129" t="n">
        <v>0.02190156630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40004.272493</v>
      </c>
      <c r="C26" s="83" t="s">
        <v>91</v>
      </c>
      <c r="D26" s="48"/>
      <c r="E26" s="48"/>
      <c r="F26" s="48"/>
      <c r="G26" s="79"/>
      <c r="H26" s="77" t="n">
        <v>15950.3113709164</v>
      </c>
      <c r="I26" s="77" t="n">
        <v>0.679061077285</v>
      </c>
      <c r="J26" s="80" t="n">
        <v>0.3582199806387</v>
      </c>
    </row>
    <row r="27" customFormat="false" ht="13.2" hidden="false" customHeight="true" outlineLevel="0" collapsed="false">
      <c r="A27" s="81" t="s">
        <v>92</v>
      </c>
      <c r="B27" s="128" t="n">
        <v>93441.2533</v>
      </c>
      <c r="C27" s="83" t="s">
        <v>91</v>
      </c>
      <c r="D27" s="77" t="n">
        <v>73.4345001051175</v>
      </c>
      <c r="E27" s="77" t="n">
        <v>4.95161422014017</v>
      </c>
      <c r="F27" s="77" t="n">
        <v>1.4</v>
      </c>
      <c r="G27" s="79"/>
      <c r="H27" s="128" t="n">
        <v>6861.81172528116</v>
      </c>
      <c r="I27" s="128" t="n">
        <v>0.462685038588</v>
      </c>
      <c r="J27" s="129" t="n">
        <v>0.13081775462</v>
      </c>
    </row>
    <row r="28" customFormat="false" ht="13.2" hidden="false" customHeight="true" outlineLevel="0" collapsed="false">
      <c r="A28" s="81" t="s">
        <v>93</v>
      </c>
      <c r="B28" s="128" t="n">
        <v>425.024408</v>
      </c>
      <c r="C28" s="83" t="s">
        <v>91</v>
      </c>
      <c r="D28" s="77" t="n">
        <v>101.594967290785</v>
      </c>
      <c r="E28" s="77" t="n">
        <v>1.5</v>
      </c>
      <c r="F28" s="77" t="n">
        <v>1.4</v>
      </c>
      <c r="G28" s="79"/>
      <c r="H28" s="128" t="n">
        <v>43.1803408285452</v>
      </c>
      <c r="I28" s="128" t="n">
        <v>0.000637536612</v>
      </c>
      <c r="J28" s="129" t="n">
        <v>0.0005950341712</v>
      </c>
    </row>
    <row r="29" customFormat="false" ht="13.2" hidden="false" customHeight="true" outlineLevel="0" collapsed="false">
      <c r="A29" s="81" t="s">
        <v>94</v>
      </c>
      <c r="B29" s="128" t="n">
        <v>141179.978485</v>
      </c>
      <c r="C29" s="83" t="s">
        <v>91</v>
      </c>
      <c r="D29" s="77" t="n">
        <v>55.272</v>
      </c>
      <c r="E29" s="77" t="n">
        <v>1</v>
      </c>
      <c r="F29" s="77" t="n">
        <v>1.5</v>
      </c>
      <c r="G29" s="79"/>
      <c r="H29" s="128" t="n">
        <v>7803.29977082292</v>
      </c>
      <c r="I29" s="128" t="n">
        <v>0.141179978485</v>
      </c>
      <c r="J29" s="129" t="n">
        <v>0.2117699677275</v>
      </c>
    </row>
    <row r="30" customFormat="false" ht="13.2" hidden="false" customHeight="true" outlineLevel="0" collapsed="false">
      <c r="A30" s="81" t="s">
        <v>95</v>
      </c>
      <c r="B30" s="128" t="n">
        <v>188.2791</v>
      </c>
      <c r="C30" s="83" t="s">
        <v>91</v>
      </c>
      <c r="D30" s="77" t="n">
        <v>92.708</v>
      </c>
      <c r="E30" s="77" t="n">
        <v>320</v>
      </c>
      <c r="F30" s="77" t="n">
        <v>14</v>
      </c>
      <c r="G30" s="97" t="s">
        <v>96</v>
      </c>
      <c r="H30" s="128" t="n">
        <v>17.4549788028</v>
      </c>
      <c r="I30" s="128" t="n">
        <v>0.060249312</v>
      </c>
      <c r="J30" s="129" t="n">
        <v>0.0026359074</v>
      </c>
    </row>
    <row r="31" customFormat="false" ht="13.2" hidden="false" customHeight="true" outlineLevel="0" collapsed="false">
      <c r="A31" s="81" t="s">
        <v>97</v>
      </c>
      <c r="B31" s="128" t="n">
        <v>4769.7372</v>
      </c>
      <c r="C31" s="83" t="s">
        <v>91</v>
      </c>
      <c r="D31" s="77" t="n">
        <v>260.3958</v>
      </c>
      <c r="E31" s="77" t="n">
        <v>3</v>
      </c>
      <c r="F31" s="77" t="n">
        <v>2.6</v>
      </c>
      <c r="G31" s="79"/>
      <c r="H31" s="128" t="n">
        <v>1242.01953398376</v>
      </c>
      <c r="I31" s="128" t="n">
        <v>0.0143092116</v>
      </c>
      <c r="J31" s="129" t="n">
        <v>0.01240131672</v>
      </c>
    </row>
    <row r="32" customFormat="false" ht="13.2" hidden="false" customHeight="true" outlineLevel="0" collapsed="false">
      <c r="A32" s="98" t="s">
        <v>25</v>
      </c>
      <c r="B32" s="77" t="n">
        <v>77388.776871</v>
      </c>
      <c r="C32" s="83" t="s">
        <v>91</v>
      </c>
      <c r="D32" s="48"/>
      <c r="E32" s="48"/>
      <c r="F32" s="48"/>
      <c r="G32" s="79"/>
      <c r="H32" s="77" t="n">
        <v>4594.02318490711</v>
      </c>
      <c r="I32" s="77" t="n">
        <v>0.106035232737</v>
      </c>
      <c r="J32" s="80" t="n">
        <v>0.1146023711049</v>
      </c>
    </row>
    <row r="33" customFormat="false" ht="13.2" hidden="false" customHeight="true" outlineLevel="0" collapsed="false">
      <c r="A33" s="81" t="s">
        <v>92</v>
      </c>
      <c r="B33" s="128" t="n">
        <v>14591.211852</v>
      </c>
      <c r="C33" s="83" t="s">
        <v>91</v>
      </c>
      <c r="D33" s="77" t="n">
        <v>76.4239756597453</v>
      </c>
      <c r="E33" s="77" t="n">
        <v>2.95584102769972</v>
      </c>
      <c r="F33" s="77" t="n">
        <v>1.4</v>
      </c>
      <c r="G33" s="79"/>
      <c r="H33" s="128" t="n">
        <v>1115.11841942343</v>
      </c>
      <c r="I33" s="128" t="n">
        <v>0.043129302636</v>
      </c>
      <c r="J33" s="129" t="n">
        <v>0.0204276965928</v>
      </c>
    </row>
    <row r="34" customFormat="false" ht="13.2" hidden="false" customHeight="true" outlineLevel="0" collapsed="false">
      <c r="A34" s="81" t="s">
        <v>93</v>
      </c>
      <c r="B34" s="128" t="n">
        <v>216.730164</v>
      </c>
      <c r="C34" s="83" t="s">
        <v>91</v>
      </c>
      <c r="D34" s="77" t="n">
        <v>91.9893244676002</v>
      </c>
      <c r="E34" s="77" t="n">
        <v>1.5</v>
      </c>
      <c r="F34" s="77" t="n">
        <v>1.4</v>
      </c>
      <c r="G34" s="79"/>
      <c r="H34" s="128" t="n">
        <v>19.9368613781122</v>
      </c>
      <c r="I34" s="128" t="n">
        <v>0.000325095246</v>
      </c>
      <c r="J34" s="129" t="n">
        <v>0.0003034222296</v>
      </c>
    </row>
    <row r="35" customFormat="false" ht="13.2" hidden="false" customHeight="true" outlineLevel="0" collapsed="false">
      <c r="A35" s="81" t="s">
        <v>94</v>
      </c>
      <c r="B35" s="128" t="n">
        <v>62580.834855</v>
      </c>
      <c r="C35" s="83" t="s">
        <v>91</v>
      </c>
      <c r="D35" s="77" t="n">
        <v>55.272</v>
      </c>
      <c r="E35" s="77" t="n">
        <v>1</v>
      </c>
      <c r="F35" s="77" t="n">
        <v>1.5</v>
      </c>
      <c r="G35" s="79"/>
      <c r="H35" s="128" t="n">
        <v>3458.96790410556</v>
      </c>
      <c r="I35" s="128" t="n">
        <v>0.062580834855</v>
      </c>
      <c r="J35" s="129" t="n">
        <v>0.093871252282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93265.929001</v>
      </c>
      <c r="C38" s="126" t="s">
        <v>91</v>
      </c>
      <c r="D38" s="48"/>
      <c r="E38" s="48"/>
      <c r="F38" s="48"/>
      <c r="G38" s="79"/>
      <c r="H38" s="77" t="n">
        <v>5534.98812302242</v>
      </c>
      <c r="I38" s="77" t="n">
        <v>0.291130425363</v>
      </c>
      <c r="J38" s="80" t="n">
        <v>0.1445316433919</v>
      </c>
    </row>
    <row r="39" customFormat="false" ht="13.2" hidden="false" customHeight="true" outlineLevel="0" collapsed="false">
      <c r="A39" s="81" t="s">
        <v>92</v>
      </c>
      <c r="B39" s="128" t="n">
        <v>15326.490196</v>
      </c>
      <c r="C39" s="126" t="s">
        <v>91</v>
      </c>
      <c r="D39" s="77" t="n">
        <v>75.7497689750097</v>
      </c>
      <c r="E39" s="77" t="n">
        <v>2.86186701241276</v>
      </c>
      <c r="F39" s="77" t="n">
        <v>1.4</v>
      </c>
      <c r="G39" s="79"/>
      <c r="H39" s="128" t="n">
        <v>1160.97809154475</v>
      </c>
      <c r="I39" s="128" t="n">
        <v>0.043862376708</v>
      </c>
      <c r="J39" s="129" t="n">
        <v>0.0214570862744</v>
      </c>
    </row>
    <row r="40" customFormat="false" ht="13.2" hidden="false" customHeight="true" outlineLevel="0" collapsed="false">
      <c r="A40" s="81" t="s">
        <v>93</v>
      </c>
      <c r="B40" s="128" t="n">
        <v>1915.7109</v>
      </c>
      <c r="C40" s="126" t="s">
        <v>91</v>
      </c>
      <c r="D40" s="77" t="n">
        <v>105.841681967624</v>
      </c>
      <c r="E40" s="77" t="n">
        <v>1.5</v>
      </c>
      <c r="F40" s="77" t="n">
        <v>1.4</v>
      </c>
      <c r="G40" s="79"/>
      <c r="H40" s="128" t="n">
        <v>202.762063819711</v>
      </c>
      <c r="I40" s="128" t="n">
        <v>0.00287356635</v>
      </c>
      <c r="J40" s="129" t="n">
        <v>0.00268199526</v>
      </c>
    </row>
    <row r="41" customFormat="false" ht="13.2" hidden="false" customHeight="true" outlineLevel="0" collapsed="false">
      <c r="A41" s="81" t="s">
        <v>94</v>
      </c>
      <c r="B41" s="128" t="n">
        <v>75467.650305</v>
      </c>
      <c r="C41" s="126" t="s">
        <v>91</v>
      </c>
      <c r="D41" s="77" t="n">
        <v>55.272</v>
      </c>
      <c r="E41" s="77" t="n">
        <v>1</v>
      </c>
      <c r="F41" s="77" t="n">
        <v>1.5</v>
      </c>
      <c r="G41" s="79"/>
      <c r="H41" s="128" t="n">
        <v>4171.24796765796</v>
      </c>
      <c r="I41" s="128" t="n">
        <v>0.075467650305</v>
      </c>
      <c r="J41" s="129" t="n">
        <v>0.1132014754575</v>
      </c>
    </row>
    <row r="42" customFormat="false" ht="13.2" hidden="false" customHeight="true" outlineLevel="0" collapsed="false">
      <c r="A42" s="81" t="s">
        <v>95</v>
      </c>
      <c r="B42" s="128" t="n">
        <v>556.0776</v>
      </c>
      <c r="C42" s="126" t="s">
        <v>91</v>
      </c>
      <c r="D42" s="77" t="n">
        <v>89.0154826096185</v>
      </c>
      <c r="E42" s="77" t="n">
        <v>303.782838941903</v>
      </c>
      <c r="F42" s="77" t="n">
        <v>12.9318037626403</v>
      </c>
      <c r="G42" s="97" t="s">
        <v>96</v>
      </c>
      <c r="H42" s="128" t="n">
        <v>49.4995159323984</v>
      </c>
      <c r="I42" s="128" t="n">
        <v>0.168926832</v>
      </c>
      <c r="J42" s="129" t="n">
        <v>0.0071910864</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564075.189155</v>
      </c>
      <c r="C44" s="126" t="s">
        <v>91</v>
      </c>
      <c r="D44" s="48"/>
      <c r="E44" s="48"/>
      <c r="F44" s="48"/>
      <c r="G44" s="79"/>
      <c r="H44" s="77" t="n">
        <v>37422.8182063394</v>
      </c>
      <c r="I44" s="77" t="n">
        <v>1.83250663793018</v>
      </c>
      <c r="J44" s="80" t="n">
        <v>3.94637104593539</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197129.5811</v>
      </c>
      <c r="C46" s="126" t="s">
        <v>91</v>
      </c>
      <c r="D46" s="77" t="n">
        <v>85.3343321633628</v>
      </c>
      <c r="E46" s="77" t="n">
        <v>4.76045808928662</v>
      </c>
      <c r="F46" s="77" t="n">
        <v>15.5222383126821</v>
      </c>
      <c r="G46" s="79"/>
      <c r="H46" s="128" t="n">
        <v>16821.921152812</v>
      </c>
      <c r="I46" s="128" t="n">
        <v>0.938427108985178</v>
      </c>
      <c r="J46" s="129" t="n">
        <v>3.05989233631339</v>
      </c>
    </row>
    <row r="47" customFormat="false" ht="13.2" hidden="false" customHeight="true" outlineLevel="0" collapsed="false">
      <c r="A47" s="81" t="s">
        <v>93</v>
      </c>
      <c r="B47" s="128" t="n">
        <v>24166.126865</v>
      </c>
      <c r="C47" s="126" t="s">
        <v>91</v>
      </c>
      <c r="D47" s="77" t="n">
        <v>95.17026580394</v>
      </c>
      <c r="E47" s="77" t="n">
        <v>10.0142360050877</v>
      </c>
      <c r="F47" s="77" t="n">
        <v>9.36913635775536</v>
      </c>
      <c r="G47" s="79"/>
      <c r="H47" s="128" t="n">
        <v>2299.89671719379</v>
      </c>
      <c r="I47" s="128" t="n">
        <v>0.242005297755</v>
      </c>
      <c r="J47" s="129" t="n">
        <v>0.226415737837</v>
      </c>
    </row>
    <row r="48" customFormat="false" ht="13.2" hidden="false" customHeight="true" outlineLevel="0" collapsed="false">
      <c r="A48" s="81" t="s">
        <v>94</v>
      </c>
      <c r="B48" s="128" t="n">
        <v>331107.98119</v>
      </c>
      <c r="C48" s="126" t="s">
        <v>91</v>
      </c>
      <c r="D48" s="77" t="n">
        <v>55.272</v>
      </c>
      <c r="E48" s="77" t="n">
        <v>1</v>
      </c>
      <c r="F48" s="77" t="n">
        <v>1.5</v>
      </c>
      <c r="G48" s="79"/>
      <c r="H48" s="128" t="n">
        <v>18301.0003363337</v>
      </c>
      <c r="I48" s="128" t="n">
        <v>0.33110798119</v>
      </c>
      <c r="J48" s="129" t="n">
        <v>0.496661971785</v>
      </c>
    </row>
    <row r="49" customFormat="false" ht="13.2" hidden="false" customHeight="true" outlineLevel="0" collapsed="false">
      <c r="A49" s="81" t="s">
        <v>95</v>
      </c>
      <c r="B49" s="128" t="n">
        <v>11671.5</v>
      </c>
      <c r="C49" s="126" t="s">
        <v>91</v>
      </c>
      <c r="D49" s="77" t="n">
        <v>92.708</v>
      </c>
      <c r="E49" s="77" t="n">
        <v>27.5</v>
      </c>
      <c r="F49" s="77" t="n">
        <v>14</v>
      </c>
      <c r="G49" s="97" t="s">
        <v>96</v>
      </c>
      <c r="H49" s="128" t="n">
        <v>1082.041422</v>
      </c>
      <c r="I49" s="128" t="n">
        <v>0.32096625</v>
      </c>
      <c r="J49" s="129" t="n">
        <v>0.163401</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422.3195</v>
      </c>
      <c r="D10" s="1303" t="s">
        <v>1233</v>
      </c>
      <c r="E10" s="1243" t="s">
        <v>1233</v>
      </c>
      <c r="F10" s="1243" t="s">
        <v>1233</v>
      </c>
      <c r="G10" s="1243" t="s">
        <v>1233</v>
      </c>
      <c r="H10" s="1246" t="n">
        <v>-0.245493619752916</v>
      </c>
      <c r="I10" s="1306" t="s">
        <v>1233</v>
      </c>
      <c r="J10" s="1248" t="s">
        <v>1233</v>
      </c>
      <c r="K10" s="1307" t="s">
        <v>1233</v>
      </c>
      <c r="L10" s="1248" t="s">
        <v>1233</v>
      </c>
      <c r="M10" s="1246" t="n">
        <v>-349.170362500158</v>
      </c>
      <c r="N10" s="1251" t="n">
        <v>1280.29132916725</v>
      </c>
    </row>
    <row r="11" customFormat="false" ht="14.4" hidden="false" customHeight="true" outlineLevel="0" collapsed="false">
      <c r="A11" s="1252" t="s">
        <v>1234</v>
      </c>
      <c r="B11" s="1346"/>
      <c r="C11" s="1347" t="n">
        <v>1414.06</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50000000373</v>
      </c>
      <c r="D12" s="1186" t="s">
        <v>100</v>
      </c>
      <c r="E12" s="152" t="s">
        <v>100</v>
      </c>
      <c r="F12" s="152" t="s">
        <v>100</v>
      </c>
      <c r="G12" s="152" t="s">
        <v>1233</v>
      </c>
      <c r="H12" s="151" t="n">
        <v>-42.275</v>
      </c>
      <c r="I12" s="152" t="s">
        <v>100</v>
      </c>
      <c r="J12" s="152" t="s">
        <v>100</v>
      </c>
      <c r="K12" s="152" t="s">
        <v>100</v>
      </c>
      <c r="L12" s="152" t="s">
        <v>1233</v>
      </c>
      <c r="M12" s="1348" t="n">
        <v>-349.170362500158</v>
      </c>
      <c r="N12" s="1189" t="n">
        <v>1280.29132916725</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50000000373</v>
      </c>
      <c r="D15" s="1186" t="s">
        <v>100</v>
      </c>
      <c r="E15" s="152" t="s">
        <v>100</v>
      </c>
      <c r="F15" s="152" t="s">
        <v>100</v>
      </c>
      <c r="G15" s="152" t="s">
        <v>65</v>
      </c>
      <c r="H15" s="151" t="n">
        <v>-42.275</v>
      </c>
      <c r="I15" s="152" t="s">
        <v>100</v>
      </c>
      <c r="J15" s="152" t="s">
        <v>100</v>
      </c>
      <c r="K15" s="152" t="s">
        <v>100</v>
      </c>
      <c r="L15" s="152" t="s">
        <v>65</v>
      </c>
      <c r="M15" s="1348" t="n">
        <v>-349.170362500158</v>
      </c>
      <c r="N15" s="1189" t="n">
        <v>1280.29132916725</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12" t="s">
        <v>100</v>
      </c>
    </row>
    <row r="12" customFormat="false" ht="13.8" hidden="false" customHeight="true" outlineLevel="0" collapsed="false">
      <c r="A12" s="1379" t="s">
        <v>1050</v>
      </c>
      <c r="B12" s="1380" t="s">
        <v>100</v>
      </c>
      <c r="C12" s="1026" t="s">
        <v>100</v>
      </c>
      <c r="D12" s="812"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68.239</v>
      </c>
      <c r="C9" s="1419" t="n">
        <v>4.82083333333333</v>
      </c>
      <c r="D9" s="1419" t="n">
        <v>0.516951043452381</v>
      </c>
    </row>
    <row r="10" customFormat="false" ht="13.2" hidden="false" customHeight="true" outlineLevel="0" collapsed="false">
      <c r="A10" s="1418" t="s">
        <v>1051</v>
      </c>
      <c r="B10" s="1420" t="n">
        <v>68.239</v>
      </c>
      <c r="C10" s="1420" t="n">
        <v>4.82083333333333</v>
      </c>
      <c r="D10" s="1420" t="n">
        <v>0.516951043452381</v>
      </c>
    </row>
    <row r="11" customFormat="false" ht="14.4" hidden="false" customHeight="true" outlineLevel="0" collapsed="false">
      <c r="A11" s="1421" t="s">
        <v>1316</v>
      </c>
      <c r="B11" s="1422" t="n">
        <v>68.239</v>
      </c>
      <c r="C11" s="1422" t="n">
        <v>4.82083333333333</v>
      </c>
      <c r="D11" s="1422" t="n">
        <v>0.516951043452381</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68.239</v>
      </c>
      <c r="C13" s="1422" t="n">
        <v>4.82083333333333</v>
      </c>
      <c r="D13" s="1422" t="n">
        <v>0.516951043452381</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68.239</v>
      </c>
      <c r="C17" s="1422" t="n">
        <v>4.82083333333333</v>
      </c>
      <c r="D17" s="1422" t="n">
        <v>0.516951043452381</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68.239</v>
      </c>
      <c r="C19" s="151" t="n">
        <v>4.82083333333333</v>
      </c>
      <c r="D19" s="1425" t="n">
        <v>0.516951043452381</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12" t="s">
        <v>100</v>
      </c>
    </row>
    <row r="12" customFormat="false" ht="13.8" hidden="false" customHeight="true" outlineLevel="0" collapsed="false">
      <c r="A12" s="1405" t="s">
        <v>1341</v>
      </c>
      <c r="B12" s="563" t="s">
        <v>100</v>
      </c>
      <c r="C12" s="1428" t="s">
        <v>100</v>
      </c>
      <c r="D12" s="812"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12" t="s">
        <v>100</v>
      </c>
    </row>
    <row r="15" customFormat="false" ht="13.8" hidden="false" customHeight="true" outlineLevel="0" collapsed="false">
      <c r="A15" s="1405" t="s">
        <v>1341</v>
      </c>
      <c r="B15" s="563" t="s">
        <v>100</v>
      </c>
      <c r="C15" s="1428" t="s">
        <v>100</v>
      </c>
      <c r="D15" s="812"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4.1063616</v>
      </c>
      <c r="J8" s="1457" t="n">
        <v>0.028231236</v>
      </c>
    </row>
    <row r="9" customFormat="false" ht="13.2" hidden="false" customHeight="true" outlineLevel="0" collapsed="false">
      <c r="A9" s="1418" t="s">
        <v>1048</v>
      </c>
      <c r="B9" s="1460" t="s">
        <v>1364</v>
      </c>
      <c r="C9" s="1460" t="s">
        <v>1366</v>
      </c>
      <c r="D9" s="1459" t="n">
        <v>58741</v>
      </c>
      <c r="E9" s="1458" t="s">
        <v>57</v>
      </c>
      <c r="F9" s="1459" t="n">
        <v>0.0699062256345653</v>
      </c>
      <c r="G9" s="1459" t="n">
        <v>0.000480605301237636</v>
      </c>
      <c r="H9" s="1458" t="s">
        <v>57</v>
      </c>
      <c r="I9" s="1459" t="n">
        <v>4.1063616</v>
      </c>
      <c r="J9" s="1459" t="n">
        <v>0.028231236</v>
      </c>
      <c r="K9" s="1135"/>
    </row>
    <row r="10" customFormat="false" ht="13.2" hidden="false" customHeight="true" outlineLevel="0" collapsed="false">
      <c r="A10" s="1405" t="s">
        <v>1367</v>
      </c>
      <c r="B10" s="1461"/>
      <c r="C10" s="1462" t="s">
        <v>1366</v>
      </c>
      <c r="D10" s="151" t="n">
        <v>58741</v>
      </c>
      <c r="E10" s="152" t="s">
        <v>57</v>
      </c>
      <c r="F10" s="149" t="n">
        <v>0.0699062256345653</v>
      </c>
      <c r="G10" s="151" t="n">
        <v>0.000480605301237636</v>
      </c>
      <c r="H10" s="152" t="s">
        <v>57</v>
      </c>
      <c r="I10" s="149" t="n">
        <v>4.1063616</v>
      </c>
      <c r="J10" s="151" t="n">
        <v>0.028231236</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58741</v>
      </c>
      <c r="E12" s="1186" t="s">
        <v>22</v>
      </c>
      <c r="F12" s="149" t="n">
        <v>0.0699062256345653</v>
      </c>
      <c r="G12" s="151" t="n">
        <v>0.000480605301237636</v>
      </c>
      <c r="H12" s="1465" t="s">
        <v>22</v>
      </c>
      <c r="I12" s="1465" t="n">
        <v>4.1063616</v>
      </c>
      <c r="J12" s="1465" t="n">
        <v>0.028231236</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7" t="s">
        <v>13</v>
      </c>
      <c r="C6" s="827"/>
      <c r="D6" s="827"/>
      <c r="E6" s="827"/>
      <c r="F6" s="827"/>
      <c r="G6" s="827"/>
      <c r="H6" s="827"/>
    </row>
    <row r="7" customFormat="false" ht="13.5" hidden="false" customHeight="true" outlineLevel="0" collapsed="false">
      <c r="A7" s="1492" t="s">
        <v>1391</v>
      </c>
      <c r="B7" s="1493" t="n">
        <v>504.424549767771</v>
      </c>
      <c r="C7" s="1493" t="n">
        <v>881.499897245778</v>
      </c>
      <c r="D7" s="1493" t="n">
        <v>3.79069200193302</v>
      </c>
      <c r="E7" s="1493" t="n">
        <v>12.4818697664975</v>
      </c>
      <c r="F7" s="1493" t="n">
        <v>245.383882593169</v>
      </c>
      <c r="G7" s="1493" t="n">
        <v>24.6199629974362</v>
      </c>
      <c r="H7" s="1494" t="n">
        <v>0.457758421571102</v>
      </c>
    </row>
    <row r="8" customFormat="false" ht="12" hidden="false" customHeight="true" outlineLevel="0" collapsed="false">
      <c r="A8" s="1495" t="s">
        <v>1392</v>
      </c>
      <c r="B8" s="1496" t="s">
        <v>47</v>
      </c>
      <c r="C8" s="1496" t="n">
        <v>762.214473160919</v>
      </c>
      <c r="D8" s="1497"/>
      <c r="E8" s="1496" t="s">
        <v>44</v>
      </c>
      <c r="F8" s="1496" t="s">
        <v>44</v>
      </c>
      <c r="G8" s="1496" t="n">
        <v>10.0392990385937</v>
      </c>
      <c r="H8" s="1498"/>
    </row>
    <row r="9" customFormat="false" ht="12" hidden="false" customHeight="true" outlineLevel="0" collapsed="false">
      <c r="A9" s="16" t="s">
        <v>1393</v>
      </c>
      <c r="B9" s="536" t="s">
        <v>44</v>
      </c>
      <c r="C9" s="536" t="n">
        <v>609.018532068337</v>
      </c>
      <c r="D9" s="538"/>
      <c r="E9" s="563" t="s">
        <v>44</v>
      </c>
      <c r="F9" s="563" t="s">
        <v>44</v>
      </c>
      <c r="G9" s="564" t="n">
        <v>8.02152068580383</v>
      </c>
      <c r="H9" s="46"/>
    </row>
    <row r="10" customFormat="false" ht="12" hidden="false" customHeight="true" outlineLevel="0" collapsed="false">
      <c r="A10" s="16" t="s">
        <v>1394</v>
      </c>
      <c r="B10" s="541" t="s">
        <v>47</v>
      </c>
      <c r="C10" s="541" t="n">
        <v>153.195941092582</v>
      </c>
      <c r="D10" s="538"/>
      <c r="E10" s="563" t="s">
        <v>44</v>
      </c>
      <c r="F10" s="563" t="s">
        <v>44</v>
      </c>
      <c r="G10" s="564" t="n">
        <v>2.01777835278983</v>
      </c>
      <c r="H10" s="46"/>
    </row>
    <row r="11" customFormat="false" ht="12.75" hidden="false" customHeight="true" outlineLevel="0" collapsed="false">
      <c r="A11" s="833"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107.471634365273</v>
      </c>
      <c r="D12" s="1496" t="n">
        <v>3.40377508989712</v>
      </c>
      <c r="E12" s="1496" t="s">
        <v>44</v>
      </c>
      <c r="F12" s="1496" t="s">
        <v>44</v>
      </c>
      <c r="G12" s="1496" t="s">
        <v>44</v>
      </c>
      <c r="H12" s="1501"/>
    </row>
    <row r="13" customFormat="false" ht="12" hidden="false" customHeight="true" outlineLevel="0" collapsed="false">
      <c r="A13" s="16" t="s">
        <v>1397</v>
      </c>
      <c r="B13" s="538"/>
      <c r="C13" s="536" t="n">
        <v>59.0081474389237</v>
      </c>
      <c r="D13" s="536" t="n">
        <v>0.23145990052569</v>
      </c>
      <c r="E13" s="563" t="s">
        <v>44</v>
      </c>
      <c r="F13" s="563" t="s">
        <v>44</v>
      </c>
      <c r="G13" s="563" t="s">
        <v>44</v>
      </c>
      <c r="H13" s="46"/>
    </row>
    <row r="14" customFormat="false" ht="12" hidden="false" customHeight="true" outlineLevel="0" collapsed="false">
      <c r="A14" s="16" t="s">
        <v>1398</v>
      </c>
      <c r="B14" s="538"/>
      <c r="C14" s="541" t="n">
        <v>48.4634869263494</v>
      </c>
      <c r="D14" s="541" t="n">
        <v>3.17231518937143</v>
      </c>
      <c r="E14" s="563" t="s">
        <v>44</v>
      </c>
      <c r="F14" s="563" t="s">
        <v>44</v>
      </c>
      <c r="G14" s="563" t="s">
        <v>44</v>
      </c>
      <c r="H14" s="46"/>
    </row>
    <row r="15" customFormat="false" ht="12.75" hidden="false" customHeight="true" outlineLevel="0" collapsed="false">
      <c r="A15" s="833"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504.424549767771</v>
      </c>
      <c r="C16" s="1503" t="n">
        <v>11.7562139576458</v>
      </c>
      <c r="D16" s="1503" t="n">
        <v>0.386916912035904</v>
      </c>
      <c r="E16" s="1504" t="n">
        <v>12.4818697664975</v>
      </c>
      <c r="F16" s="1504" t="n">
        <v>245.383882593169</v>
      </c>
      <c r="G16" s="1504" t="n">
        <v>14.4809703755273</v>
      </c>
      <c r="H16" s="1505" t="n">
        <v>0.457758421571102</v>
      </c>
    </row>
    <row r="17" customFormat="false" ht="12" hidden="false" customHeight="true" outlineLevel="0" collapsed="false">
      <c r="A17" s="1506" t="s">
        <v>1401</v>
      </c>
      <c r="B17" s="1507" t="s">
        <v>44</v>
      </c>
      <c r="C17" s="1507" t="n">
        <v>0.0575757619404916</v>
      </c>
      <c r="D17" s="1507" t="s">
        <v>44</v>
      </c>
      <c r="E17" s="1507" t="s">
        <v>44</v>
      </c>
      <c r="F17" s="1507" t="s">
        <v>44</v>
      </c>
      <c r="G17" s="1508" t="n">
        <v>0.0996935833152</v>
      </c>
      <c r="H17" s="1509" t="s">
        <v>44</v>
      </c>
    </row>
    <row r="18" customFormat="false" ht="12.75" hidden="false" customHeight="true" outlineLevel="0" collapsed="false">
      <c r="A18" s="131" t="s">
        <v>1402</v>
      </c>
      <c r="B18" s="563" t="s">
        <v>44</v>
      </c>
      <c r="C18" s="564" t="n">
        <v>0.0575757619404916</v>
      </c>
      <c r="D18" s="563" t="s">
        <v>44</v>
      </c>
      <c r="E18" s="563" t="s">
        <v>44</v>
      </c>
      <c r="F18" s="563" t="s">
        <v>44</v>
      </c>
      <c r="G18" s="564" t="n">
        <v>0.0996935833152</v>
      </c>
      <c r="H18" s="812"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612.615</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27667653989674</v>
      </c>
    </row>
    <row r="10" customFormat="false" ht="13.5" hidden="false" customHeight="true" outlineLevel="0" collapsed="false">
      <c r="A10" s="1530"/>
      <c r="B10" s="846" t="s">
        <v>1426</v>
      </c>
      <c r="C10" s="380"/>
      <c r="D10" s="846" t="s">
        <v>1427</v>
      </c>
      <c r="E10" s="380" t="s">
        <v>1428</v>
      </c>
      <c r="F10" s="380"/>
      <c r="G10" s="381" t="s">
        <v>13</v>
      </c>
      <c r="H10" s="381"/>
      <c r="I10" s="381"/>
      <c r="J10" s="1515"/>
      <c r="K10" s="912" t="s">
        <v>1429</v>
      </c>
      <c r="L10" s="1531" t="n">
        <v>0.773564456239468</v>
      </c>
    </row>
    <row r="11" customFormat="false" ht="13.5" hidden="false" customHeight="true" outlineLevel="0" collapsed="false">
      <c r="A11" s="927" t="s">
        <v>1430</v>
      </c>
      <c r="B11" s="1532" t="n">
        <v>22954.8151175223</v>
      </c>
      <c r="C11" s="1532" t="n">
        <v>1</v>
      </c>
      <c r="D11" s="1533" t="n">
        <v>9.84379156641565</v>
      </c>
      <c r="E11" s="139" t="n">
        <v>0.0347598189792352</v>
      </c>
      <c r="F11" s="139" t="s">
        <v>44</v>
      </c>
      <c r="G11" s="1532" t="n">
        <v>609.018532068337</v>
      </c>
      <c r="H11" s="1533" t="n">
        <v>188.88668611855</v>
      </c>
      <c r="I11" s="1534" t="s">
        <v>44</v>
      </c>
      <c r="J11" s="1515"/>
      <c r="K11" s="927" t="s">
        <v>1431</v>
      </c>
      <c r="L11" s="1531" t="n">
        <v>0.197176865751808</v>
      </c>
    </row>
    <row r="12" customFormat="false" ht="14.25" hidden="false" customHeight="true" outlineLevel="0" collapsed="false">
      <c r="A12" s="927" t="s">
        <v>1432</v>
      </c>
      <c r="B12" s="1535" t="n">
        <v>929.889015203901</v>
      </c>
      <c r="C12" s="1535" t="n">
        <v>0.6</v>
      </c>
      <c r="D12" s="1535" t="n">
        <v>9.85884328759039</v>
      </c>
      <c r="E12" s="77" t="n">
        <v>0.164746478975225</v>
      </c>
      <c r="F12" s="77" t="s">
        <v>47</v>
      </c>
      <c r="G12" s="77" t="n">
        <v>153.195941092582</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n">
        <v>929.889015203901</v>
      </c>
      <c r="C14" s="1535" t="n">
        <v>0.6</v>
      </c>
      <c r="D14" s="1535" t="n">
        <v>9.85884328759039</v>
      </c>
      <c r="E14" s="77" t="n">
        <v>0.164746478975225</v>
      </c>
      <c r="F14" s="77" t="s">
        <v>44</v>
      </c>
      <c r="G14" s="1535" t="n">
        <v>153.195941092582</v>
      </c>
      <c r="H14" s="1535" t="s">
        <v>100</v>
      </c>
      <c r="I14" s="1537" t="s">
        <v>44</v>
      </c>
      <c r="J14" s="1515"/>
      <c r="K14" s="912" t="s">
        <v>1437</v>
      </c>
      <c r="L14" s="1531" t="n">
        <v>0.380519315243799</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4082.05177430884</v>
      </c>
      <c r="C34" s="205"/>
      <c r="D34" s="205"/>
      <c r="E34" s="205"/>
      <c r="F34" s="206" t="n">
        <v>504.424549767771</v>
      </c>
      <c r="G34" s="77" t="n">
        <v>11.7562139576458</v>
      </c>
      <c r="H34" s="127" t="n">
        <v>0.386916912035904</v>
      </c>
      <c r="J34" s="1515"/>
    </row>
    <row r="35" customFormat="false" ht="12" hidden="false" customHeight="true" outlineLevel="0" collapsed="false">
      <c r="A35" s="927" t="s">
        <v>1457</v>
      </c>
      <c r="B35" s="424" t="n">
        <v>194.231542</v>
      </c>
      <c r="C35" s="206" t="n">
        <v>728.649702889142</v>
      </c>
      <c r="D35" s="206" t="n">
        <v>0.0598</v>
      </c>
      <c r="E35" s="206" t="n">
        <v>0.115031162055028</v>
      </c>
      <c r="F35" s="224" t="n">
        <v>141.52675537</v>
      </c>
      <c r="G35" s="424" t="n">
        <v>0.0116150462116</v>
      </c>
      <c r="H35" s="140" t="n">
        <v>0.022342679984</v>
      </c>
      <c r="J35" s="1515"/>
    </row>
    <row r="36" customFormat="false" ht="12" hidden="false" customHeight="true" outlineLevel="0" collapsed="false">
      <c r="A36" s="927" t="s">
        <v>1458</v>
      </c>
      <c r="B36" s="206"/>
      <c r="C36" s="165"/>
      <c r="D36" s="165"/>
      <c r="E36" s="165"/>
      <c r="F36" s="206" t="n">
        <v>504.424549767771</v>
      </c>
      <c r="G36" s="77" t="n">
        <v>11.7445989114342</v>
      </c>
      <c r="H36" s="127" t="n">
        <v>0.364574232051904</v>
      </c>
      <c r="J36" s="1515"/>
    </row>
    <row r="37" customFormat="false" ht="12" hidden="false" customHeight="true" outlineLevel="0" collapsed="false">
      <c r="A37" s="131" t="s">
        <v>1459</v>
      </c>
      <c r="B37" s="564" t="n">
        <v>3439.38188701875</v>
      </c>
      <c r="C37" s="152" t="s">
        <v>44</v>
      </c>
      <c r="D37" s="149" t="n">
        <v>3.40694423687358</v>
      </c>
      <c r="E37" s="149" t="n">
        <v>0.0929615867111624</v>
      </c>
      <c r="F37" s="563" t="s">
        <v>44</v>
      </c>
      <c r="G37" s="564" t="n">
        <v>11.7177822983859</v>
      </c>
      <c r="H37" s="1554" t="n">
        <v>0.319730397522895</v>
      </c>
      <c r="J37" s="1515"/>
    </row>
    <row r="38" customFormat="false" ht="12" hidden="false" customHeight="true" outlineLevel="0" collapsed="false">
      <c r="A38" s="131" t="s">
        <v>1460</v>
      </c>
      <c r="B38" s="564" t="n">
        <v>448.438345290087</v>
      </c>
      <c r="C38" s="149" t="n">
        <v>1124.84704991378</v>
      </c>
      <c r="D38" s="149" t="n">
        <v>0.0598</v>
      </c>
      <c r="E38" s="149" t="n">
        <v>0.1</v>
      </c>
      <c r="F38" s="564" t="n">
        <v>504.424549767771</v>
      </c>
      <c r="G38" s="564" t="n">
        <v>0.0268166130483472</v>
      </c>
      <c r="H38" s="1554" t="n">
        <v>0.0448438345290087</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650811.91181066</v>
      </c>
      <c r="C8" s="78" t="s">
        <v>91</v>
      </c>
      <c r="D8" s="48"/>
      <c r="E8" s="48"/>
      <c r="F8" s="48"/>
      <c r="G8" s="79"/>
      <c r="H8" s="139" t="n">
        <v>118723.471569846</v>
      </c>
      <c r="I8" s="139" t="n">
        <v>43.6041387999566</v>
      </c>
      <c r="J8" s="125" t="n">
        <v>9.16492790109685</v>
      </c>
    </row>
    <row r="9" customFormat="false" ht="13.2" hidden="false" customHeight="true" outlineLevel="0" collapsed="false">
      <c r="A9" s="81" t="s">
        <v>92</v>
      </c>
      <c r="B9" s="77" t="n">
        <v>1628216.7300751</v>
      </c>
      <c r="C9" s="83" t="s">
        <v>91</v>
      </c>
      <c r="D9" s="77" t="n">
        <v>72.190389539218</v>
      </c>
      <c r="E9" s="77" t="n">
        <v>26.6487116678744</v>
      </c>
      <c r="F9" s="77" t="n">
        <v>5.57073275695105</v>
      </c>
      <c r="G9" s="79"/>
      <c r="H9" s="77" t="n">
        <v>117541.599998393</v>
      </c>
      <c r="I9" s="77" t="n">
        <v>43.3898781725805</v>
      </c>
      <c r="J9" s="127" t="n">
        <v>9.07036027364506</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1355.1817355593</v>
      </c>
      <c r="C11" s="83" t="s">
        <v>91</v>
      </c>
      <c r="D11" s="77" t="n">
        <v>55.3435501550977</v>
      </c>
      <c r="E11" s="77" t="n">
        <v>10.033191476866</v>
      </c>
      <c r="F11" s="77" t="n">
        <v>4.42832229773639</v>
      </c>
      <c r="G11" s="79"/>
      <c r="H11" s="77" t="n">
        <v>1181.87157145315</v>
      </c>
      <c r="I11" s="77" t="n">
        <v>0.214260627376139</v>
      </c>
      <c r="J11" s="127" t="n">
        <v>0.0945676274517903</v>
      </c>
    </row>
    <row r="12" customFormat="false" ht="13.2" hidden="false" customHeight="true" outlineLevel="0" collapsed="false">
      <c r="A12" s="81" t="s">
        <v>95</v>
      </c>
      <c r="B12" s="77" t="n">
        <v>1240</v>
      </c>
      <c r="C12" s="83" t="s">
        <v>91</v>
      </c>
      <c r="D12" s="77" t="n">
        <v>72.6</v>
      </c>
      <c r="E12" s="77" t="s">
        <v>57</v>
      </c>
      <c r="F12" s="77" t="s">
        <v>57</v>
      </c>
      <c r="G12" s="79"/>
      <c r="H12" s="77" t="n">
        <v>90.024</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31498.133758971</v>
      </c>
      <c r="C14" s="83" t="s">
        <v>91</v>
      </c>
      <c r="D14" s="48"/>
      <c r="E14" s="48"/>
      <c r="F14" s="48"/>
      <c r="G14" s="79"/>
      <c r="H14" s="77" t="n">
        <v>2228.02860063535</v>
      </c>
      <c r="I14" s="77" t="n">
        <v>0.0701662618384438</v>
      </c>
      <c r="J14" s="127" t="n">
        <v>0.052652548</v>
      </c>
    </row>
    <row r="15" customFormat="false" ht="13.2" hidden="false" customHeight="true" outlineLevel="0" collapsed="false">
      <c r="A15" s="81" t="s">
        <v>112</v>
      </c>
      <c r="B15" s="128" t="n">
        <v>307.52253</v>
      </c>
      <c r="C15" s="83" t="s">
        <v>91</v>
      </c>
      <c r="D15" s="77" t="n">
        <v>70.73525745</v>
      </c>
      <c r="E15" s="77" t="n">
        <v>2.22763235356634</v>
      </c>
      <c r="F15" s="77" t="n">
        <v>1.67160849601142</v>
      </c>
      <c r="G15" s="79"/>
      <c r="H15" s="128" t="n">
        <v>21.7526853312253</v>
      </c>
      <c r="I15" s="128" t="n">
        <v>0.000685047137278575</v>
      </c>
      <c r="J15" s="140" t="n">
        <v>0.000514057273862927</v>
      </c>
    </row>
    <row r="16" customFormat="false" ht="13.2" hidden="false" customHeight="true" outlineLevel="0" collapsed="false">
      <c r="A16" s="81" t="s">
        <v>113</v>
      </c>
      <c r="B16" s="128" t="n">
        <v>31190.611228971</v>
      </c>
      <c r="C16" s="83" t="s">
        <v>91</v>
      </c>
      <c r="D16" s="77" t="n">
        <v>70.73525745</v>
      </c>
      <c r="E16" s="77" t="n">
        <v>2.22763235356634</v>
      </c>
      <c r="F16" s="77" t="n">
        <v>1.67160849601142</v>
      </c>
      <c r="G16" s="79"/>
      <c r="H16" s="128" t="n">
        <v>2206.27591530412</v>
      </c>
      <c r="I16" s="128" t="n">
        <v>0.0694812147011652</v>
      </c>
      <c r="J16" s="140" t="n">
        <v>0.0521384907261371</v>
      </c>
    </row>
    <row r="17" customFormat="false" ht="13.2" hidden="false" customHeight="true" outlineLevel="0" collapsed="false">
      <c r="A17" s="98" t="s">
        <v>31</v>
      </c>
      <c r="B17" s="77" t="n">
        <v>1521207.56788192</v>
      </c>
      <c r="C17" s="83" t="s">
        <v>91</v>
      </c>
      <c r="D17" s="48"/>
      <c r="E17" s="48"/>
      <c r="F17" s="48"/>
      <c r="G17" s="79"/>
      <c r="H17" s="77" t="n">
        <v>109391.125552514</v>
      </c>
      <c r="I17" s="77" t="n">
        <v>41.885661063627</v>
      </c>
      <c r="J17" s="127" t="n">
        <v>8.78414123562154</v>
      </c>
    </row>
    <row r="18" customFormat="false" ht="13.2" hidden="false" customHeight="true" outlineLevel="0" collapsed="false">
      <c r="A18" s="81" t="s">
        <v>114</v>
      </c>
      <c r="B18" s="128" t="n">
        <v>771442.2324</v>
      </c>
      <c r="C18" s="83" t="s">
        <v>91</v>
      </c>
      <c r="D18" s="77" t="n">
        <v>71.4218818577968</v>
      </c>
      <c r="E18" s="77" t="n">
        <v>47.8758170676301</v>
      </c>
      <c r="F18" s="77" t="n">
        <v>5.89105227053526</v>
      </c>
      <c r="G18" s="79"/>
      <c r="H18" s="128" t="n">
        <v>55097.8559825878</v>
      </c>
      <c r="I18" s="128" t="n">
        <v>36.9334271966266</v>
      </c>
      <c r="J18" s="140" t="n">
        <v>4.54460651476681</v>
      </c>
    </row>
    <row r="19" customFormat="false" ht="13.2" hidden="false" customHeight="true" outlineLevel="0" collapsed="false">
      <c r="A19" s="81" t="s">
        <v>115</v>
      </c>
      <c r="B19" s="128" t="n">
        <v>665242.778448</v>
      </c>
      <c r="C19" s="83" t="s">
        <v>91</v>
      </c>
      <c r="D19" s="77" t="n">
        <v>73.6482489537544</v>
      </c>
      <c r="E19" s="77" t="n">
        <v>4.97150716126528</v>
      </c>
      <c r="F19" s="77" t="n">
        <v>5.67380952945219</v>
      </c>
      <c r="G19" s="79"/>
      <c r="H19" s="128" t="n">
        <v>48993.9657618256</v>
      </c>
      <c r="I19" s="128" t="n">
        <v>3.30725923703425</v>
      </c>
      <c r="J19" s="140" t="n">
        <v>3.77446081575751</v>
      </c>
    </row>
    <row r="20" customFormat="false" ht="13.2" hidden="false" customHeight="true" outlineLevel="0" collapsed="false">
      <c r="A20" s="81" t="s">
        <v>116</v>
      </c>
      <c r="B20" s="128" t="n">
        <v>70876.6212</v>
      </c>
      <c r="C20" s="83" t="s">
        <v>91</v>
      </c>
      <c r="D20" s="77" t="n">
        <v>65.0934708661322</v>
      </c>
      <c r="E20" s="77" t="n">
        <v>20.5016420470131</v>
      </c>
      <c r="F20" s="77" t="n">
        <v>5.60627762191268</v>
      </c>
      <c r="G20" s="79"/>
      <c r="H20" s="128" t="n">
        <v>4613.60527717209</v>
      </c>
      <c r="I20" s="128" t="n">
        <v>1.45308711734414</v>
      </c>
      <c r="J20" s="140" t="n">
        <v>0.397354015350342</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2405.93583392</v>
      </c>
      <c r="C22" s="83" t="s">
        <v>91</v>
      </c>
      <c r="D22" s="77" t="n">
        <v>55.2718102131195</v>
      </c>
      <c r="E22" s="77" t="n">
        <v>15.4673952203901</v>
      </c>
      <c r="F22" s="77" t="n">
        <v>5.45866838692767</v>
      </c>
      <c r="G22" s="79"/>
      <c r="H22" s="128" t="n">
        <v>685.698530928565</v>
      </c>
      <c r="I22" s="128" t="n">
        <v>0.19188751262204</v>
      </c>
      <c r="J22" s="140" t="n">
        <v>0.0677198897468723</v>
      </c>
    </row>
    <row r="23" customFormat="false" ht="13.2" hidden="false" customHeight="true" outlineLevel="0" collapsed="false">
      <c r="A23" s="81" t="s">
        <v>95</v>
      </c>
      <c r="B23" s="128" t="n">
        <v>1240</v>
      </c>
      <c r="C23" s="83" t="s">
        <v>91</v>
      </c>
      <c r="D23" s="77" t="n">
        <v>72.6</v>
      </c>
      <c r="E23" s="77" t="s">
        <v>22</v>
      </c>
      <c r="F23" s="77" t="s">
        <v>22</v>
      </c>
      <c r="G23" s="97" t="s">
        <v>96</v>
      </c>
      <c r="H23" s="128" t="n">
        <v>90.024</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315.31657790977</v>
      </c>
      <c r="C25" s="83" t="s">
        <v>91</v>
      </c>
      <c r="D25" s="48"/>
      <c r="E25" s="48"/>
      <c r="F25" s="48"/>
      <c r="G25" s="79"/>
      <c r="H25" s="77" t="n">
        <v>389.47450692976</v>
      </c>
      <c r="I25" s="77" t="n">
        <v>0.0224187745438684</v>
      </c>
      <c r="J25" s="127" t="n">
        <v>0.15444044685776</v>
      </c>
    </row>
    <row r="26" customFormat="false" ht="13.2" hidden="false" customHeight="true" outlineLevel="0" collapsed="false">
      <c r="A26" s="81" t="s">
        <v>92</v>
      </c>
      <c r="B26" s="128" t="n">
        <v>5315.31657790977</v>
      </c>
      <c r="C26" s="83" t="s">
        <v>91</v>
      </c>
      <c r="D26" s="77" t="n">
        <v>73.274</v>
      </c>
      <c r="E26" s="77" t="n">
        <v>4.21776844619941</v>
      </c>
      <c r="F26" s="77" t="n">
        <v>29.0557381849293</v>
      </c>
      <c r="G26" s="79"/>
      <c r="H26" s="128" t="n">
        <v>389.47450692976</v>
      </c>
      <c r="I26" s="128" t="n">
        <v>0.0224187745438684</v>
      </c>
      <c r="J26" s="140" t="n">
        <v>0.15444044685776</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3841.647690216</v>
      </c>
      <c r="C30" s="83" t="s">
        <v>91</v>
      </c>
      <c r="D30" s="48"/>
      <c r="E30" s="48"/>
      <c r="F30" s="48"/>
      <c r="G30" s="79"/>
      <c r="H30" s="77" t="n">
        <v>6218.66986924246</v>
      </c>
      <c r="I30" s="77" t="n">
        <v>1.60351958519322</v>
      </c>
      <c r="J30" s="127" t="n">
        <v>0.146845932912636</v>
      </c>
    </row>
    <row r="31" customFormat="false" ht="13.2" hidden="false" customHeight="true" outlineLevel="0" collapsed="false">
      <c r="A31" s="81" t="s">
        <v>121</v>
      </c>
      <c r="B31" s="128" t="n">
        <v>36356.4212852009</v>
      </c>
      <c r="C31" s="83" t="s">
        <v>91</v>
      </c>
      <c r="D31" s="77" t="n">
        <v>76.539</v>
      </c>
      <c r="E31" s="77" t="n">
        <v>7.29420789271516</v>
      </c>
      <c r="F31" s="77" t="n">
        <v>1.94512210472404</v>
      </c>
      <c r="G31" s="79"/>
      <c r="H31" s="128" t="n">
        <v>2782.68412874799</v>
      </c>
      <c r="I31" s="128" t="n">
        <v>0.26519129508939</v>
      </c>
      <c r="J31" s="140" t="n">
        <v>0.070717678690504</v>
      </c>
    </row>
    <row r="32" customFormat="false" ht="13.2" hidden="false" customHeight="true" outlineLevel="0" collapsed="false">
      <c r="A32" s="81" t="s">
        <v>122</v>
      </c>
      <c r="B32" s="128" t="n">
        <v>38127.7551350151</v>
      </c>
      <c r="C32" s="83" t="s">
        <v>91</v>
      </c>
      <c r="D32" s="77" t="n">
        <v>73.274</v>
      </c>
      <c r="E32" s="77" t="n">
        <v>6.96254167814039</v>
      </c>
      <c r="F32" s="77" t="n">
        <v>1.86439421190983</v>
      </c>
      <c r="G32" s="79"/>
      <c r="H32" s="128" t="n">
        <v>2793.7731297631</v>
      </c>
      <c r="I32" s="128" t="n">
        <v>0.265466084221474</v>
      </c>
      <c r="J32" s="140" t="n">
        <v>0.0710851659868375</v>
      </c>
    </row>
    <row r="33" customFormat="false" ht="13.2" hidden="false" customHeight="true" outlineLevel="0" collapsed="false">
      <c r="A33" s="81" t="s">
        <v>114</v>
      </c>
      <c r="B33" s="128" t="n">
        <v>9357.47127</v>
      </c>
      <c r="C33" s="83" t="s">
        <v>91</v>
      </c>
      <c r="D33" s="77" t="n">
        <v>68.631</v>
      </c>
      <c r="E33" s="77" t="n">
        <v>114.653005595854</v>
      </c>
      <c r="F33" s="77" t="n">
        <v>0.538937079236592</v>
      </c>
      <c r="G33" s="79"/>
      <c r="H33" s="128" t="n">
        <v>642.21261073137</v>
      </c>
      <c r="I33" s="128" t="n">
        <v>1.07286220588235</v>
      </c>
      <c r="J33" s="140" t="n">
        <v>0.00504308823529412</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8949.24590163934</v>
      </c>
      <c r="C38" s="83" t="s">
        <v>91</v>
      </c>
      <c r="D38" s="48"/>
      <c r="E38" s="48"/>
      <c r="F38" s="48"/>
      <c r="G38" s="79"/>
      <c r="H38" s="77" t="n">
        <v>496.17304052459</v>
      </c>
      <c r="I38" s="77" t="n">
        <v>0.0223731147540984</v>
      </c>
      <c r="J38" s="127" t="n">
        <v>0.026847737704918</v>
      </c>
    </row>
    <row r="39" customFormat="false" ht="13.2" hidden="false" customHeight="true" outlineLevel="0" collapsed="false">
      <c r="A39" s="131" t="s">
        <v>35</v>
      </c>
      <c r="B39" s="141" t="n">
        <v>8949.24590163934</v>
      </c>
      <c r="C39" s="142" t="s">
        <v>91</v>
      </c>
      <c r="D39" s="48"/>
      <c r="E39" s="48"/>
      <c r="F39" s="48"/>
      <c r="G39" s="143"/>
      <c r="H39" s="141" t="n">
        <v>496.17304052459</v>
      </c>
      <c r="I39" s="141" t="n">
        <v>0.0223731147540984</v>
      </c>
      <c r="J39" s="144" t="n">
        <v>0.026847737704918</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8949.24590163934</v>
      </c>
      <c r="C42" s="135" t="s">
        <v>91</v>
      </c>
      <c r="D42" s="89" t="n">
        <v>55.443</v>
      </c>
      <c r="E42" s="89" t="n">
        <v>2.5</v>
      </c>
      <c r="F42" s="89" t="n">
        <v>3</v>
      </c>
      <c r="G42" s="90"/>
      <c r="H42" s="134" t="n">
        <v>496.17304052459</v>
      </c>
      <c r="I42" s="134" t="n">
        <v>0.0223731147540984</v>
      </c>
      <c r="J42" s="145" t="n">
        <v>0.026847737704918</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59.0081474389237</v>
      </c>
      <c r="G10" s="604" t="s">
        <v>47</v>
      </c>
      <c r="H10" s="127" t="n">
        <v>0.23145990052569</v>
      </c>
    </row>
    <row r="11" customFormat="false" ht="12" hidden="false" customHeight="true" outlineLevel="0" collapsed="false">
      <c r="A11" s="1567" t="s">
        <v>1485</v>
      </c>
      <c r="B11" s="1568" t="n">
        <v>236.032589755695</v>
      </c>
      <c r="C11" s="1568"/>
      <c r="D11" s="1569" t="n">
        <v>0.25</v>
      </c>
      <c r="E11" s="433" t="n">
        <v>0.000980626873455323</v>
      </c>
      <c r="F11" s="204" t="n">
        <v>59.0081474389237</v>
      </c>
      <c r="G11" s="1570" t="s">
        <v>100</v>
      </c>
      <c r="H11" s="140" t="n">
        <v>0.23145990052569</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48.4634869263494</v>
      </c>
      <c r="G13" s="454" t="n">
        <v>152.879713887977</v>
      </c>
      <c r="H13" s="1573" t="n">
        <v>3.17231518937143</v>
      </c>
    </row>
    <row r="14" customFormat="false" ht="12" hidden="false" customHeight="true" outlineLevel="0" collapsed="false">
      <c r="A14" s="1567" t="s">
        <v>1485</v>
      </c>
      <c r="B14" s="1568" t="n">
        <v>66.6998023898838</v>
      </c>
      <c r="C14" s="1568"/>
      <c r="D14" s="1569" t="n">
        <v>0.6</v>
      </c>
      <c r="E14" s="433" t="s">
        <v>44</v>
      </c>
      <c r="F14" s="424" t="n">
        <v>40.0198814339303</v>
      </c>
      <c r="G14" s="424" t="s">
        <v>100</v>
      </c>
      <c r="H14" s="140" t="s">
        <v>22</v>
      </c>
    </row>
    <row r="15" customFormat="false" ht="12" hidden="false" customHeight="true" outlineLevel="0" collapsed="false">
      <c r="A15" s="1567" t="s">
        <v>1486</v>
      </c>
      <c r="B15" s="1568" t="n">
        <v>268.872198967326</v>
      </c>
      <c r="C15" s="1568"/>
      <c r="D15" s="1569" t="n">
        <v>0.600000000000002</v>
      </c>
      <c r="E15" s="433" t="s">
        <v>44</v>
      </c>
      <c r="F15" s="424" t="n">
        <v>8.44360549241913</v>
      </c>
      <c r="G15" s="424" t="n">
        <v>152.879713887977</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6" t="s">
        <v>1496</v>
      </c>
      <c r="F21" s="846"/>
      <c r="G21" s="1047" t="s">
        <v>13</v>
      </c>
      <c r="H21" s="1047"/>
    </row>
    <row r="22" customFormat="false" ht="13.2" hidden="false" customHeight="true" outlineLevel="0" collapsed="false">
      <c r="A22" s="925" t="s">
        <v>1497</v>
      </c>
      <c r="B22" s="1577" t="n">
        <v>57612.615</v>
      </c>
      <c r="C22" s="1578" t="n">
        <v>21.9</v>
      </c>
      <c r="D22" s="1579" t="n">
        <v>0.16</v>
      </c>
      <c r="E22" s="1580" t="n">
        <v>0.00999999999999943</v>
      </c>
      <c r="F22" s="1580"/>
      <c r="G22" s="1581" t="n">
        <v>3.17231518937143</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5753770696.66668</v>
      </c>
      <c r="C7" s="487" t="n">
        <v>925839602.102761</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925839602.102761</v>
      </c>
      <c r="C12" s="1590"/>
      <c r="D12" s="1591" t="n">
        <v>1.69959309884505</v>
      </c>
      <c r="E12" s="1591"/>
    </row>
    <row r="13" customFormat="false" ht="13.2" hidden="false" customHeight="true" outlineLevel="0" collapsed="false">
      <c r="A13" s="1592" t="s">
        <v>1518</v>
      </c>
      <c r="B13" s="1590" t="n">
        <v>778800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71386080.469066</v>
      </c>
      <c r="C16" s="1590"/>
      <c r="D16" s="1594" t="n">
        <v>3.34273367468347</v>
      </c>
      <c r="E16" s="1594"/>
    </row>
    <row r="17" customFormat="false" ht="13.2" hidden="false" customHeight="true" outlineLevel="0" collapsed="false">
      <c r="A17" s="98" t="s">
        <v>1522</v>
      </c>
      <c r="B17" s="1590" t="n">
        <v>401885624.25</v>
      </c>
      <c r="C17" s="1590"/>
      <c r="D17" s="1591" t="n">
        <v>0.0695048966338773</v>
      </c>
      <c r="E17" s="1591"/>
    </row>
    <row r="18" customFormat="false" ht="13.2" hidden="false" customHeight="true" outlineLevel="0" collapsed="false">
      <c r="A18" s="98" t="s">
        <v>1523</v>
      </c>
      <c r="B18" s="1590" t="n">
        <v>213987235.983238</v>
      </c>
      <c r="C18" s="1590"/>
      <c r="D18" s="1594" t="n">
        <v>2.99620967630065</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6376461.4004572</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10441620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59.6997636394929</v>
      </c>
    </row>
    <row r="46" customFormat="false" ht="13.2" hidden="false" customHeight="true" outlineLevel="0" collapsed="false">
      <c r="A46" s="1117" t="s">
        <v>1547</v>
      </c>
      <c r="B46" s="128" t="n">
        <v>15</v>
      </c>
      <c r="C46" s="128" t="s">
        <v>44</v>
      </c>
      <c r="D46" s="128" t="n">
        <v>5</v>
      </c>
      <c r="E46" s="487" t="n">
        <v>40.3002363605071</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12"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57810.132455182</v>
      </c>
      <c r="D8" s="1623"/>
      <c r="E8" s="1623" t="n">
        <v>2110.07724275586</v>
      </c>
      <c r="F8" s="1623" t="n">
        <v>135.51271235007</v>
      </c>
      <c r="G8" s="1623" t="n">
        <v>4056</v>
      </c>
      <c r="H8" s="1623" t="n">
        <v>1181.723090548</v>
      </c>
      <c r="I8" s="1623" t="n">
        <v>52.831</v>
      </c>
      <c r="J8" s="1623" t="n">
        <v>270.42768688</v>
      </c>
      <c r="K8" s="1623" t="n">
        <v>0.481</v>
      </c>
      <c r="L8" s="1623" t="n">
        <v>0.02530574536</v>
      </c>
      <c r="M8" s="1623" t="n">
        <v>1554.4496119464</v>
      </c>
      <c r="N8" s="1623" t="n">
        <v>6197.09820404809</v>
      </c>
      <c r="O8" s="1623" t="n">
        <v>1942.11019145312</v>
      </c>
      <c r="P8" s="1624" t="n">
        <v>997.018888892722</v>
      </c>
    </row>
    <row r="9" customFormat="false" ht="12" hidden="false" customHeight="true" outlineLevel="0" collapsed="false">
      <c r="A9" s="1625" t="s">
        <v>1554</v>
      </c>
      <c r="B9" s="1626"/>
      <c r="C9" s="1627" t="n">
        <v>429339.911038681</v>
      </c>
      <c r="D9" s="1627"/>
      <c r="E9" s="1627" t="n">
        <v>404.49167234955</v>
      </c>
      <c r="F9" s="1627" t="n">
        <v>29.7213574890334</v>
      </c>
      <c r="G9" s="1628"/>
      <c r="H9" s="1628"/>
      <c r="I9" s="1628"/>
      <c r="J9" s="1628"/>
      <c r="K9" s="1628"/>
      <c r="L9" s="1628"/>
      <c r="M9" s="1627" t="n">
        <v>1534.59890577482</v>
      </c>
      <c r="N9" s="1627" t="n">
        <v>5793.56908049185</v>
      </c>
      <c r="O9" s="1627" t="n">
        <v>1212.52434232761</v>
      </c>
      <c r="P9" s="1629" t="n">
        <v>971.332621001827</v>
      </c>
    </row>
    <row r="10" customFormat="false" ht="13.5" hidden="false" customHeight="true" outlineLevel="0" collapsed="false">
      <c r="A10" s="1630" t="s">
        <v>1555</v>
      </c>
      <c r="B10" s="1631" t="s">
        <v>1556</v>
      </c>
      <c r="C10" s="1632" t="n">
        <v>416350.88922852</v>
      </c>
      <c r="D10" s="1632"/>
      <c r="E10" s="859"/>
      <c r="F10" s="859"/>
      <c r="G10" s="666"/>
      <c r="H10" s="666"/>
      <c r="I10" s="666"/>
      <c r="J10" s="666"/>
      <c r="K10" s="666"/>
      <c r="L10" s="666"/>
      <c r="M10" s="165"/>
      <c r="N10" s="165"/>
      <c r="O10" s="165"/>
      <c r="P10" s="168"/>
    </row>
    <row r="11" customFormat="false" ht="13.5" hidden="false" customHeight="true" outlineLevel="0" collapsed="false">
      <c r="A11" s="1633"/>
      <c r="B11" s="1631" t="s">
        <v>1557</v>
      </c>
      <c r="C11" s="1632" t="n">
        <v>426221.389183838</v>
      </c>
      <c r="D11" s="1632"/>
      <c r="E11" s="1632" t="n">
        <v>81.9836005835791</v>
      </c>
      <c r="F11" s="1632" t="n">
        <v>29.7213574890334</v>
      </c>
      <c r="G11" s="666"/>
      <c r="H11" s="666"/>
      <c r="I11" s="666"/>
      <c r="J11" s="666"/>
      <c r="K11" s="666"/>
      <c r="L11" s="666"/>
      <c r="M11" s="1632" t="n">
        <v>1525.83598771462</v>
      </c>
      <c r="N11" s="1632" t="n">
        <v>5788.54069573637</v>
      </c>
      <c r="O11" s="1632" t="n">
        <v>1110.46569411509</v>
      </c>
      <c r="P11" s="1634" t="n">
        <v>910.861500386099</v>
      </c>
    </row>
    <row r="12" customFormat="false" ht="12" hidden="false" customHeight="true" outlineLevel="0" collapsed="false">
      <c r="A12" s="1635" t="s">
        <v>1558</v>
      </c>
      <c r="B12" s="1636"/>
      <c r="C12" s="1632" t="n">
        <v>145628.975028328</v>
      </c>
      <c r="D12" s="1632"/>
      <c r="E12" s="1632" t="n">
        <v>11.81422970113</v>
      </c>
      <c r="F12" s="1632" t="n">
        <v>5.2006255196772</v>
      </c>
      <c r="G12" s="666"/>
      <c r="H12" s="666"/>
      <c r="I12" s="666"/>
      <c r="J12" s="666"/>
      <c r="K12" s="666"/>
      <c r="L12" s="666"/>
      <c r="M12" s="1632" t="n">
        <v>223.271112</v>
      </c>
      <c r="N12" s="1632" t="n">
        <v>56.0566928519448</v>
      </c>
      <c r="O12" s="1632" t="n">
        <v>7.668384721202</v>
      </c>
      <c r="P12" s="1634" t="n">
        <v>644.03209</v>
      </c>
    </row>
    <row r="13" customFormat="false" ht="12" hidden="false" customHeight="true" outlineLevel="0" collapsed="false">
      <c r="A13" s="1637" t="s">
        <v>1559</v>
      </c>
      <c r="B13" s="1637"/>
      <c r="C13" s="1632" t="n">
        <v>82777.7657592213</v>
      </c>
      <c r="D13" s="1632"/>
      <c r="E13" s="1638" t="n">
        <v>6.68669715662193</v>
      </c>
      <c r="F13" s="1638" t="n">
        <v>4.93919061561379</v>
      </c>
      <c r="G13" s="1639"/>
      <c r="H13" s="1639"/>
      <c r="I13" s="1639"/>
      <c r="J13" s="1639"/>
      <c r="K13" s="1639"/>
      <c r="L13" s="1639"/>
      <c r="M13" s="1638" t="n">
        <v>195.711784791559</v>
      </c>
      <c r="N13" s="1638" t="n">
        <v>376.704599722917</v>
      </c>
      <c r="O13" s="1638" t="n">
        <v>11.9332477809901</v>
      </c>
      <c r="P13" s="1640" t="n">
        <v>121.801530293947</v>
      </c>
    </row>
    <row r="14" customFormat="false" ht="12" hidden="false" customHeight="true" outlineLevel="0" collapsed="false">
      <c r="A14" s="1635" t="s">
        <v>1560</v>
      </c>
      <c r="B14" s="1636"/>
      <c r="C14" s="1632" t="n">
        <v>118723.471569846</v>
      </c>
      <c r="D14" s="1632"/>
      <c r="E14" s="1632" t="n">
        <v>43.6041387999566</v>
      </c>
      <c r="F14" s="1632" t="n">
        <v>9.16492790109685</v>
      </c>
      <c r="G14" s="666"/>
      <c r="H14" s="666"/>
      <c r="I14" s="666"/>
      <c r="J14" s="666"/>
      <c r="K14" s="666"/>
      <c r="L14" s="666"/>
      <c r="M14" s="1632" t="n">
        <v>907.703589216887</v>
      </c>
      <c r="N14" s="1632" t="n">
        <v>4780.46727712263</v>
      </c>
      <c r="O14" s="1632" t="n">
        <v>1003.09751397323</v>
      </c>
      <c r="P14" s="1634" t="n">
        <v>118.676218905463</v>
      </c>
    </row>
    <row r="15" customFormat="false" ht="12" hidden="false" customHeight="true" outlineLevel="0" collapsed="false">
      <c r="A15" s="1635" t="s">
        <v>1561</v>
      </c>
      <c r="B15" s="1636"/>
      <c r="C15" s="1632" t="n">
        <v>78055.1316775352</v>
      </c>
      <c r="D15" s="1632"/>
      <c r="E15" s="1632" t="n">
        <v>19.7203932599882</v>
      </c>
      <c r="F15" s="1632" t="n">
        <v>10.2472231091162</v>
      </c>
      <c r="G15" s="666"/>
      <c r="H15" s="666"/>
      <c r="I15" s="666"/>
      <c r="J15" s="666"/>
      <c r="K15" s="666"/>
      <c r="L15" s="666"/>
      <c r="M15" s="1632" t="n">
        <v>190.581156153237</v>
      </c>
      <c r="N15" s="1632" t="n">
        <v>513.962631450651</v>
      </c>
      <c r="O15" s="1632" t="n">
        <v>85.2005773620226</v>
      </c>
      <c r="P15" s="1634" t="n">
        <v>26.0123763866889</v>
      </c>
    </row>
    <row r="16" customFormat="false" ht="12" hidden="false" customHeight="true" outlineLevel="0" collapsed="false">
      <c r="A16" s="1635" t="s">
        <v>1562</v>
      </c>
      <c r="B16" s="1636"/>
      <c r="C16" s="1632" t="n">
        <v>1036.04514890763</v>
      </c>
      <c r="D16" s="1632"/>
      <c r="E16" s="1632" t="n">
        <v>0.158141665882353</v>
      </c>
      <c r="F16" s="1632" t="n">
        <v>0.169390343529412</v>
      </c>
      <c r="G16" s="666"/>
      <c r="H16" s="666"/>
      <c r="I16" s="666"/>
      <c r="J16" s="666"/>
      <c r="K16" s="666"/>
      <c r="L16" s="666"/>
      <c r="M16" s="1632" t="n">
        <v>8.56834555294118</v>
      </c>
      <c r="N16" s="1632" t="n">
        <v>61.3494945882353</v>
      </c>
      <c r="O16" s="1632" t="n">
        <v>2.56597027764706</v>
      </c>
      <c r="P16" s="1634" t="n">
        <v>0.3392848</v>
      </c>
    </row>
    <row r="17" customFormat="false" ht="12" hidden="false" customHeight="true" outlineLevel="0" collapsed="false">
      <c r="A17" s="1630" t="s">
        <v>46</v>
      </c>
      <c r="B17" s="1641"/>
      <c r="C17" s="1632" t="n">
        <v>3118.52185484289</v>
      </c>
      <c r="D17" s="1632"/>
      <c r="E17" s="1632" t="n">
        <v>322.508071765971</v>
      </c>
      <c r="F17" s="1632" t="s">
        <v>47</v>
      </c>
      <c r="G17" s="666"/>
      <c r="H17" s="666"/>
      <c r="I17" s="666"/>
      <c r="J17" s="666"/>
      <c r="K17" s="666"/>
      <c r="L17" s="666"/>
      <c r="M17" s="1632" t="n">
        <v>8.76291806020067</v>
      </c>
      <c r="N17" s="1632" t="n">
        <v>5.02838475547789</v>
      </c>
      <c r="O17" s="1632" t="n">
        <v>102.058648212512</v>
      </c>
      <c r="P17" s="1634" t="n">
        <v>60.4711206157276</v>
      </c>
    </row>
    <row r="18" customFormat="false" ht="12" hidden="false" customHeight="true" outlineLevel="0" collapsed="false">
      <c r="A18" s="1635" t="s">
        <v>48</v>
      </c>
      <c r="B18" s="1641"/>
      <c r="C18" s="1632" t="s">
        <v>44</v>
      </c>
      <c r="D18" s="1632"/>
      <c r="E18" s="1632" t="n">
        <v>2.62816</v>
      </c>
      <c r="F18" s="1632" t="s">
        <v>44</v>
      </c>
      <c r="G18" s="666"/>
      <c r="H18" s="666"/>
      <c r="I18" s="666"/>
      <c r="J18" s="666"/>
      <c r="K18" s="666"/>
      <c r="L18" s="666"/>
      <c r="M18" s="1632" t="s">
        <v>44</v>
      </c>
      <c r="N18" s="1632" t="s">
        <v>44</v>
      </c>
      <c r="O18" s="1632" t="n">
        <v>2.596</v>
      </c>
      <c r="P18" s="1634" t="s">
        <v>44</v>
      </c>
    </row>
    <row r="19" customFormat="false" ht="12.75" hidden="false" customHeight="true" outlineLevel="0" collapsed="false">
      <c r="A19" s="1642" t="s">
        <v>1563</v>
      </c>
      <c r="B19" s="1643"/>
      <c r="C19" s="1644" t="n">
        <v>3118.52185484289</v>
      </c>
      <c r="D19" s="1644"/>
      <c r="E19" s="1644" t="n">
        <v>319.879911765971</v>
      </c>
      <c r="F19" s="1644" t="s">
        <v>47</v>
      </c>
      <c r="G19" s="668"/>
      <c r="H19" s="668"/>
      <c r="I19" s="668"/>
      <c r="J19" s="668"/>
      <c r="K19" s="668"/>
      <c r="L19" s="668"/>
      <c r="M19" s="1644" t="n">
        <v>8.76291806020067</v>
      </c>
      <c r="N19" s="1644" t="n">
        <v>5.02838475547789</v>
      </c>
      <c r="O19" s="1644" t="n">
        <v>99.4626482125117</v>
      </c>
      <c r="P19" s="1645" t="n">
        <v>60.4711206157276</v>
      </c>
    </row>
    <row r="20" customFormat="false" ht="12" hidden="false" customHeight="true" outlineLevel="0" collapsed="false">
      <c r="A20" s="1646" t="s">
        <v>1564</v>
      </c>
      <c r="B20" s="1647"/>
      <c r="C20" s="1627" t="n">
        <v>23218.8310322508</v>
      </c>
      <c r="D20" s="1627"/>
      <c r="E20" s="1627" t="n">
        <v>3.10760058418798</v>
      </c>
      <c r="F20" s="1627" t="n">
        <v>23.0595263842369</v>
      </c>
      <c r="G20" s="1627" t="n">
        <v>4056</v>
      </c>
      <c r="H20" s="1627" t="n">
        <v>1181.723090548</v>
      </c>
      <c r="I20" s="1627" t="n">
        <v>52.831</v>
      </c>
      <c r="J20" s="1627" t="n">
        <v>270.42768688</v>
      </c>
      <c r="K20" s="1627" t="n">
        <v>0.481</v>
      </c>
      <c r="L20" s="1627" t="n">
        <v>0.02530574536</v>
      </c>
      <c r="M20" s="1627" t="n">
        <v>5.86367643122447</v>
      </c>
      <c r="N20" s="1627" t="n">
        <v>108.92491452388</v>
      </c>
      <c r="O20" s="1627" t="n">
        <v>49.3625585553139</v>
      </c>
      <c r="P20" s="1629" t="n">
        <v>24.8178733093243</v>
      </c>
    </row>
    <row r="21" customFormat="false" ht="12" hidden="false" customHeight="true" outlineLevel="0" collapsed="false">
      <c r="A21" s="1630" t="s">
        <v>405</v>
      </c>
      <c r="B21" s="1648"/>
      <c r="C21" s="1632" t="n">
        <v>19575.6246255375</v>
      </c>
      <c r="D21" s="1632"/>
      <c r="E21" s="1649" t="s">
        <v>44</v>
      </c>
      <c r="F21" s="1649" t="s">
        <v>44</v>
      </c>
      <c r="G21" s="859"/>
      <c r="H21" s="859"/>
      <c r="I21" s="859"/>
      <c r="J21" s="859"/>
      <c r="K21" s="859"/>
      <c r="L21" s="859"/>
      <c r="M21" s="1649" t="s">
        <v>44</v>
      </c>
      <c r="N21" s="1649" t="s">
        <v>44</v>
      </c>
      <c r="O21" s="1649" t="n">
        <v>11.150798</v>
      </c>
      <c r="P21" s="1650" t="n">
        <v>11.0888637</v>
      </c>
    </row>
    <row r="22" customFormat="false" ht="12" hidden="false" customHeight="true" outlineLevel="0" collapsed="false">
      <c r="A22" s="1630" t="s">
        <v>1565</v>
      </c>
      <c r="B22" s="1648"/>
      <c r="C22" s="1632" t="n">
        <v>1040.79795778995</v>
      </c>
      <c r="D22" s="1632"/>
      <c r="E22" s="1632" t="n">
        <v>0.592519824</v>
      </c>
      <c r="F22" s="1632" t="n">
        <v>23.0595263842369</v>
      </c>
      <c r="G22" s="1632" t="s">
        <v>44</v>
      </c>
      <c r="H22" s="1632" t="s">
        <v>44</v>
      </c>
      <c r="I22" s="1632" t="s">
        <v>44</v>
      </c>
      <c r="J22" s="1632" t="s">
        <v>44</v>
      </c>
      <c r="K22" s="1632" t="s">
        <v>44</v>
      </c>
      <c r="L22" s="1632" t="s">
        <v>44</v>
      </c>
      <c r="M22" s="1632" t="n">
        <v>3.2819562</v>
      </c>
      <c r="N22" s="1632" t="n">
        <v>11.8971434234</v>
      </c>
      <c r="O22" s="1632" t="n">
        <v>6.14071019552082</v>
      </c>
      <c r="P22" s="1634" t="n">
        <v>10.21997312</v>
      </c>
    </row>
    <row r="23" customFormat="false" ht="12" hidden="false" customHeight="true" outlineLevel="0" collapsed="false">
      <c r="A23" s="1630" t="s">
        <v>428</v>
      </c>
      <c r="B23" s="1648"/>
      <c r="C23" s="1632" t="n">
        <v>2602.40844892332</v>
      </c>
      <c r="D23" s="1632"/>
      <c r="E23" s="1632" t="n">
        <v>2.51508076018798</v>
      </c>
      <c r="F23" s="1632" t="s">
        <v>44</v>
      </c>
      <c r="G23" s="666"/>
      <c r="H23" s="666"/>
      <c r="I23" s="666"/>
      <c r="J23" s="1632" t="n">
        <v>152.31218688</v>
      </c>
      <c r="K23" s="666"/>
      <c r="L23" s="1632" t="n">
        <v>0.001</v>
      </c>
      <c r="M23" s="1632" t="n">
        <v>2.42189103122447</v>
      </c>
      <c r="N23" s="1632" t="n">
        <v>97.02777110048</v>
      </c>
      <c r="O23" s="1632" t="n">
        <v>3.18972987479306</v>
      </c>
      <c r="P23" s="1634" t="n">
        <v>3.27225248932426</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1598292</v>
      </c>
      <c r="N24" s="1632" t="s">
        <v>44</v>
      </c>
      <c r="O24" s="1632" t="n">
        <v>28.881320485</v>
      </c>
      <c r="P24" s="1634" t="n">
        <v>0.236784</v>
      </c>
    </row>
    <row r="25" customFormat="false" ht="13.5" hidden="false" customHeight="true" outlineLevel="0" collapsed="false">
      <c r="A25" s="1651" t="s">
        <v>1567</v>
      </c>
      <c r="B25" s="1652"/>
      <c r="C25" s="666"/>
      <c r="D25" s="666"/>
      <c r="E25" s="1639"/>
      <c r="F25" s="1639"/>
      <c r="G25" s="1639"/>
      <c r="H25" s="1638" t="n">
        <v>159</v>
      </c>
      <c r="I25" s="1639"/>
      <c r="J25" s="1638" t="n">
        <v>41.7</v>
      </c>
      <c r="K25" s="1639"/>
      <c r="L25" s="1638" t="n">
        <v>0.002</v>
      </c>
      <c r="M25" s="1639"/>
      <c r="N25" s="1639"/>
      <c r="O25" s="1639"/>
      <c r="P25" s="1653"/>
    </row>
    <row r="26" customFormat="false" ht="13.5" hidden="false" customHeight="true" outlineLevel="0" collapsed="false">
      <c r="A26" s="1651" t="s">
        <v>1568</v>
      </c>
      <c r="B26" s="1652"/>
      <c r="C26" s="666"/>
      <c r="D26" s="666"/>
      <c r="E26" s="1639"/>
      <c r="F26" s="1639"/>
      <c r="G26" s="1638" t="n">
        <v>4056</v>
      </c>
      <c r="H26" s="1638" t="n">
        <v>1022.723090548</v>
      </c>
      <c r="I26" s="1638" t="n">
        <v>52.831</v>
      </c>
      <c r="J26" s="1638" t="n">
        <v>76.4155</v>
      </c>
      <c r="K26" s="1638" t="n">
        <v>0.481</v>
      </c>
      <c r="L26" s="1638" t="n">
        <v>0.02230574536</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328.14770926783</v>
      </c>
      <c r="D8" s="1680"/>
      <c r="E8" s="1680"/>
      <c r="F8" s="1681"/>
      <c r="G8" s="1682" t="n">
        <v>3.351125</v>
      </c>
      <c r="H8" s="1683"/>
      <c r="I8" s="1681"/>
      <c r="J8" s="1683"/>
      <c r="K8" s="1681"/>
      <c r="L8" s="1683"/>
      <c r="M8" s="1681"/>
      <c r="N8" s="1684" t="s">
        <v>44</v>
      </c>
      <c r="O8" s="1684" t="s">
        <v>44</v>
      </c>
      <c r="P8" s="1682" t="n">
        <v>484.481985646283</v>
      </c>
      <c r="Q8" s="1685" t="s">
        <v>44</v>
      </c>
    </row>
    <row r="9" customFormat="false" ht="12" hidden="false" customHeight="true" outlineLevel="0" collapsed="false">
      <c r="A9" s="1686" t="s">
        <v>1578</v>
      </c>
      <c r="B9" s="1687"/>
      <c r="C9" s="1688"/>
      <c r="D9" s="1688"/>
      <c r="E9" s="1688"/>
      <c r="F9" s="1689" t="n">
        <v>816.871710976339</v>
      </c>
      <c r="G9" s="1689" t="n">
        <v>75.0448291954147</v>
      </c>
      <c r="H9" s="662"/>
      <c r="I9" s="1690"/>
      <c r="J9" s="662"/>
      <c r="K9" s="1690"/>
      <c r="L9" s="662"/>
      <c r="M9" s="1690"/>
      <c r="N9" s="1691" t="n">
        <v>0.484802444145515</v>
      </c>
      <c r="O9" s="1691" t="n">
        <v>13.2896624391881</v>
      </c>
      <c r="P9" s="1691" t="n">
        <v>1.29610492648116</v>
      </c>
      <c r="Q9" s="1692" t="s">
        <v>44</v>
      </c>
      <c r="R9" s="14"/>
    </row>
    <row r="10" customFormat="false" ht="12" hidden="false" customHeight="true" outlineLevel="0" collapsed="false">
      <c r="A10" s="1693" t="s">
        <v>1579</v>
      </c>
      <c r="B10" s="1694"/>
      <c r="C10" s="1695"/>
      <c r="D10" s="1695"/>
      <c r="E10" s="1695"/>
      <c r="F10" s="1696" t="n">
        <v>585.290892712392</v>
      </c>
      <c r="G10" s="859"/>
      <c r="H10" s="666"/>
      <c r="I10" s="1695"/>
      <c r="J10" s="666"/>
      <c r="K10" s="1695"/>
      <c r="L10" s="666"/>
      <c r="M10" s="1695"/>
      <c r="N10" s="859"/>
      <c r="O10" s="859"/>
      <c r="P10" s="859"/>
      <c r="Q10" s="1697"/>
    </row>
    <row r="11" customFormat="false" ht="12" hidden="false" customHeight="true" outlineLevel="0" collapsed="false">
      <c r="A11" s="1693" t="s">
        <v>746</v>
      </c>
      <c r="B11" s="1694"/>
      <c r="C11" s="1695"/>
      <c r="D11" s="1695"/>
      <c r="E11" s="1695"/>
      <c r="F11" s="1698" t="n">
        <v>157.942992017446</v>
      </c>
      <c r="G11" s="1698" t="n">
        <v>12.6965968712093</v>
      </c>
      <c r="H11" s="666"/>
      <c r="I11" s="1695"/>
      <c r="J11" s="666"/>
      <c r="K11" s="1695"/>
      <c r="L11" s="666"/>
      <c r="M11" s="1695"/>
      <c r="N11" s="666"/>
      <c r="O11" s="666"/>
      <c r="P11" s="1699" t="n">
        <v>0.652953527</v>
      </c>
      <c r="Q11" s="1700"/>
    </row>
    <row r="12" customFormat="false" ht="12" hidden="false" customHeight="true" outlineLevel="0" collapsed="false">
      <c r="A12" s="1693" t="s">
        <v>756</v>
      </c>
      <c r="B12" s="1694"/>
      <c r="C12" s="1695"/>
      <c r="D12" s="1695"/>
      <c r="E12" s="1695"/>
      <c r="F12" s="1698" t="n">
        <v>72.9946748470199</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2.3348188178457</v>
      </c>
      <c r="H13" s="666"/>
      <c r="I13" s="1695"/>
      <c r="J13" s="666"/>
      <c r="K13" s="1695"/>
      <c r="L13" s="666"/>
      <c r="M13" s="1695"/>
      <c r="N13" s="1695"/>
      <c r="O13" s="666"/>
      <c r="P13" s="1701" t="s">
        <v>44</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643151399481165</v>
      </c>
      <c r="G15" s="1698" t="n">
        <v>0.0134135063597573</v>
      </c>
      <c r="H15" s="666"/>
      <c r="I15" s="1695"/>
      <c r="J15" s="666"/>
      <c r="K15" s="1695"/>
      <c r="L15" s="666"/>
      <c r="M15" s="1695"/>
      <c r="N15" s="1699" t="n">
        <v>0.484802444145515</v>
      </c>
      <c r="O15" s="1699" t="n">
        <v>13.2896624391881</v>
      </c>
      <c r="P15" s="1699" t="n">
        <v>0.643151399481165</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96581.1818747849</v>
      </c>
      <c r="D17" s="1710"/>
      <c r="E17" s="1710"/>
      <c r="F17" s="1689" t="n">
        <v>4.1063616</v>
      </c>
      <c r="G17" s="1689" t="n">
        <v>0.545182279452381</v>
      </c>
      <c r="H17" s="662"/>
      <c r="I17" s="1690"/>
      <c r="J17" s="662"/>
      <c r="K17" s="1690"/>
      <c r="L17" s="662"/>
      <c r="M17" s="1690"/>
      <c r="N17" s="1691" t="n">
        <v>1.02035752971429</v>
      </c>
      <c r="O17" s="1691" t="n">
        <v>35.930664</v>
      </c>
      <c r="P17" s="1691" t="n">
        <v>169.825237</v>
      </c>
      <c r="Q17" s="1691" t="n">
        <v>0.41063616</v>
      </c>
      <c r="R17" s="14"/>
    </row>
    <row r="18" customFormat="false" ht="14.25" hidden="false" customHeight="true" outlineLevel="0" collapsed="false">
      <c r="A18" s="1711" t="s">
        <v>1048</v>
      </c>
      <c r="B18" s="1712" t="s">
        <v>1583</v>
      </c>
      <c r="C18" s="1713" t="n">
        <v>-77887.2178589522</v>
      </c>
      <c r="D18" s="1713"/>
      <c r="E18" s="1713"/>
      <c r="F18" s="1714" t="n">
        <v>4.1063616</v>
      </c>
      <c r="G18" s="1714" t="n">
        <v>0.028231236</v>
      </c>
      <c r="H18" s="1639"/>
      <c r="I18" s="1715"/>
      <c r="J18" s="1639"/>
      <c r="K18" s="1715"/>
      <c r="L18" s="1639"/>
      <c r="M18" s="1715"/>
      <c r="N18" s="1699" t="n">
        <v>1.02035752971429</v>
      </c>
      <c r="O18" s="1699" t="n">
        <v>35.930664</v>
      </c>
      <c r="P18" s="1716" t="n">
        <v>5.39</v>
      </c>
      <c r="Q18" s="1717"/>
    </row>
    <row r="19" customFormat="false" ht="13.5" hidden="false" customHeight="true" outlineLevel="0" collapsed="false">
      <c r="A19" s="1711" t="s">
        <v>1051</v>
      </c>
      <c r="B19" s="1712" t="s">
        <v>1583</v>
      </c>
      <c r="C19" s="1713" t="n">
        <v>-19974.255345</v>
      </c>
      <c r="D19" s="1713"/>
      <c r="E19" s="1713"/>
      <c r="F19" s="1718" t="s">
        <v>100</v>
      </c>
      <c r="G19" s="1718" t="n">
        <v>0.516951043452381</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16725</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41063616</v>
      </c>
    </row>
    <row r="25" customFormat="false" ht="12" hidden="false" customHeight="true" outlineLevel="0" collapsed="false">
      <c r="A25" s="1708" t="s">
        <v>1586</v>
      </c>
      <c r="B25" s="1740"/>
      <c r="C25" s="1741" t="n">
        <v>504.424549767771</v>
      </c>
      <c r="D25" s="1741"/>
      <c r="E25" s="1741"/>
      <c r="F25" s="1689" t="n">
        <v>881.499897245778</v>
      </c>
      <c r="G25" s="1689" t="n">
        <v>3.79069200193302</v>
      </c>
      <c r="H25" s="662"/>
      <c r="I25" s="1690"/>
      <c r="J25" s="662"/>
      <c r="K25" s="1690"/>
      <c r="L25" s="662"/>
      <c r="M25" s="1690"/>
      <c r="N25" s="1691" t="n">
        <v>12.4818697664975</v>
      </c>
      <c r="O25" s="1691" t="n">
        <v>245.383882593169</v>
      </c>
      <c r="P25" s="1691" t="n">
        <v>24.6199629974362</v>
      </c>
      <c r="Q25" s="1691" t="n">
        <v>0.457758421571102</v>
      </c>
      <c r="R25" s="14"/>
    </row>
    <row r="26" customFormat="false" ht="13.5" hidden="false" customHeight="true" outlineLevel="0" collapsed="false">
      <c r="A26" s="1693" t="s">
        <v>1392</v>
      </c>
      <c r="B26" s="1742" t="s">
        <v>1587</v>
      </c>
      <c r="C26" s="1698" t="s">
        <v>47</v>
      </c>
      <c r="D26" s="1698"/>
      <c r="E26" s="1698"/>
      <c r="F26" s="1696" t="n">
        <v>762.214473160919</v>
      </c>
      <c r="G26" s="859"/>
      <c r="H26" s="666"/>
      <c r="I26" s="1695"/>
      <c r="J26" s="666"/>
      <c r="K26" s="1695"/>
      <c r="L26" s="666"/>
      <c r="M26" s="1695"/>
      <c r="N26" s="1743" t="s">
        <v>44</v>
      </c>
      <c r="O26" s="1701" t="s">
        <v>44</v>
      </c>
      <c r="P26" s="1699" t="n">
        <v>10.0392990385937</v>
      </c>
      <c r="Q26" s="1697"/>
    </row>
    <row r="27" customFormat="false" ht="13.5" hidden="false" customHeight="true" outlineLevel="0" collapsed="false">
      <c r="A27" s="1693" t="s">
        <v>1588</v>
      </c>
      <c r="B27" s="1694"/>
      <c r="C27" s="1695"/>
      <c r="D27" s="1695"/>
      <c r="E27" s="1695"/>
      <c r="F27" s="1698" t="n">
        <v>107.471634365273</v>
      </c>
      <c r="G27" s="1698" t="n">
        <v>3.40377508989712</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504.424549767771</v>
      </c>
      <c r="D28" s="1698"/>
      <c r="E28" s="1698"/>
      <c r="F28" s="1698" t="n">
        <v>11.7562139576458</v>
      </c>
      <c r="G28" s="1698" t="n">
        <v>0.386916912035904</v>
      </c>
      <c r="H28" s="666"/>
      <c r="I28" s="1695"/>
      <c r="J28" s="666"/>
      <c r="K28" s="1695"/>
      <c r="L28" s="666"/>
      <c r="M28" s="1695"/>
      <c r="N28" s="1699" t="n">
        <v>12.4818697664975</v>
      </c>
      <c r="O28" s="1699" t="n">
        <v>245.383882593169</v>
      </c>
      <c r="P28" s="1699" t="n">
        <v>14.4809703755273</v>
      </c>
      <c r="Q28" s="1699" t="n">
        <v>0.457758421571102</v>
      </c>
      <c r="R28" s="14"/>
    </row>
    <row r="29" customFormat="false" ht="12.75" hidden="false" customHeight="true" outlineLevel="0" collapsed="false">
      <c r="A29" s="1704" t="s">
        <v>1590</v>
      </c>
      <c r="B29" s="1744"/>
      <c r="C29" s="1745" t="s">
        <v>44</v>
      </c>
      <c r="D29" s="1745"/>
      <c r="E29" s="1745"/>
      <c r="F29" s="1745" t="n">
        <v>0.0575757619404916</v>
      </c>
      <c r="G29" s="1745" t="s">
        <v>44</v>
      </c>
      <c r="H29" s="668"/>
      <c r="I29" s="1706"/>
      <c r="J29" s="668"/>
      <c r="K29" s="1706"/>
      <c r="L29" s="668"/>
      <c r="M29" s="1706"/>
      <c r="N29" s="1701" t="s">
        <v>44</v>
      </c>
      <c r="O29" s="1701" t="s">
        <v>44</v>
      </c>
      <c r="P29" s="1699" t="n">
        <v>0.0996935833152</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9742.74112834396</v>
      </c>
      <c r="C9" s="1755"/>
      <c r="D9" s="1755" t="n">
        <v>0.507154902755189</v>
      </c>
      <c r="E9" s="1755" t="n">
        <v>0.175785843227461</v>
      </c>
      <c r="F9" s="48"/>
      <c r="G9" s="48"/>
      <c r="H9" s="48"/>
      <c r="I9" s="48"/>
      <c r="J9" s="48"/>
      <c r="K9" s="48"/>
      <c r="L9" s="1755" t="n">
        <v>91.4083452155413</v>
      </c>
      <c r="M9" s="1755" t="n">
        <v>12.7946599174164</v>
      </c>
      <c r="N9" s="1755" t="n">
        <v>4.35824125316943</v>
      </c>
      <c r="O9" s="1756" t="n">
        <v>59.082121049593</v>
      </c>
    </row>
    <row r="10" customFormat="false" ht="12" hidden="false" customHeight="true" outlineLevel="0" collapsed="false">
      <c r="A10" s="1637" t="s">
        <v>62</v>
      </c>
      <c r="B10" s="1632" t="n">
        <v>6665.86015081116</v>
      </c>
      <c r="C10" s="1632"/>
      <c r="D10" s="1649" t="n">
        <v>0.212475630652209</v>
      </c>
      <c r="E10" s="1649" t="n">
        <v>0.097204704</v>
      </c>
      <c r="F10" s="48"/>
      <c r="G10" s="48"/>
      <c r="H10" s="48"/>
      <c r="I10" s="48"/>
      <c r="J10" s="48"/>
      <c r="K10" s="48"/>
      <c r="L10" s="1649" t="n">
        <v>35.4192840577293</v>
      </c>
      <c r="M10" s="1649" t="n">
        <v>5.5258906897734</v>
      </c>
      <c r="N10" s="1649" t="n">
        <v>2.00081218864163</v>
      </c>
      <c r="O10" s="1650" t="n">
        <v>2.39337110848828</v>
      </c>
    </row>
    <row r="11" customFormat="false" ht="12" hidden="false" customHeight="true" outlineLevel="0" collapsed="false">
      <c r="A11" s="1637" t="s">
        <v>63</v>
      </c>
      <c r="B11" s="1632" t="n">
        <v>3076.8809775328</v>
      </c>
      <c r="C11" s="1632"/>
      <c r="D11" s="1632" t="n">
        <v>0.29467927210298</v>
      </c>
      <c r="E11" s="1632" t="n">
        <v>0.0785811392274614</v>
      </c>
      <c r="F11" s="48"/>
      <c r="G11" s="48"/>
      <c r="H11" s="48"/>
      <c r="I11" s="48"/>
      <c r="J11" s="48"/>
      <c r="K11" s="48"/>
      <c r="L11" s="1632" t="n">
        <v>55.989061157812</v>
      </c>
      <c r="M11" s="1632" t="n">
        <v>7.26876922764296</v>
      </c>
      <c r="N11" s="1632" t="n">
        <v>2.3574290645278</v>
      </c>
      <c r="O11" s="1634" t="n">
        <v>56.6887499411047</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7572.40887867973</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57810.132455182</v>
      </c>
      <c r="E8" s="1778"/>
      <c r="F8" s="1778"/>
      <c r="G8" s="1779" t="n">
        <v>2110.07724275586</v>
      </c>
      <c r="H8" s="1779" t="n">
        <v>135.51271235007</v>
      </c>
      <c r="I8" s="1779" t="n">
        <v>4056</v>
      </c>
      <c r="J8" s="1779" t="n">
        <v>1181.723090548</v>
      </c>
      <c r="K8" s="1779" t="n">
        <v>52.831</v>
      </c>
      <c r="L8" s="1779" t="n">
        <v>270.42768688</v>
      </c>
      <c r="M8" s="1779" t="n">
        <v>0.481</v>
      </c>
      <c r="N8" s="1779" t="n">
        <v>0.02530574536</v>
      </c>
      <c r="O8" s="1779" t="n">
        <v>1554.4496119464</v>
      </c>
      <c r="P8" s="1779" t="n">
        <v>6197.09820404809</v>
      </c>
      <c r="Q8" s="1779" t="n">
        <v>1942.11019145312</v>
      </c>
      <c r="R8" s="1780" t="n">
        <v>997.018888892722</v>
      </c>
    </row>
    <row r="9" customFormat="false" ht="15" hidden="false" customHeight="true" outlineLevel="0" collapsed="false">
      <c r="A9" s="1781" t="s">
        <v>1554</v>
      </c>
      <c r="B9" s="1782"/>
      <c r="C9" s="1783"/>
      <c r="D9" s="1784" t="n">
        <v>429339.911038681</v>
      </c>
      <c r="E9" s="1784"/>
      <c r="F9" s="1784"/>
      <c r="G9" s="1785" t="n">
        <v>404.49167234955</v>
      </c>
      <c r="H9" s="1785" t="n">
        <v>29.7213574890334</v>
      </c>
      <c r="I9" s="1786"/>
      <c r="J9" s="1786"/>
      <c r="K9" s="1786"/>
      <c r="L9" s="1786"/>
      <c r="M9" s="1786"/>
      <c r="N9" s="1786"/>
      <c r="O9" s="1785" t="n">
        <v>1534.59890577482</v>
      </c>
      <c r="P9" s="1785" t="n">
        <v>5793.56908049185</v>
      </c>
      <c r="Q9" s="1785" t="n">
        <v>1212.52434232761</v>
      </c>
      <c r="R9" s="1787" t="n">
        <v>971.332621001827</v>
      </c>
    </row>
    <row r="10" customFormat="false" ht="13.5" hidden="false" customHeight="true" outlineLevel="0" collapsed="false">
      <c r="A10" s="1788" t="s">
        <v>1608</v>
      </c>
      <c r="B10" s="1789" t="s">
        <v>1609</v>
      </c>
      <c r="C10" s="1790"/>
      <c r="D10" s="1791" t="n">
        <v>416350.88922852</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426221.389183838</v>
      </c>
      <c r="E11" s="1791"/>
      <c r="F11" s="1791"/>
      <c r="G11" s="1795" t="n">
        <v>81.9836005835791</v>
      </c>
      <c r="H11" s="1795" t="n">
        <v>29.7213574890334</v>
      </c>
      <c r="I11" s="666"/>
      <c r="J11" s="666"/>
      <c r="K11" s="666"/>
      <c r="L11" s="666"/>
      <c r="M11" s="666"/>
      <c r="N11" s="666"/>
      <c r="O11" s="1795" t="n">
        <v>1525.83598771462</v>
      </c>
      <c r="P11" s="1795" t="n">
        <v>5788.54069573637</v>
      </c>
      <c r="Q11" s="1795" t="n">
        <v>1110.46569411509</v>
      </c>
      <c r="R11" s="1796" t="n">
        <v>910.861500386099</v>
      </c>
    </row>
    <row r="12" customFormat="false" ht="12" hidden="false" customHeight="true" outlineLevel="0" collapsed="false">
      <c r="A12" s="1788" t="s">
        <v>1611</v>
      </c>
      <c r="B12" s="1797"/>
      <c r="C12" s="1794"/>
      <c r="D12" s="1791" t="n">
        <v>3118.52185484289</v>
      </c>
      <c r="E12" s="1791"/>
      <c r="F12" s="1791"/>
      <c r="G12" s="1795" t="n">
        <v>322.508071765971</v>
      </c>
      <c r="H12" s="1795" t="s">
        <v>47</v>
      </c>
      <c r="I12" s="1798"/>
      <c r="J12" s="1798"/>
      <c r="K12" s="1798"/>
      <c r="L12" s="1798"/>
      <c r="M12" s="1798"/>
      <c r="N12" s="1798"/>
      <c r="O12" s="1795" t="n">
        <v>8.76291806020067</v>
      </c>
      <c r="P12" s="1795" t="n">
        <v>5.02838475547789</v>
      </c>
      <c r="Q12" s="1795" t="n">
        <v>102.058648212512</v>
      </c>
      <c r="R12" s="1796" t="n">
        <v>60.4711206157276</v>
      </c>
    </row>
    <row r="13" customFormat="false" ht="12" hidden="false" customHeight="true" outlineLevel="0" collapsed="false">
      <c r="A13" s="1781" t="s">
        <v>1564</v>
      </c>
      <c r="B13" s="1799"/>
      <c r="C13" s="1800"/>
      <c r="D13" s="1801" t="n">
        <v>23218.8310322508</v>
      </c>
      <c r="E13" s="1801"/>
      <c r="F13" s="1801"/>
      <c r="G13" s="1802" t="n">
        <v>3.10760058418798</v>
      </c>
      <c r="H13" s="1803" t="n">
        <v>23.0595263842369</v>
      </c>
      <c r="I13" s="1802" t="n">
        <v>4056</v>
      </c>
      <c r="J13" s="1802" t="n">
        <v>1181.723090548</v>
      </c>
      <c r="K13" s="1802" t="n">
        <v>52.831</v>
      </c>
      <c r="L13" s="1802" t="n">
        <v>270.42768688</v>
      </c>
      <c r="M13" s="1802" t="n">
        <v>0.481</v>
      </c>
      <c r="N13" s="1802" t="n">
        <v>0.02530574536</v>
      </c>
      <c r="O13" s="1803" t="n">
        <v>5.86367643122447</v>
      </c>
      <c r="P13" s="1803" t="n">
        <v>108.92491452388</v>
      </c>
      <c r="Q13" s="1803" t="n">
        <v>49.3625585553139</v>
      </c>
      <c r="R13" s="1804" t="n">
        <v>24.8178733093243</v>
      </c>
    </row>
    <row r="14" customFormat="false" ht="12" hidden="false" customHeight="true" outlineLevel="0" collapsed="false">
      <c r="A14" s="1781" t="s">
        <v>1577</v>
      </c>
      <c r="B14" s="1799"/>
      <c r="C14" s="1800"/>
      <c r="D14" s="1801" t="n">
        <v>1328.14770926783</v>
      </c>
      <c r="E14" s="1801"/>
      <c r="F14" s="1801"/>
      <c r="G14" s="1786"/>
      <c r="H14" s="1805" t="n">
        <v>3.351125</v>
      </c>
      <c r="I14" s="1786"/>
      <c r="J14" s="1786"/>
      <c r="K14" s="1786"/>
      <c r="L14" s="1786"/>
      <c r="M14" s="1786"/>
      <c r="N14" s="1786"/>
      <c r="O14" s="1803" t="s">
        <v>44</v>
      </c>
      <c r="P14" s="1803" t="s">
        <v>44</v>
      </c>
      <c r="Q14" s="1803" t="n">
        <v>484.481985646283</v>
      </c>
      <c r="R14" s="1804" t="s">
        <v>44</v>
      </c>
    </row>
    <row r="15" customFormat="false" ht="14.25" hidden="false" customHeight="true" outlineLevel="0" collapsed="false">
      <c r="A15" s="1781" t="s">
        <v>1612</v>
      </c>
      <c r="B15" s="1799"/>
      <c r="C15" s="1806"/>
      <c r="D15" s="1807"/>
      <c r="E15" s="1807"/>
      <c r="F15" s="1807"/>
      <c r="G15" s="1802" t="n">
        <v>816.871710976339</v>
      </c>
      <c r="H15" s="1803" t="n">
        <v>75.0448291954147</v>
      </c>
      <c r="I15" s="1798"/>
      <c r="J15" s="1798"/>
      <c r="K15" s="1798"/>
      <c r="L15" s="1798"/>
      <c r="M15" s="1798"/>
      <c r="N15" s="1798"/>
      <c r="O15" s="1805" t="n">
        <v>0.484802444145515</v>
      </c>
      <c r="P15" s="1805" t="n">
        <v>13.2896624391881</v>
      </c>
      <c r="Q15" s="1805" t="n">
        <v>1.29610492648116</v>
      </c>
      <c r="R15" s="1808" t="s">
        <v>44</v>
      </c>
    </row>
    <row r="16" customFormat="false" ht="14.25" hidden="false" customHeight="true" outlineLevel="0" collapsed="false">
      <c r="A16" s="1781" t="s">
        <v>1582</v>
      </c>
      <c r="B16" s="1799"/>
      <c r="C16" s="1809" t="s">
        <v>1613</v>
      </c>
      <c r="D16" s="1801" t="n">
        <v>-96581.1818747849</v>
      </c>
      <c r="E16" s="1801"/>
      <c r="F16" s="1801"/>
      <c r="G16" s="1802" t="n">
        <v>4.1063616</v>
      </c>
      <c r="H16" s="1803" t="n">
        <v>0.545182279452381</v>
      </c>
      <c r="I16" s="1798"/>
      <c r="J16" s="1798"/>
      <c r="K16" s="1798"/>
      <c r="L16" s="1798"/>
      <c r="M16" s="1798"/>
      <c r="N16" s="1798"/>
      <c r="O16" s="1805" t="n">
        <v>1.02035752971429</v>
      </c>
      <c r="P16" s="1805" t="n">
        <v>35.930664</v>
      </c>
      <c r="Q16" s="1805" t="n">
        <v>169.825237</v>
      </c>
      <c r="R16" s="1808" t="n">
        <v>0.41063616</v>
      </c>
    </row>
    <row r="17" customFormat="false" ht="12" hidden="false" customHeight="true" outlineLevel="0" collapsed="false">
      <c r="A17" s="1781" t="s">
        <v>1586</v>
      </c>
      <c r="B17" s="1799"/>
      <c r="C17" s="1800"/>
      <c r="D17" s="1801" t="n">
        <v>504.424549767771</v>
      </c>
      <c r="E17" s="1801"/>
      <c r="F17" s="1801"/>
      <c r="G17" s="1802" t="n">
        <v>881.499897245778</v>
      </c>
      <c r="H17" s="1802" t="n">
        <v>3.79069200193302</v>
      </c>
      <c r="I17" s="1798"/>
      <c r="J17" s="1798"/>
      <c r="K17" s="1798"/>
      <c r="L17" s="1798"/>
      <c r="M17" s="1798"/>
      <c r="N17" s="1798"/>
      <c r="O17" s="1805" t="n">
        <v>12.4818697664975</v>
      </c>
      <c r="P17" s="1805" t="n">
        <v>245.383882593169</v>
      </c>
      <c r="Q17" s="1805" t="n">
        <v>24.6199629974362</v>
      </c>
      <c r="R17" s="1808" t="n">
        <v>0.457758421571102</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9742.74112834396</v>
      </c>
      <c r="E20" s="1822"/>
      <c r="F20" s="1822"/>
      <c r="G20" s="1803" t="n">
        <v>0.507154902755189</v>
      </c>
      <c r="H20" s="1803" t="n">
        <v>0.175785843227461</v>
      </c>
      <c r="I20" s="1798"/>
      <c r="J20" s="1798"/>
      <c r="K20" s="1798"/>
      <c r="L20" s="1798"/>
      <c r="M20" s="1798"/>
      <c r="N20" s="1798"/>
      <c r="O20" s="1802" t="n">
        <v>91.4083452155413</v>
      </c>
      <c r="P20" s="1802" t="n">
        <v>12.7946599174164</v>
      </c>
      <c r="Q20" s="1802" t="n">
        <v>4.35824125316943</v>
      </c>
      <c r="R20" s="1823" t="n">
        <v>59.082121049593</v>
      </c>
    </row>
    <row r="21" customFormat="false" ht="12" hidden="false" customHeight="true" outlineLevel="0" collapsed="false">
      <c r="A21" s="1788" t="s">
        <v>62</v>
      </c>
      <c r="B21" s="1797"/>
      <c r="C21" s="1824"/>
      <c r="D21" s="1698" t="n">
        <v>6665.86015081116</v>
      </c>
      <c r="E21" s="1698"/>
      <c r="F21" s="1698"/>
      <c r="G21" s="1649" t="n">
        <v>0.212475630652209</v>
      </c>
      <c r="H21" s="1649" t="n">
        <v>0.097204704</v>
      </c>
      <c r="I21" s="666"/>
      <c r="J21" s="666"/>
      <c r="K21" s="666"/>
      <c r="L21" s="666"/>
      <c r="M21" s="666"/>
      <c r="N21" s="666"/>
      <c r="O21" s="1632" t="n">
        <v>35.4192840577293</v>
      </c>
      <c r="P21" s="1632" t="n">
        <v>5.5258906897734</v>
      </c>
      <c r="Q21" s="1632" t="n">
        <v>2.00081218864163</v>
      </c>
      <c r="R21" s="1634" t="n">
        <v>2.39337110848828</v>
      </c>
    </row>
    <row r="22" customFormat="false" ht="12" hidden="false" customHeight="true" outlineLevel="0" collapsed="false">
      <c r="A22" s="1788" t="s">
        <v>63</v>
      </c>
      <c r="B22" s="1797"/>
      <c r="C22" s="1825"/>
      <c r="D22" s="1698" t="n">
        <v>3076.8809775328</v>
      </c>
      <c r="E22" s="1698"/>
      <c r="F22" s="1698"/>
      <c r="G22" s="1632" t="n">
        <v>0.29467927210298</v>
      </c>
      <c r="H22" s="1632" t="n">
        <v>0.0785811392274614</v>
      </c>
      <c r="I22" s="666"/>
      <c r="J22" s="666"/>
      <c r="K22" s="666"/>
      <c r="L22" s="666"/>
      <c r="M22" s="666"/>
      <c r="N22" s="666"/>
      <c r="O22" s="1632" t="n">
        <v>55.989061157812</v>
      </c>
      <c r="P22" s="1632" t="n">
        <v>7.26876922764296</v>
      </c>
      <c r="Q22" s="1632" t="n">
        <v>2.3574290645278</v>
      </c>
      <c r="R22" s="1634" t="n">
        <v>56.6887499411047</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7572.40887867973</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57810.132455182</v>
      </c>
      <c r="C7" s="1623" t="n">
        <v>44311.6220978731</v>
      </c>
      <c r="D7" s="1623" t="n">
        <v>42008.9408285217</v>
      </c>
      <c r="E7" s="1623" t="n">
        <v>1181.723090548</v>
      </c>
      <c r="F7" s="1623" t="n">
        <v>270.42768688</v>
      </c>
      <c r="G7" s="1623" t="n">
        <v>604.807314104</v>
      </c>
      <c r="H7" s="1624" t="n">
        <v>446187.653473109</v>
      </c>
    </row>
    <row r="8" customFormat="false" ht="12" hidden="false" customHeight="true" outlineLevel="0" collapsed="false">
      <c r="A8" s="1708" t="s">
        <v>1554</v>
      </c>
      <c r="B8" s="1691" t="n">
        <v>429339.911038681</v>
      </c>
      <c r="C8" s="1691" t="n">
        <v>8494.32511934055</v>
      </c>
      <c r="D8" s="1691" t="n">
        <v>9213.62082160035</v>
      </c>
      <c r="E8" s="1845"/>
      <c r="F8" s="1845"/>
      <c r="G8" s="1846"/>
      <c r="H8" s="1691" t="n">
        <v>447047.856979622</v>
      </c>
      <c r="I8" s="14"/>
    </row>
    <row r="9" customFormat="false" ht="12" hidden="false" customHeight="true" outlineLevel="0" collapsed="false">
      <c r="A9" s="1693" t="s">
        <v>1631</v>
      </c>
      <c r="B9" s="1699" t="n">
        <v>426221.389183838</v>
      </c>
      <c r="C9" s="1699" t="n">
        <v>1721.65561225516</v>
      </c>
      <c r="D9" s="1699" t="n">
        <v>9213.62082160035</v>
      </c>
      <c r="E9" s="538"/>
      <c r="F9" s="538"/>
      <c r="G9" s="538"/>
      <c r="H9" s="1699" t="n">
        <v>437156.665617694</v>
      </c>
      <c r="I9" s="14"/>
    </row>
    <row r="10" customFormat="false" ht="12" hidden="false" customHeight="true" outlineLevel="0" collapsed="false">
      <c r="A10" s="1637" t="s">
        <v>1558</v>
      </c>
      <c r="B10" s="1699" t="n">
        <v>145628.975028328</v>
      </c>
      <c r="C10" s="1699" t="n">
        <v>248.09882372373</v>
      </c>
      <c r="D10" s="1699" t="n">
        <v>1612.19391109993</v>
      </c>
      <c r="E10" s="538"/>
      <c r="F10" s="538"/>
      <c r="G10" s="538"/>
      <c r="H10" s="1699" t="n">
        <v>147489.267763152</v>
      </c>
      <c r="I10" s="14"/>
    </row>
    <row r="11" customFormat="false" ht="12" hidden="false" customHeight="true" outlineLevel="0" collapsed="false">
      <c r="A11" s="1637" t="s">
        <v>1632</v>
      </c>
      <c r="B11" s="1699" t="n">
        <v>82777.7657592213</v>
      </c>
      <c r="C11" s="1699" t="n">
        <v>140.420640289061</v>
      </c>
      <c r="D11" s="1699" t="n">
        <v>1531.14909084028</v>
      </c>
      <c r="E11" s="538"/>
      <c r="F11" s="538"/>
      <c r="G11" s="538"/>
      <c r="H11" s="1699" t="n">
        <v>84449.3354903507</v>
      </c>
      <c r="I11" s="14"/>
    </row>
    <row r="12" customFormat="false" ht="12" hidden="false" customHeight="true" outlineLevel="0" collapsed="false">
      <c r="A12" s="1637" t="s">
        <v>1560</v>
      </c>
      <c r="B12" s="1699" t="n">
        <v>118723.471569846</v>
      </c>
      <c r="C12" s="1699" t="n">
        <v>915.686914799089</v>
      </c>
      <c r="D12" s="1699" t="n">
        <v>2841.12764934002</v>
      </c>
      <c r="E12" s="538"/>
      <c r="F12" s="538"/>
      <c r="G12" s="538"/>
      <c r="H12" s="1699" t="n">
        <v>122480.286133985</v>
      </c>
      <c r="I12" s="14"/>
    </row>
    <row r="13" customFormat="false" ht="12" hidden="false" customHeight="true" outlineLevel="0" collapsed="false">
      <c r="A13" s="1637" t="s">
        <v>1561</v>
      </c>
      <c r="B13" s="1699" t="n">
        <v>78055.1316775352</v>
      </c>
      <c r="C13" s="1699" t="n">
        <v>414.128258459752</v>
      </c>
      <c r="D13" s="1699" t="n">
        <v>3176.63916382602</v>
      </c>
      <c r="E13" s="538"/>
      <c r="F13" s="538"/>
      <c r="G13" s="538"/>
      <c r="H13" s="1699" t="n">
        <v>81645.899099821</v>
      </c>
      <c r="I13" s="14"/>
    </row>
    <row r="14" customFormat="false" ht="12" hidden="false" customHeight="true" outlineLevel="0" collapsed="false">
      <c r="A14" s="1637" t="s">
        <v>1562</v>
      </c>
      <c r="B14" s="1699" t="n">
        <v>1036.04514890763</v>
      </c>
      <c r="C14" s="1699" t="n">
        <v>3.32097498352941</v>
      </c>
      <c r="D14" s="1699" t="n">
        <v>52.5110064941177</v>
      </c>
      <c r="E14" s="538"/>
      <c r="F14" s="538"/>
      <c r="G14" s="538"/>
      <c r="H14" s="1699" t="n">
        <v>1091.87713038527</v>
      </c>
      <c r="I14" s="14"/>
    </row>
    <row r="15" customFormat="false" ht="12" hidden="false" customHeight="true" outlineLevel="0" collapsed="false">
      <c r="A15" s="1693" t="s">
        <v>46</v>
      </c>
      <c r="B15" s="1699" t="n">
        <v>3118.52185484289</v>
      </c>
      <c r="C15" s="1699" t="n">
        <v>6772.66950708539</v>
      </c>
      <c r="D15" s="1701" t="s">
        <v>47</v>
      </c>
      <c r="E15" s="538"/>
      <c r="F15" s="538"/>
      <c r="G15" s="538"/>
      <c r="H15" s="1699" t="n">
        <v>9891.19136192828</v>
      </c>
      <c r="I15" s="14"/>
    </row>
    <row r="16" customFormat="false" ht="12" hidden="false" customHeight="true" outlineLevel="0" collapsed="false">
      <c r="A16" s="1637" t="s">
        <v>48</v>
      </c>
      <c r="B16" s="1701" t="s">
        <v>44</v>
      </c>
      <c r="C16" s="1699" t="n">
        <v>55.19136</v>
      </c>
      <c r="D16" s="1701" t="s">
        <v>44</v>
      </c>
      <c r="E16" s="538"/>
      <c r="F16" s="538"/>
      <c r="G16" s="538"/>
      <c r="H16" s="1699" t="n">
        <v>55.19136</v>
      </c>
      <c r="I16" s="14"/>
    </row>
    <row r="17" customFormat="false" ht="12.75" hidden="false" customHeight="true" outlineLevel="0" collapsed="false">
      <c r="A17" s="1847" t="s">
        <v>1563</v>
      </c>
      <c r="B17" s="1699" t="n">
        <v>3118.52185484289</v>
      </c>
      <c r="C17" s="1699" t="n">
        <v>6717.47814708539</v>
      </c>
      <c r="D17" s="1701" t="s">
        <v>47</v>
      </c>
      <c r="E17" s="576"/>
      <c r="F17" s="576"/>
      <c r="G17" s="576"/>
      <c r="H17" s="1699" t="n">
        <v>9836.00000192828</v>
      </c>
      <c r="I17" s="14"/>
    </row>
    <row r="18" customFormat="false" ht="12" hidden="false" customHeight="true" outlineLevel="0" collapsed="false">
      <c r="A18" s="1708" t="s">
        <v>1564</v>
      </c>
      <c r="B18" s="1691" t="n">
        <v>23218.8310322508</v>
      </c>
      <c r="C18" s="1691" t="n">
        <v>65.2596122679476</v>
      </c>
      <c r="D18" s="1691" t="n">
        <v>7148.45317911344</v>
      </c>
      <c r="E18" s="1691" t="n">
        <v>1181.723090548</v>
      </c>
      <c r="F18" s="1691" t="n">
        <v>270.42768688</v>
      </c>
      <c r="G18" s="1691" t="n">
        <v>604.807314104</v>
      </c>
      <c r="H18" s="1691" t="n">
        <v>32489.5019151642</v>
      </c>
      <c r="I18" s="14"/>
    </row>
    <row r="19" customFormat="false" ht="12" hidden="false" customHeight="true" outlineLevel="0" collapsed="false">
      <c r="A19" s="1693" t="s">
        <v>405</v>
      </c>
      <c r="B19" s="1699" t="n">
        <v>19575.6246255375</v>
      </c>
      <c r="C19" s="1701" t="s">
        <v>44</v>
      </c>
      <c r="D19" s="1701" t="s">
        <v>44</v>
      </c>
      <c r="E19" s="537"/>
      <c r="F19" s="537"/>
      <c r="G19" s="537"/>
      <c r="H19" s="1699" t="n">
        <v>19575.6246255375</v>
      </c>
      <c r="I19" s="14"/>
    </row>
    <row r="20" customFormat="false" ht="12" hidden="false" customHeight="true" outlineLevel="0" collapsed="false">
      <c r="A20" s="1693" t="s">
        <v>414</v>
      </c>
      <c r="B20" s="1699" t="n">
        <v>1040.79795778995</v>
      </c>
      <c r="C20" s="1699" t="n">
        <v>12.442916304</v>
      </c>
      <c r="D20" s="1699" t="n">
        <v>7148.45317911344</v>
      </c>
      <c r="E20" s="537" t="s">
        <v>44</v>
      </c>
      <c r="F20" s="537" t="s">
        <v>44</v>
      </c>
      <c r="G20" s="537" t="s">
        <v>44</v>
      </c>
      <c r="H20" s="1699" t="n">
        <v>8201.69405320739</v>
      </c>
      <c r="I20" s="14"/>
    </row>
    <row r="21" customFormat="false" ht="12" hidden="false" customHeight="true" outlineLevel="0" collapsed="false">
      <c r="A21" s="1693" t="s">
        <v>428</v>
      </c>
      <c r="B21" s="1699" t="n">
        <v>2602.40844892332</v>
      </c>
      <c r="C21" s="1699" t="n">
        <v>52.8166959639476</v>
      </c>
      <c r="D21" s="1701" t="s">
        <v>44</v>
      </c>
      <c r="E21" s="538" t="s">
        <v>44</v>
      </c>
      <c r="F21" s="1699" t="n">
        <v>152.31218688</v>
      </c>
      <c r="G21" s="1699" t="n">
        <v>23.9</v>
      </c>
      <c r="H21" s="1699" t="n">
        <v>2831.43733176727</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159</v>
      </c>
      <c r="F23" s="1699" t="n">
        <v>41.7</v>
      </c>
      <c r="G23" s="1699" t="n">
        <v>47.8</v>
      </c>
      <c r="H23" s="1699" t="n">
        <v>248.5</v>
      </c>
      <c r="I23" s="14"/>
    </row>
    <row r="24" customFormat="false" ht="13.5" hidden="false" customHeight="true" outlineLevel="0" collapsed="false">
      <c r="A24" s="1693" t="s">
        <v>1633</v>
      </c>
      <c r="B24" s="538"/>
      <c r="C24" s="538"/>
      <c r="D24" s="538"/>
      <c r="E24" s="1699" t="n">
        <v>1022.723090548</v>
      </c>
      <c r="F24" s="1699" t="n">
        <v>76.4155</v>
      </c>
      <c r="G24" s="1699" t="n">
        <v>533.107314104</v>
      </c>
      <c r="H24" s="1699" t="n">
        <v>1632.245904652</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328.14770926783</v>
      </c>
      <c r="C26" s="1849"/>
      <c r="D26" s="1691" t="n">
        <v>1038.84875</v>
      </c>
      <c r="E26" s="1849"/>
      <c r="F26" s="1849"/>
      <c r="G26" s="1850"/>
      <c r="H26" s="1691" t="n">
        <v>2366.99645926783</v>
      </c>
      <c r="I26" s="14"/>
    </row>
    <row r="27" customFormat="false" ht="12" hidden="false" customHeight="true" outlineLevel="0" collapsed="false">
      <c r="A27" s="1686" t="s">
        <v>1578</v>
      </c>
      <c r="B27" s="1851"/>
      <c r="C27" s="1691" t="n">
        <v>17154.3059305031</v>
      </c>
      <c r="D27" s="1691" t="n">
        <v>23263.8970505786</v>
      </c>
      <c r="E27" s="1497"/>
      <c r="F27" s="1497"/>
      <c r="G27" s="1852"/>
      <c r="H27" s="1691" t="n">
        <v>40418.2029810817</v>
      </c>
      <c r="I27" s="14"/>
    </row>
    <row r="28" customFormat="false" ht="12" hidden="false" customHeight="true" outlineLevel="0" collapsed="false">
      <c r="A28" s="1693" t="s">
        <v>1579</v>
      </c>
      <c r="B28" s="537"/>
      <c r="C28" s="1699" t="n">
        <v>12291.1087469602</v>
      </c>
      <c r="D28" s="1853"/>
      <c r="E28" s="538"/>
      <c r="F28" s="538"/>
      <c r="G28" s="538"/>
      <c r="H28" s="1699" t="n">
        <v>12291.1087469602</v>
      </c>
      <c r="I28" s="14"/>
    </row>
    <row r="29" customFormat="false" ht="12" hidden="false" customHeight="true" outlineLevel="0" collapsed="false">
      <c r="A29" s="1693" t="s">
        <v>746</v>
      </c>
      <c r="B29" s="538"/>
      <c r="C29" s="1699" t="n">
        <v>3316.80283236637</v>
      </c>
      <c r="D29" s="1699" t="n">
        <v>3935.94503007488</v>
      </c>
      <c r="E29" s="538"/>
      <c r="F29" s="538"/>
      <c r="G29" s="538"/>
      <c r="H29" s="1699" t="n">
        <v>7252.74786244125</v>
      </c>
      <c r="I29" s="14"/>
    </row>
    <row r="30" customFormat="false" ht="12" hidden="false" customHeight="true" outlineLevel="0" collapsed="false">
      <c r="A30" s="1693" t="s">
        <v>756</v>
      </c>
      <c r="B30" s="538"/>
      <c r="C30" s="1699" t="n">
        <v>1532.88817178742</v>
      </c>
      <c r="D30" s="86"/>
      <c r="E30" s="538"/>
      <c r="F30" s="538"/>
      <c r="G30" s="538"/>
      <c r="H30" s="1699" t="n">
        <v>1532.88817178742</v>
      </c>
      <c r="I30" s="14"/>
    </row>
    <row r="31" customFormat="false" ht="13.5" hidden="false" customHeight="true" outlineLevel="0" collapsed="false">
      <c r="A31" s="1693" t="s">
        <v>1635</v>
      </c>
      <c r="B31" s="1854"/>
      <c r="C31" s="1701" t="s">
        <v>44</v>
      </c>
      <c r="D31" s="1699" t="n">
        <v>19323.7938335322</v>
      </c>
      <c r="E31" s="538"/>
      <c r="F31" s="538"/>
      <c r="G31" s="538"/>
      <c r="H31" s="1699" t="n">
        <v>19323.7938335322</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3.5061793891045</v>
      </c>
      <c r="D33" s="1699" t="n">
        <v>4.15818697152476</v>
      </c>
      <c r="E33" s="538"/>
      <c r="F33" s="538"/>
      <c r="G33" s="538"/>
      <c r="H33" s="1699" t="n">
        <v>17.6643663606292</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96581.1818747849</v>
      </c>
      <c r="C35" s="1691" t="n">
        <v>86.2335936</v>
      </c>
      <c r="D35" s="1691" t="n">
        <v>169.006506630238</v>
      </c>
      <c r="E35" s="1856"/>
      <c r="F35" s="1856"/>
      <c r="G35" s="1857"/>
      <c r="H35" s="1691" t="n">
        <v>-96325.9417745547</v>
      </c>
      <c r="I35" s="14"/>
    </row>
    <row r="36" customFormat="false" ht="12.75" hidden="false" customHeight="true" outlineLevel="0" collapsed="false">
      <c r="A36" s="1711" t="s">
        <v>1048</v>
      </c>
      <c r="B36" s="1699" t="n">
        <v>-77887.2178589522</v>
      </c>
      <c r="C36" s="1699" t="n">
        <v>86.2335936</v>
      </c>
      <c r="D36" s="1699" t="n">
        <v>8.75168316</v>
      </c>
      <c r="E36" s="1858"/>
      <c r="F36" s="1858"/>
      <c r="G36" s="1858"/>
      <c r="H36" s="1699" t="n">
        <v>-77792.2325821922</v>
      </c>
      <c r="I36" s="14"/>
    </row>
    <row r="37" customFormat="false" ht="12.75" hidden="false" customHeight="true" outlineLevel="0" collapsed="false">
      <c r="A37" s="1711" t="s">
        <v>1051</v>
      </c>
      <c r="B37" s="1699" t="n">
        <v>-19974.255345</v>
      </c>
      <c r="C37" s="1701" t="s">
        <v>100</v>
      </c>
      <c r="D37" s="1699" t="n">
        <v>160.254823470238</v>
      </c>
      <c r="E37" s="1858"/>
      <c r="F37" s="1858"/>
      <c r="G37" s="1858"/>
      <c r="H37" s="1699" t="n">
        <v>-19814.0005215298</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16725</v>
      </c>
      <c r="C40" s="1701" t="s">
        <v>100</v>
      </c>
      <c r="D40" s="1701" t="s">
        <v>100</v>
      </c>
      <c r="E40" s="1858"/>
      <c r="F40" s="1858"/>
      <c r="G40" s="1858"/>
      <c r="H40" s="1699" t="n">
        <v>1280.29132916725</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504.424549767771</v>
      </c>
      <c r="C43" s="1691" t="n">
        <v>18511.4978421613</v>
      </c>
      <c r="D43" s="1691" t="n">
        <v>1175.11452059924</v>
      </c>
      <c r="E43" s="1497"/>
      <c r="F43" s="1497"/>
      <c r="G43" s="1852"/>
      <c r="H43" s="1691" t="n">
        <v>20191.0369125284</v>
      </c>
      <c r="I43" s="14"/>
    </row>
    <row r="44" customFormat="false" ht="12" hidden="false" customHeight="true" outlineLevel="0" collapsed="false">
      <c r="A44" s="1693" t="s">
        <v>1392</v>
      </c>
      <c r="B44" s="1701" t="s">
        <v>47</v>
      </c>
      <c r="C44" s="1699" t="n">
        <v>16006.5039363793</v>
      </c>
      <c r="D44" s="537"/>
      <c r="E44" s="538"/>
      <c r="F44" s="538"/>
      <c r="G44" s="538"/>
      <c r="H44" s="1699" t="n">
        <v>16006.5039363793</v>
      </c>
      <c r="I44" s="14"/>
    </row>
    <row r="45" customFormat="false" ht="12" hidden="false" customHeight="true" outlineLevel="0" collapsed="false">
      <c r="A45" s="1693" t="s">
        <v>1588</v>
      </c>
      <c r="B45" s="538"/>
      <c r="C45" s="1699" t="n">
        <v>2256.90432167073</v>
      </c>
      <c r="D45" s="1699" t="n">
        <v>1055.17027786811</v>
      </c>
      <c r="E45" s="538"/>
      <c r="F45" s="538"/>
      <c r="G45" s="538"/>
      <c r="H45" s="1699" t="n">
        <v>3312.07459953884</v>
      </c>
      <c r="I45" s="14"/>
    </row>
    <row r="46" customFormat="false" ht="12" hidden="false" customHeight="true" outlineLevel="0" collapsed="false">
      <c r="A46" s="1693" t="s">
        <v>1589</v>
      </c>
      <c r="B46" s="1699" t="n">
        <v>504.424549767771</v>
      </c>
      <c r="C46" s="1699" t="n">
        <v>246.880493110562</v>
      </c>
      <c r="D46" s="1699" t="n">
        <v>119.94424273113</v>
      </c>
      <c r="E46" s="538"/>
      <c r="F46" s="538"/>
      <c r="G46" s="538"/>
      <c r="H46" s="1699" t="n">
        <v>871.249285609464</v>
      </c>
      <c r="I46" s="14"/>
    </row>
    <row r="47" customFormat="false" ht="12.75" hidden="false" customHeight="true" outlineLevel="0" collapsed="false">
      <c r="A47" s="1704" t="s">
        <v>693</v>
      </c>
      <c r="B47" s="1701" t="s">
        <v>44</v>
      </c>
      <c r="C47" s="1699" t="n">
        <v>1.20909100075032</v>
      </c>
      <c r="D47" s="1701" t="s">
        <v>44</v>
      </c>
      <c r="E47" s="576"/>
      <c r="F47" s="576"/>
      <c r="G47" s="576"/>
      <c r="H47" s="1699" t="n">
        <v>1.20909100075032</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9742.74112834396</v>
      </c>
      <c r="C51" s="1865" t="n">
        <v>10.650252957859</v>
      </c>
      <c r="D51" s="1865" t="n">
        <v>54.4936114005129</v>
      </c>
      <c r="E51" s="1866"/>
      <c r="F51" s="1866"/>
      <c r="G51" s="1867"/>
      <c r="H51" s="1868" t="n">
        <v>9807.88499270233</v>
      </c>
    </row>
    <row r="52" customFormat="false" ht="12" hidden="false" customHeight="true" outlineLevel="0" collapsed="false">
      <c r="A52" s="1869" t="s">
        <v>62</v>
      </c>
      <c r="B52" s="1870" t="n">
        <v>6665.86015081116</v>
      </c>
      <c r="C52" s="1870" t="n">
        <v>4.46198824369639</v>
      </c>
      <c r="D52" s="1870" t="n">
        <v>30.13345824</v>
      </c>
      <c r="E52" s="538"/>
      <c r="F52" s="538"/>
      <c r="G52" s="538"/>
      <c r="H52" s="1871" t="n">
        <v>6700.45559729486</v>
      </c>
    </row>
    <row r="53" customFormat="false" ht="12" hidden="false" customHeight="true" outlineLevel="0" collapsed="false">
      <c r="A53" s="1869" t="s">
        <v>63</v>
      </c>
      <c r="B53" s="1865" t="n">
        <v>3076.8809775328</v>
      </c>
      <c r="C53" s="1865" t="n">
        <v>6.18826471416258</v>
      </c>
      <c r="D53" s="1865" t="n">
        <v>24.360153160513</v>
      </c>
      <c r="E53" s="538"/>
      <c r="F53" s="538"/>
      <c r="G53" s="538"/>
      <c r="H53" s="1868" t="n">
        <v>3107.42939540748</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7572.40887867973</v>
      </c>
      <c r="C55" s="1876"/>
      <c r="D55" s="1876"/>
      <c r="E55" s="1877"/>
      <c r="F55" s="1877"/>
      <c r="G55" s="1878"/>
      <c r="H55" s="1879" t="n">
        <v>7572.40887867973</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42513.595247664</v>
      </c>
    </row>
    <row r="58" customFormat="false" ht="14.25" hidden="false" customHeight="true" outlineLevel="0" collapsed="false">
      <c r="A58" s="1882"/>
      <c r="B58" s="1883"/>
      <c r="C58" s="1883"/>
      <c r="D58" s="1883"/>
      <c r="E58" s="1883"/>
      <c r="F58" s="1883"/>
      <c r="G58" s="1882" t="s">
        <v>1641</v>
      </c>
      <c r="H58" s="1645" t="n">
        <v>446187.653473109</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6</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71</v>
      </c>
      <c r="K17" s="1912" t="s">
        <v>1668</v>
      </c>
      <c r="L17" s="1912" t="s">
        <v>1672</v>
      </c>
      <c r="M17" s="1914" t="s">
        <v>1673</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4</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63</v>
      </c>
      <c r="K20" s="1900" t="s">
        <v>1668</v>
      </c>
      <c r="L20" s="1900" t="s">
        <v>1666</v>
      </c>
      <c r="M20" s="1915" t="s">
        <v>1675</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2" hidden="false" customHeight="true" outlineLevel="0" collapsed="false">
      <c r="A22" s="1899" t="s">
        <v>1567</v>
      </c>
      <c r="B22" s="1906"/>
      <c r="C22" s="1906"/>
      <c r="D22" s="1906"/>
      <c r="E22" s="1906"/>
      <c r="F22" s="1906"/>
      <c r="G22" s="1906"/>
      <c r="H22" s="1917"/>
      <c r="I22" s="1917"/>
      <c r="J22" s="1904" t="s">
        <v>1654</v>
      </c>
      <c r="K22" s="1904" t="s">
        <v>1675</v>
      </c>
      <c r="L22" s="1904" t="s">
        <v>1654</v>
      </c>
      <c r="M22" s="1918" t="s">
        <v>1675</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5</v>
      </c>
      <c r="L23" s="1904" t="s">
        <v>1676</v>
      </c>
      <c r="M23" s="1918" t="s">
        <v>1673</v>
      </c>
    </row>
    <row r="24" customFormat="false" ht="12.75" hidden="false" customHeight="true" outlineLevel="0" collapsed="false">
      <c r="A24" s="1919" t="s">
        <v>1677</v>
      </c>
      <c r="B24" s="1920" t="s">
        <v>44</v>
      </c>
      <c r="C24" s="1920" t="s">
        <v>44</v>
      </c>
      <c r="D24" s="1920" t="s">
        <v>44</v>
      </c>
      <c r="E24" s="1920" t="s">
        <v>44</v>
      </c>
      <c r="F24" s="1920" t="s">
        <v>44</v>
      </c>
      <c r="G24" s="1920" t="s">
        <v>44</v>
      </c>
      <c r="H24" s="1920" t="s">
        <v>44</v>
      </c>
      <c r="I24" s="1920" t="s">
        <v>44</v>
      </c>
      <c r="J24" s="1920" t="s">
        <v>44</v>
      </c>
      <c r="K24" s="1920" t="s">
        <v>44</v>
      </c>
      <c r="L24" s="1920" t="s">
        <v>44</v>
      </c>
      <c r="M24" s="1921" t="s">
        <v>44</v>
      </c>
    </row>
    <row r="26" customFormat="false" ht="13.2" hidden="false" customHeight="true" outlineLevel="0" collapsed="false"/>
    <row r="27" customFormat="false" ht="15" hidden="false" customHeight="true" outlineLevel="0" collapsed="false">
      <c r="A27" s="1922" t="s">
        <v>1678</v>
      </c>
      <c r="B27" s="1923"/>
      <c r="C27" s="1923"/>
      <c r="D27" s="1923"/>
      <c r="E27" s="1923"/>
      <c r="F27" s="1923"/>
      <c r="G27" s="1923"/>
      <c r="H27" s="1924"/>
      <c r="I27" s="1923"/>
      <c r="J27" s="1925"/>
      <c r="K27" s="1925"/>
      <c r="L27" s="1925"/>
      <c r="M27" s="1925"/>
    </row>
    <row r="28" customFormat="false" ht="13.8" hidden="false" customHeight="true" outlineLevel="0" collapsed="false">
      <c r="A28" s="1926" t="s">
        <v>1679</v>
      </c>
      <c r="B28" s="1927"/>
      <c r="C28" s="1927" t="s">
        <v>1680</v>
      </c>
      <c r="D28" s="1923"/>
      <c r="E28" s="1923"/>
      <c r="F28" s="1928"/>
      <c r="G28" s="1928"/>
      <c r="H28" s="1928" t="s">
        <v>1681</v>
      </c>
      <c r="I28" s="1923"/>
      <c r="J28" s="1929"/>
      <c r="K28" s="1925"/>
      <c r="L28" s="1925"/>
      <c r="M28" s="1925"/>
    </row>
    <row r="29" customFormat="false" ht="13.8" hidden="false" customHeight="true" outlineLevel="0" collapsed="false">
      <c r="A29" s="1926" t="s">
        <v>1682</v>
      </c>
      <c r="B29" s="1928"/>
      <c r="C29" s="1928" t="s">
        <v>1683</v>
      </c>
      <c r="D29" s="1923"/>
      <c r="E29" s="1923"/>
      <c r="F29" s="1928"/>
      <c r="G29" s="1927"/>
      <c r="H29" s="1927" t="s">
        <v>1684</v>
      </c>
      <c r="I29" s="1923"/>
      <c r="J29" s="1925"/>
      <c r="K29" s="1925"/>
      <c r="L29" s="1925"/>
      <c r="M29" s="1925"/>
    </row>
    <row r="30" customFormat="false" ht="13.8" hidden="false" customHeight="true" outlineLevel="0" collapsed="false">
      <c r="A30" s="1926" t="s">
        <v>1685</v>
      </c>
      <c r="B30" s="1927"/>
      <c r="C30" s="1927" t="s">
        <v>1686</v>
      </c>
      <c r="D30" s="1923"/>
      <c r="E30" s="1923"/>
      <c r="F30" s="1928"/>
      <c r="G30" s="1923"/>
      <c r="H30" s="1927" t="s">
        <v>1687</v>
      </c>
      <c r="I30" s="1923"/>
      <c r="J30" s="1925"/>
      <c r="K30" s="1925"/>
      <c r="L30" s="1925"/>
      <c r="M30" s="1925"/>
    </row>
    <row r="31" customFormat="false" ht="12.75" hidden="false" customHeight="true" outlineLevel="0" collapsed="false">
      <c r="A31" s="1930" t="s">
        <v>1688</v>
      </c>
      <c r="B31" s="1930"/>
      <c r="C31" s="1930"/>
      <c r="D31" s="1930"/>
      <c r="E31" s="1930"/>
      <c r="F31" s="1930"/>
      <c r="G31" s="1930"/>
      <c r="H31" s="1930"/>
      <c r="I31" s="1930"/>
      <c r="J31" s="1930"/>
      <c r="K31" s="1930"/>
      <c r="L31" s="1930"/>
      <c r="M31" s="1930"/>
    </row>
    <row r="32" customFormat="false" ht="13.2" hidden="false" customHeight="true" outlineLevel="0" collapsed="false"/>
    <row r="33" customFormat="false" ht="15" hidden="false" customHeight="true" outlineLevel="0" collapsed="false">
      <c r="A33" s="1923" t="s">
        <v>1689</v>
      </c>
      <c r="B33" s="1923"/>
      <c r="C33" s="1923"/>
      <c r="D33" s="1923"/>
      <c r="E33" s="1923"/>
      <c r="F33" s="1923"/>
      <c r="G33" s="1923"/>
      <c r="H33" s="1925"/>
      <c r="I33" s="1925"/>
      <c r="J33" s="1925"/>
      <c r="K33" s="1925"/>
      <c r="L33" s="1925"/>
      <c r="M33" s="1925"/>
    </row>
    <row r="34" customFormat="false" ht="15" hidden="false" customHeight="true" outlineLevel="0" collapsed="false">
      <c r="A34" s="1931" t="s">
        <v>1679</v>
      </c>
      <c r="B34" s="1927"/>
      <c r="C34" s="1927" t="s">
        <v>1690</v>
      </c>
      <c r="D34" s="1929"/>
      <c r="E34" s="1923"/>
      <c r="F34" s="1927" t="s">
        <v>1687</v>
      </c>
      <c r="G34" s="1923"/>
      <c r="H34" s="1923"/>
      <c r="I34" s="1925"/>
      <c r="J34" s="1925"/>
      <c r="K34" s="1925"/>
      <c r="L34" s="1925"/>
      <c r="M34" s="1925"/>
    </row>
    <row r="35" customFormat="false" ht="15" hidden="false" customHeight="true" outlineLevel="0" collapsed="false">
      <c r="A35" s="1931" t="s">
        <v>1691</v>
      </c>
      <c r="B35" s="1927"/>
      <c r="C35" s="1927" t="s">
        <v>1692</v>
      </c>
      <c r="D35" s="1923"/>
      <c r="E35" s="1923"/>
      <c r="F35" s="1923"/>
      <c r="G35" s="1923"/>
      <c r="H35" s="1925"/>
      <c r="I35" s="1925"/>
      <c r="J35" s="1925"/>
      <c r="K35" s="1925"/>
      <c r="L35" s="1925"/>
      <c r="M35" s="1925"/>
    </row>
    <row r="36" customFormat="false" ht="13.2" hidden="false" customHeight="true" outlineLevel="0" collapsed="false"/>
    <row r="37" customFormat="false" ht="13.8" hidden="false" customHeight="true" outlineLevel="0" collapsed="false">
      <c r="A37" s="1930" t="s">
        <v>1693</v>
      </c>
      <c r="B37" s="1930"/>
      <c r="C37" s="1930"/>
      <c r="D37" s="1930"/>
      <c r="E37" s="1930"/>
      <c r="F37" s="1930"/>
      <c r="G37" s="1930"/>
      <c r="H37" s="1930"/>
      <c r="I37" s="1930"/>
      <c r="J37" s="1930"/>
      <c r="K37" s="1930"/>
      <c r="L37" s="1930"/>
      <c r="M37" s="193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4</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2" t="s">
        <v>1695</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3"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4" t="s">
        <v>1659</v>
      </c>
      <c r="C7" s="1934" t="s">
        <v>1659</v>
      </c>
      <c r="D7" s="1935"/>
      <c r="E7" s="1935"/>
      <c r="F7" s="1895" t="s">
        <v>1654</v>
      </c>
      <c r="G7" s="1895" t="s">
        <v>1654</v>
      </c>
      <c r="H7" s="1897"/>
      <c r="I7" s="1935"/>
      <c r="J7" s="1897"/>
      <c r="K7" s="1935"/>
      <c r="L7" s="1897"/>
      <c r="M7" s="1936"/>
    </row>
    <row r="8" customFormat="false" ht="13.2" hidden="false" customHeight="true" outlineLevel="0" collapsed="false">
      <c r="A8" s="1937" t="s">
        <v>1578</v>
      </c>
      <c r="B8" s="1938"/>
      <c r="C8" s="1938"/>
      <c r="D8" s="1939" t="s">
        <v>1696</v>
      </c>
      <c r="E8" s="1939" t="s">
        <v>1652</v>
      </c>
      <c r="F8" s="1939" t="s">
        <v>1664</v>
      </c>
      <c r="G8" s="1939" t="s">
        <v>1652</v>
      </c>
      <c r="H8" s="1940"/>
      <c r="I8" s="1941"/>
      <c r="J8" s="1940"/>
      <c r="K8" s="1941"/>
      <c r="L8" s="1940"/>
      <c r="M8" s="1942"/>
    </row>
    <row r="9" customFormat="false" ht="13.2" hidden="false" customHeight="true" outlineLevel="0" collapsed="false">
      <c r="A9" s="1899" t="s">
        <v>1579</v>
      </c>
      <c r="B9" s="1943"/>
      <c r="C9" s="1943"/>
      <c r="D9" s="1944" t="s">
        <v>1662</v>
      </c>
      <c r="E9" s="1944" t="s">
        <v>1652</v>
      </c>
      <c r="F9" s="1902"/>
      <c r="G9" s="1902"/>
      <c r="H9" s="1902"/>
      <c r="I9" s="1943"/>
      <c r="J9" s="1902"/>
      <c r="K9" s="1943"/>
      <c r="L9" s="1902"/>
      <c r="M9" s="1945"/>
    </row>
    <row r="10" customFormat="false" ht="13.2" hidden="false" customHeight="true" outlineLevel="0" collapsed="false">
      <c r="A10" s="1899" t="s">
        <v>746</v>
      </c>
      <c r="B10" s="1943"/>
      <c r="C10" s="1943"/>
      <c r="D10" s="1944" t="s">
        <v>1662</v>
      </c>
      <c r="E10" s="1944" t="s">
        <v>1652</v>
      </c>
      <c r="F10" s="1900" t="s">
        <v>1657</v>
      </c>
      <c r="G10" s="1900" t="s">
        <v>1652</v>
      </c>
      <c r="H10" s="1902"/>
      <c r="I10" s="1943"/>
      <c r="J10" s="1902"/>
      <c r="K10" s="1943"/>
      <c r="L10" s="1902"/>
      <c r="M10" s="1945"/>
    </row>
    <row r="11" customFormat="false" ht="13.2" hidden="false" customHeight="true" outlineLevel="0" collapsed="false">
      <c r="A11" s="1899" t="s">
        <v>756</v>
      </c>
      <c r="B11" s="1943"/>
      <c r="C11" s="1943"/>
      <c r="D11" s="1944" t="s">
        <v>1657</v>
      </c>
      <c r="E11" s="1944" t="s">
        <v>1654</v>
      </c>
      <c r="F11" s="1902"/>
      <c r="G11" s="1902"/>
      <c r="H11" s="1902"/>
      <c r="I11" s="1943"/>
      <c r="J11" s="1902"/>
      <c r="K11" s="1943"/>
      <c r="L11" s="1902"/>
      <c r="M11" s="1945"/>
    </row>
    <row r="12" customFormat="false" ht="13.2" hidden="false" customHeight="true" outlineLevel="0" collapsed="false">
      <c r="A12" s="1899" t="s">
        <v>1697</v>
      </c>
      <c r="B12" s="1946"/>
      <c r="C12" s="1946"/>
      <c r="D12" s="1947" t="s">
        <v>44</v>
      </c>
      <c r="E12" s="1947" t="s">
        <v>44</v>
      </c>
      <c r="F12" s="1900" t="s">
        <v>1666</v>
      </c>
      <c r="G12" s="1900" t="s">
        <v>1652</v>
      </c>
      <c r="H12" s="1902"/>
      <c r="I12" s="1943"/>
      <c r="J12" s="1902"/>
      <c r="K12" s="1943"/>
      <c r="L12" s="1902"/>
      <c r="M12" s="1945"/>
    </row>
    <row r="13" customFormat="false" ht="12" hidden="false" customHeight="true" outlineLevel="0" collapsed="false">
      <c r="A13" s="1899" t="s">
        <v>766</v>
      </c>
      <c r="B13" s="1943"/>
      <c r="C13" s="1943"/>
      <c r="D13" s="1948" t="s">
        <v>44</v>
      </c>
      <c r="E13" s="1948" t="s">
        <v>44</v>
      </c>
      <c r="F13" s="1909" t="s">
        <v>44</v>
      </c>
      <c r="G13" s="1909" t="s">
        <v>44</v>
      </c>
      <c r="H13" s="1902"/>
      <c r="I13" s="1943"/>
      <c r="J13" s="1902"/>
      <c r="K13" s="1943"/>
      <c r="L13" s="1902"/>
      <c r="M13" s="1945"/>
    </row>
    <row r="14" customFormat="false" ht="13.2" hidden="false" customHeight="true" outlineLevel="0" collapsed="false">
      <c r="A14" s="1899" t="s">
        <v>1581</v>
      </c>
      <c r="B14" s="1943"/>
      <c r="C14" s="1943"/>
      <c r="D14" s="1944" t="s">
        <v>1666</v>
      </c>
      <c r="E14" s="1944" t="s">
        <v>1652</v>
      </c>
      <c r="F14" s="1900" t="s">
        <v>1666</v>
      </c>
      <c r="G14" s="1900" t="s">
        <v>1652</v>
      </c>
      <c r="H14" s="1902"/>
      <c r="I14" s="1943"/>
      <c r="J14" s="1902"/>
      <c r="K14" s="1943"/>
      <c r="L14" s="1902"/>
      <c r="M14" s="1945"/>
    </row>
    <row r="15" customFormat="false" ht="12" hidden="false" customHeight="true" outlineLevel="0" collapsed="false">
      <c r="A15" s="1899" t="s">
        <v>1677</v>
      </c>
      <c r="B15" s="1943"/>
      <c r="C15" s="1943"/>
      <c r="D15" s="1948" t="s">
        <v>44</v>
      </c>
      <c r="E15" s="1948" t="s">
        <v>44</v>
      </c>
      <c r="F15" s="1909" t="s">
        <v>44</v>
      </c>
      <c r="G15" s="1909" t="s">
        <v>44</v>
      </c>
      <c r="H15" s="1902"/>
      <c r="I15" s="1943"/>
      <c r="J15" s="1902"/>
      <c r="K15" s="1943"/>
      <c r="L15" s="1902"/>
      <c r="M15" s="1945"/>
    </row>
    <row r="16" customFormat="false" ht="13.2" hidden="false" customHeight="true" outlineLevel="0" collapsed="false">
      <c r="A16" s="1911" t="s">
        <v>1582</v>
      </c>
      <c r="B16" s="1949" t="s">
        <v>1698</v>
      </c>
      <c r="C16" s="1949" t="s">
        <v>1652</v>
      </c>
      <c r="D16" s="1939" t="s">
        <v>1663</v>
      </c>
      <c r="E16" s="1939" t="s">
        <v>1666</v>
      </c>
      <c r="F16" s="1939" t="s">
        <v>1663</v>
      </c>
      <c r="G16" s="1939" t="s">
        <v>1666</v>
      </c>
      <c r="H16" s="1940"/>
      <c r="I16" s="1941"/>
      <c r="J16" s="1940"/>
      <c r="K16" s="1941"/>
      <c r="L16" s="1940"/>
      <c r="M16" s="1942"/>
    </row>
    <row r="17" customFormat="false" ht="13.2" hidden="false" customHeight="true" outlineLevel="0" collapsed="false">
      <c r="A17" s="1950" t="s">
        <v>1699</v>
      </c>
      <c r="B17" s="1951" t="s">
        <v>1698</v>
      </c>
      <c r="C17" s="1952" t="s">
        <v>1652</v>
      </c>
      <c r="D17" s="1951" t="s">
        <v>1663</v>
      </c>
      <c r="E17" s="1951" t="s">
        <v>1666</v>
      </c>
      <c r="F17" s="1951" t="s">
        <v>1663</v>
      </c>
      <c r="G17" s="1951" t="s">
        <v>1666</v>
      </c>
      <c r="H17" s="1902"/>
      <c r="I17" s="1943"/>
      <c r="J17" s="1902"/>
      <c r="K17" s="1943"/>
      <c r="L17" s="1902"/>
      <c r="M17" s="1945"/>
    </row>
    <row r="18" customFormat="false" ht="13.2" hidden="false" customHeight="true" outlineLevel="0" collapsed="false">
      <c r="A18" s="1899" t="s">
        <v>1700</v>
      </c>
      <c r="B18" s="1953" t="s">
        <v>1663</v>
      </c>
      <c r="C18" s="1953" t="s">
        <v>1666</v>
      </c>
      <c r="D18" s="326" t="s">
        <v>44</v>
      </c>
      <c r="E18" s="326" t="s">
        <v>44</v>
      </c>
      <c r="F18" s="1954" t="s">
        <v>1663</v>
      </c>
      <c r="G18" s="1954" t="s">
        <v>1666</v>
      </c>
      <c r="H18" s="1955"/>
      <c r="I18" s="1956"/>
      <c r="J18" s="1955"/>
      <c r="K18" s="1956"/>
      <c r="L18" s="1955"/>
      <c r="M18" s="1957"/>
    </row>
    <row r="19" customFormat="false" ht="12" hidden="false" customHeight="true" outlineLevel="0" collapsed="false">
      <c r="A19" s="1899" t="s">
        <v>1701</v>
      </c>
      <c r="B19" s="954" t="s">
        <v>44</v>
      </c>
      <c r="C19" s="954" t="s">
        <v>44</v>
      </c>
      <c r="D19" s="954" t="s">
        <v>44</v>
      </c>
      <c r="E19" s="954" t="s">
        <v>44</v>
      </c>
      <c r="F19" s="326" t="s">
        <v>44</v>
      </c>
      <c r="G19" s="326" t="s">
        <v>44</v>
      </c>
      <c r="H19" s="1955"/>
      <c r="I19" s="1956"/>
      <c r="J19" s="1955"/>
      <c r="K19" s="1956"/>
      <c r="L19" s="1955"/>
      <c r="M19" s="1957"/>
    </row>
    <row r="20" customFormat="false" ht="12" hidden="false" customHeight="true" outlineLevel="0" collapsed="false">
      <c r="A20" s="1950" t="s">
        <v>1702</v>
      </c>
      <c r="B20" s="959" t="s">
        <v>44</v>
      </c>
      <c r="C20" s="959" t="s">
        <v>44</v>
      </c>
      <c r="D20" s="959" t="s">
        <v>44</v>
      </c>
      <c r="E20" s="959" t="s">
        <v>44</v>
      </c>
      <c r="F20" s="18" t="s">
        <v>44</v>
      </c>
      <c r="G20" s="18" t="s">
        <v>44</v>
      </c>
      <c r="H20" s="1902"/>
      <c r="I20" s="1943"/>
      <c r="J20" s="1902"/>
      <c r="K20" s="1943"/>
      <c r="L20" s="1902"/>
      <c r="M20" s="1945"/>
    </row>
    <row r="21" customFormat="false" ht="13.2" hidden="false" customHeight="true" outlineLevel="0" collapsed="false">
      <c r="A21" s="1899" t="s">
        <v>1703</v>
      </c>
      <c r="B21" s="1958" t="s">
        <v>1663</v>
      </c>
      <c r="C21" s="1958" t="s">
        <v>1666</v>
      </c>
      <c r="D21" s="959" t="s">
        <v>44</v>
      </c>
      <c r="E21" s="959" t="s">
        <v>44</v>
      </c>
      <c r="F21" s="18" t="s">
        <v>44</v>
      </c>
      <c r="G21" s="18" t="s">
        <v>44</v>
      </c>
      <c r="H21" s="1902"/>
      <c r="I21" s="1943"/>
      <c r="J21" s="1902"/>
      <c r="K21" s="1943"/>
      <c r="L21" s="1902"/>
      <c r="M21" s="1945"/>
    </row>
    <row r="22" customFormat="false" ht="13.5" hidden="false" customHeight="true" outlineLevel="0" collapsed="false">
      <c r="A22" s="1899" t="s">
        <v>1704</v>
      </c>
      <c r="B22" s="1959" t="s">
        <v>44</v>
      </c>
      <c r="C22" s="1959" t="s">
        <v>44</v>
      </c>
      <c r="D22" s="1959" t="s">
        <v>44</v>
      </c>
      <c r="E22" s="1959" t="s">
        <v>44</v>
      </c>
      <c r="F22" s="22" t="s">
        <v>44</v>
      </c>
      <c r="G22" s="22" t="s">
        <v>44</v>
      </c>
      <c r="H22" s="1906"/>
      <c r="I22" s="1960"/>
      <c r="J22" s="1906"/>
      <c r="K22" s="1960"/>
      <c r="L22" s="1906"/>
      <c r="M22" s="1961"/>
    </row>
    <row r="23" customFormat="false" ht="12" hidden="false" customHeight="true" outlineLevel="0" collapsed="false">
      <c r="A23" s="1899" t="s">
        <v>1677</v>
      </c>
      <c r="B23" s="959"/>
      <c r="C23" s="959"/>
      <c r="D23" s="959" t="s">
        <v>44</v>
      </c>
      <c r="E23" s="959" t="s">
        <v>44</v>
      </c>
      <c r="F23" s="18" t="s">
        <v>44</v>
      </c>
      <c r="G23" s="18" t="s">
        <v>44</v>
      </c>
      <c r="H23" s="1902"/>
      <c r="I23" s="1943"/>
      <c r="J23" s="1902"/>
      <c r="K23" s="1943"/>
      <c r="L23" s="1902"/>
      <c r="M23" s="1945"/>
    </row>
    <row r="24" customFormat="false" ht="13.2" hidden="false" customHeight="true" outlineLevel="0" collapsed="false">
      <c r="A24" s="1911" t="s">
        <v>1586</v>
      </c>
      <c r="B24" s="1949" t="s">
        <v>1666</v>
      </c>
      <c r="C24" s="1949" t="s">
        <v>1654</v>
      </c>
      <c r="D24" s="1939" t="s">
        <v>1705</v>
      </c>
      <c r="E24" s="1939" t="s">
        <v>1653</v>
      </c>
      <c r="F24" s="1939" t="s">
        <v>1666</v>
      </c>
      <c r="G24" s="1939" t="s">
        <v>1653</v>
      </c>
      <c r="H24" s="1940"/>
      <c r="I24" s="1941"/>
      <c r="J24" s="1940"/>
      <c r="K24" s="1941"/>
      <c r="L24" s="1940"/>
      <c r="M24" s="1942"/>
    </row>
    <row r="25" customFormat="false" ht="13.2" hidden="false" customHeight="true" outlineLevel="0" collapsed="false">
      <c r="A25" s="1899" t="s">
        <v>1392</v>
      </c>
      <c r="B25" s="1962" t="s">
        <v>44</v>
      </c>
      <c r="C25" s="1962" t="s">
        <v>44</v>
      </c>
      <c r="D25" s="1944" t="s">
        <v>1657</v>
      </c>
      <c r="E25" s="1944" t="s">
        <v>1654</v>
      </c>
      <c r="F25" s="1902"/>
      <c r="G25" s="1902"/>
      <c r="H25" s="1902"/>
      <c r="I25" s="1943"/>
      <c r="J25" s="1902"/>
      <c r="K25" s="1943"/>
      <c r="L25" s="1902"/>
      <c r="M25" s="1945"/>
    </row>
    <row r="26" customFormat="false" ht="13.2" hidden="false" customHeight="true" outlineLevel="0" collapsed="false">
      <c r="A26" s="1899" t="s">
        <v>1588</v>
      </c>
      <c r="B26" s="1943"/>
      <c r="C26" s="1943"/>
      <c r="D26" s="1944" t="s">
        <v>1666</v>
      </c>
      <c r="E26" s="1944" t="s">
        <v>1666</v>
      </c>
      <c r="F26" s="1901" t="s">
        <v>1666</v>
      </c>
      <c r="G26" s="1901" t="s">
        <v>1656</v>
      </c>
      <c r="H26" s="1902"/>
      <c r="I26" s="1943"/>
      <c r="J26" s="1902"/>
      <c r="K26" s="1943"/>
      <c r="L26" s="1902"/>
      <c r="M26" s="1945"/>
    </row>
    <row r="27" customFormat="false" ht="13.2" hidden="false" customHeight="true" outlineLevel="0" collapsed="false">
      <c r="A27" s="1899" t="s">
        <v>1589</v>
      </c>
      <c r="B27" s="1944" t="s">
        <v>1666</v>
      </c>
      <c r="C27" s="1944" t="s">
        <v>1654</v>
      </c>
      <c r="D27" s="1944" t="s">
        <v>1666</v>
      </c>
      <c r="E27" s="1944" t="s">
        <v>1656</v>
      </c>
      <c r="F27" s="1901" t="s">
        <v>1666</v>
      </c>
      <c r="G27" s="1901" t="s">
        <v>1654</v>
      </c>
      <c r="H27" s="1902"/>
      <c r="I27" s="1943"/>
      <c r="J27" s="1902"/>
      <c r="K27" s="1943"/>
      <c r="L27" s="1902"/>
      <c r="M27" s="1945"/>
    </row>
    <row r="28" customFormat="false" ht="13.2" hidden="false" customHeight="true" outlineLevel="0" collapsed="false">
      <c r="A28" s="1899" t="s">
        <v>1590</v>
      </c>
      <c r="B28" s="1948" t="s">
        <v>44</v>
      </c>
      <c r="C28" s="1948" t="s">
        <v>44</v>
      </c>
      <c r="D28" s="1944" t="s">
        <v>1654</v>
      </c>
      <c r="E28" s="1944" t="s">
        <v>1654</v>
      </c>
      <c r="F28" s="1909" t="s">
        <v>44</v>
      </c>
      <c r="G28" s="1909" t="s">
        <v>44</v>
      </c>
      <c r="H28" s="1902"/>
      <c r="I28" s="1943"/>
      <c r="J28" s="1902"/>
      <c r="K28" s="1943"/>
      <c r="L28" s="1902"/>
      <c r="M28" s="1945"/>
    </row>
    <row r="29" customFormat="false" ht="13.8" hidden="false" customHeight="true" outlineLevel="0" collapsed="false">
      <c r="A29" s="1911" t="s">
        <v>1706</v>
      </c>
      <c r="B29" s="1963" t="s">
        <v>44</v>
      </c>
      <c r="C29" s="1963" t="s">
        <v>44</v>
      </c>
      <c r="D29" s="1964" t="s">
        <v>44</v>
      </c>
      <c r="E29" s="1964" t="s">
        <v>44</v>
      </c>
      <c r="F29" s="1965" t="s">
        <v>44</v>
      </c>
      <c r="G29" s="1965" t="s">
        <v>44</v>
      </c>
      <c r="H29" s="1966" t="s">
        <v>44</v>
      </c>
      <c r="I29" s="1964" t="s">
        <v>44</v>
      </c>
      <c r="J29" s="1966" t="s">
        <v>44</v>
      </c>
      <c r="K29" s="1964" t="s">
        <v>44</v>
      </c>
      <c r="L29" s="1966" t="s">
        <v>44</v>
      </c>
      <c r="M29" s="1967"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8</v>
      </c>
      <c r="B31" s="1666"/>
      <c r="C31" s="1968"/>
      <c r="D31" s="1666"/>
      <c r="E31" s="1666"/>
      <c r="F31" s="1666"/>
      <c r="G31" s="1666"/>
      <c r="H31" s="1968"/>
      <c r="I31" s="1667"/>
      <c r="J31" s="1667"/>
      <c r="K31" s="1667"/>
      <c r="L31" s="1667"/>
      <c r="M31" s="1667"/>
    </row>
    <row r="32" customFormat="false" ht="13.2" hidden="false" customHeight="true" outlineLevel="0" collapsed="false">
      <c r="A32" s="1969" t="s">
        <v>1707</v>
      </c>
      <c r="B32" s="1665"/>
      <c r="C32" s="1665" t="s">
        <v>1708</v>
      </c>
      <c r="D32" s="1666"/>
      <c r="E32" s="1666"/>
      <c r="F32" s="1970"/>
      <c r="G32" s="1970"/>
      <c r="H32" s="1970" t="s">
        <v>1709</v>
      </c>
      <c r="I32" s="1667"/>
      <c r="J32" s="1971"/>
      <c r="K32" s="1667"/>
      <c r="L32" s="1667"/>
      <c r="M32" s="1667"/>
    </row>
    <row r="33" customFormat="false" ht="13.2" hidden="false" customHeight="true" outlineLevel="0" collapsed="false">
      <c r="A33" s="1969" t="s">
        <v>1710</v>
      </c>
      <c r="B33" s="1970"/>
      <c r="C33" s="1970" t="s">
        <v>1711</v>
      </c>
      <c r="D33" s="1666"/>
      <c r="E33" s="1666"/>
      <c r="F33" s="1970"/>
      <c r="G33" s="1665"/>
      <c r="H33" s="1665" t="s">
        <v>1712</v>
      </c>
      <c r="I33" s="1667"/>
      <c r="J33" s="1667"/>
      <c r="K33" s="1667"/>
      <c r="L33" s="1667"/>
      <c r="M33" s="1667"/>
    </row>
    <row r="34" customFormat="false" ht="13.2" hidden="false" customHeight="true" outlineLevel="0" collapsed="false">
      <c r="A34" s="1969" t="s">
        <v>1713</v>
      </c>
      <c r="B34" s="1665"/>
      <c r="C34" s="1665" t="s">
        <v>1714</v>
      </c>
      <c r="D34" s="1666"/>
      <c r="E34" s="1666"/>
      <c r="F34" s="1970"/>
      <c r="G34" s="1666"/>
      <c r="H34" s="1665" t="s">
        <v>1715</v>
      </c>
      <c r="I34" s="1667"/>
      <c r="J34" s="1667"/>
      <c r="K34" s="1667"/>
      <c r="L34" s="1667"/>
      <c r="M34" s="1667"/>
    </row>
    <row r="35" customFormat="false" ht="13.2" hidden="false" customHeight="true" outlineLevel="0" collapsed="false">
      <c r="A35" s="1972" t="s">
        <v>1716</v>
      </c>
      <c r="B35" s="1972"/>
      <c r="C35" s="1972"/>
      <c r="D35" s="1972"/>
      <c r="E35" s="1972"/>
      <c r="F35" s="1972"/>
      <c r="G35" s="1972"/>
      <c r="H35" s="1972"/>
      <c r="I35" s="1972"/>
      <c r="J35" s="1972"/>
      <c r="K35" s="1972"/>
      <c r="L35" s="1972"/>
      <c r="M35" s="1972"/>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9</v>
      </c>
      <c r="B37" s="1666"/>
      <c r="C37" s="1968"/>
      <c r="D37" s="1666"/>
      <c r="E37" s="1666"/>
      <c r="F37" s="1666"/>
      <c r="G37" s="1666"/>
      <c r="H37" s="1667"/>
      <c r="I37" s="1667"/>
      <c r="J37" s="1667"/>
      <c r="K37" s="1667"/>
      <c r="L37" s="1667"/>
      <c r="M37" s="1667"/>
    </row>
    <row r="38" customFormat="false" ht="13.2" hidden="false" customHeight="true" outlineLevel="0" collapsed="false">
      <c r="A38" s="1969" t="s">
        <v>1707</v>
      </c>
      <c r="B38" s="1665"/>
      <c r="C38" s="1665" t="s">
        <v>1712</v>
      </c>
      <c r="D38" s="1971"/>
      <c r="E38" s="1666"/>
      <c r="F38" s="1665" t="s">
        <v>1715</v>
      </c>
      <c r="G38" s="1666"/>
      <c r="H38" s="1667"/>
      <c r="I38" s="1667"/>
      <c r="J38" s="1667"/>
      <c r="K38" s="1667"/>
      <c r="L38" s="1667"/>
      <c r="M38" s="1667"/>
    </row>
    <row r="39" customFormat="false" ht="13.2" hidden="false" customHeight="true" outlineLevel="0" collapsed="false">
      <c r="A39" s="1969" t="s">
        <v>1717</v>
      </c>
      <c r="B39" s="1665"/>
      <c r="C39" s="1665" t="s">
        <v>1718</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2" t="s">
        <v>1693</v>
      </c>
      <c r="B41" s="1972"/>
      <c r="C41" s="1972"/>
      <c r="D41" s="1972"/>
      <c r="E41" s="1972"/>
      <c r="F41" s="1972"/>
      <c r="G41" s="1972"/>
      <c r="H41" s="1972"/>
      <c r="I41" s="1972"/>
      <c r="J41" s="1972"/>
      <c r="K41" s="1972"/>
      <c r="L41" s="1972"/>
      <c r="M41" s="1972"/>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3" t="s">
        <v>313</v>
      </c>
      <c r="B43" s="1973"/>
      <c r="C43" s="1973"/>
      <c r="D43" s="1973"/>
      <c r="E43" s="1973"/>
      <c r="F43" s="1973"/>
      <c r="G43" s="1973"/>
      <c r="H43" s="1973"/>
      <c r="I43" s="1973"/>
      <c r="J43" s="1973"/>
      <c r="K43" s="1973"/>
      <c r="L43" s="1973"/>
      <c r="M43" s="1973"/>
    </row>
    <row r="44" customFormat="false" ht="27" hidden="false" customHeight="true" outlineLevel="0" collapsed="false">
      <c r="A44" s="1974" t="s">
        <v>1719</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3.2" hidden="false" customHeight="true" outlineLevel="0" collapsed="false">
      <c r="A46" s="1974" t="s">
        <v>1720</v>
      </c>
      <c r="B46" s="1974"/>
      <c r="C46" s="1974"/>
      <c r="D46" s="1974"/>
      <c r="E46" s="1974"/>
      <c r="F46" s="1974"/>
      <c r="G46" s="1974"/>
      <c r="H46" s="1974"/>
      <c r="I46" s="1974"/>
      <c r="J46" s="1974"/>
      <c r="K46" s="1974"/>
      <c r="L46" s="1974"/>
      <c r="M46" s="1974"/>
    </row>
    <row r="47" customFormat="false" ht="13.8" hidden="false" customHeight="true" outlineLevel="0" collapsed="false">
      <c r="A47" s="1974" t="s">
        <v>1721</v>
      </c>
      <c r="B47" s="1974"/>
      <c r="C47" s="1974"/>
      <c r="D47" s="1974"/>
      <c r="E47" s="1974"/>
      <c r="F47" s="1974"/>
      <c r="G47" s="1974"/>
      <c r="H47" s="1974"/>
      <c r="I47" s="1974"/>
      <c r="J47" s="1974"/>
      <c r="K47" s="1974"/>
      <c r="L47" s="1974"/>
      <c r="M47" s="197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2</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8" t="s">
        <v>1723</v>
      </c>
      <c r="B5" s="1979" t="s">
        <v>1724</v>
      </c>
      <c r="C5" s="1980" t="s">
        <v>1725</v>
      </c>
      <c r="D5" s="1980"/>
      <c r="E5" s="1980"/>
      <c r="F5" s="1981" t="s">
        <v>1726</v>
      </c>
      <c r="G5" s="1981" t="s">
        <v>1727</v>
      </c>
      <c r="H5" s="1982" t="s">
        <v>1728</v>
      </c>
    </row>
    <row r="6" customFormat="false" ht="16.5" hidden="false" customHeight="true" outlineLevel="0" collapsed="false">
      <c r="A6" s="1983"/>
      <c r="B6" s="1984"/>
      <c r="C6" s="1985" t="s">
        <v>1729</v>
      </c>
      <c r="D6" s="1985" t="s">
        <v>1730</v>
      </c>
      <c r="E6" s="1985" t="s">
        <v>1731</v>
      </c>
      <c r="F6" s="1981"/>
      <c r="G6" s="1981"/>
      <c r="H6" s="1984"/>
      <c r="I6" s="14"/>
    </row>
    <row r="7" customFormat="false" ht="39.75" hidden="false" customHeight="true" outlineLevel="0" collapsed="false">
      <c r="A7" s="1986" t="s">
        <v>1732</v>
      </c>
      <c r="B7" s="1987"/>
      <c r="C7" s="1988"/>
      <c r="D7" s="1988"/>
      <c r="E7" s="1988"/>
      <c r="F7" s="1988"/>
      <c r="G7" s="1988"/>
      <c r="H7" s="812"/>
    </row>
    <row r="8" customFormat="false" ht="13.2" hidden="false" customHeight="true" outlineLevel="0" collapsed="false">
      <c r="A8" s="1989"/>
      <c r="B8" s="1990"/>
      <c r="C8" s="1990"/>
      <c r="D8" s="1990"/>
      <c r="E8" s="1990"/>
      <c r="F8" s="1990"/>
      <c r="G8" s="1990"/>
      <c r="H8" s="812"/>
    </row>
    <row r="9" customFormat="false" ht="12" hidden="false" customHeight="true" outlineLevel="0" collapsed="false">
      <c r="A9" s="29"/>
      <c r="B9" s="29"/>
      <c r="C9" s="29"/>
      <c r="D9" s="29"/>
      <c r="E9" s="29"/>
      <c r="F9" s="29"/>
      <c r="G9" s="29"/>
      <c r="H9" s="29"/>
    </row>
    <row r="10" customFormat="false" ht="18.6" hidden="false" customHeight="true" outlineLevel="0" collapsed="false">
      <c r="A10" s="1991" t="s">
        <v>1733</v>
      </c>
      <c r="B10" s="1992"/>
      <c r="C10" s="1992"/>
      <c r="D10" s="1992"/>
      <c r="E10" s="1992"/>
      <c r="F10" s="1992"/>
      <c r="G10" s="1992"/>
      <c r="H10" s="1992"/>
    </row>
    <row r="11" customFormat="false" ht="18.6" hidden="false" customHeight="true" outlineLevel="0" collapsed="false">
      <c r="A11" s="1993" t="s">
        <v>1734</v>
      </c>
      <c r="B11" s="1993"/>
      <c r="C11" s="1993"/>
      <c r="D11" s="1993"/>
      <c r="E11" s="1993"/>
      <c r="F11" s="1993"/>
      <c r="G11" s="1993"/>
      <c r="H11" s="1993"/>
    </row>
    <row r="12" customFormat="false" ht="33.75" hidden="false" customHeight="true" outlineLevel="0" collapsed="false">
      <c r="A12" s="1994" t="s">
        <v>1735</v>
      </c>
      <c r="B12" s="1994"/>
      <c r="C12" s="1994"/>
      <c r="D12" s="1994"/>
      <c r="E12" s="1994"/>
      <c r="F12" s="1994"/>
      <c r="G12" s="1994"/>
      <c r="H12" s="1994"/>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5" t="s">
        <v>313</v>
      </c>
      <c r="B15" s="1996"/>
      <c r="C15" s="1996"/>
      <c r="D15" s="1996"/>
      <c r="E15" s="1996"/>
      <c r="F15" s="1996"/>
      <c r="G15" s="1996"/>
      <c r="H15" s="1997"/>
    </row>
    <row r="16" customFormat="false" ht="35.25" hidden="false" customHeight="true" outlineLevel="0" collapsed="false">
      <c r="A16" s="1998" t="s">
        <v>1736</v>
      </c>
      <c r="B16" s="1998"/>
      <c r="C16" s="1998"/>
      <c r="D16" s="1998"/>
      <c r="E16" s="1998"/>
      <c r="F16" s="1998"/>
      <c r="G16" s="1998"/>
      <c r="H16" s="1998"/>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345377.98816132</v>
      </c>
      <c r="C8" s="150" t="s">
        <v>91</v>
      </c>
      <c r="D8" s="48"/>
      <c r="E8" s="48"/>
      <c r="F8" s="48"/>
      <c r="G8" s="79"/>
      <c r="H8" s="149" t="n">
        <v>78055.1316775352</v>
      </c>
      <c r="I8" s="149" t="n">
        <v>19.7203932599882</v>
      </c>
      <c r="J8" s="151" t="n">
        <v>10.2472231091162</v>
      </c>
    </row>
    <row r="9" customFormat="false" ht="13.2" hidden="false" customHeight="true" outlineLevel="0" collapsed="false">
      <c r="A9" s="81" t="s">
        <v>92</v>
      </c>
      <c r="B9" s="149" t="n">
        <v>397457.600463732</v>
      </c>
      <c r="C9" s="150" t="s">
        <v>91</v>
      </c>
      <c r="D9" s="149" t="n">
        <v>71.2657606226784</v>
      </c>
      <c r="E9" s="149" t="n">
        <v>5.93382724791215</v>
      </c>
      <c r="F9" s="149" t="n">
        <v>16.9497339732165</v>
      </c>
      <c r="G9" s="79"/>
      <c r="H9" s="149" t="n">
        <v>28325.1182123125</v>
      </c>
      <c r="I9" s="149" t="n">
        <v>2.35844473952147</v>
      </c>
      <c r="J9" s="151" t="n">
        <v>6.73680059349324</v>
      </c>
    </row>
    <row r="10" customFormat="false" ht="13.2" hidden="false" customHeight="true" outlineLevel="0" collapsed="false">
      <c r="A10" s="81" t="s">
        <v>93</v>
      </c>
      <c r="B10" s="149" t="n">
        <v>3083.59326</v>
      </c>
      <c r="C10" s="150" t="s">
        <v>91</v>
      </c>
      <c r="D10" s="149" t="n">
        <v>102.683015032519</v>
      </c>
      <c r="E10" s="149" t="n">
        <v>19.9389416553596</v>
      </c>
      <c r="F10" s="149" t="n">
        <v>13.3582089552239</v>
      </c>
      <c r="G10" s="79"/>
      <c r="H10" s="149" t="n">
        <v>316.632653070756</v>
      </c>
      <c r="I10" s="149" t="n">
        <v>0.0614835861</v>
      </c>
      <c r="J10" s="151" t="n">
        <v>0.0411912831</v>
      </c>
    </row>
    <row r="11" customFormat="false" ht="13.2" hidden="false" customHeight="true" outlineLevel="0" collapsed="false">
      <c r="A11" s="81" t="s">
        <v>94</v>
      </c>
      <c r="B11" s="149" t="n">
        <v>875823.135850656</v>
      </c>
      <c r="C11" s="150" t="s">
        <v>91</v>
      </c>
      <c r="D11" s="149" t="n">
        <v>55.272</v>
      </c>
      <c r="E11" s="149" t="n">
        <v>2.5</v>
      </c>
      <c r="F11" s="149" t="n">
        <v>3</v>
      </c>
      <c r="G11" s="79"/>
      <c r="H11" s="149" t="n">
        <v>48408.4963647374</v>
      </c>
      <c r="I11" s="149" t="n">
        <v>2.18955783962664</v>
      </c>
      <c r="J11" s="151" t="n">
        <v>2.62746940755197</v>
      </c>
    </row>
    <row r="12" customFormat="false" ht="13.2" hidden="false" customHeight="true" outlineLevel="0" collapsed="false">
      <c r="A12" s="81" t="s">
        <v>95</v>
      </c>
      <c r="B12" s="149" t="n">
        <v>59681.07865</v>
      </c>
      <c r="C12" s="150" t="s">
        <v>91</v>
      </c>
      <c r="D12" s="149" t="n">
        <v>88.4957864940421</v>
      </c>
      <c r="E12" s="149" t="n">
        <v>252.17783702289</v>
      </c>
      <c r="F12" s="149" t="n">
        <v>12.4046139152681</v>
      </c>
      <c r="G12" s="97" t="s">
        <v>96</v>
      </c>
      <c r="H12" s="149" t="n">
        <v>5281.52399394453</v>
      </c>
      <c r="I12" s="149" t="n">
        <v>15.05024532515</v>
      </c>
      <c r="J12" s="151" t="n">
        <v>0.7403207387</v>
      </c>
    </row>
    <row r="13" customFormat="false" ht="13.2" hidden="false" customHeight="true" outlineLevel="0" collapsed="false">
      <c r="A13" s="81" t="s">
        <v>97</v>
      </c>
      <c r="B13" s="149" t="n">
        <v>9332.5799369312</v>
      </c>
      <c r="C13" s="150" t="s">
        <v>91</v>
      </c>
      <c r="D13" s="149" t="n">
        <v>107.674882423241</v>
      </c>
      <c r="E13" s="149" t="n">
        <v>6.5</v>
      </c>
      <c r="F13" s="149" t="n">
        <v>10.8695652173913</v>
      </c>
      <c r="G13" s="79"/>
      <c r="H13" s="149" t="n">
        <v>1004.88444741456</v>
      </c>
      <c r="I13" s="149" t="n">
        <v>0.0606617695900528</v>
      </c>
      <c r="J13" s="151" t="n">
        <v>0.101441086270991</v>
      </c>
    </row>
    <row r="14" customFormat="false" ht="13.2" hidden="false" customHeight="true" outlineLevel="0" collapsed="false">
      <c r="A14" s="98" t="s">
        <v>39</v>
      </c>
      <c r="B14" s="149" t="n">
        <v>322327.648131963</v>
      </c>
      <c r="C14" s="150" t="s">
        <v>91</v>
      </c>
      <c r="D14" s="48"/>
      <c r="E14" s="48"/>
      <c r="F14" s="48"/>
      <c r="G14" s="79"/>
      <c r="H14" s="149" t="n">
        <v>18308.2695725163</v>
      </c>
      <c r="I14" s="149" t="n">
        <v>2.03110160888659</v>
      </c>
      <c r="J14" s="151" t="n">
        <v>1.7078292706049</v>
      </c>
    </row>
    <row r="15" customFormat="false" ht="13.2" hidden="false" customHeight="true" outlineLevel="0" collapsed="false">
      <c r="A15" s="81" t="s">
        <v>92</v>
      </c>
      <c r="B15" s="18" t="n">
        <v>53087.602223936</v>
      </c>
      <c r="C15" s="150" t="s">
        <v>91</v>
      </c>
      <c r="D15" s="149" t="n">
        <v>71.6132459446756</v>
      </c>
      <c r="E15" s="149" t="n">
        <v>5.46306549359255</v>
      </c>
      <c r="F15" s="149" t="n">
        <v>13.9786710540208</v>
      </c>
      <c r="G15" s="79"/>
      <c r="H15" s="18" t="n">
        <v>3801.77551467583</v>
      </c>
      <c r="I15" s="18" t="n">
        <v>0.290021047847152</v>
      </c>
      <c r="J15" s="19" t="n">
        <v>0.742094128535104</v>
      </c>
    </row>
    <row r="16" customFormat="false" ht="13.2" hidden="false" customHeight="true" outlineLevel="0" collapsed="false">
      <c r="A16" s="81" t="s">
        <v>93</v>
      </c>
      <c r="B16" s="18" t="n">
        <v>385.94286714</v>
      </c>
      <c r="C16" s="150" t="s">
        <v>91</v>
      </c>
      <c r="D16" s="149" t="n">
        <v>99.2737380740018</v>
      </c>
      <c r="E16" s="149" t="n">
        <v>18.8456034604252</v>
      </c>
      <c r="F16" s="149" t="n">
        <v>12.6001214184274</v>
      </c>
      <c r="G16" s="79"/>
      <c r="H16" s="18" t="n">
        <v>38.3139911039856</v>
      </c>
      <c r="I16" s="18" t="n">
        <v>0.0072733262325</v>
      </c>
      <c r="J16" s="19" t="n">
        <v>0.00486292698654</v>
      </c>
    </row>
    <row r="17" customFormat="false" ht="13.2" hidden="false" customHeight="true" outlineLevel="0" collapsed="false">
      <c r="A17" s="81" t="s">
        <v>94</v>
      </c>
      <c r="B17" s="18" t="n">
        <v>243582.566567556</v>
      </c>
      <c r="C17" s="150" t="s">
        <v>91</v>
      </c>
      <c r="D17" s="149" t="n">
        <v>55.272</v>
      </c>
      <c r="E17" s="149" t="n">
        <v>2.5</v>
      </c>
      <c r="F17" s="149" t="n">
        <v>3</v>
      </c>
      <c r="G17" s="79"/>
      <c r="H17" s="18" t="n">
        <v>13463.2956193219</v>
      </c>
      <c r="I17" s="18" t="n">
        <v>0.608956416418889</v>
      </c>
      <c r="J17" s="19" t="n">
        <v>0.730747699702667</v>
      </c>
    </row>
    <row r="18" customFormat="false" ht="13.2" hidden="false" customHeight="true" outlineLevel="0" collapsed="false">
      <c r="A18" s="81" t="s">
        <v>95</v>
      </c>
      <c r="B18" s="18" t="n">
        <v>15938.9565364</v>
      </c>
      <c r="C18" s="150" t="s">
        <v>91</v>
      </c>
      <c r="D18" s="149" t="n">
        <v>77.0991635553098</v>
      </c>
      <c r="E18" s="149" t="n">
        <v>66.766544369934</v>
      </c>
      <c r="F18" s="149" t="n">
        <v>8.0735165326365</v>
      </c>
      <c r="G18" s="97" t="s">
        <v>96</v>
      </c>
      <c r="H18" s="18" t="n">
        <v>1228.88021690088</v>
      </c>
      <c r="I18" s="18" t="n">
        <v>1.064189048798</v>
      </c>
      <c r="J18" s="19" t="n">
        <v>0.1286834291096</v>
      </c>
    </row>
    <row r="19" customFormat="false" ht="13.2" hidden="false" customHeight="true" outlineLevel="0" collapsed="false">
      <c r="A19" s="81" t="s">
        <v>97</v>
      </c>
      <c r="B19" s="18" t="n">
        <v>9332.5799369312</v>
      </c>
      <c r="C19" s="150" t="s">
        <v>91</v>
      </c>
      <c r="D19" s="149" t="n">
        <v>107.674882423241</v>
      </c>
      <c r="E19" s="149" t="n">
        <v>6.5</v>
      </c>
      <c r="F19" s="149" t="n">
        <v>10.8695652173913</v>
      </c>
      <c r="G19" s="79"/>
      <c r="H19" s="18" t="n">
        <v>1004.88444741456</v>
      </c>
      <c r="I19" s="18" t="n">
        <v>0.0606617695900528</v>
      </c>
      <c r="J19" s="19" t="n">
        <v>0.101441086270991</v>
      </c>
    </row>
    <row r="20" customFormat="false" ht="13.2" hidden="false" customHeight="true" outlineLevel="0" collapsed="false">
      <c r="A20" s="98" t="s">
        <v>40</v>
      </c>
      <c r="B20" s="149" t="n">
        <v>906165.256759624</v>
      </c>
      <c r="C20" s="150" t="s">
        <v>91</v>
      </c>
      <c r="D20" s="48"/>
      <c r="E20" s="48"/>
      <c r="F20" s="48"/>
      <c r="G20" s="79"/>
      <c r="H20" s="77" t="n">
        <v>51316.9284628409</v>
      </c>
      <c r="I20" s="77" t="n">
        <v>16.9404479718957</v>
      </c>
      <c r="J20" s="127" t="n">
        <v>5.77772489182229</v>
      </c>
    </row>
    <row r="21" customFormat="false" ht="13.2" hidden="false" customHeight="true" outlineLevel="0" collapsed="false">
      <c r="A21" s="81" t="s">
        <v>92</v>
      </c>
      <c r="B21" s="18" t="n">
        <v>232477.859430064</v>
      </c>
      <c r="C21" s="150" t="s">
        <v>91</v>
      </c>
      <c r="D21" s="149" t="n">
        <v>70.3963745922868</v>
      </c>
      <c r="E21" s="149" t="n">
        <v>5.77412652073354</v>
      </c>
      <c r="F21" s="149" t="n">
        <v>13.9712932647086</v>
      </c>
      <c r="G21" s="79"/>
      <c r="H21" s="18" t="n">
        <v>16365.5984768518</v>
      </c>
      <c r="I21" s="18" t="n">
        <v>1.3423565736185</v>
      </c>
      <c r="J21" s="19" t="n">
        <v>3.24801635164913</v>
      </c>
    </row>
    <row r="22" customFormat="false" ht="13.2" hidden="false" customHeight="true" outlineLevel="0" collapsed="false">
      <c r="A22" s="81" t="s">
        <v>93</v>
      </c>
      <c r="B22" s="18" t="n">
        <v>2697.65039286</v>
      </c>
      <c r="C22" s="150" t="s">
        <v>91</v>
      </c>
      <c r="D22" s="149" t="n">
        <v>103.170767681168</v>
      </c>
      <c r="E22" s="149" t="n">
        <v>20.0953615082892</v>
      </c>
      <c r="F22" s="149" t="n">
        <v>13.4666657360835</v>
      </c>
      <c r="G22" s="79"/>
      <c r="H22" s="18" t="n">
        <v>278.31866196677</v>
      </c>
      <c r="I22" s="18" t="n">
        <v>0.0542102598675</v>
      </c>
      <c r="J22" s="19" t="n">
        <v>0.03632835611346</v>
      </c>
    </row>
    <row r="23" customFormat="false" ht="13.2" hidden="false" customHeight="true" outlineLevel="0" collapsed="false">
      <c r="A23" s="81" t="s">
        <v>94</v>
      </c>
      <c r="B23" s="18" t="n">
        <v>627316.0248231</v>
      </c>
      <c r="C23" s="150" t="s">
        <v>91</v>
      </c>
      <c r="D23" s="149" t="n">
        <v>55.272</v>
      </c>
      <c r="E23" s="149" t="n">
        <v>2.5</v>
      </c>
      <c r="F23" s="149" t="n">
        <v>3</v>
      </c>
      <c r="G23" s="79"/>
      <c r="H23" s="18" t="n">
        <v>34673.0113240224</v>
      </c>
      <c r="I23" s="18" t="n">
        <v>1.56829006205775</v>
      </c>
      <c r="J23" s="19" t="n">
        <v>1.8819480744693</v>
      </c>
    </row>
    <row r="24" customFormat="false" ht="13.2" hidden="false" customHeight="true" outlineLevel="0" collapsed="false">
      <c r="A24" s="81" t="s">
        <v>95</v>
      </c>
      <c r="B24" s="18" t="n">
        <v>43673.7221136</v>
      </c>
      <c r="C24" s="150" t="s">
        <v>91</v>
      </c>
      <c r="D24" s="149" t="n">
        <v>92.708</v>
      </c>
      <c r="E24" s="149" t="n">
        <v>320</v>
      </c>
      <c r="F24" s="149" t="n">
        <v>14</v>
      </c>
      <c r="G24" s="97" t="s">
        <v>96</v>
      </c>
      <c r="H24" s="18" t="n">
        <v>4048.90342970763</v>
      </c>
      <c r="I24" s="18" t="n">
        <v>13.975591076352</v>
      </c>
      <c r="J24" s="19" t="n">
        <v>0.6114321095904</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16885.083269732</v>
      </c>
      <c r="C26" s="150" t="s">
        <v>91</v>
      </c>
      <c r="D26" s="48"/>
      <c r="E26" s="48"/>
      <c r="F26" s="48"/>
      <c r="G26" s="79"/>
      <c r="H26" s="77" t="n">
        <v>8429.93364217798</v>
      </c>
      <c r="I26" s="77" t="n">
        <v>0.748843679205824</v>
      </c>
      <c r="J26" s="127" t="n">
        <v>2.76166894668901</v>
      </c>
    </row>
    <row r="27" customFormat="false" ht="13.2" hidden="false" customHeight="true" outlineLevel="0" collapsed="false">
      <c r="A27" s="81" t="s">
        <v>92</v>
      </c>
      <c r="B27" s="18" t="n">
        <v>111892.138809732</v>
      </c>
      <c r="C27" s="150" t="s">
        <v>91</v>
      </c>
      <c r="D27" s="149" t="n">
        <v>72.9072149979792</v>
      </c>
      <c r="E27" s="149" t="n">
        <v>6.48899132485502</v>
      </c>
      <c r="F27" s="149" t="n">
        <v>24.5476594024147</v>
      </c>
      <c r="G27" s="79"/>
      <c r="H27" s="18" t="n">
        <v>8157.74422078486</v>
      </c>
      <c r="I27" s="18" t="n">
        <v>0.726067118055824</v>
      </c>
      <c r="J27" s="19" t="n">
        <v>2.74669011330901</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4924.54446</v>
      </c>
      <c r="C29" s="150" t="s">
        <v>91</v>
      </c>
      <c r="D29" s="149" t="n">
        <v>55.272</v>
      </c>
      <c r="E29" s="149" t="n">
        <v>2.5</v>
      </c>
      <c r="F29" s="149" t="n">
        <v>3</v>
      </c>
      <c r="G29" s="79"/>
      <c r="H29" s="18" t="n">
        <v>272.18942139312</v>
      </c>
      <c r="I29" s="18" t="n">
        <v>0.01231136115</v>
      </c>
      <c r="J29" s="19" t="n">
        <v>0.01477363338</v>
      </c>
    </row>
    <row r="30" customFormat="false" ht="13.2" hidden="false" customHeight="true" outlineLevel="0" collapsed="false">
      <c r="A30" s="81" t="s">
        <v>95</v>
      </c>
      <c r="B30" s="18" t="n">
        <v>68.4</v>
      </c>
      <c r="C30" s="150" t="s">
        <v>91</v>
      </c>
      <c r="D30" s="149" t="n">
        <v>54.6834405851553</v>
      </c>
      <c r="E30" s="149" t="n">
        <v>153</v>
      </c>
      <c r="F30" s="149" t="n">
        <v>3</v>
      </c>
      <c r="G30" s="97" t="s">
        <v>96</v>
      </c>
      <c r="H30" s="18" t="n">
        <v>3.74034733602462</v>
      </c>
      <c r="I30" s="18" t="n">
        <v>0.0104652</v>
      </c>
      <c r="J30" s="19" t="n">
        <v>0.0002052</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4962.54844496</v>
      </c>
      <c r="C32" s="158" t="s">
        <v>91</v>
      </c>
      <c r="D32" s="159"/>
      <c r="E32" s="159"/>
      <c r="F32" s="159"/>
      <c r="G32" s="160"/>
      <c r="H32" s="157" t="n">
        <v>1036.04514890763</v>
      </c>
      <c r="I32" s="157" t="n">
        <v>0.158141665882353</v>
      </c>
      <c r="J32" s="151" t="n">
        <v>0.169390343529412</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4962.54844496</v>
      </c>
      <c r="C34" s="158" t="s">
        <v>91</v>
      </c>
      <c r="D34" s="159"/>
      <c r="E34" s="159"/>
      <c r="F34" s="159"/>
      <c r="G34" s="160"/>
      <c r="H34" s="157" t="n">
        <v>1036.04514890763</v>
      </c>
      <c r="I34" s="157" t="n">
        <v>0.158141665882353</v>
      </c>
      <c r="J34" s="151" t="n">
        <v>0.169390343529412</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4962.54844496</v>
      </c>
      <c r="C36" s="150" t="s">
        <v>91</v>
      </c>
      <c r="D36" s="149" t="n">
        <v>69.2425593620456</v>
      </c>
      <c r="E36" s="149" t="n">
        <v>10.5691665069009</v>
      </c>
      <c r="F36" s="149" t="n">
        <v>11.3209553942309</v>
      </c>
      <c r="G36" s="79"/>
      <c r="H36" s="18" t="n">
        <v>1036.04514890763</v>
      </c>
      <c r="I36" s="18" t="n">
        <v>0.158141665882353</v>
      </c>
      <c r="J36" s="19" t="n">
        <v>0.169390343529412</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7</v>
      </c>
      <c r="B1" s="1999"/>
      <c r="C1" s="1999"/>
      <c r="D1" s="1999"/>
      <c r="E1" s="1999"/>
      <c r="F1" s="1999"/>
      <c r="G1" s="1999"/>
      <c r="H1" s="1999"/>
      <c r="I1" s="2000"/>
      <c r="J1" s="2000"/>
      <c r="K1" s="2000"/>
      <c r="L1" s="2000"/>
      <c r="M1" s="2000"/>
      <c r="N1" s="2000"/>
      <c r="O1" s="2000"/>
      <c r="P1" s="2001"/>
      <c r="Q1" s="2001"/>
      <c r="S1" s="2002" t="s">
        <v>1738</v>
      </c>
      <c r="T1" s="110" t="s">
        <v>1</v>
      </c>
    </row>
    <row r="2" customFormat="false" ht="15.75" hidden="false" customHeight="true" outlineLevel="0" collapsed="false">
      <c r="A2" s="629" t="s">
        <v>2</v>
      </c>
      <c r="B2" s="2002"/>
      <c r="D2" s="2000"/>
      <c r="E2" s="2000"/>
      <c r="F2" s="2000"/>
      <c r="G2" s="2000"/>
      <c r="H2" s="2000"/>
      <c r="I2" s="2000"/>
      <c r="J2" s="2000"/>
      <c r="K2" s="2000"/>
      <c r="L2" s="2000"/>
      <c r="M2" s="2000"/>
      <c r="N2" s="2000"/>
      <c r="O2" s="2000"/>
      <c r="P2" s="2003"/>
      <c r="Q2" s="2003"/>
      <c r="R2" s="2003"/>
      <c r="S2" s="2003"/>
      <c r="T2" s="110" t="s">
        <v>3</v>
      </c>
    </row>
    <row r="3" customFormat="false" ht="15.75" hidden="false" customHeight="true" outlineLevel="0" collapsed="false">
      <c r="A3" s="629"/>
      <c r="B3" s="2000"/>
      <c r="C3" s="2000"/>
      <c r="D3" s="2000"/>
      <c r="E3" s="2000"/>
      <c r="F3" s="2000"/>
      <c r="G3" s="2000"/>
      <c r="H3" s="2000"/>
      <c r="I3" s="2000"/>
      <c r="J3" s="2000"/>
      <c r="K3" s="2000"/>
      <c r="L3" s="2000"/>
      <c r="M3" s="2000"/>
      <c r="N3" s="2000"/>
      <c r="O3" s="2000"/>
      <c r="P3" s="2003"/>
      <c r="Q3" s="2003"/>
      <c r="R3" s="2003"/>
      <c r="S3" s="2003"/>
      <c r="T3" s="110" t="s">
        <v>4</v>
      </c>
    </row>
    <row r="4" customFormat="false" ht="16.5" hidden="false" customHeight="true" outlineLevel="0" collapsed="false"/>
    <row r="5" customFormat="false" ht="15.75" hidden="false" customHeight="true" outlineLevel="0" collapsed="false">
      <c r="A5" s="2004" t="s">
        <v>5</v>
      </c>
      <c r="B5" s="2004"/>
      <c r="C5" s="2005" t="s">
        <v>1739</v>
      </c>
      <c r="D5" s="2005"/>
      <c r="E5" s="2005"/>
      <c r="F5" s="2005"/>
      <c r="G5" s="2005"/>
      <c r="H5" s="2005"/>
      <c r="I5" s="2006" t="s">
        <v>1740</v>
      </c>
      <c r="J5" s="2006"/>
      <c r="K5" s="2006"/>
      <c r="L5" s="2006"/>
      <c r="M5" s="2006"/>
      <c r="N5" s="2006"/>
      <c r="O5" s="2006" t="s">
        <v>1741</v>
      </c>
      <c r="P5" s="2006"/>
      <c r="Q5" s="2006"/>
      <c r="R5" s="2006"/>
      <c r="S5" s="2006"/>
      <c r="T5" s="2006"/>
    </row>
    <row r="6" customFormat="false" ht="80.1" hidden="false" customHeight="true" outlineLevel="0" collapsed="false">
      <c r="A6" s="2004"/>
      <c r="B6" s="2004"/>
      <c r="C6" s="2007" t="s">
        <v>1742</v>
      </c>
      <c r="D6" s="2008" t="s">
        <v>1743</v>
      </c>
      <c r="E6" s="2008" t="s">
        <v>1744</v>
      </c>
      <c r="F6" s="2008" t="s">
        <v>1745</v>
      </c>
      <c r="G6" s="2009" t="s">
        <v>1746</v>
      </c>
      <c r="H6" s="2010" t="s">
        <v>1747</v>
      </c>
      <c r="I6" s="2011" t="s">
        <v>1742</v>
      </c>
      <c r="J6" s="2008" t="s">
        <v>1743</v>
      </c>
      <c r="K6" s="2008" t="s">
        <v>1744</v>
      </c>
      <c r="L6" s="2008" t="s">
        <v>1745</v>
      </c>
      <c r="M6" s="2009" t="s">
        <v>1746</v>
      </c>
      <c r="N6" s="2010" t="s">
        <v>1747</v>
      </c>
      <c r="O6" s="2011" t="s">
        <v>1742</v>
      </c>
      <c r="P6" s="2008" t="s">
        <v>1743</v>
      </c>
      <c r="Q6" s="2008" t="s">
        <v>1744</v>
      </c>
      <c r="R6" s="2008" t="s">
        <v>1745</v>
      </c>
      <c r="S6" s="2009" t="s">
        <v>1746</v>
      </c>
      <c r="T6" s="2010" t="s">
        <v>1747</v>
      </c>
    </row>
    <row r="7" customFormat="false" ht="18" hidden="false" customHeight="true" outlineLevel="0" collapsed="false">
      <c r="A7" s="2004"/>
      <c r="B7" s="2004"/>
      <c r="C7" s="2012" t="s">
        <v>1748</v>
      </c>
      <c r="D7" s="2012"/>
      <c r="E7" s="2012"/>
      <c r="F7" s="2013" t="s">
        <v>234</v>
      </c>
      <c r="G7" s="2013"/>
      <c r="H7" s="2013"/>
      <c r="I7" s="2014" t="s">
        <v>1748</v>
      </c>
      <c r="J7" s="2014"/>
      <c r="K7" s="2014"/>
      <c r="L7" s="2013" t="s">
        <v>234</v>
      </c>
      <c r="M7" s="2013"/>
      <c r="N7" s="2013"/>
      <c r="O7" s="2014" t="s">
        <v>1748</v>
      </c>
      <c r="P7" s="2014"/>
      <c r="Q7" s="2014"/>
      <c r="R7" s="2013" t="s">
        <v>234</v>
      </c>
      <c r="S7" s="2013"/>
      <c r="T7" s="2013"/>
    </row>
    <row r="8" customFormat="false" ht="17.25" hidden="false" customHeight="true" outlineLevel="0" collapsed="false">
      <c r="A8" s="2015" t="s">
        <v>1553</v>
      </c>
      <c r="B8" s="2015"/>
      <c r="C8" s="2016" t="n">
        <v>358122.894488167</v>
      </c>
      <c r="D8" s="2016" t="n">
        <v>357810.132455182</v>
      </c>
      <c r="E8" s="2017" t="n">
        <v>-312.762032985</v>
      </c>
      <c r="F8" s="2018" t="n">
        <v>-0.087333716385821</v>
      </c>
      <c r="G8" s="2019" t="n">
        <v>-0.057650542903394</v>
      </c>
      <c r="H8" s="2020" t="n">
        <v>-0.070096523413517</v>
      </c>
      <c r="I8" s="2021" t="n">
        <v>44413.2753711746</v>
      </c>
      <c r="J8" s="2022" t="n">
        <v>44311.6220978731</v>
      </c>
      <c r="K8" s="2017" t="n">
        <v>-101.6532733015</v>
      </c>
      <c r="L8" s="2018" t="n">
        <v>-0.228880379688367</v>
      </c>
      <c r="M8" s="2019" t="n">
        <v>-0.0187374609948888</v>
      </c>
      <c r="N8" s="2020" t="n">
        <v>-0.022782628006453</v>
      </c>
      <c r="O8" s="2021" t="n">
        <v>41840.6639440708</v>
      </c>
      <c r="P8" s="2022" t="n">
        <v>42008.9408285217</v>
      </c>
      <c r="Q8" s="2017" t="n">
        <v>168.2768844509</v>
      </c>
      <c r="R8" s="2018" t="n">
        <v>0.402185024300353</v>
      </c>
      <c r="S8" s="2019" t="n">
        <v>0.0310180032214823</v>
      </c>
      <c r="T8" s="2020" t="n">
        <v>0.0377143749140163</v>
      </c>
    </row>
    <row r="9" customFormat="false" ht="15.75" hidden="false" customHeight="true" outlineLevel="0" collapsed="false">
      <c r="A9" s="2023" t="s">
        <v>1554</v>
      </c>
      <c r="B9" s="2024"/>
      <c r="C9" s="2025" t="n">
        <v>429326.8437406</v>
      </c>
      <c r="D9" s="2026" t="n">
        <v>429339.911038681</v>
      </c>
      <c r="E9" s="2027" t="n">
        <v>13.067298081</v>
      </c>
      <c r="F9" s="2028" t="n">
        <v>0.00304367133607427</v>
      </c>
      <c r="G9" s="2029" t="n">
        <v>0.00240865817842493</v>
      </c>
      <c r="H9" s="2030" t="n">
        <v>0.00292865523715966</v>
      </c>
      <c r="I9" s="2031" t="n">
        <v>8498.10649488809</v>
      </c>
      <c r="J9" s="2032" t="n">
        <v>8494.32511934055</v>
      </c>
      <c r="K9" s="2027" t="n">
        <v>-3.78137554754</v>
      </c>
      <c r="L9" s="2028" t="n">
        <v>-0.0444966834649366</v>
      </c>
      <c r="M9" s="2029" t="n">
        <v>-0.000697010283366955</v>
      </c>
      <c r="N9" s="2030" t="n">
        <v>-0.00084748547345627</v>
      </c>
      <c r="O9" s="2031" t="n">
        <v>9021.96089059486</v>
      </c>
      <c r="P9" s="2032" t="n">
        <v>9213.62082160035</v>
      </c>
      <c r="Q9" s="2027" t="n">
        <v>191.6599310055</v>
      </c>
      <c r="R9" s="2028" t="n">
        <v>2.12437111321655</v>
      </c>
      <c r="S9" s="2029" t="n">
        <v>0.0353281342042691</v>
      </c>
      <c r="T9" s="2030" t="n">
        <v>0.0429550054811302</v>
      </c>
    </row>
    <row r="10" customFormat="false" ht="15.75" hidden="false" customHeight="true" outlineLevel="0" collapsed="false">
      <c r="A10" s="2033" t="s">
        <v>1749</v>
      </c>
      <c r="B10" s="2034" t="s">
        <v>1750</v>
      </c>
      <c r="C10" s="2035" t="n">
        <v>426208.321885757</v>
      </c>
      <c r="D10" s="2032" t="n">
        <v>426221.389183838</v>
      </c>
      <c r="E10" s="2028" t="n">
        <v>13.067298081</v>
      </c>
      <c r="F10" s="2036" t="n">
        <v>0.00306594156190775</v>
      </c>
      <c r="G10" s="2029" t="n">
        <v>0.00240865817842493</v>
      </c>
      <c r="H10" s="2030" t="n">
        <v>0.00292865523715966</v>
      </c>
      <c r="I10" s="2031" t="n">
        <v>1721.63981658974</v>
      </c>
      <c r="J10" s="2032" t="n">
        <v>1721.65561225516</v>
      </c>
      <c r="K10" s="2028" t="n">
        <v>0.01579566542</v>
      </c>
      <c r="L10" s="2036" t="n">
        <v>0.000917477934109088</v>
      </c>
      <c r="M10" s="2029" t="n">
        <v>2.91157043037587E-006</v>
      </c>
      <c r="N10" s="2030" t="n">
        <v>3.54013951238836E-006</v>
      </c>
      <c r="O10" s="2037" t="n">
        <v>9021.96089059486</v>
      </c>
      <c r="P10" s="2038" t="n">
        <v>9213.62082160035</v>
      </c>
      <c r="Q10" s="2028" t="n">
        <v>191.6599310055</v>
      </c>
      <c r="R10" s="2036" t="n">
        <v>2.12437111321655</v>
      </c>
      <c r="S10" s="2029" t="n">
        <v>0.0353281342042691</v>
      </c>
      <c r="T10" s="2030" t="n">
        <v>0.0429550054811302</v>
      </c>
    </row>
    <row r="11" customFormat="false" ht="15.75" hidden="false" customHeight="true" outlineLevel="0" collapsed="false">
      <c r="A11" s="2033" t="s">
        <v>1751</v>
      </c>
      <c r="B11" s="2039" t="s">
        <v>1752</v>
      </c>
      <c r="C11" s="2040" t="n">
        <v>145628.975028328</v>
      </c>
      <c r="D11" s="2032" t="n">
        <v>145628.975028328</v>
      </c>
      <c r="E11" s="2028"/>
      <c r="F11" s="2036"/>
      <c r="G11" s="2029"/>
      <c r="H11" s="2030"/>
      <c r="I11" s="2031" t="n">
        <v>248.09882372373</v>
      </c>
      <c r="J11" s="2032" t="n">
        <v>248.09882372373</v>
      </c>
      <c r="K11" s="2028"/>
      <c r="L11" s="2036"/>
      <c r="M11" s="2029"/>
      <c r="N11" s="2030"/>
      <c r="O11" s="2037" t="n">
        <v>1612.19391109993</v>
      </c>
      <c r="P11" s="2038" t="n">
        <v>1612.19391109993</v>
      </c>
      <c r="Q11" s="2028"/>
      <c r="R11" s="2036"/>
      <c r="S11" s="2029"/>
      <c r="T11" s="2030"/>
    </row>
    <row r="12" customFormat="false" ht="15.75" hidden="false" customHeight="true" outlineLevel="0" collapsed="false">
      <c r="A12" s="2033" t="s">
        <v>1753</v>
      </c>
      <c r="B12" s="2041" t="s">
        <v>1754</v>
      </c>
      <c r="C12" s="2040" t="n">
        <v>82777.7657592214</v>
      </c>
      <c r="D12" s="2032" t="n">
        <v>82777.7657592213</v>
      </c>
      <c r="E12" s="2028" t="n">
        <v>-1E-010</v>
      </c>
      <c r="F12" s="2036" t="n">
        <v>-1.0547698475478E-013</v>
      </c>
      <c r="G12" s="2029" t="n">
        <v>-1.843271779288E-014</v>
      </c>
      <c r="H12" s="2030" t="n">
        <v>-2.241209482638E-014</v>
      </c>
      <c r="I12" s="2031" t="n">
        <v>140.420640289061</v>
      </c>
      <c r="J12" s="2032" t="n">
        <v>140.420640289061</v>
      </c>
      <c r="K12" s="2028"/>
      <c r="L12" s="2036"/>
      <c r="M12" s="2029"/>
      <c r="N12" s="2030"/>
      <c r="O12" s="2037" t="n">
        <v>1531.14909084028</v>
      </c>
      <c r="P12" s="2038" t="n">
        <v>1531.14909084028</v>
      </c>
      <c r="Q12" s="2028"/>
      <c r="R12" s="2036"/>
      <c r="S12" s="2029"/>
      <c r="T12" s="2030"/>
    </row>
    <row r="13" customFormat="false" ht="15.75" hidden="false" customHeight="true" outlineLevel="0" collapsed="false">
      <c r="A13" s="2033" t="s">
        <v>1755</v>
      </c>
      <c r="B13" s="2039" t="s">
        <v>1756</v>
      </c>
      <c r="C13" s="2040" t="n">
        <v>118710.404271764</v>
      </c>
      <c r="D13" s="2032" t="n">
        <v>118723.471569846</v>
      </c>
      <c r="E13" s="2028" t="n">
        <v>13.067298082</v>
      </c>
      <c r="F13" s="2036" t="n">
        <v>0.0110077108760358</v>
      </c>
      <c r="G13" s="2029" t="n">
        <v>0.00240865817860926</v>
      </c>
      <c r="H13" s="2030" t="n">
        <v>0.00292865523738378</v>
      </c>
      <c r="I13" s="2031" t="n">
        <v>915.671119133669</v>
      </c>
      <c r="J13" s="2032" t="n">
        <v>915.686914799089</v>
      </c>
      <c r="K13" s="2028" t="n">
        <v>0.01579566542</v>
      </c>
      <c r="L13" s="2036" t="n">
        <v>0.00172503697994951</v>
      </c>
      <c r="M13" s="2029" t="n">
        <v>2.91157043037587E-006</v>
      </c>
      <c r="N13" s="2030" t="n">
        <v>3.54013951238836E-006</v>
      </c>
      <c r="O13" s="2037" t="n">
        <v>2839.52133881412</v>
      </c>
      <c r="P13" s="2038" t="n">
        <v>2841.12764934002</v>
      </c>
      <c r="Q13" s="2028" t="n">
        <v>1.6063105259</v>
      </c>
      <c r="R13" s="2036" t="n">
        <v>0.0565697642045641</v>
      </c>
      <c r="S13" s="2029" t="n">
        <v>0.000296086686116447</v>
      </c>
      <c r="T13" s="2030" t="n">
        <v>0.000360007838270857</v>
      </c>
    </row>
    <row r="14" customFormat="false" ht="15.75" hidden="false" customHeight="true" outlineLevel="0" collapsed="false">
      <c r="A14" s="2033" t="s">
        <v>1757</v>
      </c>
      <c r="B14" s="2039" t="s">
        <v>1758</v>
      </c>
      <c r="C14" s="2040" t="n">
        <v>78055.1316775352</v>
      </c>
      <c r="D14" s="2032" t="n">
        <v>78055.1316775352</v>
      </c>
      <c r="E14" s="2028"/>
      <c r="F14" s="2036"/>
      <c r="G14" s="2029"/>
      <c r="H14" s="2030"/>
      <c r="I14" s="2031" t="n">
        <v>414.128258459752</v>
      </c>
      <c r="J14" s="2032" t="n">
        <v>414.128258459752</v>
      </c>
      <c r="K14" s="2028"/>
      <c r="L14" s="2036"/>
      <c r="M14" s="2029"/>
      <c r="N14" s="2030"/>
      <c r="O14" s="2037" t="n">
        <v>2986.58554334643</v>
      </c>
      <c r="P14" s="2038" t="n">
        <v>3176.63916382602</v>
      </c>
      <c r="Q14" s="2028" t="n">
        <v>190.05362047959</v>
      </c>
      <c r="R14" s="2036" t="n">
        <v>6.36357531774027</v>
      </c>
      <c r="S14" s="2029" t="n">
        <v>0.0350320475181508</v>
      </c>
      <c r="T14" s="2030" t="n">
        <v>0.0425949976428571</v>
      </c>
    </row>
    <row r="15" customFormat="false" ht="15.75" hidden="false" customHeight="true" outlineLevel="0" collapsed="false">
      <c r="A15" s="2033" t="s">
        <v>1759</v>
      </c>
      <c r="B15" s="2039" t="s">
        <v>677</v>
      </c>
      <c r="C15" s="2040" t="n">
        <v>1036.04514890763</v>
      </c>
      <c r="D15" s="2032" t="n">
        <v>1036.04514890763</v>
      </c>
      <c r="E15" s="2028"/>
      <c r="F15" s="2036"/>
      <c r="G15" s="2029"/>
      <c r="H15" s="2030"/>
      <c r="I15" s="2031" t="n">
        <v>3.32097498352941</v>
      </c>
      <c r="J15" s="2032" t="n">
        <v>3.32097498352941</v>
      </c>
      <c r="K15" s="2028"/>
      <c r="L15" s="2036"/>
      <c r="M15" s="2029"/>
      <c r="N15" s="2030"/>
      <c r="O15" s="2037" t="n">
        <v>52.5110064941177</v>
      </c>
      <c r="P15" s="2038" t="n">
        <v>52.5110064941177</v>
      </c>
      <c r="Q15" s="2028"/>
      <c r="R15" s="2036"/>
      <c r="S15" s="2029"/>
      <c r="T15" s="2030"/>
    </row>
    <row r="16" customFormat="false" ht="15.75" hidden="false" customHeight="true" outlineLevel="0" collapsed="false">
      <c r="A16" s="2033" t="s">
        <v>1760</v>
      </c>
      <c r="B16" s="2042" t="s">
        <v>1761</v>
      </c>
      <c r="C16" s="2040" t="n">
        <v>3118.52185484289</v>
      </c>
      <c r="D16" s="2032" t="n">
        <v>3118.52185484289</v>
      </c>
      <c r="E16" s="2028"/>
      <c r="F16" s="2036"/>
      <c r="G16" s="2029"/>
      <c r="H16" s="2030"/>
      <c r="I16" s="2031" t="n">
        <v>6776.46667829836</v>
      </c>
      <c r="J16" s="2032" t="n">
        <v>6772.66950708539</v>
      </c>
      <c r="K16" s="2028" t="n">
        <v>-3.79717121297</v>
      </c>
      <c r="L16" s="2036" t="n">
        <v>-0.0560346769670968</v>
      </c>
      <c r="M16" s="2029" t="n">
        <v>-0.000699921853799175</v>
      </c>
      <c r="N16" s="2030" t="n">
        <v>-0.0008510256129709</v>
      </c>
      <c r="O16" s="2037" t="s">
        <v>47</v>
      </c>
      <c r="P16" s="2038" t="s">
        <v>47</v>
      </c>
      <c r="Q16" s="2028"/>
      <c r="R16" s="2036"/>
      <c r="S16" s="2029"/>
      <c r="T16" s="2030"/>
    </row>
    <row r="17" customFormat="false" ht="15.75" hidden="false" customHeight="true" outlineLevel="0" collapsed="false">
      <c r="A17" s="2033" t="s">
        <v>1762</v>
      </c>
      <c r="B17" s="2042" t="s">
        <v>1763</v>
      </c>
      <c r="C17" s="2040" t="s">
        <v>44</v>
      </c>
      <c r="D17" s="2032" t="s">
        <v>44</v>
      </c>
      <c r="E17" s="2028"/>
      <c r="F17" s="2036"/>
      <c r="G17" s="2029"/>
      <c r="H17" s="2030"/>
      <c r="I17" s="2031" t="n">
        <v>55.19136</v>
      </c>
      <c r="J17" s="2032" t="n">
        <v>55.19136</v>
      </c>
      <c r="K17" s="2028"/>
      <c r="L17" s="2036"/>
      <c r="M17" s="2029"/>
      <c r="N17" s="2030"/>
      <c r="O17" s="2037" t="s">
        <v>44</v>
      </c>
      <c r="P17" s="2038" t="s">
        <v>44</v>
      </c>
      <c r="Q17" s="2028"/>
      <c r="R17" s="2036"/>
      <c r="S17" s="2029"/>
      <c r="T17" s="2030"/>
    </row>
    <row r="18" customFormat="false" ht="16.5" hidden="false" customHeight="true" outlineLevel="0" collapsed="false">
      <c r="A18" s="2043" t="s">
        <v>1764</v>
      </c>
      <c r="B18" s="2044" t="s">
        <v>1765</v>
      </c>
      <c r="C18" s="2045" t="n">
        <v>3118.52185484289</v>
      </c>
      <c r="D18" s="2046" t="n">
        <v>3118.52185484289</v>
      </c>
      <c r="E18" s="2047"/>
      <c r="F18" s="2047"/>
      <c r="G18" s="2048"/>
      <c r="H18" s="2049"/>
      <c r="I18" s="2050" t="n">
        <v>6721.27531829836</v>
      </c>
      <c r="J18" s="2046" t="n">
        <v>6717.47814708539</v>
      </c>
      <c r="K18" s="2047" t="n">
        <v>-3.79717121297</v>
      </c>
      <c r="L18" s="2047" t="n">
        <v>-0.0564948024466537</v>
      </c>
      <c r="M18" s="2048" t="n">
        <v>-0.000699921853799175</v>
      </c>
      <c r="N18" s="2049" t="n">
        <v>-0.0008510256129709</v>
      </c>
      <c r="O18" s="2050" t="s">
        <v>47</v>
      </c>
      <c r="P18" s="2046" t="s">
        <v>47</v>
      </c>
      <c r="Q18" s="2047"/>
      <c r="R18" s="2047"/>
      <c r="S18" s="2048"/>
      <c r="T18" s="2049"/>
    </row>
    <row r="19" customFormat="false" ht="15.75" hidden="false" customHeight="true" outlineLevel="0" collapsed="false">
      <c r="A19" s="2023" t="s">
        <v>1564</v>
      </c>
      <c r="B19" s="2051"/>
      <c r="C19" s="2052" t="n">
        <v>23218.8310322508</v>
      </c>
      <c r="D19" s="2053" t="n">
        <v>23218.8310322508</v>
      </c>
      <c r="E19" s="2054"/>
      <c r="F19" s="2054"/>
      <c r="G19" s="2055"/>
      <c r="H19" s="2056"/>
      <c r="I19" s="2057" t="n">
        <v>65.2596122679476</v>
      </c>
      <c r="J19" s="2053" t="n">
        <v>65.2596122679476</v>
      </c>
      <c r="K19" s="2054"/>
      <c r="L19" s="2054"/>
      <c r="M19" s="2055"/>
      <c r="N19" s="2056"/>
      <c r="O19" s="2057" t="n">
        <v>7148.45317911344</v>
      </c>
      <c r="P19" s="2053" t="n">
        <v>7148.45317911344</v>
      </c>
      <c r="Q19" s="2054"/>
      <c r="R19" s="2054"/>
      <c r="S19" s="2055"/>
      <c r="T19" s="2056"/>
    </row>
    <row r="20" customFormat="false" ht="15.75" hidden="false" customHeight="true" outlineLevel="0" collapsed="false">
      <c r="A20" s="2033" t="s">
        <v>1766</v>
      </c>
      <c r="B20" s="2058" t="s">
        <v>1767</v>
      </c>
      <c r="C20" s="2035" t="n">
        <v>19575.6246255375</v>
      </c>
      <c r="D20" s="2032" t="n">
        <v>19575.6246255375</v>
      </c>
      <c r="E20" s="2028"/>
      <c r="F20" s="2036"/>
      <c r="G20" s="2029"/>
      <c r="H20" s="2030"/>
      <c r="I20" s="2031" t="s">
        <v>44</v>
      </c>
      <c r="J20" s="2032" t="s">
        <v>44</v>
      </c>
      <c r="K20" s="2028"/>
      <c r="L20" s="2036"/>
      <c r="M20" s="2029"/>
      <c r="N20" s="2030"/>
      <c r="O20" s="2037" t="s">
        <v>44</v>
      </c>
      <c r="P20" s="2038" t="s">
        <v>44</v>
      </c>
      <c r="Q20" s="2028"/>
      <c r="R20" s="2036"/>
      <c r="S20" s="2029"/>
      <c r="T20" s="2030"/>
    </row>
    <row r="21" customFormat="false" ht="15.75" hidden="false" customHeight="true" outlineLevel="0" collapsed="false">
      <c r="A21" s="2033" t="s">
        <v>1768</v>
      </c>
      <c r="B21" s="2042" t="s">
        <v>1769</v>
      </c>
      <c r="C21" s="2040" t="n">
        <v>1040.79795778996</v>
      </c>
      <c r="D21" s="2032" t="n">
        <v>1040.79795778995</v>
      </c>
      <c r="E21" s="2028" t="n">
        <v>-1E-011</v>
      </c>
      <c r="F21" s="2036" t="n">
        <v>-9.61228031302611E-013</v>
      </c>
      <c r="G21" s="2029" t="n">
        <v>-1.84327177929E-015</v>
      </c>
      <c r="H21" s="2030" t="n">
        <v>-2.24120948264E-015</v>
      </c>
      <c r="I21" s="2031" t="n">
        <v>12.442916304</v>
      </c>
      <c r="J21" s="2032" t="n">
        <v>12.442916304</v>
      </c>
      <c r="K21" s="2028"/>
      <c r="L21" s="2036"/>
      <c r="M21" s="2029"/>
      <c r="N21" s="2030"/>
      <c r="O21" s="2037" t="n">
        <v>7148.45317911344</v>
      </c>
      <c r="P21" s="2038" t="n">
        <v>7148.45317911344</v>
      </c>
      <c r="Q21" s="2028"/>
      <c r="R21" s="2036"/>
      <c r="S21" s="2029"/>
      <c r="T21" s="2030"/>
    </row>
    <row r="22" customFormat="false" ht="15.75" hidden="false" customHeight="true" outlineLevel="0" collapsed="false">
      <c r="A22" s="2033" t="s">
        <v>1770</v>
      </c>
      <c r="B22" s="2042" t="s">
        <v>594</v>
      </c>
      <c r="C22" s="2040" t="n">
        <v>2602.40844892332</v>
      </c>
      <c r="D22" s="2032" t="n">
        <v>2602.40844892332</v>
      </c>
      <c r="E22" s="2028"/>
      <c r="F22" s="2036"/>
      <c r="G22" s="2029"/>
      <c r="H22" s="2030"/>
      <c r="I22" s="2031" t="n">
        <v>52.8166959639476</v>
      </c>
      <c r="J22" s="2032" t="n">
        <v>52.8166959639476</v>
      </c>
      <c r="K22" s="2028"/>
      <c r="L22" s="2036"/>
      <c r="M22" s="2029"/>
      <c r="N22" s="2030"/>
      <c r="O22" s="2037" t="s">
        <v>44</v>
      </c>
      <c r="P22" s="2038" t="s">
        <v>44</v>
      </c>
      <c r="Q22" s="2028"/>
      <c r="R22" s="2036"/>
      <c r="S22" s="2029"/>
      <c r="T22" s="2030"/>
    </row>
    <row r="23" customFormat="false" ht="15.75" hidden="false" customHeight="true" outlineLevel="0" collapsed="false">
      <c r="A23" s="2033" t="s">
        <v>1771</v>
      </c>
      <c r="B23" s="2042" t="s">
        <v>1772</v>
      </c>
      <c r="C23" s="2040" t="s">
        <v>44</v>
      </c>
      <c r="D23" s="2032" t="s">
        <v>44</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73</v>
      </c>
      <c r="B24" s="2044" t="s">
        <v>442</v>
      </c>
      <c r="C24" s="2045" t="s">
        <v>44</v>
      </c>
      <c r="D24" s="2046" t="s">
        <v>44</v>
      </c>
      <c r="E24" s="2047"/>
      <c r="F24" s="2047"/>
      <c r="G24" s="2048"/>
      <c r="H24" s="2049"/>
      <c r="I24" s="2050" t="s">
        <v>44</v>
      </c>
      <c r="J24" s="2046" t="s">
        <v>44</v>
      </c>
      <c r="K24" s="2047"/>
      <c r="L24" s="2047"/>
      <c r="M24" s="2048"/>
      <c r="N24" s="2049"/>
      <c r="O24" s="2050" t="s">
        <v>44</v>
      </c>
      <c r="P24" s="2046" t="s">
        <v>44</v>
      </c>
      <c r="Q24" s="2047"/>
      <c r="R24" s="2047"/>
      <c r="S24" s="2048"/>
      <c r="T24" s="2049"/>
    </row>
    <row r="25" customFormat="false" ht="16.5" hidden="false" customHeight="true" outlineLevel="0" collapsed="false">
      <c r="A25" s="2066" t="s">
        <v>1577</v>
      </c>
      <c r="B25" s="2067"/>
      <c r="C25" s="2068" t="n">
        <v>1331.74787105571</v>
      </c>
      <c r="D25" s="2069" t="n">
        <v>1328.14770926783</v>
      </c>
      <c r="E25" s="2070" t="n">
        <v>-3.60016178788</v>
      </c>
      <c r="F25" s="2070" t="n">
        <v>-0.270333586869274</v>
      </c>
      <c r="G25" s="2071" t="n">
        <v>-0.000663607662446963</v>
      </c>
      <c r="H25" s="2072"/>
      <c r="I25" s="2073"/>
      <c r="J25" s="2074"/>
      <c r="K25" s="2075"/>
      <c r="L25" s="2075"/>
      <c r="M25" s="2076"/>
      <c r="N25" s="2077"/>
      <c r="O25" s="2078" t="n">
        <v>1038.84875</v>
      </c>
      <c r="P25" s="2069" t="n">
        <v>1038.84875</v>
      </c>
      <c r="Q25" s="2070"/>
      <c r="R25" s="2070"/>
      <c r="S25" s="2071"/>
      <c r="T25" s="2072"/>
    </row>
    <row r="26" customFormat="false" ht="15.75" hidden="false" customHeight="true" outlineLevel="0" collapsed="false">
      <c r="A26" s="2023" t="s">
        <v>1578</v>
      </c>
      <c r="B26" s="2079"/>
      <c r="C26" s="2080"/>
      <c r="D26" s="2081"/>
      <c r="E26" s="2081"/>
      <c r="F26" s="2080"/>
      <c r="G26" s="2082"/>
      <c r="H26" s="2083"/>
      <c r="I26" s="2084" t="n">
        <v>17242.940469671</v>
      </c>
      <c r="J26" s="2085" t="n">
        <v>17154.3059305031</v>
      </c>
      <c r="K26" s="2054" t="n">
        <v>-88.6345391679</v>
      </c>
      <c r="L26" s="2086" t="n">
        <v>-0.514033782832723</v>
      </c>
      <c r="M26" s="2087" t="n">
        <v>-0.0163377544718372</v>
      </c>
      <c r="N26" s="2088" t="n">
        <v>-0.0198648569672361</v>
      </c>
      <c r="O26" s="2084" t="n">
        <v>23287.3401293252</v>
      </c>
      <c r="P26" s="2085" t="n">
        <v>23263.8970505786</v>
      </c>
      <c r="Q26" s="2054" t="n">
        <v>-23.4430787466</v>
      </c>
      <c r="R26" s="2086" t="n">
        <v>-0.100668769453367</v>
      </c>
      <c r="S26" s="2087" t="n">
        <v>-0.00432119654732301</v>
      </c>
      <c r="T26" s="2088" t="n">
        <v>-0.0052540850389113</v>
      </c>
    </row>
    <row r="27" customFormat="false" ht="15.75" hidden="false" customHeight="true" outlineLevel="0" collapsed="false">
      <c r="A27" s="2033" t="s">
        <v>1774</v>
      </c>
      <c r="B27" s="2024" t="s">
        <v>1775</v>
      </c>
      <c r="C27" s="2089"/>
      <c r="D27" s="2089"/>
      <c r="E27" s="2089"/>
      <c r="F27" s="2089"/>
      <c r="G27" s="2090"/>
      <c r="H27" s="2091"/>
      <c r="I27" s="2031" t="n">
        <v>12291.1087469602</v>
      </c>
      <c r="J27" s="2032" t="n">
        <v>12291.1087469602</v>
      </c>
      <c r="K27" s="2092"/>
      <c r="L27" s="2092"/>
      <c r="M27" s="2093"/>
      <c r="N27" s="2094"/>
      <c r="O27" s="2095"/>
      <c r="P27" s="2096"/>
      <c r="Q27" s="2089"/>
      <c r="R27" s="2089"/>
      <c r="S27" s="2090"/>
      <c r="T27" s="2091"/>
    </row>
    <row r="28" customFormat="false" ht="15.75" hidden="false" customHeight="true" outlineLevel="0" collapsed="false">
      <c r="A28" s="2033" t="s">
        <v>1776</v>
      </c>
      <c r="B28" s="2039" t="s">
        <v>1777</v>
      </c>
      <c r="C28" s="2097"/>
      <c r="D28" s="2097"/>
      <c r="E28" s="2097"/>
      <c r="F28" s="2097"/>
      <c r="G28" s="2090"/>
      <c r="H28" s="2091"/>
      <c r="I28" s="2031" t="n">
        <v>3316.80283236683</v>
      </c>
      <c r="J28" s="2038" t="n">
        <v>3316.80283236637</v>
      </c>
      <c r="K28" s="2098" t="n">
        <v>-4.6E-010</v>
      </c>
      <c r="L28" s="2098" t="n">
        <v>-1.39297791231972E-011</v>
      </c>
      <c r="M28" s="2099" t="n">
        <v>-8.479050184724E-014</v>
      </c>
      <c r="N28" s="2100" t="n">
        <v>-1.0309563620136E-013</v>
      </c>
      <c r="O28" s="2037" t="n">
        <v>3935.94503004763</v>
      </c>
      <c r="P28" s="2038" t="n">
        <v>3935.94503007488</v>
      </c>
      <c r="Q28" s="2098" t="n">
        <v>2.725E-008</v>
      </c>
      <c r="R28" s="2098" t="n">
        <v>6.9230936419196E-010</v>
      </c>
      <c r="S28" s="2099" t="n">
        <v>5.02291559855934E-012</v>
      </c>
      <c r="T28" s="2100" t="n">
        <v>6.10729584018898E-012</v>
      </c>
    </row>
    <row r="29" customFormat="false" ht="15.75" hidden="false" customHeight="true" outlineLevel="0" collapsed="false">
      <c r="A29" s="2033" t="s">
        <v>1778</v>
      </c>
      <c r="B29" s="2039" t="s">
        <v>906</v>
      </c>
      <c r="C29" s="2097"/>
      <c r="D29" s="2097"/>
      <c r="E29" s="2097"/>
      <c r="F29" s="2097"/>
      <c r="G29" s="2101"/>
      <c r="H29" s="2102"/>
      <c r="I29" s="2037" t="n">
        <v>1621.52271095481</v>
      </c>
      <c r="J29" s="2038" t="n">
        <v>1532.88817178742</v>
      </c>
      <c r="K29" s="2098" t="n">
        <v>-88.63453916739</v>
      </c>
      <c r="L29" s="2098" t="n">
        <v>-5.46612998810231</v>
      </c>
      <c r="M29" s="2103"/>
      <c r="N29" s="2104"/>
      <c r="O29" s="2105"/>
      <c r="P29" s="2062"/>
      <c r="Q29" s="2097"/>
      <c r="R29" s="2097"/>
      <c r="S29" s="2101"/>
      <c r="T29" s="2102"/>
    </row>
    <row r="30" customFormat="false" ht="18.75" hidden="false" customHeight="true" outlineLevel="0" collapsed="false">
      <c r="A30" s="2033" t="s">
        <v>1779</v>
      </c>
      <c r="B30" s="2106" t="s">
        <v>1780</v>
      </c>
      <c r="C30" s="2062"/>
      <c r="D30" s="2062"/>
      <c r="E30" s="2062"/>
      <c r="F30" s="2062"/>
      <c r="G30" s="2107"/>
      <c r="H30" s="2108"/>
      <c r="I30" s="2031" t="s">
        <v>44</v>
      </c>
      <c r="J30" s="2038" t="s">
        <v>44</v>
      </c>
      <c r="K30" s="2036"/>
      <c r="L30" s="2036"/>
      <c r="M30" s="2029"/>
      <c r="N30" s="2030"/>
      <c r="O30" s="2037" t="n">
        <v>19347.236912306</v>
      </c>
      <c r="P30" s="2038" t="n">
        <v>19323.7938335322</v>
      </c>
      <c r="Q30" s="2036" t="n">
        <v>-23.4430787738</v>
      </c>
      <c r="R30" s="2036" t="n">
        <v>-0.121170164401737</v>
      </c>
      <c r="S30" s="2029" t="n">
        <v>-0.00432119655233671</v>
      </c>
      <c r="T30" s="2030" t="n">
        <v>-0.00525408504500739</v>
      </c>
    </row>
    <row r="31" customFormat="false" ht="15.75" hidden="false" customHeight="true" outlineLevel="0" collapsed="false">
      <c r="A31" s="2033" t="s">
        <v>1781</v>
      </c>
      <c r="B31" s="2039" t="s">
        <v>992</v>
      </c>
      <c r="C31" s="2097"/>
      <c r="D31" s="2097"/>
      <c r="E31" s="2097"/>
      <c r="F31" s="2097"/>
      <c r="G31" s="2090"/>
      <c r="H31" s="2091"/>
      <c r="I31" s="2031" t="s">
        <v>100</v>
      </c>
      <c r="J31" s="2038" t="s">
        <v>100</v>
      </c>
      <c r="K31" s="2109"/>
      <c r="L31" s="2109"/>
      <c r="M31" s="2093"/>
      <c r="N31" s="2094"/>
      <c r="O31" s="2037" t="s">
        <v>100</v>
      </c>
      <c r="P31" s="2038" t="s">
        <v>100</v>
      </c>
      <c r="Q31" s="2109"/>
      <c r="R31" s="2109"/>
      <c r="S31" s="2093"/>
      <c r="T31" s="2094"/>
    </row>
    <row r="32" customFormat="false" ht="15.75" hidden="false" customHeight="true" outlineLevel="0" collapsed="false">
      <c r="A32" s="2033" t="s">
        <v>1782</v>
      </c>
      <c r="B32" s="2039" t="s">
        <v>1010</v>
      </c>
      <c r="C32" s="2097"/>
      <c r="D32" s="2097"/>
      <c r="E32" s="2097"/>
      <c r="F32" s="2097"/>
      <c r="G32" s="2090"/>
      <c r="H32" s="2091"/>
      <c r="I32" s="2031" t="n">
        <v>13.5061793891045</v>
      </c>
      <c r="J32" s="2038" t="n">
        <v>13.5061793891045</v>
      </c>
      <c r="K32" s="2109"/>
      <c r="L32" s="2109"/>
      <c r="M32" s="2093"/>
      <c r="N32" s="2094"/>
      <c r="O32" s="2037" t="n">
        <v>4.15818697152479</v>
      </c>
      <c r="P32" s="2038" t="n">
        <v>4.15818697152476</v>
      </c>
      <c r="Q32" s="2098" t="n">
        <v>-3E-014</v>
      </c>
      <c r="R32" s="2098" t="n">
        <v>-7.26231563818563E-013</v>
      </c>
      <c r="S32" s="2099" t="n">
        <v>-5.52981534E-018</v>
      </c>
      <c r="T32" s="2100" t="n">
        <v>-6.72362845E-018</v>
      </c>
    </row>
    <row r="33" customFormat="false" ht="16.5" hidden="false" customHeight="true" outlineLevel="0" collapsed="false">
      <c r="A33" s="2110" t="s">
        <v>1783</v>
      </c>
      <c r="B33" s="2111" t="s">
        <v>442</v>
      </c>
      <c r="C33" s="2112"/>
      <c r="D33" s="2112"/>
      <c r="E33" s="2112"/>
      <c r="F33" s="2112"/>
      <c r="G33" s="2113"/>
      <c r="H33" s="2114"/>
      <c r="I33" s="2050" t="s">
        <v>44</v>
      </c>
      <c r="J33" s="2046" t="s">
        <v>44</v>
      </c>
      <c r="K33" s="2115"/>
      <c r="L33" s="2115"/>
      <c r="M33" s="2116"/>
      <c r="N33" s="2117"/>
      <c r="O33" s="2050" t="s">
        <v>44</v>
      </c>
      <c r="P33" s="2046" t="s">
        <v>44</v>
      </c>
      <c r="Q33" s="2115"/>
      <c r="R33" s="2115"/>
      <c r="S33" s="2116"/>
      <c r="T33" s="2117"/>
    </row>
    <row r="34" customFormat="false" ht="18.75" hidden="false" customHeight="true" outlineLevel="0" collapsed="false">
      <c r="A34" s="2118" t="s">
        <v>1784</v>
      </c>
      <c r="B34" s="2119"/>
      <c r="C34" s="2052" t="n">
        <v>-96258.9527055077</v>
      </c>
      <c r="D34" s="2053" t="n">
        <v>-96581.1818747849</v>
      </c>
      <c r="E34" s="2120" t="n">
        <v>-322.2291692772</v>
      </c>
      <c r="F34" s="2120" t="n">
        <v>0.334752415458973</v>
      </c>
      <c r="G34" s="2121"/>
      <c r="H34" s="2120" t="n">
        <v>-0.0722183069766677</v>
      </c>
      <c r="I34" s="2122" t="n">
        <v>86.2335936</v>
      </c>
      <c r="J34" s="2123" t="n">
        <v>86.2335936</v>
      </c>
      <c r="K34" s="2124"/>
      <c r="L34" s="2124"/>
      <c r="M34" s="2090"/>
      <c r="N34" s="2124"/>
      <c r="O34" s="2122" t="n">
        <v>169.006506630238</v>
      </c>
      <c r="P34" s="2123" t="n">
        <v>169.006506630238</v>
      </c>
      <c r="Q34" s="2124"/>
      <c r="R34" s="2124"/>
      <c r="S34" s="2090"/>
      <c r="T34" s="2124"/>
      <c r="U34" s="14"/>
    </row>
    <row r="35" customFormat="false" ht="13.2" hidden="false" customHeight="true" outlineLevel="0" collapsed="false">
      <c r="A35" s="2033" t="s">
        <v>1785</v>
      </c>
      <c r="B35" s="2024" t="s">
        <v>1085</v>
      </c>
      <c r="C35" s="2123" t="n">
        <v>-77894.988689675</v>
      </c>
      <c r="D35" s="2123" t="n">
        <v>-77887.2178589522</v>
      </c>
      <c r="E35" s="2120" t="n">
        <v>7.7708307228</v>
      </c>
      <c r="F35" s="2120" t="n">
        <v>-0.00997603421416534</v>
      </c>
      <c r="G35" s="2121" t="n">
        <v>0.00143237529729601</v>
      </c>
      <c r="H35" s="2120" t="n">
        <v>0.00174160595039153</v>
      </c>
      <c r="I35" s="2122" t="n">
        <v>86.2335936</v>
      </c>
      <c r="J35" s="2123" t="n">
        <v>86.2335936</v>
      </c>
      <c r="K35" s="2124"/>
      <c r="L35" s="2124"/>
      <c r="M35" s="2090"/>
      <c r="N35" s="2124"/>
      <c r="O35" s="2122" t="n">
        <v>8.75168316</v>
      </c>
      <c r="P35" s="2123" t="n">
        <v>8.75168316</v>
      </c>
      <c r="Q35" s="2124"/>
      <c r="R35" s="2124"/>
      <c r="S35" s="2090"/>
      <c r="T35" s="2124"/>
      <c r="U35" s="14"/>
    </row>
    <row r="36" customFormat="false" ht="15.75" hidden="false" customHeight="true" outlineLevel="0" collapsed="false">
      <c r="A36" s="2033" t="s">
        <v>1786</v>
      </c>
      <c r="B36" s="2024" t="s">
        <v>1156</v>
      </c>
      <c r="C36" s="2123" t="n">
        <v>-19644.255345</v>
      </c>
      <c r="D36" s="2123" t="n">
        <v>-19974.255345</v>
      </c>
      <c r="E36" s="2120" t="n">
        <v>-330</v>
      </c>
      <c r="F36" s="2120" t="n">
        <v>1.67988042409556</v>
      </c>
      <c r="G36" s="2121" t="n">
        <v>-0.0608279687164984</v>
      </c>
      <c r="H36" s="2120" t="n">
        <v>-0.0739599129270592</v>
      </c>
      <c r="I36" s="2125" t="s">
        <v>100</v>
      </c>
      <c r="J36" s="2126" t="s">
        <v>100</v>
      </c>
      <c r="K36" s="2124"/>
      <c r="L36" s="2124"/>
      <c r="M36" s="2090"/>
      <c r="N36" s="2124"/>
      <c r="O36" s="2122" t="n">
        <v>160.254823470238</v>
      </c>
      <c r="P36" s="2123" t="n">
        <v>160.254823470238</v>
      </c>
      <c r="Q36" s="2124"/>
      <c r="R36" s="2124"/>
      <c r="S36" s="2090"/>
      <c r="T36" s="2124"/>
      <c r="U36" s="14"/>
    </row>
    <row r="37" customFormat="false" ht="15.75" hidden="false" customHeight="true" outlineLevel="0" collapsed="false">
      <c r="A37" s="2033" t="s">
        <v>1787</v>
      </c>
      <c r="B37" s="2024" t="s">
        <v>1186</v>
      </c>
      <c r="C37" s="2126" t="s">
        <v>100</v>
      </c>
      <c r="D37" s="2126" t="s">
        <v>100</v>
      </c>
      <c r="E37" s="2124"/>
      <c r="F37" s="2124"/>
      <c r="G37" s="2090"/>
      <c r="H37" s="2124"/>
      <c r="I37" s="2125" t="s">
        <v>100</v>
      </c>
      <c r="J37" s="2126" t="s">
        <v>100</v>
      </c>
      <c r="K37" s="2124"/>
      <c r="L37" s="2124"/>
      <c r="M37" s="2090"/>
      <c r="N37" s="2124"/>
      <c r="O37" s="2125" t="s">
        <v>100</v>
      </c>
      <c r="P37" s="2126" t="s">
        <v>100</v>
      </c>
      <c r="Q37" s="2124"/>
      <c r="R37" s="2124"/>
      <c r="S37" s="2090"/>
      <c r="T37" s="2124"/>
      <c r="U37" s="14"/>
    </row>
    <row r="38" customFormat="false" ht="18.75" hidden="false" customHeight="true" outlineLevel="0" collapsed="false">
      <c r="A38" s="2033" t="s">
        <v>1788</v>
      </c>
      <c r="B38" s="2024" t="s">
        <v>1206</v>
      </c>
      <c r="C38" s="2126" t="s">
        <v>100</v>
      </c>
      <c r="D38" s="2126" t="s">
        <v>100</v>
      </c>
      <c r="E38" s="2124"/>
      <c r="F38" s="2124"/>
      <c r="G38" s="2090"/>
      <c r="H38" s="2124"/>
      <c r="I38" s="2125" t="s">
        <v>100</v>
      </c>
      <c r="J38" s="2126" t="s">
        <v>100</v>
      </c>
      <c r="K38" s="2124"/>
      <c r="L38" s="2124"/>
      <c r="M38" s="2090"/>
      <c r="N38" s="2124"/>
      <c r="O38" s="2125" t="s">
        <v>100</v>
      </c>
      <c r="P38" s="2126" t="s">
        <v>100</v>
      </c>
      <c r="Q38" s="2124"/>
      <c r="R38" s="2124"/>
      <c r="S38" s="2090"/>
      <c r="T38" s="2124"/>
      <c r="U38" s="14"/>
    </row>
    <row r="39" customFormat="false" ht="16.5" hidden="false" customHeight="true" outlineLevel="0" collapsed="false">
      <c r="A39" s="2033" t="s">
        <v>1789</v>
      </c>
      <c r="B39" s="2024" t="s">
        <v>1790</v>
      </c>
      <c r="C39" s="2123" t="n">
        <v>1280.29132916725</v>
      </c>
      <c r="D39" s="2123" t="n">
        <v>1280.29132916725</v>
      </c>
      <c r="E39" s="2124"/>
      <c r="F39" s="2124"/>
      <c r="G39" s="2090"/>
      <c r="H39" s="2124"/>
      <c r="I39" s="2125" t="s">
        <v>100</v>
      </c>
      <c r="J39" s="2126" t="s">
        <v>100</v>
      </c>
      <c r="K39" s="2124"/>
      <c r="L39" s="2124"/>
      <c r="M39" s="2090"/>
      <c r="N39" s="2124"/>
      <c r="O39" s="2125" t="s">
        <v>100</v>
      </c>
      <c r="P39" s="2126" t="s">
        <v>100</v>
      </c>
      <c r="Q39" s="2124"/>
      <c r="R39" s="2124"/>
      <c r="S39" s="2090"/>
      <c r="T39" s="2124"/>
      <c r="U39" s="14"/>
    </row>
    <row r="40" customFormat="false" ht="16.5" hidden="false" customHeight="true" outlineLevel="0" collapsed="false">
      <c r="A40" s="2033" t="s">
        <v>1791</v>
      </c>
      <c r="B40" s="2024" t="s">
        <v>1792</v>
      </c>
      <c r="C40" s="2126" t="s">
        <v>100</v>
      </c>
      <c r="D40" s="2126" t="s">
        <v>100</v>
      </c>
      <c r="E40" s="2124"/>
      <c r="F40" s="2124"/>
      <c r="G40" s="2090"/>
      <c r="H40" s="2124"/>
      <c r="I40" s="2125" t="s">
        <v>100</v>
      </c>
      <c r="J40" s="2126" t="s">
        <v>100</v>
      </c>
      <c r="K40" s="2124"/>
      <c r="L40" s="2124"/>
      <c r="M40" s="2090"/>
      <c r="N40" s="2124"/>
      <c r="O40" s="2125" t="s">
        <v>100</v>
      </c>
      <c r="P40" s="2126" t="s">
        <v>100</v>
      </c>
      <c r="Q40" s="2124"/>
      <c r="R40" s="2124"/>
      <c r="S40" s="2090"/>
      <c r="T40" s="2124"/>
      <c r="U40" s="14"/>
    </row>
    <row r="41" customFormat="false" ht="16.5" hidden="false" customHeight="true" outlineLevel="0" collapsed="false">
      <c r="A41" s="2110" t="s">
        <v>1793</v>
      </c>
      <c r="B41" s="2024" t="s">
        <v>1794</v>
      </c>
      <c r="C41" s="2126" t="s">
        <v>44</v>
      </c>
      <c r="D41" s="2126" t="s">
        <v>44</v>
      </c>
      <c r="E41" s="2124"/>
      <c r="F41" s="2124"/>
      <c r="G41" s="2090"/>
      <c r="H41" s="2124"/>
      <c r="I41" s="2125" t="s">
        <v>44</v>
      </c>
      <c r="J41" s="2126" t="s">
        <v>44</v>
      </c>
      <c r="K41" s="2124"/>
      <c r="L41" s="2124"/>
      <c r="M41" s="2090"/>
      <c r="N41" s="2124"/>
      <c r="O41" s="2125" t="s">
        <v>44</v>
      </c>
      <c r="P41" s="2126" t="s">
        <v>44</v>
      </c>
      <c r="Q41" s="2124"/>
      <c r="R41" s="2124"/>
      <c r="S41" s="2090"/>
      <c r="T41" s="2124"/>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7" t="s">
        <v>1795</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7</v>
      </c>
      <c r="B1" s="1999"/>
      <c r="C1" s="1999"/>
      <c r="D1" s="1999"/>
      <c r="E1" s="1999"/>
      <c r="F1" s="2000"/>
      <c r="G1" s="2000"/>
      <c r="H1" s="2000"/>
      <c r="I1" s="2000"/>
      <c r="J1" s="2000"/>
      <c r="K1" s="2001"/>
      <c r="L1" s="2128"/>
      <c r="M1" s="2128"/>
      <c r="N1" s="1662"/>
      <c r="O1" s="1662"/>
      <c r="P1" s="1662"/>
      <c r="Q1" s="1662"/>
      <c r="S1" s="2002" t="s">
        <v>1738</v>
      </c>
      <c r="T1" s="110" t="s">
        <v>1</v>
      </c>
    </row>
    <row r="2" customFormat="false" ht="15.75" hidden="false" customHeight="true" outlineLevel="0" collapsed="false">
      <c r="A2" s="629" t="s">
        <v>36</v>
      </c>
      <c r="B2" s="2002"/>
      <c r="D2" s="2000"/>
      <c r="E2" s="2000"/>
      <c r="F2" s="2000"/>
      <c r="G2" s="2000"/>
      <c r="H2" s="2000"/>
      <c r="I2" s="2000"/>
      <c r="J2" s="2000"/>
      <c r="K2" s="2003"/>
      <c r="L2" s="2128"/>
      <c r="M2" s="2128"/>
      <c r="N2" s="1662"/>
      <c r="O2" s="1662"/>
      <c r="P2" s="1662"/>
      <c r="Q2" s="1662"/>
      <c r="R2" s="1662"/>
      <c r="S2" s="1662"/>
      <c r="T2" s="110" t="s">
        <v>3</v>
      </c>
    </row>
    <row r="3" customFormat="false" ht="15.75" hidden="false" customHeight="true" outlineLevel="0" collapsed="false">
      <c r="A3" s="629"/>
      <c r="B3" s="2000"/>
      <c r="C3" s="2001"/>
      <c r="D3" s="2000"/>
      <c r="E3" s="2000"/>
      <c r="F3" s="2000"/>
      <c r="G3" s="2000"/>
      <c r="H3" s="2000"/>
      <c r="I3" s="2000"/>
      <c r="J3" s="2000"/>
      <c r="K3" s="2003"/>
      <c r="L3" s="2129"/>
      <c r="M3" s="2129"/>
      <c r="N3" s="1662"/>
      <c r="O3" s="1662"/>
      <c r="P3" s="1662"/>
      <c r="Q3" s="1662"/>
      <c r="R3" s="1662"/>
      <c r="S3" s="1662"/>
      <c r="T3" s="110" t="s">
        <v>4</v>
      </c>
    </row>
    <row r="4" customFormat="false" ht="16.2" hidden="false" customHeight="true" outlineLevel="0" collapsed="false">
      <c r="A4" s="2130"/>
      <c r="B4" s="2000"/>
      <c r="C4" s="2000"/>
      <c r="D4" s="2000"/>
      <c r="E4" s="2000"/>
      <c r="F4" s="2000"/>
      <c r="G4" s="2000"/>
      <c r="H4" s="2000"/>
      <c r="I4" s="2000"/>
      <c r="J4" s="2000"/>
      <c r="K4" s="2001"/>
      <c r="L4" s="2000"/>
      <c r="M4" s="2000"/>
      <c r="N4" s="1662"/>
      <c r="O4" s="1662"/>
      <c r="P4" s="1662"/>
      <c r="Q4" s="1662"/>
      <c r="R4" s="1662"/>
      <c r="S4" s="1662"/>
      <c r="T4" s="1662"/>
    </row>
    <row r="5" customFormat="false" ht="15.75" hidden="false" customHeight="true" outlineLevel="0" collapsed="false">
      <c r="A5" s="2004" t="s">
        <v>5</v>
      </c>
      <c r="B5" s="2004"/>
      <c r="C5" s="2005" t="s">
        <v>1739</v>
      </c>
      <c r="D5" s="2005"/>
      <c r="E5" s="2005"/>
      <c r="F5" s="2005"/>
      <c r="G5" s="2005"/>
      <c r="H5" s="2005"/>
      <c r="I5" s="2006" t="s">
        <v>1740</v>
      </c>
      <c r="J5" s="2006"/>
      <c r="K5" s="2006"/>
      <c r="L5" s="2006"/>
      <c r="M5" s="2006"/>
      <c r="N5" s="2006"/>
      <c r="O5" s="2006" t="s">
        <v>1741</v>
      </c>
      <c r="P5" s="2006"/>
      <c r="Q5" s="2006"/>
      <c r="R5" s="2006"/>
      <c r="S5" s="2006"/>
      <c r="T5" s="2006"/>
    </row>
    <row r="6" customFormat="false" ht="80.1" hidden="false" customHeight="true" outlineLevel="0" collapsed="false">
      <c r="A6" s="2004"/>
      <c r="B6" s="2004"/>
      <c r="C6" s="2007" t="s">
        <v>1742</v>
      </c>
      <c r="D6" s="2008" t="s">
        <v>1743</v>
      </c>
      <c r="E6" s="2008" t="s">
        <v>1744</v>
      </c>
      <c r="F6" s="2008" t="s">
        <v>1745</v>
      </c>
      <c r="G6" s="2009" t="s">
        <v>1746</v>
      </c>
      <c r="H6" s="2010" t="s">
        <v>1747</v>
      </c>
      <c r="I6" s="2008" t="s">
        <v>1742</v>
      </c>
      <c r="J6" s="2008" t="s">
        <v>1743</v>
      </c>
      <c r="K6" s="2008" t="s">
        <v>1744</v>
      </c>
      <c r="L6" s="2008" t="s">
        <v>1745</v>
      </c>
      <c r="M6" s="2009" t="s">
        <v>1746</v>
      </c>
      <c r="N6" s="2010" t="s">
        <v>1747</v>
      </c>
      <c r="O6" s="2011" t="s">
        <v>1742</v>
      </c>
      <c r="P6" s="2008" t="s">
        <v>1743</v>
      </c>
      <c r="Q6" s="2007" t="s">
        <v>1744</v>
      </c>
      <c r="R6" s="2008" t="s">
        <v>1745</v>
      </c>
      <c r="S6" s="2009" t="s">
        <v>1746</v>
      </c>
      <c r="T6" s="2010" t="s">
        <v>1747</v>
      </c>
    </row>
    <row r="7" customFormat="false" ht="18" hidden="false" customHeight="true" outlineLevel="0" collapsed="false">
      <c r="A7" s="2004"/>
      <c r="B7" s="2004"/>
      <c r="C7" s="2012" t="s">
        <v>1748</v>
      </c>
      <c r="D7" s="2012"/>
      <c r="E7" s="2012"/>
      <c r="F7" s="2013" t="s">
        <v>234</v>
      </c>
      <c r="G7" s="2013"/>
      <c r="H7" s="2013"/>
      <c r="I7" s="2131" t="s">
        <v>1748</v>
      </c>
      <c r="J7" s="2131"/>
      <c r="K7" s="2131"/>
      <c r="L7" s="2013" t="s">
        <v>234</v>
      </c>
      <c r="M7" s="2013"/>
      <c r="N7" s="2013"/>
      <c r="O7" s="2131" t="s">
        <v>1748</v>
      </c>
      <c r="P7" s="2131"/>
      <c r="Q7" s="2131"/>
      <c r="R7" s="2013" t="s">
        <v>234</v>
      </c>
      <c r="S7" s="2013"/>
      <c r="T7" s="2013"/>
    </row>
    <row r="8" customFormat="false" ht="16.5" hidden="false" customHeight="true" outlineLevel="0" collapsed="false">
      <c r="A8" s="2023" t="s">
        <v>1586</v>
      </c>
      <c r="B8" s="2051"/>
      <c r="C8" s="2025" t="n">
        <v>504.4245497678</v>
      </c>
      <c r="D8" s="2026" t="n">
        <v>504.424549767771</v>
      </c>
      <c r="E8" s="2028" t="n">
        <v>-2.9E-011</v>
      </c>
      <c r="F8" s="2028" t="n">
        <v>-5.74717143175466E-012</v>
      </c>
      <c r="G8" s="2029" t="n">
        <v>-5.34548815993E-015</v>
      </c>
      <c r="H8" s="2030" t="n">
        <v>-6.49950749965E-015</v>
      </c>
      <c r="I8" s="2035" t="n">
        <v>18520.7352007476</v>
      </c>
      <c r="J8" s="2032" t="n">
        <v>18511.4978421613</v>
      </c>
      <c r="K8" s="2028" t="n">
        <v>-9.2373585863</v>
      </c>
      <c r="L8" s="2028" t="n">
        <v>-0.0498757661946502</v>
      </c>
      <c r="M8" s="2029" t="n">
        <v>-0.00170269623972889</v>
      </c>
      <c r="N8" s="2030" t="n">
        <v>-0.00207028556581446</v>
      </c>
      <c r="O8" s="2031" t="n">
        <v>1175.054488407</v>
      </c>
      <c r="P8" s="2032" t="n">
        <v>1175.11452059924</v>
      </c>
      <c r="Q8" s="2028" t="n">
        <v>0.06003219224</v>
      </c>
      <c r="R8" s="2132" t="n">
        <v>0.00510888582856326</v>
      </c>
      <c r="S8" s="2133" t="n">
        <v>1.10655645804774E-005</v>
      </c>
      <c r="T8" s="2030" t="n">
        <v>1.34544718511845E-005</v>
      </c>
    </row>
    <row r="9" customFormat="false" ht="15.75" hidden="false" customHeight="true" outlineLevel="0" collapsed="false">
      <c r="A9" s="2033" t="s">
        <v>1796</v>
      </c>
      <c r="B9" s="2024" t="s">
        <v>1797</v>
      </c>
      <c r="C9" s="2035" t="s">
        <v>47</v>
      </c>
      <c r="D9" s="2032" t="s">
        <v>47</v>
      </c>
      <c r="E9" s="2028"/>
      <c r="F9" s="2028"/>
      <c r="G9" s="2029"/>
      <c r="H9" s="2030"/>
      <c r="I9" s="2035" t="n">
        <v>16015.7836931904</v>
      </c>
      <c r="J9" s="2032" t="n">
        <v>16006.5039363793</v>
      </c>
      <c r="K9" s="2028" t="n">
        <v>-9.2797568111</v>
      </c>
      <c r="L9" s="2028" t="n">
        <v>-0.0579413220662164</v>
      </c>
      <c r="M9" s="2029"/>
      <c r="N9" s="2030"/>
      <c r="O9" s="2134"/>
      <c r="P9" s="2096"/>
      <c r="Q9" s="2063"/>
      <c r="R9" s="2135"/>
      <c r="S9" s="2136"/>
      <c r="T9" s="2108"/>
    </row>
    <row r="10" customFormat="false" ht="15.75" hidden="false" customHeight="true" outlineLevel="0" collapsed="false">
      <c r="A10" s="2033" t="s">
        <v>1798</v>
      </c>
      <c r="B10" s="2039" t="s">
        <v>1799</v>
      </c>
      <c r="C10" s="2137"/>
      <c r="D10" s="2097"/>
      <c r="E10" s="2089"/>
      <c r="F10" s="2097"/>
      <c r="G10" s="2101"/>
      <c r="H10" s="2102"/>
      <c r="I10" s="2138" t="n">
        <v>2256.86192344683</v>
      </c>
      <c r="J10" s="2038" t="n">
        <v>2256.90432167073</v>
      </c>
      <c r="K10" s="2028" t="n">
        <v>0.0423982239</v>
      </c>
      <c r="L10" s="2098" t="n">
        <v>0.00187863614794558</v>
      </c>
      <c r="M10" s="2103" t="n">
        <v>7.81514496067969E-006</v>
      </c>
      <c r="N10" s="2104" t="n">
        <v>9.50233014516957E-006</v>
      </c>
      <c r="O10" s="2139" t="n">
        <v>1055.110245687</v>
      </c>
      <c r="P10" s="2038" t="n">
        <v>1055.17027786811</v>
      </c>
      <c r="Q10" s="2028" t="n">
        <v>0.06003218111</v>
      </c>
      <c r="R10" s="2140" t="n">
        <v>0.00568965957372558</v>
      </c>
      <c r="S10" s="2141" t="n">
        <v>1.10655625289159E-005</v>
      </c>
      <c r="T10" s="2060" t="n">
        <v>1.34544693567183E-005</v>
      </c>
    </row>
    <row r="11" customFormat="false" ht="15.75" hidden="false" customHeight="true" outlineLevel="0" collapsed="false">
      <c r="A11" s="2033" t="s">
        <v>1800</v>
      </c>
      <c r="B11" s="2039" t="s">
        <v>1451</v>
      </c>
      <c r="C11" s="2040" t="n">
        <v>504.4245497678</v>
      </c>
      <c r="D11" s="2038" t="n">
        <v>504.424549767771</v>
      </c>
      <c r="E11" s="2028" t="n">
        <v>-2.9E-011</v>
      </c>
      <c r="F11" s="2028" t="n">
        <v>-5.74717143175466E-012</v>
      </c>
      <c r="G11" s="2029" t="n">
        <v>-5.34548815993E-015</v>
      </c>
      <c r="H11" s="2030" t="n">
        <v>-6.49950749965E-015</v>
      </c>
      <c r="I11" s="2040" t="n">
        <v>246.8804931096</v>
      </c>
      <c r="J11" s="2038" t="n">
        <v>246.880493110562</v>
      </c>
      <c r="K11" s="2028" t="n">
        <v>9.62E-010</v>
      </c>
      <c r="L11" s="2028" t="n">
        <v>3.89577416591555E-010</v>
      </c>
      <c r="M11" s="2029" t="n">
        <v>1.7732274516749E-013</v>
      </c>
      <c r="N11" s="2030" t="n">
        <v>2.1560435222979E-013</v>
      </c>
      <c r="O11" s="2037" t="n">
        <v>119.94424272</v>
      </c>
      <c r="P11" s="2038" t="n">
        <v>119.94424273113</v>
      </c>
      <c r="Q11" s="2028" t="n">
        <v>1.113E-008</v>
      </c>
      <c r="R11" s="2142" t="n">
        <v>9.27951153677118E-009</v>
      </c>
      <c r="S11" s="2143" t="n">
        <v>2.05156149034736E-012</v>
      </c>
      <c r="T11" s="2060" t="n">
        <v>2.49446615417627E-012</v>
      </c>
    </row>
    <row r="12" customFormat="false" ht="16.5" hidden="false" customHeight="true" outlineLevel="0" collapsed="false">
      <c r="A12" s="2110" t="s">
        <v>1801</v>
      </c>
      <c r="B12" s="2111" t="s">
        <v>442</v>
      </c>
      <c r="C12" s="2045" t="s">
        <v>44</v>
      </c>
      <c r="D12" s="2046" t="s">
        <v>44</v>
      </c>
      <c r="E12" s="2047"/>
      <c r="F12" s="2047"/>
      <c r="G12" s="2048"/>
      <c r="H12" s="2049"/>
      <c r="I12" s="2045" t="n">
        <v>1.20909100075032</v>
      </c>
      <c r="J12" s="2046" t="n">
        <v>1.20909100075032</v>
      </c>
      <c r="K12" s="2047"/>
      <c r="L12" s="2047"/>
      <c r="M12" s="2048"/>
      <c r="N12" s="2049"/>
      <c r="O12" s="2050" t="s">
        <v>44</v>
      </c>
      <c r="P12" s="2046" t="s">
        <v>44</v>
      </c>
      <c r="Q12" s="2047"/>
      <c r="R12" s="2144"/>
      <c r="S12" s="2145"/>
      <c r="T12" s="2049"/>
    </row>
    <row r="13" customFormat="false" ht="15.75" hidden="false" customHeight="true" outlineLevel="0" collapsed="false">
      <c r="A13" s="2146" t="s">
        <v>1802</v>
      </c>
      <c r="B13" s="2147"/>
      <c r="C13" s="2148" t="s">
        <v>44</v>
      </c>
      <c r="D13" s="2032" t="s">
        <v>44</v>
      </c>
      <c r="E13" s="2028"/>
      <c r="F13" s="2028"/>
      <c r="G13" s="2029"/>
      <c r="H13" s="2030"/>
      <c r="I13" s="2035" t="s">
        <v>44</v>
      </c>
      <c r="J13" s="2032" t="s">
        <v>44</v>
      </c>
      <c r="K13" s="2028"/>
      <c r="L13" s="2028"/>
      <c r="M13" s="2029"/>
      <c r="N13" s="2030"/>
      <c r="O13" s="2031" t="s">
        <v>44</v>
      </c>
      <c r="P13" s="2032" t="s">
        <v>44</v>
      </c>
      <c r="Q13" s="2028"/>
      <c r="R13" s="2132"/>
      <c r="S13" s="2133"/>
      <c r="T13" s="2030"/>
    </row>
    <row r="14" customFormat="false" ht="16.5" hidden="false" customHeight="true" outlineLevel="0" collapsed="false">
      <c r="A14" s="2149"/>
      <c r="B14" s="2149"/>
      <c r="C14" s="2138"/>
      <c r="D14" s="2032"/>
      <c r="E14" s="2150"/>
      <c r="F14" s="2150"/>
      <c r="G14" s="2151"/>
      <c r="H14" s="2152"/>
      <c r="I14" s="2138"/>
      <c r="J14" s="2138"/>
      <c r="K14" s="2150"/>
      <c r="L14" s="2150"/>
      <c r="M14" s="2151"/>
      <c r="N14" s="2152"/>
      <c r="O14" s="2139"/>
      <c r="P14" s="2138"/>
      <c r="Q14" s="2150"/>
      <c r="R14" s="2140"/>
      <c r="S14" s="2141"/>
      <c r="T14" s="2152"/>
    </row>
    <row r="15" customFormat="false" ht="15.75" hidden="false" customHeight="true" outlineLevel="0" collapsed="false">
      <c r="A15" s="2153" t="s">
        <v>1803</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75" hidden="false" customHeight="true" outlineLevel="0" collapsed="false">
      <c r="A16" s="2162" t="s">
        <v>61</v>
      </c>
      <c r="B16" s="2163"/>
      <c r="C16" s="2164" t="n">
        <v>9742.74112834396</v>
      </c>
      <c r="D16" s="2165" t="n">
        <v>9742.74112834396</v>
      </c>
      <c r="E16" s="2166"/>
      <c r="F16" s="2166"/>
      <c r="G16" s="2167"/>
      <c r="H16" s="2168"/>
      <c r="I16" s="2164" t="n">
        <v>10.650252957859</v>
      </c>
      <c r="J16" s="2165" t="n">
        <v>10.650252957859</v>
      </c>
      <c r="K16" s="2166"/>
      <c r="L16" s="2166"/>
      <c r="M16" s="2167"/>
      <c r="N16" s="2168"/>
      <c r="O16" s="2169" t="n">
        <v>54.4936114005129</v>
      </c>
      <c r="P16" s="2165" t="n">
        <v>54.4936114005129</v>
      </c>
      <c r="Q16" s="2166"/>
      <c r="R16" s="2170"/>
      <c r="S16" s="2171"/>
      <c r="T16" s="2172"/>
    </row>
    <row r="17" customFormat="false" ht="15.75" hidden="false" customHeight="true" outlineLevel="0" collapsed="false">
      <c r="A17" s="2173" t="s">
        <v>64</v>
      </c>
      <c r="B17" s="2174"/>
      <c r="C17" s="2175" t="s">
        <v>65</v>
      </c>
      <c r="D17" s="2176" t="s">
        <v>65</v>
      </c>
      <c r="E17" s="2166"/>
      <c r="F17" s="2177"/>
      <c r="G17" s="2178"/>
      <c r="H17" s="2172"/>
      <c r="I17" s="2164" t="s">
        <v>65</v>
      </c>
      <c r="J17" s="2165" t="s">
        <v>65</v>
      </c>
      <c r="K17" s="2177"/>
      <c r="L17" s="2177"/>
      <c r="M17" s="2178"/>
      <c r="N17" s="2172"/>
      <c r="O17" s="2179" t="s">
        <v>65</v>
      </c>
      <c r="P17" s="2176" t="s">
        <v>65</v>
      </c>
      <c r="Q17" s="2166"/>
      <c r="R17" s="2180"/>
      <c r="S17" s="2181"/>
      <c r="T17" s="2182"/>
    </row>
    <row r="18" customFormat="false" ht="18" hidden="false" customHeight="true" outlineLevel="0" collapsed="false">
      <c r="A18" s="2183" t="s">
        <v>1804</v>
      </c>
      <c r="B18" s="2184"/>
      <c r="C18" s="2185" t="n">
        <v>7572.40887867973</v>
      </c>
      <c r="D18" s="2186" t="n">
        <v>7572.40887867973</v>
      </c>
      <c r="E18" s="2187"/>
      <c r="F18" s="2188"/>
      <c r="G18" s="2189"/>
      <c r="H18" s="2190"/>
      <c r="I18" s="2191"/>
      <c r="J18" s="2192"/>
      <c r="K18" s="2193"/>
      <c r="L18" s="2194"/>
      <c r="M18" s="2195"/>
      <c r="N18" s="2196"/>
      <c r="O18" s="2197"/>
      <c r="P18" s="2192"/>
      <c r="Q18" s="2193"/>
      <c r="R18" s="2198"/>
      <c r="S18" s="2199"/>
      <c r="T18" s="2200"/>
    </row>
    <row r="19" customFormat="false" ht="16.5" hidden="false" customHeight="true" outlineLevel="0" collapsed="false">
      <c r="A19" s="2201"/>
      <c r="B19" s="2201"/>
      <c r="C19" s="2201"/>
      <c r="D19" s="2201"/>
      <c r="E19" s="2201"/>
      <c r="F19" s="2201"/>
      <c r="G19" s="2201"/>
      <c r="H19" s="2201"/>
      <c r="I19" s="2201"/>
      <c r="J19" s="2201"/>
      <c r="K19" s="2201"/>
      <c r="L19" s="2201"/>
      <c r="M19" s="2202"/>
      <c r="N19" s="2203"/>
      <c r="O19" s="2203"/>
      <c r="P19" s="2203"/>
      <c r="Q19" s="2203"/>
      <c r="R19" s="2203"/>
      <c r="S19" s="2203"/>
      <c r="T19" s="2203"/>
    </row>
    <row r="20" customFormat="false" ht="17.25" hidden="false" customHeight="true" outlineLevel="0" collapsed="false">
      <c r="A20" s="2204" t="s">
        <v>5</v>
      </c>
      <c r="B20" s="2204"/>
      <c r="C20" s="2005" t="s">
        <v>622</v>
      </c>
      <c r="D20" s="2005"/>
      <c r="E20" s="2005"/>
      <c r="F20" s="2005"/>
      <c r="G20" s="2005"/>
      <c r="H20" s="2005"/>
      <c r="I20" s="2006" t="s">
        <v>625</v>
      </c>
      <c r="J20" s="2006"/>
      <c r="K20" s="2006"/>
      <c r="L20" s="2006"/>
      <c r="M20" s="2006"/>
      <c r="N20" s="2006"/>
      <c r="O20" s="2205" t="s">
        <v>1805</v>
      </c>
      <c r="P20" s="2205"/>
      <c r="Q20" s="2205"/>
      <c r="R20" s="2205"/>
      <c r="S20" s="2205"/>
      <c r="T20" s="2205"/>
    </row>
    <row r="21" customFormat="false" ht="80.1" hidden="false" customHeight="true" outlineLevel="0" collapsed="false">
      <c r="A21" s="2204"/>
      <c r="B21" s="2204"/>
      <c r="C21" s="2008" t="s">
        <v>1742</v>
      </c>
      <c r="D21" s="2008" t="s">
        <v>1743</v>
      </c>
      <c r="E21" s="2008" t="s">
        <v>1744</v>
      </c>
      <c r="F21" s="2008" t="s">
        <v>1745</v>
      </c>
      <c r="G21" s="2009" t="s">
        <v>1746</v>
      </c>
      <c r="H21" s="2010" t="s">
        <v>1747</v>
      </c>
      <c r="I21" s="2008" t="s">
        <v>1742</v>
      </c>
      <c r="J21" s="2008" t="s">
        <v>1743</v>
      </c>
      <c r="K21" s="2008" t="s">
        <v>1744</v>
      </c>
      <c r="L21" s="2008" t="s">
        <v>1745</v>
      </c>
      <c r="M21" s="2009" t="s">
        <v>1746</v>
      </c>
      <c r="N21" s="2010" t="s">
        <v>1747</v>
      </c>
      <c r="O21" s="2008" t="s">
        <v>1742</v>
      </c>
      <c r="P21" s="2008" t="s">
        <v>1743</v>
      </c>
      <c r="Q21" s="2007" t="s">
        <v>1744</v>
      </c>
      <c r="R21" s="2008" t="s">
        <v>1745</v>
      </c>
      <c r="S21" s="2009" t="s">
        <v>1746</v>
      </c>
      <c r="T21" s="2010" t="s">
        <v>1747</v>
      </c>
    </row>
    <row r="22" customFormat="false" ht="15" hidden="false" customHeight="true" outlineLevel="0" collapsed="false">
      <c r="A22" s="2206"/>
      <c r="B22" s="2206"/>
      <c r="C22" s="2012" t="s">
        <v>1748</v>
      </c>
      <c r="D22" s="2012"/>
      <c r="E22" s="2012"/>
      <c r="F22" s="2013" t="s">
        <v>234</v>
      </c>
      <c r="G22" s="2013"/>
      <c r="H22" s="2013"/>
      <c r="I22" s="2131" t="s">
        <v>1806</v>
      </c>
      <c r="J22" s="2131"/>
      <c r="K22" s="2131"/>
      <c r="L22" s="2013" t="s">
        <v>234</v>
      </c>
      <c r="M22" s="2013"/>
      <c r="N22" s="2013"/>
      <c r="O22" s="2131" t="s">
        <v>1748</v>
      </c>
      <c r="P22" s="2131"/>
      <c r="Q22" s="2131"/>
      <c r="R22" s="2013" t="s">
        <v>234</v>
      </c>
      <c r="S22" s="2013"/>
      <c r="T22" s="2013"/>
    </row>
    <row r="23" customFormat="false" ht="15" hidden="false" customHeight="true" outlineLevel="0" collapsed="false">
      <c r="A23" s="2207" t="s">
        <v>1807</v>
      </c>
      <c r="B23" s="2208"/>
      <c r="C23" s="2209" t="n">
        <v>1180.9649501689</v>
      </c>
      <c r="D23" s="2210" t="n">
        <v>1181.723090548</v>
      </c>
      <c r="E23" s="2211" t="n">
        <v>0.7581403791</v>
      </c>
      <c r="F23" s="2211" t="n">
        <v>0.0641966875470447</v>
      </c>
      <c r="G23" s="2212" t="n">
        <v>0.000139745876553361</v>
      </c>
      <c r="H23" s="2213" t="n">
        <v>0.000169915140680981</v>
      </c>
      <c r="I23" s="2210" t="n">
        <v>270.42768688</v>
      </c>
      <c r="J23" s="2210" t="n">
        <v>270.42768688</v>
      </c>
      <c r="K23" s="2211"/>
      <c r="L23" s="2211"/>
      <c r="M23" s="2212"/>
      <c r="N23" s="2213"/>
      <c r="O23" s="2210" t="n">
        <v>604.807314104</v>
      </c>
      <c r="P23" s="2210" t="n">
        <v>604.807314104</v>
      </c>
      <c r="Q23" s="2211"/>
      <c r="R23" s="2214"/>
      <c r="S23" s="2215"/>
      <c r="T23" s="2213"/>
    </row>
    <row r="24" customFormat="false" ht="15" hidden="false" customHeight="true" outlineLevel="0" collapsed="false">
      <c r="A24" s="2216" t="s">
        <v>1808</v>
      </c>
      <c r="B24" s="2024" t="s">
        <v>546</v>
      </c>
      <c r="C24" s="2217"/>
      <c r="D24" s="2218"/>
      <c r="E24" s="2218"/>
      <c r="F24" s="2218"/>
      <c r="G24" s="2219"/>
      <c r="H24" s="2220"/>
      <c r="I24" s="2035" t="n">
        <v>152.31218688</v>
      </c>
      <c r="J24" s="2032" t="n">
        <v>152.31218688</v>
      </c>
      <c r="K24" s="2028"/>
      <c r="L24" s="2221"/>
      <c r="M24" s="2222"/>
      <c r="N24" s="2223"/>
      <c r="O24" s="2096"/>
      <c r="P24" s="2096"/>
      <c r="Q24" s="2096"/>
      <c r="R24" s="2096"/>
      <c r="S24" s="2107"/>
      <c r="T24" s="2108"/>
    </row>
    <row r="25" customFormat="false" ht="16.5" hidden="false" customHeight="true" outlineLevel="0" collapsed="false">
      <c r="A25" s="2224" t="s">
        <v>1809</v>
      </c>
      <c r="B25" s="2041" t="s">
        <v>1810</v>
      </c>
      <c r="C25" s="2225" t="n">
        <v>159</v>
      </c>
      <c r="D25" s="2038" t="n">
        <v>159</v>
      </c>
      <c r="E25" s="2036"/>
      <c r="F25" s="2036"/>
      <c r="G25" s="2059"/>
      <c r="H25" s="2060"/>
      <c r="I25" s="2040" t="n">
        <v>41.7</v>
      </c>
      <c r="J25" s="2038" t="n">
        <v>41.7</v>
      </c>
      <c r="K25" s="2036"/>
      <c r="L25" s="2036"/>
      <c r="M25" s="2059"/>
      <c r="N25" s="2060"/>
      <c r="O25" s="2040" t="n">
        <v>47.8</v>
      </c>
      <c r="P25" s="2038" t="n">
        <v>47.8</v>
      </c>
      <c r="Q25" s="2036"/>
      <c r="R25" s="2226"/>
      <c r="S25" s="2227"/>
      <c r="T25" s="2060"/>
    </row>
    <row r="26" customFormat="false" ht="16.5" hidden="false" customHeight="true" outlineLevel="0" collapsed="false">
      <c r="A26" s="2224" t="s">
        <v>1811</v>
      </c>
      <c r="B26" s="2041" t="s">
        <v>1812</v>
      </c>
      <c r="C26" s="2225" t="n">
        <v>1021.9649501689</v>
      </c>
      <c r="D26" s="2038" t="n">
        <v>1022.723090548</v>
      </c>
      <c r="E26" s="2036" t="n">
        <v>0.7581403791</v>
      </c>
      <c r="F26" s="2036" t="n">
        <v>0.0741845773648724</v>
      </c>
      <c r="G26" s="2059" t="n">
        <v>0.000139745876553361</v>
      </c>
      <c r="H26" s="2060" t="n">
        <v>0.000169915140680981</v>
      </c>
      <c r="I26" s="2040" t="n">
        <v>76.4155</v>
      </c>
      <c r="J26" s="2038" t="n">
        <v>76.4155</v>
      </c>
      <c r="K26" s="2036"/>
      <c r="L26" s="2036"/>
      <c r="M26" s="2059"/>
      <c r="N26" s="2060"/>
      <c r="O26" s="2040" t="n">
        <v>533.107314104</v>
      </c>
      <c r="P26" s="2038" t="n">
        <v>533.107314104</v>
      </c>
      <c r="Q26" s="2036"/>
      <c r="R26" s="2226"/>
      <c r="S26" s="2227"/>
      <c r="T26" s="2060"/>
    </row>
    <row r="27" customFormat="false" ht="15.75" hidden="false" customHeight="true" outlineLevel="0" collapsed="false">
      <c r="A27" s="2228" t="s">
        <v>1773</v>
      </c>
      <c r="B27" s="2229" t="s">
        <v>677</v>
      </c>
      <c r="C27" s="2230" t="s">
        <v>44</v>
      </c>
      <c r="D27" s="2231" t="s">
        <v>44</v>
      </c>
      <c r="E27" s="2232"/>
      <c r="F27" s="2232"/>
      <c r="G27" s="2233"/>
      <c r="H27" s="2234"/>
      <c r="I27" s="2235" t="s">
        <v>44</v>
      </c>
      <c r="J27" s="2235" t="s">
        <v>44</v>
      </c>
      <c r="K27" s="2232"/>
      <c r="L27" s="2232"/>
      <c r="M27" s="2233"/>
      <c r="N27" s="2234"/>
      <c r="O27" s="2235" t="s">
        <v>44</v>
      </c>
      <c r="P27" s="2235" t="s">
        <v>44</v>
      </c>
      <c r="Q27" s="2236"/>
      <c r="R27" s="2237"/>
      <c r="S27" s="2238"/>
      <c r="T27" s="2049"/>
    </row>
    <row r="28" customFormat="false" ht="28.5" hidden="false" customHeight="true" outlineLevel="0" collapsed="false">
      <c r="A28" s="2239" t="s">
        <v>1813</v>
      </c>
      <c r="B28" s="2239"/>
      <c r="C28" s="2240" t="n">
        <v>4056</v>
      </c>
      <c r="D28" s="2241" t="n">
        <v>4056</v>
      </c>
      <c r="E28" s="2187"/>
      <c r="F28" s="2187"/>
      <c r="G28" s="2242"/>
      <c r="H28" s="2243"/>
      <c r="I28" s="2241" t="s">
        <v>188</v>
      </c>
      <c r="J28" s="2241" t="n">
        <v>52.831</v>
      </c>
      <c r="K28" s="2187" t="n">
        <v>52.831</v>
      </c>
      <c r="L28" s="2187" t="n">
        <v>100</v>
      </c>
      <c r="M28" s="2242" t="n">
        <v>0.00973818913715554</v>
      </c>
      <c r="N28" s="2243" t="n">
        <v>0.0118405338177257</v>
      </c>
      <c r="O28" s="2241" t="n">
        <v>11495.9</v>
      </c>
      <c r="P28" s="2241" t="n">
        <v>11495.9</v>
      </c>
      <c r="Q28" s="2244"/>
      <c r="R28" s="2245"/>
      <c r="S28" s="2246"/>
      <c r="T28" s="2190"/>
    </row>
    <row r="29" customFormat="false" ht="13.8" hidden="false" customHeight="true" outlineLevel="0" collapsed="false">
      <c r="A29" s="2247"/>
      <c r="B29" s="2248"/>
      <c r="C29" s="2248"/>
      <c r="D29" s="2248"/>
      <c r="E29" s="2248"/>
      <c r="F29" s="2248"/>
      <c r="G29" s="2248"/>
      <c r="H29" s="2248"/>
      <c r="I29" s="2248"/>
      <c r="J29" s="2248"/>
      <c r="K29" s="2248"/>
      <c r="L29" s="2248"/>
      <c r="M29" s="2248"/>
      <c r="N29" s="2249"/>
      <c r="O29" s="2249"/>
      <c r="P29" s="2249"/>
      <c r="Q29" s="2249"/>
      <c r="R29" s="2249"/>
      <c r="S29" s="2249"/>
      <c r="T29" s="2250"/>
    </row>
    <row r="30" customFormat="false" ht="16.5" hidden="false" customHeight="true" outlineLevel="0" collapsed="false">
      <c r="A30" s="2247"/>
      <c r="B30" s="2251"/>
      <c r="C30" s="2251"/>
      <c r="D30" s="2252"/>
      <c r="E30" s="2253" t="s">
        <v>1742</v>
      </c>
      <c r="F30" s="2253"/>
      <c r="G30" s="2254" t="s">
        <v>1743</v>
      </c>
      <c r="H30" s="2254"/>
      <c r="I30" s="2255" t="s">
        <v>1744</v>
      </c>
      <c r="J30" s="2256" t="s">
        <v>1814</v>
      </c>
      <c r="K30" s="2257"/>
      <c r="L30" s="2257"/>
      <c r="M30" s="2258"/>
      <c r="N30" s="2258"/>
      <c r="O30" s="2258"/>
      <c r="P30" s="2258"/>
      <c r="Q30" s="2258"/>
      <c r="R30" s="2258"/>
      <c r="S30" s="2258"/>
      <c r="T30" s="2259"/>
    </row>
    <row r="31" customFormat="false" ht="18" hidden="false" customHeight="true" outlineLevel="0" collapsed="false">
      <c r="A31" s="2247"/>
      <c r="B31" s="2260"/>
      <c r="C31" s="2261"/>
      <c r="D31" s="2262"/>
      <c r="E31" s="2263" t="s">
        <v>1748</v>
      </c>
      <c r="F31" s="2263"/>
      <c r="G31" s="2263"/>
      <c r="H31" s="2263"/>
      <c r="I31" s="2263"/>
      <c r="J31" s="2264" t="s">
        <v>234</v>
      </c>
      <c r="K31" s="2265"/>
      <c r="L31" s="2265"/>
      <c r="M31" s="2203"/>
      <c r="N31" s="2203"/>
      <c r="O31" s="2203"/>
      <c r="P31" s="2203"/>
      <c r="Q31" s="2203"/>
      <c r="R31" s="2203"/>
      <c r="S31" s="2203"/>
      <c r="T31" s="2266"/>
    </row>
    <row r="32" customFormat="false" ht="18" hidden="false" customHeight="true" outlineLevel="0" collapsed="false">
      <c r="A32" s="2247"/>
      <c r="B32" s="2267" t="s">
        <v>1815</v>
      </c>
      <c r="C32" s="2268"/>
      <c r="D32" s="2269"/>
      <c r="E32" s="2031" t="n">
        <v>446433.033754565</v>
      </c>
      <c r="F32" s="2031"/>
      <c r="G32" s="2035" t="n">
        <v>446187.653473109</v>
      </c>
      <c r="H32" s="2035"/>
      <c r="I32" s="2270" t="n">
        <v>-245.380281456</v>
      </c>
      <c r="J32" s="2271" t="n">
        <v>-0.0549646336410876</v>
      </c>
      <c r="K32" s="2265"/>
      <c r="L32" s="2265"/>
      <c r="M32" s="2203"/>
      <c r="N32" s="2203"/>
      <c r="O32" s="2203"/>
      <c r="P32" s="2203"/>
      <c r="Q32" s="2203"/>
      <c r="R32" s="2203"/>
      <c r="S32" s="2203"/>
      <c r="T32" s="2266"/>
    </row>
    <row r="33" customFormat="false" ht="18.75" hidden="false" customHeight="true" outlineLevel="0" collapsed="false">
      <c r="A33" s="2272"/>
      <c r="B33" s="2273" t="s">
        <v>1816</v>
      </c>
      <c r="C33" s="2274"/>
      <c r="D33" s="2275"/>
      <c r="E33" s="2276" t="n">
        <v>542436.746359843</v>
      </c>
      <c r="F33" s="2276"/>
      <c r="G33" s="2045" t="n">
        <v>542513.595247664</v>
      </c>
      <c r="H33" s="2045"/>
      <c r="I33" s="2277" t="n">
        <v>76.848887821</v>
      </c>
      <c r="J33" s="2278" t="n">
        <v>0.0141673454714842</v>
      </c>
      <c r="K33" s="2261"/>
      <c r="L33" s="2261"/>
      <c r="M33" s="2279"/>
      <c r="N33" s="2279"/>
      <c r="O33" s="2279"/>
      <c r="P33" s="2279"/>
      <c r="Q33" s="2279"/>
      <c r="R33" s="2279"/>
      <c r="S33" s="2279"/>
      <c r="T33" s="2280"/>
    </row>
    <row r="34" customFormat="false" ht="12" hidden="false" customHeight="true" outlineLevel="0" collapsed="false">
      <c r="A34" s="2281"/>
      <c r="B34" s="2281"/>
      <c r="C34" s="2281"/>
      <c r="D34" s="2281"/>
      <c r="E34" s="2281"/>
      <c r="F34" s="2281"/>
      <c r="G34" s="2281"/>
      <c r="H34" s="2281"/>
      <c r="I34" s="2281"/>
      <c r="J34" s="2281"/>
      <c r="K34" s="2281"/>
      <c r="L34" s="2281"/>
      <c r="M34" s="2281"/>
      <c r="N34" s="2282"/>
      <c r="O34" s="2282"/>
      <c r="P34" s="2282"/>
      <c r="Q34" s="2282"/>
      <c r="R34" s="2282"/>
      <c r="S34" s="2282"/>
      <c r="T34" s="2282"/>
    </row>
    <row r="35" customFormat="false" ht="15.6" hidden="false" customHeight="true" outlineLevel="0" collapsed="false">
      <c r="A35" s="2283" t="s">
        <v>1817</v>
      </c>
      <c r="B35" s="2284"/>
      <c r="C35" s="2284"/>
      <c r="D35" s="2284"/>
      <c r="E35" s="2284"/>
      <c r="F35" s="2284"/>
      <c r="G35" s="2284"/>
      <c r="H35" s="2284"/>
      <c r="I35" s="2284"/>
      <c r="J35" s="2284"/>
      <c r="K35" s="2284"/>
      <c r="L35" s="2284"/>
      <c r="M35" s="2284"/>
      <c r="N35" s="2284"/>
      <c r="O35" s="2284"/>
      <c r="P35" s="2284"/>
      <c r="Q35" s="2284"/>
      <c r="R35" s="2284"/>
      <c r="S35" s="2284"/>
      <c r="T35" s="2284"/>
    </row>
    <row r="36" customFormat="false" ht="15.6" hidden="false" customHeight="true" outlineLevel="0" collapsed="false">
      <c r="A36" s="2283" t="s">
        <v>1818</v>
      </c>
      <c r="B36" s="2284"/>
      <c r="C36" s="2284"/>
      <c r="D36" s="2284"/>
      <c r="E36" s="2284"/>
      <c r="F36" s="2284"/>
      <c r="G36" s="2284"/>
      <c r="H36" s="2284"/>
      <c r="I36" s="2284"/>
      <c r="J36" s="2284"/>
      <c r="K36" s="2284"/>
      <c r="L36" s="2284"/>
      <c r="M36" s="2284"/>
      <c r="N36" s="2284"/>
      <c r="O36" s="2284"/>
      <c r="P36" s="2284"/>
      <c r="Q36" s="2284"/>
      <c r="R36" s="2284"/>
      <c r="S36" s="2284"/>
      <c r="T36" s="2284"/>
    </row>
    <row r="37" customFormat="false" ht="15.6" hidden="false" customHeight="true" outlineLevel="0" collapsed="false">
      <c r="A37" s="2283" t="s">
        <v>1819</v>
      </c>
      <c r="B37" s="2284"/>
      <c r="C37" s="2284"/>
      <c r="D37" s="2284"/>
      <c r="E37" s="2284"/>
      <c r="F37" s="2284"/>
      <c r="G37" s="2284"/>
      <c r="H37" s="2284"/>
      <c r="I37" s="2284"/>
      <c r="J37" s="2284"/>
      <c r="K37" s="2284"/>
      <c r="L37" s="2284"/>
      <c r="M37" s="2284"/>
      <c r="N37" s="2284"/>
      <c r="O37" s="2284"/>
      <c r="P37" s="2284"/>
      <c r="Q37" s="2284"/>
      <c r="R37" s="2284"/>
      <c r="S37" s="2284"/>
      <c r="T37" s="2284"/>
    </row>
    <row r="38" customFormat="false" ht="15.6" hidden="false" customHeight="true" outlineLevel="0" collapsed="false">
      <c r="A38" s="2285" t="s">
        <v>1820</v>
      </c>
      <c r="B38" s="2284"/>
      <c r="C38" s="2284"/>
      <c r="D38" s="2284"/>
      <c r="E38" s="2284"/>
      <c r="F38" s="2284"/>
      <c r="G38" s="2284"/>
      <c r="H38" s="2284"/>
      <c r="I38" s="2284"/>
      <c r="J38" s="2284"/>
      <c r="K38" s="2284"/>
      <c r="L38" s="2284"/>
      <c r="M38" s="2284"/>
      <c r="N38" s="2284"/>
      <c r="O38" s="2284"/>
      <c r="P38" s="2284"/>
      <c r="Q38" s="2284"/>
      <c r="R38" s="2284"/>
      <c r="S38" s="2284"/>
      <c r="T38" s="2284"/>
    </row>
    <row r="39" customFormat="false" ht="15.6" hidden="false" customHeight="true" outlineLevel="0" collapsed="false">
      <c r="A39" s="2286" t="s">
        <v>1821</v>
      </c>
      <c r="B39" s="2284"/>
      <c r="C39" s="2284"/>
      <c r="D39" s="2284"/>
      <c r="E39" s="2284"/>
      <c r="F39" s="2284"/>
      <c r="G39" s="2284"/>
      <c r="H39" s="2284"/>
      <c r="I39" s="2284"/>
      <c r="J39" s="2284"/>
      <c r="K39" s="2284"/>
      <c r="L39" s="2284"/>
      <c r="M39" s="2284"/>
      <c r="N39" s="2284"/>
      <c r="O39" s="2284"/>
      <c r="P39" s="2284"/>
      <c r="Q39" s="2284"/>
      <c r="R39" s="2284"/>
      <c r="S39" s="2284"/>
      <c r="T39" s="2284"/>
    </row>
    <row r="40" customFormat="false" ht="8.25" hidden="false" customHeight="true" outlineLevel="0" collapsed="false">
      <c r="A40" s="2287"/>
      <c r="B40" s="2284"/>
      <c r="C40" s="2284"/>
      <c r="D40" s="2284"/>
      <c r="E40" s="2284"/>
      <c r="F40" s="2284"/>
      <c r="G40" s="2284"/>
      <c r="H40" s="2284"/>
      <c r="I40" s="2284"/>
      <c r="J40" s="2284"/>
      <c r="K40" s="2284"/>
      <c r="L40" s="2284"/>
      <c r="M40" s="2284"/>
      <c r="N40" s="2282"/>
      <c r="O40" s="2282"/>
      <c r="P40" s="2282"/>
      <c r="Q40" s="2282"/>
      <c r="R40" s="2282"/>
      <c r="S40" s="2282"/>
      <c r="T40" s="2282"/>
    </row>
    <row r="41" customFormat="false" ht="3.75" hidden="false" customHeight="true" outlineLevel="0" collapsed="false">
      <c r="A41" s="2281"/>
      <c r="B41" s="2281"/>
      <c r="C41" s="2281"/>
      <c r="D41" s="2281"/>
      <c r="E41" s="2281"/>
      <c r="F41" s="2281"/>
      <c r="G41" s="2281"/>
      <c r="H41" s="2281"/>
      <c r="I41" s="2281"/>
      <c r="J41" s="2281"/>
      <c r="K41" s="2281"/>
      <c r="L41" s="2281"/>
      <c r="M41" s="2281"/>
      <c r="N41" s="2282"/>
      <c r="O41" s="2282"/>
      <c r="P41" s="2282"/>
      <c r="Q41" s="2282"/>
      <c r="R41" s="2282"/>
      <c r="S41" s="2282"/>
      <c r="T41" s="2282"/>
    </row>
    <row r="42" customFormat="false" ht="13.2" hidden="false" customHeight="true" outlineLevel="0" collapsed="false">
      <c r="A42" s="2288" t="s">
        <v>1822</v>
      </c>
      <c r="B42" s="2288"/>
      <c r="C42" s="2288"/>
      <c r="D42" s="2288"/>
      <c r="E42" s="2288"/>
      <c r="F42" s="2288"/>
      <c r="G42" s="2288"/>
      <c r="H42" s="2288"/>
      <c r="I42" s="2288"/>
      <c r="J42" s="2288"/>
      <c r="K42" s="2288"/>
      <c r="L42" s="2288"/>
      <c r="M42" s="2288"/>
      <c r="N42" s="2288"/>
      <c r="O42" s="2288"/>
      <c r="P42" s="2288"/>
      <c r="Q42" s="2288"/>
      <c r="R42" s="2288"/>
      <c r="S42" s="2288"/>
      <c r="T42" s="2288"/>
    </row>
    <row r="43" customFormat="false" ht="30.75" hidden="false" customHeight="true" outlineLevel="0" collapsed="false">
      <c r="A43" s="2289" t="s">
        <v>1823</v>
      </c>
      <c r="B43" s="2289"/>
      <c r="C43" s="2289"/>
      <c r="D43" s="2289"/>
      <c r="E43" s="2289"/>
      <c r="F43" s="2289"/>
      <c r="G43" s="2289"/>
      <c r="H43" s="2289"/>
      <c r="I43" s="2289"/>
      <c r="J43" s="2289"/>
      <c r="K43" s="2289"/>
      <c r="L43" s="2289"/>
      <c r="M43" s="2289"/>
      <c r="N43" s="2289"/>
      <c r="O43" s="2289"/>
      <c r="P43" s="2289"/>
      <c r="Q43" s="2289"/>
      <c r="R43" s="2289"/>
      <c r="S43" s="2289"/>
      <c r="T43" s="2289"/>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4</v>
      </c>
      <c r="B1" s="1661"/>
      <c r="C1" s="1661"/>
      <c r="D1" s="1661"/>
      <c r="E1" s="1661"/>
      <c r="F1" s="2290"/>
      <c r="G1" s="1666"/>
      <c r="H1" s="110" t="s">
        <v>1</v>
      </c>
    </row>
    <row r="2" customFormat="false" ht="15.75" hidden="false" customHeight="true" outlineLevel="0" collapsed="false">
      <c r="A2" s="629" t="s">
        <v>143</v>
      </c>
      <c r="B2" s="2291"/>
      <c r="C2" s="2290"/>
      <c r="D2" s="2290"/>
      <c r="E2" s="2290"/>
      <c r="F2" s="2290"/>
      <c r="G2" s="1666"/>
      <c r="H2" s="110" t="s">
        <v>3</v>
      </c>
    </row>
    <row r="3" customFormat="false" ht="12" hidden="false" customHeight="true" outlineLevel="0" collapsed="false">
      <c r="A3" s="1661" t="s">
        <v>1825</v>
      </c>
      <c r="B3" s="2291"/>
      <c r="C3" s="2290"/>
      <c r="D3" s="2290"/>
      <c r="E3" s="2290"/>
      <c r="F3" s="2290"/>
      <c r="G3" s="1666"/>
      <c r="H3" s="110" t="s">
        <v>4</v>
      </c>
    </row>
    <row r="4" customFormat="false" ht="12.75" hidden="false" customHeight="true" outlineLevel="0" collapsed="false">
      <c r="A4" s="2291"/>
      <c r="B4" s="2291"/>
      <c r="C4" s="2290"/>
      <c r="D4" s="2290"/>
      <c r="E4" s="2290"/>
      <c r="F4" s="2290"/>
      <c r="G4" s="2292"/>
      <c r="H4" s="2292"/>
    </row>
    <row r="5" customFormat="false" ht="12" hidden="false" customHeight="true" outlineLevel="0" collapsed="false">
      <c r="A5" s="2293" t="s">
        <v>1826</v>
      </c>
      <c r="B5" s="2293"/>
      <c r="C5" s="2294" t="s">
        <v>1827</v>
      </c>
      <c r="D5" s="2295" t="s">
        <v>1828</v>
      </c>
      <c r="E5" s="2295"/>
      <c r="F5" s="2295"/>
      <c r="G5" s="2295"/>
      <c r="H5" s="2295"/>
    </row>
    <row r="6" customFormat="false" ht="12" hidden="false" customHeight="true" outlineLevel="0" collapsed="false">
      <c r="A6" s="2293"/>
      <c r="B6" s="2293"/>
      <c r="C6" s="2294"/>
      <c r="D6" s="2296" t="s">
        <v>1829</v>
      </c>
      <c r="E6" s="2296"/>
      <c r="F6" s="2296"/>
      <c r="G6" s="2297" t="s">
        <v>1830</v>
      </c>
      <c r="H6" s="2298" t="s">
        <v>1831</v>
      </c>
    </row>
    <row r="7" customFormat="false" ht="38.25" hidden="false" customHeight="true" outlineLevel="0" collapsed="false">
      <c r="A7" s="2293"/>
      <c r="B7" s="2293"/>
      <c r="C7" s="2294"/>
      <c r="D7" s="2299" t="s">
        <v>1832</v>
      </c>
      <c r="E7" s="2299" t="s">
        <v>1833</v>
      </c>
      <c r="F7" s="2299" t="s">
        <v>1834</v>
      </c>
      <c r="G7" s="2297"/>
      <c r="H7" s="2298"/>
    </row>
    <row r="8" customFormat="false" ht="13.8" hidden="false" customHeight="true" outlineLevel="0" collapsed="false">
      <c r="A8" s="2300"/>
      <c r="B8" s="1191" t="s">
        <v>1835</v>
      </c>
      <c r="C8" s="1191" t="s">
        <v>1836</v>
      </c>
      <c r="D8" s="2301"/>
      <c r="E8" s="2301"/>
      <c r="F8" s="2301" t="s">
        <v>1837</v>
      </c>
      <c r="G8" s="2302"/>
      <c r="H8" s="2303"/>
    </row>
    <row r="9" customFormat="false" ht="13.2" hidden="false" customHeight="true" outlineLevel="0" collapsed="false">
      <c r="A9" s="2300"/>
      <c r="B9" s="1191" t="s">
        <v>1835</v>
      </c>
      <c r="C9" s="1191" t="s">
        <v>1836</v>
      </c>
      <c r="D9" s="2301"/>
      <c r="E9" s="2301"/>
      <c r="F9" s="2301" t="s">
        <v>1838</v>
      </c>
      <c r="G9" s="2302"/>
      <c r="H9" s="2303"/>
    </row>
    <row r="10" customFormat="false" ht="13.2" hidden="false" customHeight="true" outlineLevel="0" collapsed="false">
      <c r="A10" s="2300"/>
      <c r="B10" s="1191" t="s">
        <v>1835</v>
      </c>
      <c r="C10" s="1191" t="s">
        <v>1839</v>
      </c>
      <c r="D10" s="2301"/>
      <c r="E10" s="2301" t="s">
        <v>1840</v>
      </c>
      <c r="F10" s="2301" t="s">
        <v>1841</v>
      </c>
      <c r="G10" s="2302"/>
      <c r="H10" s="2303" t="s">
        <v>1842</v>
      </c>
    </row>
    <row r="11" customFormat="false" ht="13.2" hidden="false" customHeight="true" outlineLevel="0" collapsed="false">
      <c r="A11" s="2300"/>
      <c r="B11" s="1191" t="s">
        <v>1835</v>
      </c>
      <c r="C11" s="1191" t="s">
        <v>1843</v>
      </c>
      <c r="D11" s="2301"/>
      <c r="E11" s="2301" t="s">
        <v>1844</v>
      </c>
      <c r="F11" s="2301" t="s">
        <v>1845</v>
      </c>
      <c r="G11" s="2302"/>
      <c r="H11" s="2303"/>
    </row>
    <row r="12" customFormat="false" ht="13.2" hidden="false" customHeight="true" outlineLevel="0" collapsed="false">
      <c r="A12" s="2300"/>
      <c r="B12" s="1191" t="s">
        <v>1835</v>
      </c>
      <c r="C12" s="1191" t="s">
        <v>622</v>
      </c>
      <c r="D12" s="2301"/>
      <c r="E12" s="2301"/>
      <c r="F12" s="2301" t="s">
        <v>1846</v>
      </c>
      <c r="G12" s="2302"/>
      <c r="H12" s="2303"/>
    </row>
    <row r="13" customFormat="false" ht="13.2" hidden="false" customHeight="true" outlineLevel="0" collapsed="false">
      <c r="A13" s="2300"/>
      <c r="B13" s="1191" t="s">
        <v>1835</v>
      </c>
      <c r="C13" s="1191" t="s">
        <v>518</v>
      </c>
      <c r="D13" s="2301"/>
      <c r="E13" s="2301"/>
      <c r="F13" s="2301" t="s">
        <v>1846</v>
      </c>
      <c r="G13" s="2302"/>
      <c r="H13" s="2303"/>
    </row>
    <row r="14" customFormat="false" ht="13.2" hidden="false" customHeight="true" outlineLevel="0" collapsed="false">
      <c r="A14" s="2300"/>
      <c r="B14" s="1191" t="s">
        <v>1835</v>
      </c>
      <c r="C14" s="1191" t="s">
        <v>625</v>
      </c>
      <c r="D14" s="2301" t="s">
        <v>1847</v>
      </c>
      <c r="E14" s="2301"/>
      <c r="F14" s="2301"/>
      <c r="G14" s="2302"/>
      <c r="H14" s="2303" t="s">
        <v>1848</v>
      </c>
    </row>
    <row r="15" customFormat="false" ht="13.2" hidden="false" customHeight="true" outlineLevel="0" collapsed="false">
      <c r="A15" s="2300" t="n">
        <v>1</v>
      </c>
      <c r="B15" s="1191" t="s">
        <v>1849</v>
      </c>
      <c r="C15" s="1191" t="s">
        <v>1836</v>
      </c>
      <c r="D15" s="2301"/>
      <c r="E15" s="2301"/>
      <c r="F15" s="2301" t="s">
        <v>1850</v>
      </c>
      <c r="G15" s="2302"/>
      <c r="H15" s="2303"/>
    </row>
    <row r="16" customFormat="false" ht="13.2" hidden="false" customHeight="true" outlineLevel="0" collapsed="false">
      <c r="A16" s="2300" t="n">
        <v>1</v>
      </c>
      <c r="B16" s="1191" t="s">
        <v>1849</v>
      </c>
      <c r="C16" s="1191" t="s">
        <v>1839</v>
      </c>
      <c r="D16" s="2301"/>
      <c r="E16" s="2301" t="s">
        <v>1840</v>
      </c>
      <c r="F16" s="2301" t="s">
        <v>1850</v>
      </c>
      <c r="G16" s="2302"/>
      <c r="H16" s="2303" t="s">
        <v>1842</v>
      </c>
    </row>
    <row r="17" customFormat="false" ht="13.2" hidden="false" customHeight="true" outlineLevel="0" collapsed="false">
      <c r="A17" s="2300" t="n">
        <v>1</v>
      </c>
      <c r="B17" s="1191" t="s">
        <v>1849</v>
      </c>
      <c r="C17" s="1191" t="s">
        <v>1843</v>
      </c>
      <c r="D17" s="2301"/>
      <c r="E17" s="2301" t="s">
        <v>1844</v>
      </c>
      <c r="F17" s="2301" t="s">
        <v>1850</v>
      </c>
      <c r="G17" s="2302"/>
      <c r="H17" s="2303"/>
    </row>
    <row r="18" customFormat="false" ht="13.2" hidden="false" customHeight="true" outlineLevel="0" collapsed="false">
      <c r="A18" s="2300" t="s">
        <v>1851</v>
      </c>
      <c r="B18" s="1191" t="s">
        <v>1852</v>
      </c>
      <c r="C18" s="1191"/>
      <c r="D18" s="2301"/>
      <c r="E18" s="2301"/>
      <c r="F18" s="2301"/>
      <c r="G18" s="2302"/>
      <c r="H18" s="2303"/>
    </row>
    <row r="19" customFormat="false" ht="13.2" hidden="false" customHeight="true" outlineLevel="0" collapsed="false">
      <c r="A19" s="2300" t="s">
        <v>1853</v>
      </c>
      <c r="B19" s="1191" t="s">
        <v>1854</v>
      </c>
      <c r="C19" s="1191" t="s">
        <v>1836</v>
      </c>
      <c r="D19" s="2301"/>
      <c r="E19" s="2301"/>
      <c r="F19" s="2301" t="s">
        <v>1850</v>
      </c>
      <c r="G19" s="2302"/>
      <c r="H19" s="2303"/>
    </row>
    <row r="20" customFormat="false" ht="13.2" hidden="false" customHeight="true" outlineLevel="0" collapsed="false">
      <c r="A20" s="2300" t="s">
        <v>1853</v>
      </c>
      <c r="B20" s="1191" t="s">
        <v>1854</v>
      </c>
      <c r="C20" s="1191" t="s">
        <v>1839</v>
      </c>
      <c r="D20" s="2301"/>
      <c r="E20" s="2301"/>
      <c r="F20" s="2301" t="s">
        <v>1850</v>
      </c>
      <c r="G20" s="2302"/>
      <c r="H20" s="2303"/>
    </row>
    <row r="21" customFormat="false" ht="13.2" hidden="false" customHeight="true" outlineLevel="0" collapsed="false">
      <c r="A21" s="2300" t="s">
        <v>1853</v>
      </c>
      <c r="B21" s="1191" t="s">
        <v>1854</v>
      </c>
      <c r="C21" s="1191" t="s">
        <v>1843</v>
      </c>
      <c r="D21" s="2301"/>
      <c r="E21" s="2301" t="s">
        <v>1844</v>
      </c>
      <c r="F21" s="2301" t="s">
        <v>1850</v>
      </c>
      <c r="G21" s="2302"/>
      <c r="H21" s="2303"/>
    </row>
    <row r="22" customFormat="false" ht="13.2" hidden="false" customHeight="true" outlineLevel="0" collapsed="false">
      <c r="A22" s="2300" t="s">
        <v>1855</v>
      </c>
      <c r="B22" s="1191" t="s">
        <v>1756</v>
      </c>
      <c r="C22" s="1191" t="s">
        <v>1836</v>
      </c>
      <c r="D22" s="2301"/>
      <c r="E22" s="2301"/>
      <c r="F22" s="2301" t="s">
        <v>1850</v>
      </c>
      <c r="G22" s="2302"/>
      <c r="H22" s="2303"/>
    </row>
    <row r="23" customFormat="false" ht="13.2" hidden="false" customHeight="true" outlineLevel="0" collapsed="false">
      <c r="A23" s="2300" t="s">
        <v>1855</v>
      </c>
      <c r="B23" s="1191" t="s">
        <v>1756</v>
      </c>
      <c r="C23" s="1191" t="s">
        <v>1839</v>
      </c>
      <c r="D23" s="2301"/>
      <c r="E23" s="2301"/>
      <c r="F23" s="2301" t="s">
        <v>1850</v>
      </c>
      <c r="G23" s="2302"/>
      <c r="H23" s="2303"/>
    </row>
    <row r="24" customFormat="false" ht="13.2" hidden="false" customHeight="true" outlineLevel="0" collapsed="false">
      <c r="A24" s="2300" t="s">
        <v>1855</v>
      </c>
      <c r="B24" s="1191" t="s">
        <v>1756</v>
      </c>
      <c r="C24" s="1191" t="s">
        <v>1843</v>
      </c>
      <c r="D24" s="2301"/>
      <c r="E24" s="2301"/>
      <c r="F24" s="2301" t="s">
        <v>1850</v>
      </c>
      <c r="G24" s="2302"/>
      <c r="H24" s="2303"/>
    </row>
    <row r="25" customFormat="false" ht="13.2" hidden="false" customHeight="true" outlineLevel="0" collapsed="false">
      <c r="A25" s="2300" t="s">
        <v>1856</v>
      </c>
      <c r="B25" s="1191" t="s">
        <v>1758</v>
      </c>
      <c r="C25" s="1191" t="s">
        <v>1843</v>
      </c>
      <c r="D25" s="2301"/>
      <c r="E25" s="2301" t="s">
        <v>1844</v>
      </c>
      <c r="F25" s="2301"/>
      <c r="G25" s="2302"/>
      <c r="H25" s="2303"/>
    </row>
    <row r="26" customFormat="false" ht="13.2" hidden="false" customHeight="true" outlineLevel="0" collapsed="false">
      <c r="A26" s="2300" t="s">
        <v>1857</v>
      </c>
      <c r="B26" s="1191" t="s">
        <v>1761</v>
      </c>
      <c r="C26" s="1191" t="s">
        <v>1839</v>
      </c>
      <c r="D26" s="2301"/>
      <c r="E26" s="2301" t="s">
        <v>1840</v>
      </c>
      <c r="F26" s="2301"/>
      <c r="G26" s="2302"/>
      <c r="H26" s="2303" t="s">
        <v>1842</v>
      </c>
    </row>
    <row r="27" customFormat="false" ht="13.2" hidden="false" customHeight="true" outlineLevel="0" collapsed="false">
      <c r="A27" s="2300" t="s">
        <v>1858</v>
      </c>
      <c r="B27" s="1191" t="s">
        <v>1765</v>
      </c>
      <c r="C27" s="1191" t="s">
        <v>1839</v>
      </c>
      <c r="D27" s="2301"/>
      <c r="E27" s="2301" t="s">
        <v>1840</v>
      </c>
      <c r="F27" s="2301"/>
      <c r="G27" s="2302"/>
      <c r="H27" s="2303" t="s">
        <v>1842</v>
      </c>
    </row>
    <row r="28" customFormat="false" ht="13.2" hidden="false" customHeight="true" outlineLevel="0" collapsed="false">
      <c r="A28" s="2300" t="n">
        <v>2</v>
      </c>
      <c r="B28" s="1191" t="s">
        <v>1859</v>
      </c>
      <c r="C28" s="1191" t="s">
        <v>622</v>
      </c>
      <c r="D28" s="2301"/>
      <c r="E28" s="2301"/>
      <c r="F28" s="2301" t="s">
        <v>1846</v>
      </c>
      <c r="G28" s="2302"/>
      <c r="H28" s="2303"/>
    </row>
    <row r="29" customFormat="false" ht="13.2" hidden="false" customHeight="true" outlineLevel="0" collapsed="false">
      <c r="A29" s="2300" t="n">
        <v>2</v>
      </c>
      <c r="B29" s="1191" t="s">
        <v>1859</v>
      </c>
      <c r="C29" s="1191" t="s">
        <v>518</v>
      </c>
      <c r="D29" s="2301"/>
      <c r="E29" s="2301"/>
      <c r="F29" s="2301" t="s">
        <v>1846</v>
      </c>
      <c r="G29" s="2302"/>
      <c r="H29" s="2303"/>
    </row>
    <row r="30" customFormat="false" ht="13.2" hidden="false" customHeight="true" outlineLevel="0" collapsed="false">
      <c r="A30" s="2300" t="n">
        <v>2</v>
      </c>
      <c r="B30" s="1191" t="s">
        <v>1859</v>
      </c>
      <c r="C30" s="1191" t="s">
        <v>625</v>
      </c>
      <c r="D30" s="2301" t="s">
        <v>1847</v>
      </c>
      <c r="E30" s="2301"/>
      <c r="F30" s="2301"/>
      <c r="G30" s="2302"/>
      <c r="H30" s="2303" t="s">
        <v>1848</v>
      </c>
    </row>
    <row r="31" customFormat="false" ht="13.2" hidden="false" customHeight="true" outlineLevel="0" collapsed="false">
      <c r="A31" s="2300" t="s">
        <v>1860</v>
      </c>
      <c r="B31" s="1191" t="s">
        <v>1861</v>
      </c>
      <c r="C31" s="1191"/>
      <c r="D31" s="2301"/>
      <c r="E31" s="2301"/>
      <c r="F31" s="2301"/>
      <c r="G31" s="2302"/>
      <c r="H31" s="2303"/>
    </row>
    <row r="32" customFormat="false" ht="13.2" hidden="false" customHeight="true" outlineLevel="0" collapsed="false">
      <c r="A32" s="2300" t="s">
        <v>1862</v>
      </c>
      <c r="B32" s="1191" t="s">
        <v>1863</v>
      </c>
      <c r="C32" s="1191" t="s">
        <v>622</v>
      </c>
      <c r="D32" s="2301"/>
      <c r="E32" s="2301"/>
      <c r="F32" s="2301" t="s">
        <v>1846</v>
      </c>
      <c r="G32" s="2302"/>
      <c r="H32" s="2303"/>
    </row>
    <row r="33" customFormat="false" ht="13.2" hidden="false" customHeight="true" outlineLevel="0" collapsed="false">
      <c r="A33" s="2300" t="s">
        <v>1862</v>
      </c>
      <c r="B33" s="1191" t="s">
        <v>1863</v>
      </c>
      <c r="C33" s="1191" t="s">
        <v>622</v>
      </c>
      <c r="D33" s="2301"/>
      <c r="E33" s="2301"/>
      <c r="F33" s="2301" t="s">
        <v>1846</v>
      </c>
      <c r="G33" s="2302"/>
      <c r="H33" s="2303"/>
    </row>
    <row r="34" customFormat="false" ht="13.2" hidden="false" customHeight="true" outlineLevel="0" collapsed="false">
      <c r="A34" s="2300" t="s">
        <v>1862</v>
      </c>
      <c r="B34" s="1191" t="s">
        <v>1863</v>
      </c>
      <c r="C34" s="1191" t="s">
        <v>518</v>
      </c>
      <c r="D34" s="2301"/>
      <c r="E34" s="2301"/>
      <c r="F34" s="2301" t="s">
        <v>1846</v>
      </c>
      <c r="G34" s="2302"/>
      <c r="H34" s="2303"/>
    </row>
    <row r="35" customFormat="false" ht="13.2" hidden="false" customHeight="true" outlineLevel="0" collapsed="false">
      <c r="A35" s="2300" t="s">
        <v>1862</v>
      </c>
      <c r="B35" s="1191" t="s">
        <v>1863</v>
      </c>
      <c r="C35" s="1191" t="s">
        <v>625</v>
      </c>
      <c r="D35" s="2301" t="s">
        <v>1847</v>
      </c>
      <c r="E35" s="2301"/>
      <c r="F35" s="2301"/>
      <c r="G35" s="2302"/>
      <c r="H35" s="2303" t="s">
        <v>1848</v>
      </c>
    </row>
    <row r="36" customFormat="false" ht="13.2" hidden="false" customHeight="true" outlineLevel="0" collapsed="false">
      <c r="A36" s="2300" t="s">
        <v>1862</v>
      </c>
      <c r="B36" s="1191" t="s">
        <v>1863</v>
      </c>
      <c r="C36" s="1191" t="s">
        <v>625</v>
      </c>
      <c r="D36" s="2301" t="s">
        <v>1847</v>
      </c>
      <c r="E36" s="2301"/>
      <c r="F36" s="2301"/>
      <c r="G36" s="2302"/>
      <c r="H36" s="2303" t="s">
        <v>1848</v>
      </c>
    </row>
    <row r="37" customFormat="false" ht="13.2" hidden="false" customHeight="true" outlineLevel="0" collapsed="false">
      <c r="A37" s="2300" t="s">
        <v>1862</v>
      </c>
      <c r="B37" s="1191" t="s">
        <v>1863</v>
      </c>
      <c r="C37" s="1191" t="s">
        <v>626</v>
      </c>
      <c r="D37" s="2301" t="s">
        <v>1847</v>
      </c>
      <c r="E37" s="2301"/>
      <c r="F37" s="2301"/>
      <c r="G37" s="2302"/>
      <c r="H37" s="2303" t="s">
        <v>1848</v>
      </c>
    </row>
    <row r="38" customFormat="false" ht="13.2" hidden="false" customHeight="true" outlineLevel="0" collapsed="false">
      <c r="A38" s="2300" t="s">
        <v>1862</v>
      </c>
      <c r="B38" s="1191" t="s">
        <v>1863</v>
      </c>
      <c r="C38" s="1191" t="s">
        <v>627</v>
      </c>
      <c r="D38" s="2301" t="s">
        <v>1847</v>
      </c>
      <c r="E38" s="2301"/>
      <c r="F38" s="2301"/>
      <c r="G38" s="2302"/>
      <c r="H38" s="2303" t="s">
        <v>1848</v>
      </c>
    </row>
    <row r="39" customFormat="false" ht="13.2" hidden="false" customHeight="true" outlineLevel="0" collapsed="false">
      <c r="A39" s="2300" t="s">
        <v>1862</v>
      </c>
      <c r="B39" s="1191" t="s">
        <v>1863</v>
      </c>
      <c r="C39" s="1191" t="s">
        <v>628</v>
      </c>
      <c r="D39" s="2301" t="s">
        <v>1847</v>
      </c>
      <c r="E39" s="2301"/>
      <c r="F39" s="2301"/>
      <c r="G39" s="2302"/>
      <c r="H39" s="2303" t="s">
        <v>1848</v>
      </c>
    </row>
    <row r="40" customFormat="false" ht="13.2" hidden="false" customHeight="true" outlineLevel="0" collapsed="false">
      <c r="A40" s="2300" t="s">
        <v>1862</v>
      </c>
      <c r="B40" s="1191" t="s">
        <v>1863</v>
      </c>
      <c r="C40" s="1191" t="s">
        <v>629</v>
      </c>
      <c r="D40" s="2301" t="s">
        <v>1847</v>
      </c>
      <c r="E40" s="2301"/>
      <c r="F40" s="2301"/>
      <c r="G40" s="2302"/>
      <c r="H40" s="2303" t="s">
        <v>1848</v>
      </c>
    </row>
    <row r="41" customFormat="false" ht="13.2" hidden="false" customHeight="true" outlineLevel="0" collapsed="false">
      <c r="A41" s="2300" t="s">
        <v>1862</v>
      </c>
      <c r="B41" s="1191" t="s">
        <v>1863</v>
      </c>
      <c r="C41" s="1191" t="s">
        <v>630</v>
      </c>
      <c r="D41" s="2301" t="s">
        <v>1847</v>
      </c>
      <c r="E41" s="2301"/>
      <c r="F41" s="2301"/>
      <c r="G41" s="2302"/>
      <c r="H41" s="2303" t="s">
        <v>1848</v>
      </c>
    </row>
    <row r="42" customFormat="false" ht="13.2" hidden="false" customHeight="true" outlineLevel="0" collapsed="false">
      <c r="A42" s="2300" t="s">
        <v>1862</v>
      </c>
      <c r="B42" s="1191" t="s">
        <v>1863</v>
      </c>
      <c r="C42" s="1191" t="s">
        <v>631</v>
      </c>
      <c r="D42" s="2301" t="s">
        <v>1847</v>
      </c>
      <c r="E42" s="2301"/>
      <c r="F42" s="2301"/>
      <c r="G42" s="2302"/>
      <c r="H42" s="2303" t="s">
        <v>1848</v>
      </c>
    </row>
    <row r="43" customFormat="false" ht="13.2" hidden="false" customHeight="true" outlineLevel="0" collapsed="false">
      <c r="A43" s="2300" t="s">
        <v>1862</v>
      </c>
      <c r="B43" s="1191" t="s">
        <v>1863</v>
      </c>
      <c r="C43" s="1191" t="s">
        <v>632</v>
      </c>
      <c r="D43" s="2301" t="s">
        <v>1847</v>
      </c>
      <c r="E43" s="2301"/>
      <c r="F43" s="2301"/>
      <c r="G43" s="2302"/>
      <c r="H43" s="2303" t="s">
        <v>1848</v>
      </c>
    </row>
    <row r="44" customFormat="false" ht="13.2" hidden="false" customHeight="true" outlineLevel="0" collapsed="false">
      <c r="A44" s="2300" t="s">
        <v>1862</v>
      </c>
      <c r="B44" s="1191" t="s">
        <v>1863</v>
      </c>
      <c r="C44" s="1191" t="s">
        <v>633</v>
      </c>
      <c r="D44" s="2301" t="s">
        <v>1847</v>
      </c>
      <c r="E44" s="2301"/>
      <c r="F44" s="2301"/>
      <c r="G44" s="2302"/>
      <c r="H44" s="2303" t="s">
        <v>1848</v>
      </c>
    </row>
    <row r="45" customFormat="false" ht="13.2" hidden="false" customHeight="true" outlineLevel="0" collapsed="false">
      <c r="A45" s="2300" t="n">
        <v>3</v>
      </c>
      <c r="B45" s="1191" t="s">
        <v>1864</v>
      </c>
      <c r="C45" s="1191" t="s">
        <v>1836</v>
      </c>
      <c r="D45" s="2301"/>
      <c r="E45" s="2301" t="s">
        <v>1865</v>
      </c>
      <c r="F45" s="2301" t="s">
        <v>1866</v>
      </c>
      <c r="G45" s="2302"/>
      <c r="H45" s="2303" t="s">
        <v>1867</v>
      </c>
    </row>
    <row r="46" customFormat="false" ht="13.2" hidden="false" customHeight="true" outlineLevel="0" collapsed="false">
      <c r="A46" s="2300" t="n">
        <v>4</v>
      </c>
      <c r="B46" s="1191" t="s">
        <v>1868</v>
      </c>
      <c r="C46" s="1191" t="s">
        <v>1839</v>
      </c>
      <c r="D46" s="2301"/>
      <c r="E46" s="2301"/>
      <c r="F46" s="2301" t="s">
        <v>1869</v>
      </c>
      <c r="G46" s="2302"/>
      <c r="H46" s="2303"/>
    </row>
    <row r="47" customFormat="false" ht="13.2" hidden="false" customHeight="true" outlineLevel="0" collapsed="false">
      <c r="A47" s="2300" t="n">
        <v>4</v>
      </c>
      <c r="B47" s="1191" t="s">
        <v>1868</v>
      </c>
      <c r="C47" s="1191" t="s">
        <v>1843</v>
      </c>
      <c r="D47" s="2301"/>
      <c r="E47" s="2301"/>
      <c r="F47" s="2301" t="s">
        <v>1870</v>
      </c>
      <c r="G47" s="2302"/>
      <c r="H47" s="2303"/>
    </row>
    <row r="48" customFormat="false" ht="13.2" hidden="false" customHeight="true" outlineLevel="0" collapsed="false">
      <c r="A48" s="2300" t="s">
        <v>1871</v>
      </c>
      <c r="B48" s="1191" t="s">
        <v>906</v>
      </c>
      <c r="C48" s="1191" t="s">
        <v>1839</v>
      </c>
      <c r="D48" s="2301"/>
      <c r="E48" s="2301"/>
      <c r="F48" s="2301" t="s">
        <v>1869</v>
      </c>
      <c r="G48" s="2302"/>
      <c r="H48" s="2303"/>
    </row>
    <row r="49" customFormat="false" ht="13.2" hidden="false" customHeight="true" outlineLevel="0" collapsed="false">
      <c r="A49" s="2300" t="s">
        <v>1872</v>
      </c>
      <c r="B49" s="1191" t="s">
        <v>938</v>
      </c>
      <c r="C49" s="1191" t="s">
        <v>1843</v>
      </c>
      <c r="D49" s="2301"/>
      <c r="E49" s="2301"/>
      <c r="F49" s="2301" t="s">
        <v>1870</v>
      </c>
      <c r="G49" s="2302"/>
      <c r="H49" s="2303"/>
    </row>
    <row r="50" customFormat="false" ht="13.2" hidden="false" customHeight="true" outlineLevel="0" collapsed="false">
      <c r="A50" s="2300" t="n">
        <v>5</v>
      </c>
      <c r="B50" s="1191" t="s">
        <v>1873</v>
      </c>
      <c r="C50" s="1191" t="s">
        <v>1836</v>
      </c>
      <c r="D50" s="2301"/>
      <c r="E50" s="2301"/>
      <c r="F50" s="2301" t="s">
        <v>1838</v>
      </c>
      <c r="G50" s="2302"/>
      <c r="H50" s="2303"/>
    </row>
    <row r="51" customFormat="false" ht="13.2" hidden="false" customHeight="true" outlineLevel="0" collapsed="false">
      <c r="A51" s="2300" t="s">
        <v>1874</v>
      </c>
      <c r="B51" s="1191" t="s">
        <v>1085</v>
      </c>
      <c r="C51" s="1191" t="s">
        <v>1836</v>
      </c>
      <c r="D51" s="2301"/>
      <c r="E51" s="2301"/>
      <c r="F51" s="2301" t="s">
        <v>1838</v>
      </c>
      <c r="G51" s="2302"/>
      <c r="H51" s="2303"/>
    </row>
    <row r="52" customFormat="false" ht="13.2" hidden="false" customHeight="true" outlineLevel="0" collapsed="false">
      <c r="A52" s="2300" t="s">
        <v>1875</v>
      </c>
      <c r="B52" s="1191" t="s">
        <v>1156</v>
      </c>
      <c r="C52" s="1191" t="s">
        <v>1836</v>
      </c>
      <c r="D52" s="2301"/>
      <c r="E52" s="2301"/>
      <c r="F52" s="2301"/>
      <c r="G52" s="2302" t="s">
        <v>1876</v>
      </c>
      <c r="H52" s="2303"/>
    </row>
    <row r="53" customFormat="false" ht="13.2" hidden="false" customHeight="true" outlineLevel="0" collapsed="false">
      <c r="A53" s="2300" t="s">
        <v>1877</v>
      </c>
      <c r="B53" s="1191" t="s">
        <v>1186</v>
      </c>
      <c r="C53" s="1191"/>
      <c r="D53" s="2301"/>
      <c r="E53" s="2301"/>
      <c r="F53" s="2301"/>
      <c r="G53" s="2302"/>
      <c r="H53" s="2303"/>
    </row>
    <row r="54" customFormat="false" ht="13.2" hidden="false" customHeight="true" outlineLevel="0" collapsed="false">
      <c r="A54" s="2300" t="s">
        <v>1878</v>
      </c>
      <c r="B54" s="1191" t="s">
        <v>1206</v>
      </c>
      <c r="C54" s="1191"/>
      <c r="D54" s="2301"/>
      <c r="E54" s="2301"/>
      <c r="F54" s="2301"/>
      <c r="G54" s="2302"/>
      <c r="H54" s="2303"/>
    </row>
    <row r="55" customFormat="false" ht="13.2" hidden="false" customHeight="true" outlineLevel="0" collapsed="false">
      <c r="A55" s="2300" t="s">
        <v>1879</v>
      </c>
      <c r="B55" s="1191" t="s">
        <v>1229</v>
      </c>
      <c r="C55" s="1191"/>
      <c r="D55" s="2301"/>
      <c r="E55" s="2301"/>
      <c r="F55" s="2301"/>
      <c r="G55" s="2302"/>
      <c r="H55" s="2303"/>
    </row>
    <row r="56" customFormat="false" ht="13.2" hidden="false" customHeight="true" outlineLevel="0" collapsed="false">
      <c r="A56" s="2300" t="s">
        <v>1880</v>
      </c>
      <c r="B56" s="1191" t="s">
        <v>1524</v>
      </c>
      <c r="C56" s="1191"/>
      <c r="D56" s="2301"/>
      <c r="E56" s="2301"/>
      <c r="F56" s="2301"/>
      <c r="G56" s="2302"/>
      <c r="H56" s="2303"/>
    </row>
    <row r="57" customFormat="false" ht="13.8" hidden="false" customHeight="true" outlineLevel="0" collapsed="false">
      <c r="A57" s="2300" t="n">
        <v>6</v>
      </c>
      <c r="B57" s="1191" t="s">
        <v>1881</v>
      </c>
      <c r="C57" s="1191" t="s">
        <v>1839</v>
      </c>
      <c r="D57" s="2301"/>
      <c r="E57" s="2301"/>
      <c r="F57" s="2301" t="s">
        <v>1882</v>
      </c>
      <c r="G57" s="2302"/>
      <c r="H57" s="2303"/>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2.75" hidden="false" customHeight="true" outlineLevel="0" collapsed="false"/>
    <row r="63" customFormat="false" ht="15" hidden="false" customHeight="true" outlineLevel="0" collapsed="false"/>
    <row r="64" customFormat="false" ht="13.2" hidden="false" customHeight="true" outlineLevel="0" collapsed="false">
      <c r="A64" s="29"/>
      <c r="B64" s="29"/>
      <c r="C64" s="29"/>
      <c r="D64" s="29"/>
      <c r="E64" s="29"/>
      <c r="F64" s="29"/>
      <c r="G64" s="29"/>
      <c r="H64" s="29"/>
    </row>
    <row r="65" customFormat="false" ht="14.4" hidden="false" customHeight="true" outlineLevel="0" collapsed="false"/>
    <row r="66" customFormat="false" ht="15" hidden="false" customHeight="true" outlineLevel="0" collapsed="false"/>
    <row r="68" customFormat="false" ht="33" hidden="false" customHeight="true" outlineLevel="0" collapsed="false"/>
    <row r="81"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4</v>
      </c>
      <c r="B1" s="1661"/>
      <c r="C1" s="1661"/>
      <c r="D1" s="1661"/>
      <c r="E1" s="1661"/>
      <c r="F1" s="2290"/>
      <c r="G1" s="1666"/>
      <c r="H1" s="110" t="s">
        <v>1</v>
      </c>
    </row>
    <row r="2" customFormat="false" ht="15.75" hidden="false" customHeight="true" outlineLevel="0" collapsed="false">
      <c r="A2" s="629" t="s">
        <v>143</v>
      </c>
      <c r="B2" s="2291"/>
      <c r="C2" s="2290"/>
      <c r="D2" s="2290"/>
      <c r="E2" s="2290"/>
      <c r="F2" s="2290"/>
      <c r="G2" s="1666"/>
      <c r="H2" s="110" t="s">
        <v>3</v>
      </c>
    </row>
    <row r="3" customFormat="false" ht="12" hidden="false" customHeight="true" outlineLevel="0" collapsed="false">
      <c r="A3" s="1661" t="s">
        <v>1883</v>
      </c>
      <c r="B3" s="2291"/>
      <c r="C3" s="2290"/>
      <c r="D3" s="2290"/>
      <c r="E3" s="2290"/>
      <c r="F3" s="2290"/>
      <c r="G3" s="1666"/>
      <c r="H3" s="110" t="s">
        <v>4</v>
      </c>
    </row>
    <row r="4" customFormat="false" ht="12.75" hidden="false" customHeight="true" outlineLevel="0" collapsed="false">
      <c r="A4" s="2291"/>
      <c r="B4" s="2291"/>
      <c r="C4" s="2290"/>
      <c r="D4" s="2290"/>
      <c r="E4" s="2290"/>
      <c r="F4" s="2290"/>
      <c r="G4" s="2292"/>
      <c r="H4" s="2292"/>
    </row>
    <row r="5" customFormat="false" ht="12" hidden="false" customHeight="true" outlineLevel="0" collapsed="false">
      <c r="A5" s="2293" t="s">
        <v>1826</v>
      </c>
      <c r="B5" s="2293"/>
      <c r="C5" s="2294" t="s">
        <v>1827</v>
      </c>
      <c r="D5" s="2295" t="s">
        <v>1828</v>
      </c>
      <c r="E5" s="2295"/>
      <c r="F5" s="2295"/>
      <c r="G5" s="2295"/>
      <c r="H5" s="2295"/>
    </row>
    <row r="6" customFormat="false" ht="12" hidden="false" customHeight="true" outlineLevel="0" collapsed="false">
      <c r="A6" s="2293"/>
      <c r="B6" s="2293"/>
      <c r="C6" s="2294"/>
      <c r="D6" s="2296" t="s">
        <v>1829</v>
      </c>
      <c r="E6" s="2296"/>
      <c r="F6" s="2296"/>
      <c r="G6" s="2297" t="s">
        <v>1830</v>
      </c>
      <c r="H6" s="2298" t="s">
        <v>1831</v>
      </c>
    </row>
    <row r="7" customFormat="false" ht="38.25" hidden="false" customHeight="true" outlineLevel="0" collapsed="false">
      <c r="A7" s="2293"/>
      <c r="B7" s="2293"/>
      <c r="C7" s="2294"/>
      <c r="D7" s="2299" t="s">
        <v>1832</v>
      </c>
      <c r="E7" s="2299" t="s">
        <v>1833</v>
      </c>
      <c r="F7" s="2299" t="s">
        <v>1834</v>
      </c>
      <c r="G7" s="2297"/>
      <c r="H7" s="2298"/>
    </row>
    <row r="8" customFormat="false" ht="13.8" hidden="false" customHeight="true" outlineLevel="0" collapsed="false">
      <c r="A8" s="2300" t="n">
        <v>6</v>
      </c>
      <c r="B8" s="1191" t="s">
        <v>1881</v>
      </c>
      <c r="C8" s="1191" t="s">
        <v>1843</v>
      </c>
      <c r="D8" s="2301"/>
      <c r="E8" s="2301"/>
      <c r="F8" s="2301" t="s">
        <v>1884</v>
      </c>
      <c r="G8" s="2302"/>
      <c r="H8" s="2303"/>
    </row>
    <row r="9" customFormat="false" ht="13.2" hidden="false" customHeight="true" outlineLevel="0" collapsed="false">
      <c r="A9" s="2300" t="s">
        <v>1885</v>
      </c>
      <c r="B9" s="1191" t="s">
        <v>1797</v>
      </c>
      <c r="C9" s="1191" t="s">
        <v>1839</v>
      </c>
      <c r="D9" s="2301"/>
      <c r="E9" s="2301"/>
      <c r="F9" s="2301" t="s">
        <v>1882</v>
      </c>
      <c r="G9" s="2302"/>
      <c r="H9" s="2303"/>
    </row>
    <row r="10" customFormat="false" ht="13.2" hidden="false" customHeight="true" outlineLevel="0" collapsed="false">
      <c r="A10" s="2300" t="s">
        <v>1886</v>
      </c>
      <c r="B10" s="1191" t="s">
        <v>1887</v>
      </c>
      <c r="C10" s="1191" t="s">
        <v>1839</v>
      </c>
      <c r="D10" s="2301"/>
      <c r="E10" s="2301"/>
      <c r="F10" s="2301" t="s">
        <v>1884</v>
      </c>
      <c r="G10" s="2302"/>
      <c r="H10" s="2303"/>
    </row>
    <row r="11" customFormat="false" ht="13.2" hidden="false" customHeight="true" outlineLevel="0" collapsed="false">
      <c r="A11" s="2300" t="s">
        <v>1886</v>
      </c>
      <c r="B11" s="1191" t="s">
        <v>1887</v>
      </c>
      <c r="C11" s="1191" t="s">
        <v>1843</v>
      </c>
      <c r="D11" s="2301"/>
      <c r="E11" s="2301"/>
      <c r="F11" s="2301" t="s">
        <v>1884</v>
      </c>
      <c r="G11" s="2302"/>
      <c r="H11" s="2303"/>
    </row>
    <row r="12" customFormat="false" ht="13.8" hidden="false" customHeight="true" outlineLevel="0" collapsed="false">
      <c r="A12" s="563"/>
      <c r="B12" s="1191"/>
      <c r="C12" s="1191"/>
      <c r="D12" s="2304"/>
      <c r="E12" s="2304"/>
      <c r="F12" s="2304"/>
      <c r="G12" s="2304"/>
      <c r="H12" s="2305"/>
    </row>
    <row r="13" customFormat="false" ht="13.2" hidden="false" customHeight="true" outlineLevel="0" collapsed="false">
      <c r="A13" s="29"/>
      <c r="B13" s="29"/>
      <c r="C13" s="29"/>
      <c r="D13" s="29"/>
      <c r="E13" s="29"/>
      <c r="F13" s="29"/>
      <c r="G13" s="29"/>
      <c r="H13" s="29"/>
    </row>
    <row r="14" customFormat="false" ht="14.4" hidden="false" customHeight="true" outlineLevel="0" collapsed="false">
      <c r="A14" s="966" t="s">
        <v>1888</v>
      </c>
      <c r="B14" s="966"/>
      <c r="C14" s="966"/>
      <c r="D14" s="966"/>
      <c r="E14" s="966"/>
      <c r="F14" s="966"/>
      <c r="G14" s="966"/>
      <c r="H14" s="966"/>
    </row>
    <row r="15" customFormat="false" ht="14.4" hidden="false" customHeight="true" outlineLevel="0" collapsed="false">
      <c r="A15" s="966" t="s">
        <v>1889</v>
      </c>
      <c r="B15" s="966"/>
      <c r="C15" s="966"/>
      <c r="D15" s="966"/>
      <c r="E15" s="966"/>
      <c r="F15" s="966"/>
      <c r="G15" s="966"/>
      <c r="H15" s="966"/>
    </row>
    <row r="16" customFormat="false" ht="13.8" hidden="false" customHeight="true" outlineLevel="0" collapsed="false"/>
    <row r="17" customFormat="false" ht="13.2" hidden="false" customHeight="true" outlineLevel="0" collapsed="false">
      <c r="A17" s="2306" t="s">
        <v>1822</v>
      </c>
      <c r="B17" s="2307"/>
      <c r="C17" s="2307"/>
      <c r="D17" s="2307"/>
      <c r="E17" s="2307"/>
      <c r="F17" s="2307"/>
      <c r="G17" s="2307"/>
      <c r="H17" s="2308"/>
    </row>
    <row r="18" customFormat="false" ht="13.8" hidden="false" customHeight="true" outlineLevel="0" collapsed="false">
      <c r="A18" s="2309" t="s">
        <v>1890</v>
      </c>
      <c r="B18" s="2309"/>
      <c r="C18" s="2309"/>
      <c r="D18" s="2309"/>
      <c r="E18" s="2309"/>
      <c r="F18" s="2309"/>
      <c r="G18" s="2309"/>
      <c r="H18" s="2309"/>
    </row>
    <row r="19" customFormat="false" ht="13.2" hidden="false" customHeight="true" outlineLevel="0" collapsed="false">
      <c r="A19" s="29"/>
      <c r="B19" s="29"/>
      <c r="C19" s="29"/>
      <c r="D19" s="29"/>
      <c r="E19" s="29"/>
      <c r="F19" s="29"/>
      <c r="G19" s="29"/>
      <c r="H19" s="29"/>
    </row>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2.75" hidden="false" customHeight="true" outlineLevel="0" collapsed="false"/>
    <row r="63" customFormat="false" ht="15" hidden="false" customHeight="true" outlineLevel="0" collapsed="false"/>
    <row r="64" customFormat="false" ht="13.2" hidden="false" customHeight="true" outlineLevel="0" collapsed="false"/>
    <row r="65" customFormat="false" ht="14.4" hidden="false" customHeight="true" outlineLevel="0" collapsed="false"/>
    <row r="66" customFormat="false" ht="15" hidden="false" customHeight="true" outlineLevel="0" collapsed="false"/>
    <row r="68" customFormat="false" ht="33" hidden="false" customHeight="true" outlineLevel="0" collapsed="false"/>
    <row r="81"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91</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10" t="s">
        <v>1892</v>
      </c>
      <c r="B5" s="2310"/>
      <c r="C5" s="2310"/>
      <c r="D5" s="2310"/>
      <c r="E5" s="2310"/>
      <c r="F5" s="14"/>
    </row>
    <row r="6" customFormat="false" ht="26.25" hidden="false" customHeight="true" outlineLevel="0" collapsed="false">
      <c r="A6" s="2311" t="s">
        <v>1827</v>
      </c>
      <c r="B6" s="2312" t="s">
        <v>1893</v>
      </c>
      <c r="C6" s="2312" t="s">
        <v>1894</v>
      </c>
      <c r="D6" s="2313"/>
      <c r="E6" s="2313" t="s">
        <v>1895</v>
      </c>
      <c r="F6" s="14"/>
    </row>
    <row r="7" customFormat="false" ht="24.6" hidden="false" customHeight="true" outlineLevel="0" collapsed="false">
      <c r="A7" s="2314" t="s">
        <v>1896</v>
      </c>
      <c r="B7" s="2315" t="s">
        <v>1897</v>
      </c>
      <c r="C7" s="2315" t="s">
        <v>1898</v>
      </c>
      <c r="D7" s="2316" t="s">
        <v>1899</v>
      </c>
      <c r="E7" s="2316"/>
    </row>
    <row r="8" customFormat="false" ht="24" hidden="false" customHeight="true" outlineLevel="0" collapsed="false">
      <c r="A8" s="2314" t="s">
        <v>1896</v>
      </c>
      <c r="B8" s="2315" t="s">
        <v>1897</v>
      </c>
      <c r="C8" s="2315" t="s">
        <v>1898</v>
      </c>
      <c r="D8" s="2316" t="s">
        <v>1899</v>
      </c>
      <c r="E8" s="2316"/>
    </row>
    <row r="9" customFormat="false" ht="24" hidden="false" customHeight="true" outlineLevel="0" collapsed="false">
      <c r="A9" s="2314" t="s">
        <v>1896</v>
      </c>
      <c r="B9" s="2315" t="s">
        <v>1897</v>
      </c>
      <c r="C9" s="2315" t="s">
        <v>1898</v>
      </c>
      <c r="D9" s="2316" t="s">
        <v>1900</v>
      </c>
      <c r="E9" s="2316"/>
    </row>
    <row r="10" customFormat="false" ht="24" hidden="false" customHeight="true" outlineLevel="0" collapsed="false">
      <c r="A10" s="2314" t="s">
        <v>1896</v>
      </c>
      <c r="B10" s="2315" t="s">
        <v>1897</v>
      </c>
      <c r="C10" s="2315" t="s">
        <v>1901</v>
      </c>
      <c r="D10" s="2316" t="s">
        <v>1902</v>
      </c>
      <c r="E10" s="2316"/>
    </row>
    <row r="11" customFormat="false" ht="24" hidden="false" customHeight="true" outlineLevel="0" collapsed="false">
      <c r="A11" s="2314" t="s">
        <v>1896</v>
      </c>
      <c r="B11" s="2315" t="s">
        <v>1897</v>
      </c>
      <c r="C11" s="2315" t="s">
        <v>1903</v>
      </c>
      <c r="D11" s="2316" t="s">
        <v>1902</v>
      </c>
      <c r="E11" s="2316"/>
    </row>
    <row r="12" customFormat="false" ht="24" hidden="false" customHeight="true" outlineLevel="0" collapsed="false">
      <c r="A12" s="2314" t="s">
        <v>1896</v>
      </c>
      <c r="B12" s="2315" t="s">
        <v>1897</v>
      </c>
      <c r="C12" s="2315" t="s">
        <v>1898</v>
      </c>
      <c r="D12" s="2316" t="s">
        <v>1904</v>
      </c>
      <c r="E12" s="2316"/>
    </row>
    <row r="13" customFormat="false" ht="13.2" hidden="false" customHeight="true" outlineLevel="0" collapsed="false">
      <c r="A13" s="2314" t="s">
        <v>1839</v>
      </c>
      <c r="B13" s="2315" t="s">
        <v>1905</v>
      </c>
      <c r="C13" s="2315" t="s">
        <v>1906</v>
      </c>
      <c r="D13" s="2316" t="s">
        <v>1907</v>
      </c>
      <c r="E13" s="2316"/>
    </row>
    <row r="14" customFormat="false" ht="13.2" hidden="false" customHeight="true" outlineLevel="0" collapsed="false">
      <c r="A14" s="2314" t="s">
        <v>1839</v>
      </c>
      <c r="B14" s="2315" t="s">
        <v>1905</v>
      </c>
      <c r="C14" s="2315" t="s">
        <v>1908</v>
      </c>
      <c r="D14" s="2316" t="s">
        <v>1909</v>
      </c>
      <c r="E14" s="2316"/>
    </row>
    <row r="15" customFormat="false" ht="13.2" hidden="false" customHeight="true" outlineLevel="0" collapsed="false">
      <c r="A15" s="2314" t="s">
        <v>1836</v>
      </c>
      <c r="B15" s="2315" t="s">
        <v>1905</v>
      </c>
      <c r="C15" s="2315" t="s">
        <v>1906</v>
      </c>
      <c r="D15" s="2316" t="s">
        <v>1907</v>
      </c>
      <c r="E15" s="2316"/>
    </row>
    <row r="16" customFormat="false" ht="13.2" hidden="false" customHeight="true" outlineLevel="0" collapsed="false">
      <c r="A16" s="2314" t="s">
        <v>1836</v>
      </c>
      <c r="B16" s="2315" t="s">
        <v>1905</v>
      </c>
      <c r="C16" s="2315" t="s">
        <v>1908</v>
      </c>
      <c r="D16" s="2316" t="s">
        <v>1909</v>
      </c>
      <c r="E16" s="2316"/>
    </row>
    <row r="17" customFormat="false" ht="13.2" hidden="false" customHeight="true" outlineLevel="0" collapsed="false">
      <c r="A17" s="2314" t="s">
        <v>1843</v>
      </c>
      <c r="B17" s="2315" t="s">
        <v>1905</v>
      </c>
      <c r="C17" s="2315" t="s">
        <v>1906</v>
      </c>
      <c r="D17" s="2316" t="s">
        <v>1907</v>
      </c>
      <c r="E17" s="2316"/>
    </row>
    <row r="18" customFormat="false" ht="13.2" hidden="false" customHeight="true" outlineLevel="0" collapsed="false">
      <c r="A18" s="2314" t="s">
        <v>1843</v>
      </c>
      <c r="B18" s="2315" t="s">
        <v>1905</v>
      </c>
      <c r="C18" s="2315" t="s">
        <v>1908</v>
      </c>
      <c r="D18" s="2316" t="s">
        <v>1909</v>
      </c>
      <c r="E18" s="2316"/>
    </row>
    <row r="19" customFormat="false" ht="13.2" hidden="false" customHeight="true" outlineLevel="0" collapsed="false">
      <c r="A19" s="2314" t="s">
        <v>1843</v>
      </c>
      <c r="B19" s="2315" t="s">
        <v>1910</v>
      </c>
      <c r="C19" s="2315" t="s">
        <v>1911</v>
      </c>
      <c r="D19" s="2316" t="s">
        <v>1912</v>
      </c>
      <c r="E19" s="2316"/>
    </row>
    <row r="20" customFormat="false" ht="12" hidden="false" customHeight="true" outlineLevel="0" collapsed="false">
      <c r="A20" s="2317"/>
      <c r="B20" s="2318"/>
      <c r="C20" s="2318"/>
      <c r="D20" s="2316"/>
      <c r="E20" s="2316"/>
    </row>
    <row r="21" customFormat="false" ht="21" hidden="false" customHeight="true" outlineLevel="0" collapsed="false">
      <c r="A21" s="2310" t="s">
        <v>1913</v>
      </c>
      <c r="B21" s="2310"/>
      <c r="C21" s="2310"/>
      <c r="D21" s="2310"/>
      <c r="E21" s="2310"/>
    </row>
    <row r="22" customFormat="false" ht="28.5" hidden="false" customHeight="true" outlineLevel="0" collapsed="false">
      <c r="A22" s="2311" t="s">
        <v>1827</v>
      </c>
      <c r="B22" s="2312" t="s">
        <v>1914</v>
      </c>
      <c r="C22" s="2312" t="s">
        <v>1915</v>
      </c>
      <c r="D22" s="2312" t="s">
        <v>1916</v>
      </c>
      <c r="E22" s="2319" t="s">
        <v>1895</v>
      </c>
    </row>
    <row r="23" customFormat="false" ht="13.8" hidden="false" customHeight="true" outlineLevel="0" collapsed="false">
      <c r="A23" s="2314" t="s">
        <v>1839</v>
      </c>
      <c r="B23" s="2315" t="s">
        <v>1917</v>
      </c>
      <c r="C23" s="2315" t="s">
        <v>1918</v>
      </c>
      <c r="D23" s="2315" t="s">
        <v>1919</v>
      </c>
      <c r="E23" s="2320" t="s">
        <v>1920</v>
      </c>
    </row>
    <row r="24" customFormat="false" ht="13.2" hidden="false" customHeight="true" outlineLevel="0" collapsed="false">
      <c r="A24" s="2314" t="s">
        <v>1839</v>
      </c>
      <c r="B24" s="2315" t="s">
        <v>1921</v>
      </c>
      <c r="C24" s="2315" t="s">
        <v>1922</v>
      </c>
      <c r="D24" s="2315" t="s">
        <v>1923</v>
      </c>
      <c r="E24" s="2320" t="s">
        <v>1924</v>
      </c>
    </row>
    <row r="25" customFormat="false" ht="13.2" hidden="false" customHeight="true" outlineLevel="0" collapsed="false">
      <c r="A25" s="2314" t="s">
        <v>1839</v>
      </c>
      <c r="B25" s="2315" t="s">
        <v>1925</v>
      </c>
      <c r="C25" s="2315"/>
      <c r="D25" s="2315"/>
      <c r="E25" s="2320" t="s">
        <v>1926</v>
      </c>
    </row>
    <row r="26" customFormat="false" ht="13.2" hidden="false" customHeight="true" outlineLevel="0" collapsed="false">
      <c r="A26" s="2314" t="s">
        <v>1839</v>
      </c>
      <c r="B26" s="2315" t="s">
        <v>1927</v>
      </c>
      <c r="C26" s="2315"/>
      <c r="D26" s="2315"/>
      <c r="E26" s="2320" t="s">
        <v>1926</v>
      </c>
    </row>
    <row r="27" customFormat="false" ht="13.2" hidden="false" customHeight="true" outlineLevel="0" collapsed="false">
      <c r="A27" s="2314" t="s">
        <v>1839</v>
      </c>
      <c r="B27" s="2315" t="s">
        <v>1928</v>
      </c>
      <c r="C27" s="2315" t="s">
        <v>1929</v>
      </c>
      <c r="D27" s="2315" t="s">
        <v>1919</v>
      </c>
      <c r="E27" s="2320" t="s">
        <v>1930</v>
      </c>
    </row>
    <row r="28" customFormat="false" ht="13.2" hidden="false" customHeight="true" outlineLevel="0" collapsed="false">
      <c r="A28" s="2314" t="s">
        <v>1839</v>
      </c>
      <c r="B28" s="2315" t="s">
        <v>1931</v>
      </c>
      <c r="C28" s="2315" t="s">
        <v>1932</v>
      </c>
      <c r="D28" s="2315" t="s">
        <v>1923</v>
      </c>
      <c r="E28" s="2320" t="s">
        <v>1933</v>
      </c>
    </row>
    <row r="29" customFormat="false" ht="13.2" hidden="false" customHeight="true" outlineLevel="0" collapsed="false">
      <c r="A29" s="2314" t="s">
        <v>1839</v>
      </c>
      <c r="B29" s="2315" t="s">
        <v>1934</v>
      </c>
      <c r="C29" s="2315" t="s">
        <v>1935</v>
      </c>
      <c r="D29" s="2315" t="s">
        <v>1923</v>
      </c>
      <c r="E29" s="2320" t="s">
        <v>1933</v>
      </c>
    </row>
    <row r="30" customFormat="false" ht="13.2" hidden="false" customHeight="true" outlineLevel="0" collapsed="false">
      <c r="A30" s="2314" t="s">
        <v>1839</v>
      </c>
      <c r="B30" s="2315" t="s">
        <v>1936</v>
      </c>
      <c r="C30" s="2315" t="s">
        <v>1937</v>
      </c>
      <c r="D30" s="2315" t="s">
        <v>1938</v>
      </c>
      <c r="E30" s="2320" t="s">
        <v>1939</v>
      </c>
    </row>
    <row r="31" customFormat="false" ht="13.2" hidden="false" customHeight="true" outlineLevel="0" collapsed="false">
      <c r="A31" s="2314" t="s">
        <v>1839</v>
      </c>
      <c r="B31" s="2315" t="s">
        <v>1940</v>
      </c>
      <c r="C31" s="2315"/>
      <c r="D31" s="2315"/>
      <c r="E31" s="2320" t="s">
        <v>1941</v>
      </c>
    </row>
    <row r="32" customFormat="false" ht="13.2" hidden="false" customHeight="true" outlineLevel="0" collapsed="false">
      <c r="A32" s="2314" t="s">
        <v>1839</v>
      </c>
      <c r="B32" s="2315" t="s">
        <v>1942</v>
      </c>
      <c r="C32" s="2315"/>
      <c r="D32" s="2315"/>
      <c r="E32" s="2320" t="s">
        <v>1943</v>
      </c>
    </row>
    <row r="33" customFormat="false" ht="13.2" hidden="false" customHeight="true" outlineLevel="0" collapsed="false">
      <c r="A33" s="2314" t="s">
        <v>1836</v>
      </c>
      <c r="B33" s="2315" t="s">
        <v>1917</v>
      </c>
      <c r="C33" s="2315" t="s">
        <v>1918</v>
      </c>
      <c r="D33" s="2315" t="s">
        <v>1919</v>
      </c>
      <c r="E33" s="2320" t="s">
        <v>1944</v>
      </c>
    </row>
    <row r="34" customFormat="false" ht="13.2" hidden="false" customHeight="true" outlineLevel="0" collapsed="false">
      <c r="A34" s="2314" t="s">
        <v>1836</v>
      </c>
      <c r="B34" s="2315" t="s">
        <v>1921</v>
      </c>
      <c r="C34" s="2315" t="s">
        <v>1922</v>
      </c>
      <c r="D34" s="2315" t="s">
        <v>1923</v>
      </c>
      <c r="E34" s="2320" t="s">
        <v>1945</v>
      </c>
    </row>
    <row r="35" customFormat="false" ht="13.2" hidden="false" customHeight="true" outlineLevel="0" collapsed="false">
      <c r="A35" s="2314" t="s">
        <v>1836</v>
      </c>
      <c r="B35" s="2315" t="s">
        <v>1925</v>
      </c>
      <c r="C35" s="2315"/>
      <c r="D35" s="2315"/>
      <c r="E35" s="2320" t="s">
        <v>1926</v>
      </c>
    </row>
    <row r="36" customFormat="false" ht="13.2" hidden="false" customHeight="true" outlineLevel="0" collapsed="false">
      <c r="A36" s="2314" t="s">
        <v>1836</v>
      </c>
      <c r="B36" s="2315" t="s">
        <v>1927</v>
      </c>
      <c r="C36" s="2315"/>
      <c r="D36" s="2315"/>
      <c r="E36" s="2320" t="s">
        <v>1926</v>
      </c>
    </row>
    <row r="37" customFormat="false" ht="13.2" hidden="false" customHeight="true" outlineLevel="0" collapsed="false">
      <c r="A37" s="2314" t="s">
        <v>1836</v>
      </c>
      <c r="B37" s="2315" t="s">
        <v>1928</v>
      </c>
      <c r="C37" s="2315" t="s">
        <v>1929</v>
      </c>
      <c r="D37" s="2315" t="s">
        <v>1919</v>
      </c>
      <c r="E37" s="2320" t="s">
        <v>1946</v>
      </c>
    </row>
    <row r="38" customFormat="false" ht="13.2" hidden="false" customHeight="true" outlineLevel="0" collapsed="false">
      <c r="A38" s="2314" t="s">
        <v>1836</v>
      </c>
      <c r="B38" s="2315" t="s">
        <v>1931</v>
      </c>
      <c r="C38" s="2315" t="s">
        <v>1932</v>
      </c>
      <c r="D38" s="2315" t="s">
        <v>1923</v>
      </c>
      <c r="E38" s="2320" t="s">
        <v>1933</v>
      </c>
    </row>
    <row r="39" customFormat="false" ht="13.2" hidden="false" customHeight="true" outlineLevel="0" collapsed="false">
      <c r="A39" s="2314" t="s">
        <v>1836</v>
      </c>
      <c r="B39" s="2315" t="s">
        <v>1934</v>
      </c>
      <c r="C39" s="2315" t="s">
        <v>1935</v>
      </c>
      <c r="D39" s="2315" t="s">
        <v>1923</v>
      </c>
      <c r="E39" s="2320" t="s">
        <v>1933</v>
      </c>
    </row>
    <row r="40" customFormat="false" ht="13.2" hidden="false" customHeight="true" outlineLevel="0" collapsed="false">
      <c r="A40" s="2314" t="s">
        <v>1836</v>
      </c>
      <c r="B40" s="2315" t="s">
        <v>1947</v>
      </c>
      <c r="C40" s="2315"/>
      <c r="D40" s="2315"/>
      <c r="E40" s="2320" t="s">
        <v>1948</v>
      </c>
    </row>
    <row r="41" customFormat="false" ht="13.2" hidden="false" customHeight="true" outlineLevel="0" collapsed="false">
      <c r="A41" s="2314" t="s">
        <v>1836</v>
      </c>
      <c r="B41" s="2315" t="s">
        <v>1949</v>
      </c>
      <c r="C41" s="2315" t="s">
        <v>1950</v>
      </c>
      <c r="D41" s="2315" t="s">
        <v>1951</v>
      </c>
      <c r="E41" s="2320" t="s">
        <v>1952</v>
      </c>
    </row>
    <row r="42" customFormat="false" ht="13.2" hidden="false" customHeight="true" outlineLevel="0" collapsed="false">
      <c r="A42" s="2314" t="s">
        <v>1843</v>
      </c>
      <c r="B42" s="2315" t="s">
        <v>1940</v>
      </c>
      <c r="C42" s="2315"/>
      <c r="D42" s="2315"/>
      <c r="E42" s="2320" t="s">
        <v>1953</v>
      </c>
    </row>
    <row r="43" customFormat="false" ht="13.2" hidden="false" customHeight="true" outlineLevel="0" collapsed="false">
      <c r="A43" s="2314" t="s">
        <v>1843</v>
      </c>
      <c r="B43" s="2315" t="s">
        <v>1954</v>
      </c>
      <c r="C43" s="2315" t="s">
        <v>1955</v>
      </c>
      <c r="D43" s="2315" t="s">
        <v>1956</v>
      </c>
      <c r="E43" s="2320"/>
    </row>
    <row r="44" customFormat="false" ht="13.2" hidden="false" customHeight="true" outlineLevel="0" collapsed="false">
      <c r="A44" s="2314" t="s">
        <v>1843</v>
      </c>
      <c r="B44" s="2315" t="s">
        <v>1954</v>
      </c>
      <c r="C44" s="2315" t="s">
        <v>1957</v>
      </c>
      <c r="D44" s="2315" t="s">
        <v>1956</v>
      </c>
      <c r="E44" s="2320"/>
    </row>
    <row r="45" customFormat="false" ht="13.2" hidden="false" customHeight="true" outlineLevel="0" collapsed="false">
      <c r="A45" s="2314" t="s">
        <v>1843</v>
      </c>
      <c r="B45" s="2315" t="s">
        <v>1942</v>
      </c>
      <c r="C45" s="2315"/>
      <c r="D45" s="2315"/>
      <c r="E45" s="2320" t="s">
        <v>1943</v>
      </c>
    </row>
    <row r="46" customFormat="false" ht="13.2" hidden="false" customHeight="true" outlineLevel="0" collapsed="false">
      <c r="A46" s="2314" t="s">
        <v>634</v>
      </c>
      <c r="B46" s="2315" t="s">
        <v>1958</v>
      </c>
      <c r="C46" s="2315"/>
      <c r="D46" s="2315"/>
      <c r="E46" s="2320" t="s">
        <v>1959</v>
      </c>
    </row>
    <row r="47" customFormat="false" ht="13.2" hidden="false" customHeight="true" outlineLevel="0" collapsed="false">
      <c r="A47" s="2314" t="s">
        <v>634</v>
      </c>
      <c r="B47" s="2315" t="s">
        <v>1958</v>
      </c>
      <c r="C47" s="2315"/>
      <c r="D47" s="2315"/>
      <c r="E47" s="2320" t="s">
        <v>1959</v>
      </c>
    </row>
    <row r="48" customFormat="false" ht="13.2" hidden="false" customHeight="true" outlineLevel="0" collapsed="false">
      <c r="A48" s="2314" t="s">
        <v>634</v>
      </c>
      <c r="B48" s="2315" t="s">
        <v>1958</v>
      </c>
      <c r="C48" s="2315"/>
      <c r="D48" s="2315"/>
      <c r="E48" s="2320" t="s">
        <v>1960</v>
      </c>
    </row>
    <row r="49" customFormat="false" ht="13.2" hidden="false" customHeight="true" outlineLevel="0" collapsed="false">
      <c r="A49" s="2314" t="s">
        <v>634</v>
      </c>
      <c r="B49" s="2315" t="s">
        <v>1958</v>
      </c>
      <c r="C49" s="2315"/>
      <c r="D49" s="2315"/>
      <c r="E49" s="2320" t="s">
        <v>1960</v>
      </c>
    </row>
    <row r="50" customFormat="false" ht="12" hidden="false" customHeight="true" outlineLevel="0" collapsed="false">
      <c r="A50" s="2317"/>
      <c r="B50" s="2315"/>
      <c r="C50" s="2315"/>
      <c r="D50" s="2315"/>
      <c r="E50" s="2320"/>
    </row>
    <row r="51" customFormat="false" ht="12" hidden="false" customHeight="true" outlineLevel="0" collapsed="false">
      <c r="A51" s="29"/>
      <c r="B51" s="29"/>
      <c r="C51" s="29"/>
      <c r="D51" s="29"/>
      <c r="E51" s="29"/>
    </row>
    <row r="52" customFormat="false" ht="29.25" hidden="false" customHeight="true" outlineLevel="0" collapsed="false">
      <c r="A52" s="2321" t="s">
        <v>1961</v>
      </c>
      <c r="B52" s="2321"/>
      <c r="C52" s="2321"/>
      <c r="D52" s="2321"/>
      <c r="E52" s="2321"/>
    </row>
    <row r="53" customFormat="false" ht="18.75" hidden="false" customHeight="true" outlineLevel="0" collapsed="false">
      <c r="A53" s="2322" t="s">
        <v>1962</v>
      </c>
    </row>
    <row r="54" customFormat="false" ht="30" hidden="false" customHeight="true" outlineLevel="0" collapsed="false">
      <c r="A54" s="2321" t="s">
        <v>1963</v>
      </c>
      <c r="B54" s="2321"/>
      <c r="C54" s="2321"/>
      <c r="D54" s="2321"/>
      <c r="E54" s="2321"/>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64</v>
      </c>
      <c r="B1" s="1661"/>
      <c r="C1" s="1661"/>
      <c r="D1" s="1661"/>
      <c r="E1" s="1661"/>
      <c r="F1" s="2290"/>
      <c r="G1" s="110" t="s">
        <v>1</v>
      </c>
    </row>
    <row r="2" customFormat="false" ht="15.75" hidden="false" customHeight="true" outlineLevel="0" collapsed="false">
      <c r="A2" s="629" t="s">
        <v>143</v>
      </c>
      <c r="B2" s="2290"/>
      <c r="C2" s="2290"/>
      <c r="D2" s="2290"/>
      <c r="E2" s="2290"/>
      <c r="F2" s="2290"/>
      <c r="G2" s="110" t="s">
        <v>3</v>
      </c>
    </row>
    <row r="3" customFormat="false" ht="15.75" hidden="false" customHeight="true" outlineLevel="0" collapsed="false">
      <c r="A3" s="629"/>
      <c r="B3" s="2290"/>
      <c r="C3" s="2290"/>
      <c r="D3" s="2290"/>
      <c r="E3" s="2290"/>
      <c r="F3" s="2290"/>
      <c r="G3" s="110" t="s">
        <v>4</v>
      </c>
    </row>
    <row r="4" customFormat="false" ht="12.75" hidden="false" customHeight="true" outlineLevel="0" collapsed="false">
      <c r="A4" s="2291"/>
      <c r="B4" s="2290"/>
      <c r="C4" s="2290"/>
      <c r="D4" s="2290"/>
      <c r="E4" s="2290"/>
      <c r="F4" s="2290"/>
      <c r="G4" s="1840"/>
    </row>
    <row r="5" customFormat="false" ht="20.25" hidden="false" customHeight="true" outlineLevel="0" collapsed="false">
      <c r="A5" s="2310" t="s">
        <v>1965</v>
      </c>
      <c r="B5" s="2310"/>
      <c r="C5" s="2310"/>
      <c r="D5" s="2310"/>
      <c r="E5" s="2310"/>
      <c r="F5" s="2310"/>
      <c r="G5" s="2310"/>
    </row>
    <row r="6" customFormat="false" ht="45" hidden="false" customHeight="true" outlineLevel="0" collapsed="false">
      <c r="A6" s="2311" t="s">
        <v>1827</v>
      </c>
      <c r="B6" s="2312" t="s">
        <v>1966</v>
      </c>
      <c r="C6" s="2312" t="s">
        <v>1967</v>
      </c>
      <c r="D6" s="2312" t="s">
        <v>1968</v>
      </c>
      <c r="E6" s="2312" t="s">
        <v>1969</v>
      </c>
      <c r="F6" s="2312" t="s">
        <v>1970</v>
      </c>
      <c r="G6" s="2298" t="s">
        <v>1895</v>
      </c>
    </row>
    <row r="7" customFormat="false" ht="12" hidden="false" customHeight="true" outlineLevel="0" collapsed="false">
      <c r="A7" s="29"/>
      <c r="B7" s="29"/>
      <c r="C7" s="29"/>
      <c r="D7" s="29"/>
      <c r="E7" s="29"/>
      <c r="F7" s="29"/>
      <c r="G7" s="29"/>
    </row>
    <row r="8" customFormat="false" ht="29.25" hidden="false" customHeight="true" outlineLevel="0" collapsed="false">
      <c r="A8" s="2323" t="s">
        <v>1971</v>
      </c>
      <c r="B8" s="2323"/>
      <c r="C8" s="2323"/>
      <c r="D8" s="2323"/>
      <c r="E8" s="2323"/>
      <c r="F8" s="2323"/>
      <c r="G8" s="2323"/>
    </row>
    <row r="9" customFormat="false" ht="12.75" hidden="false" customHeight="true" outlineLevel="0" collapsed="false"/>
    <row r="10" customFormat="false" ht="12" hidden="false" customHeight="true" outlineLevel="0" collapsed="false">
      <c r="A10" s="2324" t="s">
        <v>1822</v>
      </c>
      <c r="B10" s="2325"/>
      <c r="C10" s="2325"/>
      <c r="D10" s="2325"/>
      <c r="E10" s="2325"/>
      <c r="F10" s="2325"/>
      <c r="G10" s="2326"/>
    </row>
    <row r="11" customFormat="false" ht="33" hidden="false" customHeight="true" outlineLevel="0" collapsed="false">
      <c r="A11" s="2327" t="s">
        <v>1972</v>
      </c>
      <c r="B11" s="2327"/>
      <c r="C11" s="2327"/>
      <c r="D11" s="2327"/>
      <c r="E11" s="2327"/>
      <c r="F11" s="2327"/>
      <c r="G11" s="2327"/>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1" min="2" style="1" width="15.66"/>
    <col collapsed="false" customWidth="true" hidden="false" outlineLevel="0" max="12" min="12" style="1" width="1.32"/>
    <col collapsed="false" customWidth="true" hidden="false" outlineLevel="0" max="13" min="13" style="1" width="8.87"/>
    <col collapsed="false" customWidth="true" hidden="false" outlineLevel="0" max="14" min="14" style="1" width="8.43"/>
    <col collapsed="false" customWidth="true" hidden="false" outlineLevel="0" max="17" min="15" style="1" width="8.66"/>
    <col collapsed="false" customWidth="true" hidden="false" outlineLevel="0" max="18" min="18" style="1" width="8.55"/>
    <col collapsed="false" customWidth="true" hidden="false" outlineLevel="0" max="20" min="19" style="1" width="8.66"/>
    <col collapsed="false" customWidth="true" hidden="false" outlineLevel="0" max="21" min="21" style="1" width="9.33"/>
    <col collapsed="false" customWidth="true" hidden="false" outlineLevel="0" max="22" min="22" style="1" width="8.87"/>
    <col collapsed="false" customWidth="true" hidden="false" outlineLevel="0" max="23" min="23" style="1" width="8.66"/>
    <col collapsed="false" customWidth="true" hidden="false" outlineLevel="0" max="24" min="24" style="1" width="9.33"/>
    <col collapsed="false" customWidth="true" hidden="false" outlineLevel="0" max="25" min="25" style="1" width="9.87"/>
    <col collapsed="false" customWidth="true" hidden="false" outlineLevel="0" max="27" min="26" style="1" width="8.55"/>
    <col collapsed="false" customWidth="true" hidden="false" outlineLevel="0" max="30" min="28" style="1" width="8.99"/>
    <col collapsed="false" customWidth="true" hidden="false" outlineLevel="0" max="32" min="31" style="1" width="8.87"/>
    <col collapsed="false" customWidth="true" hidden="false" outlineLevel="0" max="33" min="33" style="1" width="8.99"/>
    <col collapsed="false" customWidth="true" hidden="false" outlineLevel="0" max="34" min="34" style="1" width="8.87"/>
    <col collapsed="false" customWidth="true" hidden="false" outlineLevel="0" max="35" min="35" style="1" width="8.55"/>
    <col collapsed="false" customWidth="false" hidden="false" outlineLevel="0" max="257" min="36" style="1" width="7.99"/>
  </cols>
  <sheetData>
    <row r="1" customFormat="false" ht="17.25" hidden="false" customHeight="true" outlineLevel="0" collapsed="false">
      <c r="A1" s="629" t="s">
        <v>1973</v>
      </c>
      <c r="B1" s="361"/>
      <c r="C1" s="110" t="s">
        <v>1</v>
      </c>
    </row>
    <row r="2" customFormat="false" ht="15.75" hidden="false" customHeight="true" outlineLevel="0" collapsed="false">
      <c r="A2" s="629" t="s">
        <v>1974</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28" t="s">
        <v>5</v>
      </c>
      <c r="B5" s="2329" t="s">
        <v>1975</v>
      </c>
      <c r="C5" s="2329" t="s">
        <v>1976</v>
      </c>
      <c r="D5" s="2329" t="s">
        <v>1977</v>
      </c>
      <c r="E5" s="2329" t="s">
        <v>1978</v>
      </c>
      <c r="F5" s="2329" t="s">
        <v>1979</v>
      </c>
      <c r="G5" s="2329" t="s">
        <v>1980</v>
      </c>
      <c r="H5" s="2329" t="s">
        <v>1981</v>
      </c>
      <c r="I5" s="2329" t="s">
        <v>1982</v>
      </c>
      <c r="J5" s="2329" t="s">
        <v>1983</v>
      </c>
      <c r="K5" s="2330" t="s">
        <v>1984</v>
      </c>
      <c r="L5" s="14"/>
    </row>
    <row r="6" customFormat="false" ht="12.75" hidden="false" customHeight="true" outlineLevel="0" collapsed="false">
      <c r="A6" s="2328"/>
      <c r="B6" s="2331" t="s">
        <v>13</v>
      </c>
      <c r="C6" s="2331" t="s">
        <v>13</v>
      </c>
      <c r="D6" s="2331" t="s">
        <v>13</v>
      </c>
      <c r="E6" s="2331" t="s">
        <v>13</v>
      </c>
      <c r="F6" s="2331" t="s">
        <v>13</v>
      </c>
      <c r="G6" s="2331" t="s">
        <v>13</v>
      </c>
      <c r="H6" s="2331" t="s">
        <v>13</v>
      </c>
      <c r="I6" s="2331" t="s">
        <v>13</v>
      </c>
      <c r="J6" s="2331" t="s">
        <v>13</v>
      </c>
      <c r="K6" s="2332" t="s">
        <v>1427</v>
      </c>
      <c r="L6" s="14"/>
    </row>
    <row r="7" customFormat="false" ht="13.8" hidden="false" customHeight="true" outlineLevel="0" collapsed="false">
      <c r="A7" s="2333" t="s">
        <v>1985</v>
      </c>
      <c r="B7" s="2334" t="n">
        <v>405378.854434619</v>
      </c>
      <c r="C7" s="2334" t="n">
        <v>405252.707321403</v>
      </c>
      <c r="D7" s="2334" t="n">
        <v>404383.415953442</v>
      </c>
      <c r="E7" s="2334" t="n">
        <v>401166.083677991</v>
      </c>
      <c r="F7" s="2334" t="n">
        <v>395108.883750469</v>
      </c>
      <c r="G7" s="2334" t="n">
        <v>418330.843174003</v>
      </c>
      <c r="H7" s="2334" t="n">
        <v>414252.346999689</v>
      </c>
      <c r="I7" s="2334" t="n">
        <v>418382.419011941</v>
      </c>
      <c r="J7" s="2334" t="n">
        <v>429339.911038681</v>
      </c>
      <c r="K7" s="2335" t="n">
        <v>5.91078107354179</v>
      </c>
      <c r="L7" s="14"/>
    </row>
    <row r="8" customFormat="false" ht="13.2" hidden="false" customHeight="true" outlineLevel="0" collapsed="false">
      <c r="A8" s="2336" t="s">
        <v>1631</v>
      </c>
      <c r="B8" s="2337" t="n">
        <v>402037.88957162</v>
      </c>
      <c r="C8" s="2337" t="n">
        <v>401987.941256063</v>
      </c>
      <c r="D8" s="2337" t="n">
        <v>401171.797297796</v>
      </c>
      <c r="E8" s="2337" t="n">
        <v>397786.193334249</v>
      </c>
      <c r="F8" s="2337" t="n">
        <v>391882.813922898</v>
      </c>
      <c r="G8" s="2337" t="n">
        <v>415156.771306749</v>
      </c>
      <c r="H8" s="2337" t="n">
        <v>411217.123017636</v>
      </c>
      <c r="I8" s="2337" t="n">
        <v>415139.012020576</v>
      </c>
      <c r="J8" s="2337" t="n">
        <v>426221.389183838</v>
      </c>
      <c r="K8" s="2338" t="n">
        <v>6.01522897207177</v>
      </c>
      <c r="L8" s="14"/>
    </row>
    <row r="9" customFormat="false" ht="13.2" hidden="false" customHeight="true" outlineLevel="0" collapsed="false">
      <c r="A9" s="2339" t="s">
        <v>1558</v>
      </c>
      <c r="B9" s="564" t="n">
        <v>134091.890398704</v>
      </c>
      <c r="C9" s="564" t="n">
        <v>128409.751911344</v>
      </c>
      <c r="D9" s="564" t="n">
        <v>128308.613031852</v>
      </c>
      <c r="E9" s="564" t="n">
        <v>122891.692516097</v>
      </c>
      <c r="F9" s="564" t="n">
        <v>125531.31582057</v>
      </c>
      <c r="G9" s="564" t="n">
        <v>137973.15008818</v>
      </c>
      <c r="H9" s="564" t="n">
        <v>133477.307607883</v>
      </c>
      <c r="I9" s="564" t="n">
        <v>135233.43541601</v>
      </c>
      <c r="J9" s="564" t="n">
        <v>145628.975028328</v>
      </c>
      <c r="K9" s="564" t="n">
        <v>8.60386455535829</v>
      </c>
      <c r="L9" s="14"/>
    </row>
    <row r="10" customFormat="false" ht="13.2" hidden="false" customHeight="true" outlineLevel="0" collapsed="false">
      <c r="A10" s="2340" t="s">
        <v>1632</v>
      </c>
      <c r="B10" s="564" t="n">
        <v>88936.8830622708</v>
      </c>
      <c r="C10" s="564" t="n">
        <v>85985.1686545083</v>
      </c>
      <c r="D10" s="564" t="n">
        <v>84303.0041295197</v>
      </c>
      <c r="E10" s="564" t="n">
        <v>84765.9057847555</v>
      </c>
      <c r="F10" s="564" t="n">
        <v>85540.8314173149</v>
      </c>
      <c r="G10" s="564" t="n">
        <v>87823.0475246132</v>
      </c>
      <c r="H10" s="564" t="n">
        <v>85608.3646601856</v>
      </c>
      <c r="I10" s="564" t="n">
        <v>88673.3418541563</v>
      </c>
      <c r="J10" s="564" t="n">
        <v>82777.7657592213</v>
      </c>
      <c r="K10" s="564" t="n">
        <v>-6.92526777527955</v>
      </c>
      <c r="L10" s="14"/>
    </row>
    <row r="11" customFormat="false" ht="13.2" hidden="false" customHeight="true" outlineLevel="0" collapsed="false">
      <c r="A11" s="2339" t="s">
        <v>1560</v>
      </c>
      <c r="B11" s="564" t="n">
        <v>101460.535897158</v>
      </c>
      <c r="C11" s="564" t="n">
        <v>104331.10433345</v>
      </c>
      <c r="D11" s="564" t="n">
        <v>108652.132801117</v>
      </c>
      <c r="E11" s="564" t="n">
        <v>110377.885084761</v>
      </c>
      <c r="F11" s="564" t="n">
        <v>110204.835106426</v>
      </c>
      <c r="G11" s="564" t="n">
        <v>112005.28471539</v>
      </c>
      <c r="H11" s="564" t="n">
        <v>113187.585328374</v>
      </c>
      <c r="I11" s="564" t="n">
        <v>114911.717277761</v>
      </c>
      <c r="J11" s="564" t="n">
        <v>118723.471569846</v>
      </c>
      <c r="K11" s="564" t="n">
        <v>17.0144337599261</v>
      </c>
      <c r="L11" s="14"/>
    </row>
    <row r="12" customFormat="false" ht="13.2" hidden="false" customHeight="true" outlineLevel="0" collapsed="false">
      <c r="A12" s="2339" t="s">
        <v>1561</v>
      </c>
      <c r="B12" s="564" t="n">
        <v>76507.6276876473</v>
      </c>
      <c r="C12" s="564" t="n">
        <v>82070.1110112755</v>
      </c>
      <c r="D12" s="564" t="n">
        <v>78631.8774929687</v>
      </c>
      <c r="E12" s="564" t="n">
        <v>78307.5285447023</v>
      </c>
      <c r="F12" s="564" t="n">
        <v>69150.5760212702</v>
      </c>
      <c r="G12" s="564" t="n">
        <v>75919.6756188517</v>
      </c>
      <c r="H12" s="564" t="n">
        <v>77766.1779990504</v>
      </c>
      <c r="I12" s="564" t="n">
        <v>75098.6314171404</v>
      </c>
      <c r="J12" s="564" t="n">
        <v>78055.1316775352</v>
      </c>
      <c r="K12" s="564" t="n">
        <v>2.022679354542</v>
      </c>
      <c r="L12" s="14"/>
    </row>
    <row r="13" customFormat="false" ht="13.2" hidden="false" customHeight="true" outlineLevel="0" collapsed="false">
      <c r="A13" s="2339" t="s">
        <v>1562</v>
      </c>
      <c r="B13" s="564" t="n">
        <v>1040.95252584018</v>
      </c>
      <c r="C13" s="564" t="n">
        <v>1191.80534548487</v>
      </c>
      <c r="D13" s="564" t="n">
        <v>1276.16984233858</v>
      </c>
      <c r="E13" s="564" t="n">
        <v>1443.18140393383</v>
      </c>
      <c r="F13" s="564" t="n">
        <v>1455.25555731659</v>
      </c>
      <c r="G13" s="564" t="n">
        <v>1435.61335971423</v>
      </c>
      <c r="H13" s="564" t="n">
        <v>1177.68742214283</v>
      </c>
      <c r="I13" s="564" t="n">
        <v>1221.88605550817</v>
      </c>
      <c r="J13" s="564" t="n">
        <v>1036.04514890763</v>
      </c>
      <c r="K13" s="564" t="n">
        <v>-0.471431387189265</v>
      </c>
      <c r="L13" s="14"/>
    </row>
    <row r="14" customFormat="false" ht="13.2" hidden="false" customHeight="true" outlineLevel="0" collapsed="false">
      <c r="A14" s="2336" t="s">
        <v>46</v>
      </c>
      <c r="B14" s="2337" t="n">
        <v>3340.9648629994</v>
      </c>
      <c r="C14" s="2337" t="n">
        <v>3264.76606533991</v>
      </c>
      <c r="D14" s="2337" t="n">
        <v>3211.6186556463</v>
      </c>
      <c r="E14" s="2337" t="n">
        <v>3379.89034374191</v>
      </c>
      <c r="F14" s="2337" t="n">
        <v>3226.06982757108</v>
      </c>
      <c r="G14" s="2337" t="n">
        <v>3174.07186725437</v>
      </c>
      <c r="H14" s="2337" t="n">
        <v>3035.2239820533</v>
      </c>
      <c r="I14" s="2337" t="n">
        <v>3243.40699136531</v>
      </c>
      <c r="J14" s="2337" t="n">
        <v>3118.52185484289</v>
      </c>
      <c r="K14" s="2338" t="n">
        <v>-6.65804691991906</v>
      </c>
      <c r="L14" s="14"/>
    </row>
    <row r="15" customFormat="false" ht="13.2" hidden="false" customHeight="true" outlineLevel="0" collapsed="false">
      <c r="A15" s="2339" t="s">
        <v>48</v>
      </c>
      <c r="B15" s="563" t="s">
        <v>44</v>
      </c>
      <c r="C15" s="563" t="s">
        <v>44</v>
      </c>
      <c r="D15" s="563" t="s">
        <v>44</v>
      </c>
      <c r="E15" s="563" t="s">
        <v>44</v>
      </c>
      <c r="F15" s="563" t="s">
        <v>44</v>
      </c>
      <c r="G15" s="563" t="s">
        <v>44</v>
      </c>
      <c r="H15" s="563" t="s">
        <v>44</v>
      </c>
      <c r="I15" s="563" t="s">
        <v>44</v>
      </c>
      <c r="J15" s="563" t="s">
        <v>44</v>
      </c>
      <c r="K15" s="564" t="n">
        <v>0</v>
      </c>
      <c r="L15" s="14"/>
    </row>
    <row r="16" customFormat="false" ht="13.8" hidden="false" customHeight="true" outlineLevel="0" collapsed="false">
      <c r="A16" s="2339" t="s">
        <v>1563</v>
      </c>
      <c r="B16" s="739" t="n">
        <v>3340.9648629994</v>
      </c>
      <c r="C16" s="739" t="n">
        <v>3264.76606533991</v>
      </c>
      <c r="D16" s="739" t="n">
        <v>3211.6186556463</v>
      </c>
      <c r="E16" s="739" t="n">
        <v>3379.89034374191</v>
      </c>
      <c r="F16" s="739" t="n">
        <v>3226.06982757108</v>
      </c>
      <c r="G16" s="739" t="n">
        <v>3174.07186725437</v>
      </c>
      <c r="H16" s="739" t="n">
        <v>3035.2239820533</v>
      </c>
      <c r="I16" s="739" t="n">
        <v>3243.40699136531</v>
      </c>
      <c r="J16" s="739" t="n">
        <v>3118.52185484289</v>
      </c>
      <c r="K16" s="739" t="n">
        <v>-6.65804691991906</v>
      </c>
      <c r="L16" s="14"/>
    </row>
    <row r="17" customFormat="false" ht="13.2" hidden="false" customHeight="true" outlineLevel="0" collapsed="false">
      <c r="A17" s="2341" t="s">
        <v>1986</v>
      </c>
      <c r="B17" s="2342" t="n">
        <v>27268.1538028131</v>
      </c>
      <c r="C17" s="2342" t="n">
        <v>26826.5410828448</v>
      </c>
      <c r="D17" s="2342" t="n">
        <v>27360.1690386343</v>
      </c>
      <c r="E17" s="2342" t="n">
        <v>24488.1576625349</v>
      </c>
      <c r="F17" s="2342" t="n">
        <v>23607.2800129242</v>
      </c>
      <c r="G17" s="2342" t="n">
        <v>25474.305723999</v>
      </c>
      <c r="H17" s="2342" t="n">
        <v>23091.6130149252</v>
      </c>
      <c r="I17" s="2342" t="n">
        <v>23164.9975457046</v>
      </c>
      <c r="J17" s="2342" t="n">
        <v>23218.8310322508</v>
      </c>
      <c r="K17" s="2343" t="n">
        <v>-14.8500070809508</v>
      </c>
      <c r="L17" s="14"/>
    </row>
    <row r="18" customFormat="false" ht="13.2" hidden="false" customHeight="true" outlineLevel="0" collapsed="false">
      <c r="A18" s="2336" t="s">
        <v>405</v>
      </c>
      <c r="B18" s="564" t="n">
        <v>21099.6600175</v>
      </c>
      <c r="C18" s="564" t="n">
        <v>21051.69241125</v>
      </c>
      <c r="D18" s="564" t="n">
        <v>21863.20838375</v>
      </c>
      <c r="E18" s="564" t="n">
        <v>19407.2989721</v>
      </c>
      <c r="F18" s="564" t="n">
        <v>18913.75853875</v>
      </c>
      <c r="G18" s="564" t="n">
        <v>20768.08322732</v>
      </c>
      <c r="H18" s="564" t="n">
        <v>19075.776413787</v>
      </c>
      <c r="I18" s="564" t="n">
        <v>19320.3937886138</v>
      </c>
      <c r="J18" s="564" t="n">
        <v>19575.6246255375</v>
      </c>
      <c r="K18" s="564" t="n">
        <v>-7.22303293369878</v>
      </c>
      <c r="L18" s="14"/>
    </row>
    <row r="19" customFormat="false" ht="13.2" hidden="false" customHeight="true" outlineLevel="0" collapsed="false">
      <c r="A19" s="2336" t="s">
        <v>414</v>
      </c>
      <c r="B19" s="564" t="n">
        <v>2185.804426</v>
      </c>
      <c r="C19" s="564" t="n">
        <v>2089.162232</v>
      </c>
      <c r="D19" s="564" t="n">
        <v>2051.065842</v>
      </c>
      <c r="E19" s="564" t="n">
        <v>1461.331</v>
      </c>
      <c r="F19" s="564" t="n">
        <v>1196.91</v>
      </c>
      <c r="G19" s="564" t="n">
        <v>1222.907253</v>
      </c>
      <c r="H19" s="564" t="n">
        <v>962.269949</v>
      </c>
      <c r="I19" s="564" t="n">
        <v>1034.921999</v>
      </c>
      <c r="J19" s="564" t="n">
        <v>1040.79795778995</v>
      </c>
      <c r="K19" s="564" t="n">
        <v>-52.3837565058554</v>
      </c>
      <c r="L19" s="14"/>
    </row>
    <row r="20" customFormat="false" ht="13.2" hidden="false" customHeight="true" outlineLevel="0" collapsed="false">
      <c r="A20" s="2336" t="s">
        <v>428</v>
      </c>
      <c r="B20" s="564" t="n">
        <v>3982.68935931312</v>
      </c>
      <c r="C20" s="564" t="n">
        <v>3685.68643959478</v>
      </c>
      <c r="D20" s="564" t="n">
        <v>3445.89481288434</v>
      </c>
      <c r="E20" s="564" t="n">
        <v>3619.52769043489</v>
      </c>
      <c r="F20" s="564" t="n">
        <v>3496.61147417416</v>
      </c>
      <c r="G20" s="564" t="n">
        <v>3483.31524367895</v>
      </c>
      <c r="H20" s="564" t="n">
        <v>3053.56665213814</v>
      </c>
      <c r="I20" s="564" t="n">
        <v>2809.6817580908</v>
      </c>
      <c r="J20" s="564" t="n">
        <v>2602.40844892332</v>
      </c>
      <c r="K20" s="564" t="n">
        <v>-34.6570065064741</v>
      </c>
      <c r="L20" s="14"/>
    </row>
    <row r="21" customFormat="false" ht="13.2" hidden="false" customHeight="true" outlineLevel="0" collapsed="false">
      <c r="A21" s="2336" t="s">
        <v>436</v>
      </c>
      <c r="B21" s="563" t="s">
        <v>44</v>
      </c>
      <c r="C21" s="563" t="s">
        <v>44</v>
      </c>
      <c r="D21" s="563" t="s">
        <v>44</v>
      </c>
      <c r="E21" s="563" t="s">
        <v>44</v>
      </c>
      <c r="F21" s="563" t="s">
        <v>44</v>
      </c>
      <c r="G21" s="563" t="s">
        <v>44</v>
      </c>
      <c r="H21" s="563" t="s">
        <v>44</v>
      </c>
      <c r="I21" s="563" t="s">
        <v>44</v>
      </c>
      <c r="J21" s="563" t="s">
        <v>44</v>
      </c>
      <c r="K21" s="564" t="n">
        <v>0</v>
      </c>
      <c r="L21" s="14"/>
    </row>
    <row r="22" customFormat="false" ht="13.2" hidden="false" customHeight="true" outlineLevel="0" collapsed="false">
      <c r="A22" s="2336" t="s">
        <v>1987</v>
      </c>
      <c r="B22" s="646"/>
      <c r="C22" s="646"/>
      <c r="D22" s="646"/>
      <c r="E22" s="646"/>
      <c r="F22" s="646"/>
      <c r="G22" s="646"/>
      <c r="H22" s="646"/>
      <c r="I22" s="646"/>
      <c r="J22" s="646"/>
      <c r="K22" s="646"/>
      <c r="L22" s="14"/>
    </row>
    <row r="23" customFormat="false" ht="13.2" hidden="false" customHeight="true" outlineLevel="0" collapsed="false">
      <c r="A23" s="2336" t="s">
        <v>1988</v>
      </c>
      <c r="B23" s="646"/>
      <c r="C23" s="646"/>
      <c r="D23" s="646"/>
      <c r="E23" s="646"/>
      <c r="F23" s="646"/>
      <c r="G23" s="646"/>
      <c r="H23" s="646"/>
      <c r="I23" s="646"/>
      <c r="J23" s="646"/>
      <c r="K23" s="646"/>
      <c r="L23" s="14"/>
    </row>
    <row r="24" customFormat="false" ht="13.8" hidden="false" customHeight="true" outlineLevel="0" collapsed="false">
      <c r="A24" s="2336" t="s">
        <v>1569</v>
      </c>
      <c r="B24" s="2344" t="s">
        <v>44</v>
      </c>
      <c r="C24" s="2344" t="s">
        <v>44</v>
      </c>
      <c r="D24" s="2344" t="s">
        <v>44</v>
      </c>
      <c r="E24" s="2344" t="s">
        <v>44</v>
      </c>
      <c r="F24" s="2344" t="s">
        <v>44</v>
      </c>
      <c r="G24" s="2344" t="s">
        <v>44</v>
      </c>
      <c r="H24" s="2344" t="s">
        <v>44</v>
      </c>
      <c r="I24" s="2344" t="s">
        <v>44</v>
      </c>
      <c r="J24" s="2344" t="s">
        <v>44</v>
      </c>
      <c r="K24" s="739" t="n">
        <v>0</v>
      </c>
      <c r="L24" s="14"/>
    </row>
    <row r="25" customFormat="false" ht="13.8" hidden="false" customHeight="true" outlineLevel="0" collapsed="false">
      <c r="A25" s="2345" t="s">
        <v>1989</v>
      </c>
      <c r="B25" s="739" t="n">
        <v>1598.0464980472</v>
      </c>
      <c r="C25" s="739" t="n">
        <v>1584.54256471868</v>
      </c>
      <c r="D25" s="739" t="n">
        <v>1586.69724326249</v>
      </c>
      <c r="E25" s="739" t="n">
        <v>1535.12311627709</v>
      </c>
      <c r="F25" s="739" t="n">
        <v>1469.09073796871</v>
      </c>
      <c r="G25" s="739" t="n">
        <v>1423.98527570795</v>
      </c>
      <c r="H25" s="739" t="n">
        <v>1378.74966468676</v>
      </c>
      <c r="I25" s="739" t="n">
        <v>1378.9012371299</v>
      </c>
      <c r="J25" s="739" t="n">
        <v>1328.14770926783</v>
      </c>
      <c r="K25" s="739" t="n">
        <v>-16.8892950930517</v>
      </c>
      <c r="L25" s="14"/>
    </row>
    <row r="26" customFormat="false" ht="13.2" hidden="false" customHeight="true" outlineLevel="0" collapsed="false">
      <c r="A26" s="2341" t="s">
        <v>1578</v>
      </c>
      <c r="B26" s="646"/>
      <c r="C26" s="646"/>
      <c r="D26" s="646"/>
      <c r="E26" s="646"/>
      <c r="F26" s="646"/>
      <c r="G26" s="646"/>
      <c r="H26" s="646"/>
      <c r="I26" s="646"/>
      <c r="J26" s="646"/>
      <c r="K26" s="646"/>
      <c r="L26" s="14"/>
    </row>
    <row r="27" customFormat="false" ht="13.2" hidden="false" customHeight="true" outlineLevel="0" collapsed="false">
      <c r="A27" s="2336" t="s">
        <v>1579</v>
      </c>
      <c r="B27" s="646"/>
      <c r="C27" s="646"/>
      <c r="D27" s="646"/>
      <c r="E27" s="646"/>
      <c r="F27" s="646"/>
      <c r="G27" s="646"/>
      <c r="H27" s="646"/>
      <c r="I27" s="646"/>
      <c r="J27" s="646"/>
      <c r="K27" s="646"/>
      <c r="L27" s="14"/>
    </row>
    <row r="28" customFormat="false" ht="13.2" hidden="false" customHeight="true" outlineLevel="0" collapsed="false">
      <c r="A28" s="2336" t="s">
        <v>746</v>
      </c>
      <c r="B28" s="646"/>
      <c r="C28" s="646"/>
      <c r="D28" s="646"/>
      <c r="E28" s="646"/>
      <c r="F28" s="646"/>
      <c r="G28" s="646"/>
      <c r="H28" s="646"/>
      <c r="I28" s="646"/>
      <c r="J28" s="646"/>
      <c r="K28" s="646"/>
      <c r="L28" s="14"/>
    </row>
    <row r="29" customFormat="false" ht="13.2" hidden="false" customHeight="true" outlineLevel="0" collapsed="false">
      <c r="A29" s="2336" t="s">
        <v>756</v>
      </c>
      <c r="B29" s="646"/>
      <c r="C29" s="646"/>
      <c r="D29" s="646"/>
      <c r="E29" s="646"/>
      <c r="F29" s="646"/>
      <c r="G29" s="646"/>
      <c r="H29" s="646"/>
      <c r="I29" s="646"/>
      <c r="J29" s="646"/>
      <c r="K29" s="646"/>
      <c r="L29" s="14"/>
    </row>
    <row r="30" customFormat="false" ht="13.2" hidden="false" customHeight="true" outlineLevel="0" collapsed="false">
      <c r="A30" s="2336" t="s">
        <v>1990</v>
      </c>
      <c r="B30" s="646"/>
      <c r="C30" s="646"/>
      <c r="D30" s="646"/>
      <c r="E30" s="646"/>
      <c r="F30" s="646"/>
      <c r="G30" s="646"/>
      <c r="H30" s="646"/>
      <c r="I30" s="646"/>
      <c r="J30" s="646"/>
      <c r="K30" s="646"/>
      <c r="L30" s="14"/>
    </row>
    <row r="31" customFormat="false" ht="13.2" hidden="false" customHeight="true" outlineLevel="0" collapsed="false">
      <c r="A31" s="2336" t="s">
        <v>766</v>
      </c>
      <c r="B31" s="646"/>
      <c r="C31" s="646"/>
      <c r="D31" s="646"/>
      <c r="E31" s="646"/>
      <c r="F31" s="646"/>
      <c r="G31" s="646"/>
      <c r="H31" s="646"/>
      <c r="I31" s="646"/>
      <c r="J31" s="646"/>
      <c r="K31" s="646"/>
      <c r="L31" s="14"/>
    </row>
    <row r="32" customFormat="false" ht="13.2" hidden="false" customHeight="true" outlineLevel="0" collapsed="false">
      <c r="A32" s="2336" t="s">
        <v>1581</v>
      </c>
      <c r="B32" s="646"/>
      <c r="C32" s="646"/>
      <c r="D32" s="646"/>
      <c r="E32" s="646"/>
      <c r="F32" s="646"/>
      <c r="G32" s="646"/>
      <c r="H32" s="646"/>
      <c r="I32" s="646"/>
      <c r="J32" s="646"/>
      <c r="K32" s="646"/>
      <c r="L32" s="14"/>
    </row>
    <row r="33" customFormat="false" ht="13.8" hidden="false" customHeight="true" outlineLevel="0" collapsed="false">
      <c r="A33" s="2346" t="s">
        <v>1569</v>
      </c>
      <c r="B33" s="646"/>
      <c r="C33" s="646"/>
      <c r="D33" s="646"/>
      <c r="E33" s="646"/>
      <c r="F33" s="646"/>
      <c r="G33" s="646"/>
      <c r="H33" s="646"/>
      <c r="I33" s="646"/>
      <c r="J33" s="646"/>
      <c r="K33" s="646"/>
      <c r="L33" s="14"/>
    </row>
    <row r="34" customFormat="false" ht="13.2" hidden="false" customHeight="true" outlineLevel="0" collapsed="false">
      <c r="A34" s="2341" t="s">
        <v>1991</v>
      </c>
      <c r="B34" s="2347" t="n">
        <v>-80652.1232124454</v>
      </c>
      <c r="C34" s="2347" t="n">
        <v>-101933.015734683</v>
      </c>
      <c r="D34" s="2347" t="n">
        <v>-98070.470037428</v>
      </c>
      <c r="E34" s="2347" t="n">
        <v>-83267.785051979</v>
      </c>
      <c r="F34" s="2347" t="n">
        <v>-98853.0336515544</v>
      </c>
      <c r="G34" s="2347" t="n">
        <v>-103992.085829703</v>
      </c>
      <c r="H34" s="2347" t="n">
        <v>-106858.342682475</v>
      </c>
      <c r="I34" s="2347" t="n">
        <v>-99731.703613529</v>
      </c>
      <c r="J34" s="2347" t="n">
        <v>-96581.1818747849</v>
      </c>
      <c r="K34" s="2348" t="n">
        <v>19.7503277382802</v>
      </c>
      <c r="L34" s="14"/>
    </row>
    <row r="35" customFormat="false" ht="13.2" hidden="false" customHeight="true" outlineLevel="0" collapsed="false">
      <c r="A35" s="1711" t="s">
        <v>1048</v>
      </c>
      <c r="B35" s="564" t="n">
        <v>-59225.7065063199</v>
      </c>
      <c r="C35" s="564" t="n">
        <v>-80870.5843768392</v>
      </c>
      <c r="D35" s="564" t="n">
        <v>-77216.1383516948</v>
      </c>
      <c r="E35" s="564" t="n">
        <v>-62781.7495912425</v>
      </c>
      <c r="F35" s="564" t="n">
        <v>-79072.4878482211</v>
      </c>
      <c r="G35" s="564" t="n">
        <v>-84418.95410137</v>
      </c>
      <c r="H35" s="564" t="n">
        <v>-87356.3529143145</v>
      </c>
      <c r="I35" s="564" t="n">
        <v>-79987.5343976954</v>
      </c>
      <c r="J35" s="564" t="n">
        <v>-77887.2178589522</v>
      </c>
      <c r="K35" s="564" t="n">
        <v>31.5091409684424</v>
      </c>
      <c r="L35" s="14"/>
    </row>
    <row r="36" customFormat="false" ht="13.2" hidden="false" customHeight="true" outlineLevel="0" collapsed="false">
      <c r="A36" s="1711" t="s">
        <v>1051</v>
      </c>
      <c r="B36" s="564" t="n">
        <v>-22706.7080353903</v>
      </c>
      <c r="C36" s="564" t="n">
        <v>-22579.15</v>
      </c>
      <c r="D36" s="564" t="n">
        <v>-22336.6</v>
      </c>
      <c r="E36" s="564" t="n">
        <v>-21766.3267899035</v>
      </c>
      <c r="F36" s="564" t="n">
        <v>-21060.8371325</v>
      </c>
      <c r="G36" s="564" t="n">
        <v>-20853.4230575</v>
      </c>
      <c r="H36" s="564" t="n">
        <v>-20480.9</v>
      </c>
      <c r="I36" s="564" t="n">
        <v>-21024.460545</v>
      </c>
      <c r="J36" s="564" t="n">
        <v>-19974.255345</v>
      </c>
      <c r="K36" s="564" t="n">
        <v>-12.0336804706853</v>
      </c>
      <c r="L36" s="14"/>
    </row>
    <row r="37" customFormat="false" ht="13.2" hidden="false" customHeight="true" outlineLevel="0" collapsed="false">
      <c r="A37" s="1711" t="s">
        <v>1054</v>
      </c>
      <c r="B37" s="563" t="s">
        <v>100</v>
      </c>
      <c r="C37" s="564" t="n">
        <v>-1010.74933293599</v>
      </c>
      <c r="D37" s="564" t="n">
        <v>-1048.26986244818</v>
      </c>
      <c r="E37" s="563" t="s">
        <v>100</v>
      </c>
      <c r="F37" s="563" t="s">
        <v>100</v>
      </c>
      <c r="G37" s="563" t="s">
        <v>100</v>
      </c>
      <c r="H37" s="564" t="n">
        <v>-1593.1705647</v>
      </c>
      <c r="I37" s="563" t="s">
        <v>100</v>
      </c>
      <c r="J37" s="563" t="s">
        <v>100</v>
      </c>
      <c r="K37" s="564" t="n">
        <v>0</v>
      </c>
      <c r="L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4" t="n">
        <v>0</v>
      </c>
      <c r="L38" s="14"/>
    </row>
    <row r="39" customFormat="false" ht="13.2" hidden="false" customHeight="true" outlineLevel="0" collapsed="false">
      <c r="A39" s="1711" t="s">
        <v>1584</v>
      </c>
      <c r="B39" s="564" t="n">
        <v>1280.29132926484</v>
      </c>
      <c r="C39" s="564" t="n">
        <v>2527.46797509254</v>
      </c>
      <c r="D39" s="564" t="n">
        <v>2530.53817671499</v>
      </c>
      <c r="E39" s="564" t="n">
        <v>1280.29132916696</v>
      </c>
      <c r="F39" s="564" t="n">
        <v>1280.29132916667</v>
      </c>
      <c r="G39" s="564" t="n">
        <v>1280.29132916667</v>
      </c>
      <c r="H39" s="564" t="n">
        <v>2572.08079653916</v>
      </c>
      <c r="I39" s="564" t="n">
        <v>1280.29132916638</v>
      </c>
      <c r="J39" s="564" t="n">
        <v>1280.29132916725</v>
      </c>
      <c r="K39" s="564" t="n">
        <v>-7.62247748913912E-009</v>
      </c>
      <c r="L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4" t="n">
        <v>0</v>
      </c>
      <c r="L40" s="14"/>
    </row>
    <row r="41" customFormat="false" ht="13.8" hidden="false" customHeight="true" outlineLevel="0" collapsed="false">
      <c r="A41" s="2349" t="s">
        <v>1585</v>
      </c>
      <c r="B41" s="1143" t="s">
        <v>44</v>
      </c>
      <c r="C41" s="1143" t="s">
        <v>44</v>
      </c>
      <c r="D41" s="1143" t="s">
        <v>44</v>
      </c>
      <c r="E41" s="1143" t="s">
        <v>44</v>
      </c>
      <c r="F41" s="1143" t="s">
        <v>44</v>
      </c>
      <c r="G41" s="1143" t="s">
        <v>44</v>
      </c>
      <c r="H41" s="1143" t="s">
        <v>44</v>
      </c>
      <c r="I41" s="1143" t="s">
        <v>44</v>
      </c>
      <c r="J41" s="1143" t="s">
        <v>44</v>
      </c>
      <c r="K41" s="1143" t="n">
        <v>0</v>
      </c>
      <c r="L41" s="14"/>
    </row>
    <row r="42" customFormat="false" ht="13.2" hidden="false" customHeight="true" outlineLevel="0" collapsed="false">
      <c r="A42" s="2345" t="s">
        <v>1586</v>
      </c>
      <c r="B42" s="2342" t="n">
        <v>536.900022231279</v>
      </c>
      <c r="C42" s="2342" t="n">
        <v>562.220521661524</v>
      </c>
      <c r="D42" s="2342" t="n">
        <v>562.435179729568</v>
      </c>
      <c r="E42" s="2342" t="n">
        <v>521.179621697229</v>
      </c>
      <c r="F42" s="2342" t="n">
        <v>524.103347416977</v>
      </c>
      <c r="G42" s="2342" t="n">
        <v>483.020370493801</v>
      </c>
      <c r="H42" s="2342" t="n">
        <v>472.127173312358</v>
      </c>
      <c r="I42" s="2342" t="n">
        <v>507.760450935533</v>
      </c>
      <c r="J42" s="2342" t="n">
        <v>504.424549767771</v>
      </c>
      <c r="K42" s="2343" t="n">
        <v>-6.04870015250597</v>
      </c>
      <c r="L42" s="14"/>
    </row>
    <row r="43" customFormat="false" ht="13.2" hidden="false" customHeight="true" outlineLevel="0" collapsed="false">
      <c r="A43" s="2336" t="s">
        <v>1392</v>
      </c>
      <c r="B43" s="563" t="s">
        <v>47</v>
      </c>
      <c r="C43" s="563" t="s">
        <v>47</v>
      </c>
      <c r="D43" s="563" t="s">
        <v>47</v>
      </c>
      <c r="E43" s="563" t="s">
        <v>47</v>
      </c>
      <c r="F43" s="563" t="s">
        <v>47</v>
      </c>
      <c r="G43" s="563" t="s">
        <v>47</v>
      </c>
      <c r="H43" s="563" t="s">
        <v>47</v>
      </c>
      <c r="I43" s="563" t="s">
        <v>47</v>
      </c>
      <c r="J43" s="563" t="s">
        <v>47</v>
      </c>
      <c r="K43" s="564" t="n">
        <v>0</v>
      </c>
      <c r="L43" s="14"/>
    </row>
    <row r="44" customFormat="false" ht="13.2" hidden="false" customHeight="true" outlineLevel="0" collapsed="false">
      <c r="A44" s="2336" t="s">
        <v>1588</v>
      </c>
      <c r="B44" s="646"/>
      <c r="C44" s="646"/>
      <c r="D44" s="646"/>
      <c r="E44" s="646"/>
      <c r="F44" s="646"/>
      <c r="G44" s="646"/>
      <c r="H44" s="646"/>
      <c r="I44" s="646"/>
      <c r="J44" s="646"/>
      <c r="K44" s="646"/>
      <c r="L44" s="14"/>
    </row>
    <row r="45" customFormat="false" ht="13.2" hidden="false" customHeight="true" outlineLevel="0" collapsed="false">
      <c r="A45" s="2336" t="s">
        <v>1589</v>
      </c>
      <c r="B45" s="564" t="n">
        <v>536.900022231279</v>
      </c>
      <c r="C45" s="564" t="n">
        <v>562.220521661524</v>
      </c>
      <c r="D45" s="564" t="n">
        <v>562.435179729568</v>
      </c>
      <c r="E45" s="564" t="n">
        <v>521.179621697229</v>
      </c>
      <c r="F45" s="564" t="n">
        <v>524.103347416977</v>
      </c>
      <c r="G45" s="564" t="n">
        <v>483.020370493801</v>
      </c>
      <c r="H45" s="564" t="n">
        <v>472.127173312358</v>
      </c>
      <c r="I45" s="564" t="n">
        <v>507.760450935533</v>
      </c>
      <c r="J45" s="564" t="n">
        <v>504.424549767771</v>
      </c>
      <c r="K45" s="564" t="n">
        <v>-6.04870015250597</v>
      </c>
      <c r="L45" s="14"/>
    </row>
    <row r="46" customFormat="false" ht="13.8" hidden="false" customHeight="true" outlineLevel="0" collapsed="false">
      <c r="A46" s="2336" t="s">
        <v>693</v>
      </c>
      <c r="B46" s="2344" t="s">
        <v>44</v>
      </c>
      <c r="C46" s="2344" t="s">
        <v>44</v>
      </c>
      <c r="D46" s="2344" t="s">
        <v>44</v>
      </c>
      <c r="E46" s="2344" t="s">
        <v>44</v>
      </c>
      <c r="F46" s="2344" t="s">
        <v>44</v>
      </c>
      <c r="G46" s="2344" t="s">
        <v>44</v>
      </c>
      <c r="H46" s="2344" t="s">
        <v>44</v>
      </c>
      <c r="I46" s="2344" t="s">
        <v>44</v>
      </c>
      <c r="J46" s="2344" t="s">
        <v>44</v>
      </c>
      <c r="K46" s="739" t="n">
        <v>0</v>
      </c>
      <c r="L46" s="14"/>
    </row>
    <row r="47" customFormat="false" ht="13.2" hidden="false" customHeight="true" outlineLevel="0" collapsed="false">
      <c r="A47" s="2350" t="s">
        <v>1992</v>
      </c>
      <c r="B47" s="2342" t="s">
        <v>44</v>
      </c>
      <c r="C47" s="2342" t="s">
        <v>44</v>
      </c>
      <c r="D47" s="2342" t="s">
        <v>44</v>
      </c>
      <c r="E47" s="2342" t="s">
        <v>44</v>
      </c>
      <c r="F47" s="2342" t="s">
        <v>44</v>
      </c>
      <c r="G47" s="2342" t="s">
        <v>44</v>
      </c>
      <c r="H47" s="2342" t="s">
        <v>44</v>
      </c>
      <c r="I47" s="2342" t="s">
        <v>44</v>
      </c>
      <c r="J47" s="2342" t="s">
        <v>44</v>
      </c>
      <c r="K47" s="2343" t="n">
        <v>0</v>
      </c>
      <c r="L47" s="14"/>
    </row>
    <row r="48" customFormat="false" ht="13.8" hidden="false" customHeight="true" outlineLevel="0" collapsed="false">
      <c r="A48" s="2351"/>
      <c r="B48" s="2344"/>
      <c r="C48" s="2344"/>
      <c r="D48" s="2344"/>
      <c r="E48" s="2344"/>
      <c r="F48" s="2344"/>
      <c r="G48" s="2344"/>
      <c r="H48" s="2344"/>
      <c r="I48" s="2344"/>
      <c r="J48" s="2344"/>
      <c r="K48" s="2344"/>
      <c r="L48" s="14"/>
    </row>
    <row r="49" customFormat="false" ht="14.4" hidden="false" customHeight="true" outlineLevel="0" collapsed="false">
      <c r="A49" s="2350" t="s">
        <v>1993</v>
      </c>
      <c r="B49" s="2352" t="n">
        <v>354129.831545265</v>
      </c>
      <c r="C49" s="2352" t="n">
        <v>332292.995755945</v>
      </c>
      <c r="D49" s="2352" t="n">
        <v>335822.24737764</v>
      </c>
      <c r="E49" s="2352" t="n">
        <v>344442.759026521</v>
      </c>
      <c r="F49" s="2352" t="n">
        <v>321856.324197224</v>
      </c>
      <c r="G49" s="2352" t="n">
        <v>341720.0687145</v>
      </c>
      <c r="H49" s="2352" t="n">
        <v>332336.494170138</v>
      </c>
      <c r="I49" s="2352" t="n">
        <v>343702.374632182</v>
      </c>
      <c r="J49" s="2352" t="n">
        <v>357810.132455182</v>
      </c>
      <c r="K49" s="2353" t="n">
        <v>1.03925187377122</v>
      </c>
      <c r="L49" s="14"/>
    </row>
    <row r="50" customFormat="false" ht="14.4" hidden="false" customHeight="true" outlineLevel="0" collapsed="false">
      <c r="A50" s="2350" t="s">
        <v>1994</v>
      </c>
      <c r="B50" s="2352" t="n">
        <v>434781.954757711</v>
      </c>
      <c r="C50" s="2352" t="n">
        <v>434226.011490628</v>
      </c>
      <c r="D50" s="2352" t="n">
        <v>433892.717415068</v>
      </c>
      <c r="E50" s="2352" t="n">
        <v>427710.5440785</v>
      </c>
      <c r="F50" s="2352" t="n">
        <v>420709.357848779</v>
      </c>
      <c r="G50" s="2352" t="n">
        <v>445712.154544204</v>
      </c>
      <c r="H50" s="2352" t="n">
        <v>439194.836852613</v>
      </c>
      <c r="I50" s="2352" t="n">
        <v>443434.078245711</v>
      </c>
      <c r="J50" s="2352" t="n">
        <v>454391.314329967</v>
      </c>
      <c r="K50" s="2353" t="n">
        <v>4.51015948515703</v>
      </c>
      <c r="L50" s="14"/>
    </row>
    <row r="51" customFormat="false" ht="13.8" hidden="false" customHeight="true" outlineLevel="0" collapsed="false">
      <c r="A51" s="2354"/>
      <c r="B51" s="2344"/>
      <c r="C51" s="2344"/>
      <c r="D51" s="2344"/>
      <c r="E51" s="2344"/>
      <c r="F51" s="2344"/>
      <c r="G51" s="2344"/>
      <c r="H51" s="2344"/>
      <c r="I51" s="2344"/>
      <c r="J51" s="2344"/>
      <c r="K51" s="2344"/>
      <c r="L51" s="14"/>
    </row>
    <row r="52" customFormat="false" ht="13.2" hidden="false" customHeight="true" outlineLevel="0" collapsed="false">
      <c r="A52" s="2355" t="s">
        <v>1803</v>
      </c>
      <c r="B52" s="646"/>
      <c r="C52" s="646"/>
      <c r="D52" s="646"/>
      <c r="E52" s="646"/>
      <c r="F52" s="646"/>
      <c r="G52" s="646"/>
      <c r="H52" s="646"/>
      <c r="I52" s="646"/>
      <c r="J52" s="646"/>
      <c r="K52" s="646"/>
      <c r="L52" s="14"/>
    </row>
    <row r="53" customFormat="false" ht="13.2" hidden="false" customHeight="true" outlineLevel="0" collapsed="false">
      <c r="A53" s="2333" t="s">
        <v>61</v>
      </c>
      <c r="B53" s="2342" t="n">
        <v>8505.46894525199</v>
      </c>
      <c r="C53" s="2342" t="n">
        <v>8528.14050291572</v>
      </c>
      <c r="D53" s="2342" t="n">
        <v>8350.38803214836</v>
      </c>
      <c r="E53" s="2342" t="n">
        <v>8707.83715148425</v>
      </c>
      <c r="F53" s="2342" t="n">
        <v>8961.83706329237</v>
      </c>
      <c r="G53" s="2342" t="n">
        <v>9647.66973699521</v>
      </c>
      <c r="H53" s="2342" t="n">
        <v>8871.85964135742</v>
      </c>
      <c r="I53" s="2342" t="n">
        <v>9193.85004921949</v>
      </c>
      <c r="J53" s="2342" t="n">
        <v>9742.74112834396</v>
      </c>
      <c r="K53" s="2343" t="n">
        <v>14.5467838523195</v>
      </c>
      <c r="L53" s="14"/>
    </row>
    <row r="54" customFormat="false" ht="13.2" hidden="false" customHeight="true" outlineLevel="0" collapsed="false">
      <c r="A54" s="2339" t="s">
        <v>62</v>
      </c>
      <c r="B54" s="564" t="n">
        <v>4116.27017887872</v>
      </c>
      <c r="C54" s="564" t="n">
        <v>4939.82471061042</v>
      </c>
      <c r="D54" s="564" t="n">
        <v>4887.96077613849</v>
      </c>
      <c r="E54" s="564" t="n">
        <v>5028.47746418917</v>
      </c>
      <c r="F54" s="564" t="n">
        <v>5296.21720666329</v>
      </c>
      <c r="G54" s="564" t="n">
        <v>5612.83562099538</v>
      </c>
      <c r="H54" s="564" t="n">
        <v>6016.2466107766</v>
      </c>
      <c r="I54" s="564" t="n">
        <v>6134.14347661206</v>
      </c>
      <c r="J54" s="564" t="n">
        <v>6665.86015081116</v>
      </c>
      <c r="K54" s="564" t="n">
        <v>61.9393251933466</v>
      </c>
      <c r="L54" s="14"/>
    </row>
    <row r="55" customFormat="false" ht="13.2" hidden="false" customHeight="true" outlineLevel="0" collapsed="false">
      <c r="A55" s="2339" t="s">
        <v>63</v>
      </c>
      <c r="B55" s="564" t="n">
        <v>4389.19876637327</v>
      </c>
      <c r="C55" s="564" t="n">
        <v>3588.3157923053</v>
      </c>
      <c r="D55" s="564" t="n">
        <v>3462.42725600986</v>
      </c>
      <c r="E55" s="564" t="n">
        <v>3679.35968729508</v>
      </c>
      <c r="F55" s="564" t="n">
        <v>3665.61985662908</v>
      </c>
      <c r="G55" s="564" t="n">
        <v>4034.83411599983</v>
      </c>
      <c r="H55" s="564" t="n">
        <v>2855.61303058082</v>
      </c>
      <c r="I55" s="564" t="n">
        <v>3059.70657260743</v>
      </c>
      <c r="J55" s="564" t="n">
        <v>3076.8809775328</v>
      </c>
      <c r="K55" s="564" t="n">
        <v>-29.8988006397536</v>
      </c>
      <c r="L55" s="14"/>
    </row>
    <row r="56" customFormat="false" ht="13.2" hidden="false" customHeight="true" outlineLevel="0" collapsed="false">
      <c r="A56" s="2333" t="s">
        <v>64</v>
      </c>
      <c r="B56" s="563" t="s">
        <v>65</v>
      </c>
      <c r="C56" s="563" t="s">
        <v>65</v>
      </c>
      <c r="D56" s="563" t="s">
        <v>65</v>
      </c>
      <c r="E56" s="563" t="s">
        <v>65</v>
      </c>
      <c r="F56" s="563" t="s">
        <v>65</v>
      </c>
      <c r="G56" s="563" t="s">
        <v>65</v>
      </c>
      <c r="H56" s="563" t="s">
        <v>65</v>
      </c>
      <c r="I56" s="563" t="s">
        <v>65</v>
      </c>
      <c r="J56" s="563" t="s">
        <v>65</v>
      </c>
      <c r="K56" s="564" t="n">
        <v>0</v>
      </c>
      <c r="L56" s="14"/>
    </row>
    <row r="57" customFormat="false" ht="14.4" hidden="false" customHeight="true" outlineLevel="0" collapsed="false">
      <c r="A57" s="2356" t="s">
        <v>66</v>
      </c>
      <c r="B57" s="739" t="n">
        <v>5243.85722920006</v>
      </c>
      <c r="C57" s="739" t="n">
        <v>5962.77698816497</v>
      </c>
      <c r="D57" s="739" t="n">
        <v>6286.98438780097</v>
      </c>
      <c r="E57" s="739" t="n">
        <v>6210.29364869901</v>
      </c>
      <c r="F57" s="739" t="n">
        <v>7215.91718254594</v>
      </c>
      <c r="G57" s="739" t="n">
        <v>7076.58303459696</v>
      </c>
      <c r="H57" s="739" t="n">
        <v>7063.48806518853</v>
      </c>
      <c r="I57" s="739" t="n">
        <v>7702.89314681622</v>
      </c>
      <c r="J57" s="739" t="n">
        <v>7572.40887867973</v>
      </c>
      <c r="K57" s="739" t="n">
        <v>44.4053212683459</v>
      </c>
      <c r="L57" s="14"/>
    </row>
    <row r="58" customFormat="false" ht="12" hidden="false" customHeight="true" outlineLevel="0" collapsed="false">
      <c r="A58" s="690"/>
      <c r="B58" s="690"/>
      <c r="C58" s="690"/>
    </row>
    <row r="59" customFormat="false" ht="12" hidden="false" customHeight="true" outlineLevel="0" collapsed="false">
      <c r="A59" s="107" t="s">
        <v>1995</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1" min="2" style="1" width="15.66"/>
    <col collapsed="false" customWidth="true" hidden="false" outlineLevel="0" max="12" min="12" style="1" width="1.32"/>
    <col collapsed="false" customWidth="true" hidden="false" outlineLevel="0" max="13" min="13" style="1" width="9.55"/>
    <col collapsed="false" customWidth="true" hidden="false" outlineLevel="0" max="14" min="14" style="1" width="9.33"/>
    <col collapsed="false" customWidth="true" hidden="false" outlineLevel="0" max="15" min="15" style="1" width="8.99"/>
    <col collapsed="false" customWidth="true" hidden="false" outlineLevel="0" max="16" min="16" style="1" width="8.55"/>
    <col collapsed="false" customWidth="true" hidden="false" outlineLevel="0" max="18" min="17" style="1" width="8.99"/>
    <col collapsed="false" customWidth="true" hidden="false" outlineLevel="0" max="19" min="19" style="1" width="9.33"/>
    <col collapsed="false" customWidth="true" hidden="false" outlineLevel="0" max="20" min="20" style="1" width="9.55"/>
    <col collapsed="false" customWidth="true" hidden="false" outlineLevel="0" max="21" min="21" style="1" width="8.87"/>
    <col collapsed="false" customWidth="true" hidden="false" outlineLevel="0" max="22" min="22" style="1" width="8.99"/>
    <col collapsed="false" customWidth="true" hidden="false" outlineLevel="0" max="23" min="23" style="1" width="8.66"/>
    <col collapsed="false" customWidth="true" hidden="false" outlineLevel="0" max="24" min="24" style="1" width="8.55"/>
    <col collapsed="false" customWidth="true" hidden="false" outlineLevel="0" max="25" min="25" style="1" width="9.55"/>
    <col collapsed="false" customWidth="false" hidden="false" outlineLevel="0" max="26" min="26" style="1" width="7.99"/>
    <col collapsed="false" customWidth="true" hidden="false" outlineLevel="0" max="27" min="27" style="1" width="8.99"/>
    <col collapsed="false" customWidth="true" hidden="false" outlineLevel="0" max="28" min="28" style="1" width="9.55"/>
    <col collapsed="false" customWidth="true" hidden="false" outlineLevel="0" max="29" min="29" style="1" width="10.87"/>
    <col collapsed="false" customWidth="true" hidden="false" outlineLevel="0" max="30" min="30" style="1" width="9.33"/>
    <col collapsed="false" customWidth="true" hidden="false" outlineLevel="0" max="31" min="31" style="1" width="8.55"/>
    <col collapsed="false" customWidth="true" hidden="false" outlineLevel="0" max="32" min="32" style="1" width="8.66"/>
    <col collapsed="false" customWidth="false" hidden="false" outlineLevel="0" max="257" min="33" style="1" width="7.99"/>
  </cols>
  <sheetData>
    <row r="1" customFormat="false" ht="17.25" hidden="false" customHeight="true" outlineLevel="0" collapsed="false">
      <c r="A1" s="629" t="s">
        <v>1973</v>
      </c>
      <c r="C1" s="110" t="s">
        <v>1</v>
      </c>
    </row>
    <row r="2" customFormat="false" ht="15.75" hidden="false" customHeight="true" outlineLevel="0" collapsed="false">
      <c r="A2" s="629" t="s">
        <v>1996</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57" t="s">
        <v>5</v>
      </c>
      <c r="B5" s="2329" t="s">
        <v>1975</v>
      </c>
      <c r="C5" s="2329" t="s">
        <v>1976</v>
      </c>
      <c r="D5" s="2329" t="s">
        <v>1977</v>
      </c>
      <c r="E5" s="2329" t="s">
        <v>1978</v>
      </c>
      <c r="F5" s="2329" t="s">
        <v>1979</v>
      </c>
      <c r="G5" s="2329" t="s">
        <v>1980</v>
      </c>
      <c r="H5" s="2329" t="s">
        <v>1981</v>
      </c>
      <c r="I5" s="2329" t="s">
        <v>1982</v>
      </c>
      <c r="J5" s="2329" t="s">
        <v>1983</v>
      </c>
      <c r="K5" s="2330" t="s">
        <v>1984</v>
      </c>
      <c r="L5" s="14"/>
    </row>
    <row r="6" customFormat="false" ht="12.75" hidden="false" customHeight="true" outlineLevel="0" collapsed="false">
      <c r="A6" s="2357"/>
      <c r="B6" s="2331" t="s">
        <v>13</v>
      </c>
      <c r="C6" s="2331" t="s">
        <v>13</v>
      </c>
      <c r="D6" s="2331" t="s">
        <v>13</v>
      </c>
      <c r="E6" s="2331" t="s">
        <v>13</v>
      </c>
      <c r="F6" s="2331" t="s">
        <v>13</v>
      </c>
      <c r="G6" s="2331" t="s">
        <v>13</v>
      </c>
      <c r="H6" s="2331" t="s">
        <v>13</v>
      </c>
      <c r="I6" s="2331" t="s">
        <v>13</v>
      </c>
      <c r="J6" s="2331" t="s">
        <v>13</v>
      </c>
      <c r="K6" s="2332" t="s">
        <v>1427</v>
      </c>
      <c r="L6" s="14"/>
    </row>
    <row r="7" customFormat="false" ht="13.8" hidden="false" customHeight="true" outlineLevel="0" collapsed="false">
      <c r="A7" s="2358" t="s">
        <v>1985</v>
      </c>
      <c r="B7" s="2359" t="n">
        <v>425.841400094996</v>
      </c>
      <c r="C7" s="2359" t="n">
        <v>426.866270294734</v>
      </c>
      <c r="D7" s="2359" t="n">
        <v>431.827057855421</v>
      </c>
      <c r="E7" s="2359" t="n">
        <v>426.600122425996</v>
      </c>
      <c r="F7" s="2359" t="n">
        <v>420.123134444547</v>
      </c>
      <c r="G7" s="2359" t="n">
        <v>409.906866975691</v>
      </c>
      <c r="H7" s="2359" t="n">
        <v>404.958783447029</v>
      </c>
      <c r="I7" s="2359" t="n">
        <v>404.373588333885</v>
      </c>
      <c r="J7" s="2359" t="n">
        <v>404.49167234955</v>
      </c>
      <c r="K7" s="2360" t="n">
        <v>-5.01353972175635</v>
      </c>
      <c r="L7" s="14"/>
    </row>
    <row r="8" customFormat="false" ht="13.2" hidden="false" customHeight="true" outlineLevel="0" collapsed="false">
      <c r="A8" s="2361" t="s">
        <v>1631</v>
      </c>
      <c r="B8" s="2337" t="n">
        <v>73.7084218957282</v>
      </c>
      <c r="C8" s="2337" t="n">
        <v>77.112637462689</v>
      </c>
      <c r="D8" s="2337" t="n">
        <v>80.1561006952598</v>
      </c>
      <c r="E8" s="2337" t="n">
        <v>80.1810690099161</v>
      </c>
      <c r="F8" s="2337" t="n">
        <v>82.4638711720462</v>
      </c>
      <c r="G8" s="2337" t="n">
        <v>84.0422357401526</v>
      </c>
      <c r="H8" s="2337" t="n">
        <v>84.5585541051419</v>
      </c>
      <c r="I8" s="2337" t="n">
        <v>85.7772841830576</v>
      </c>
      <c r="J8" s="2337" t="n">
        <v>81.9836005835791</v>
      </c>
      <c r="K8" s="2338" t="n">
        <v>11.2269106772594</v>
      </c>
      <c r="L8" s="14"/>
    </row>
    <row r="9" customFormat="false" ht="13.2" hidden="false" customHeight="true" outlineLevel="0" collapsed="false">
      <c r="A9" s="2362" t="s">
        <v>1558</v>
      </c>
      <c r="B9" s="564" t="n">
        <v>15.0961143278985</v>
      </c>
      <c r="C9" s="564" t="n">
        <v>14.7442157338804</v>
      </c>
      <c r="D9" s="564" t="n">
        <v>14.3274328773979</v>
      </c>
      <c r="E9" s="564" t="n">
        <v>14.0603176121465</v>
      </c>
      <c r="F9" s="564" t="n">
        <v>13.6776222427098</v>
      </c>
      <c r="G9" s="564" t="n">
        <v>13.4040218858889</v>
      </c>
      <c r="H9" s="564" t="n">
        <v>13.8736448630571</v>
      </c>
      <c r="I9" s="564" t="n">
        <v>14.1831391920863</v>
      </c>
      <c r="J9" s="564" t="n">
        <v>11.81422970113</v>
      </c>
      <c r="K9" s="564" t="n">
        <v>-21.7399295970049</v>
      </c>
      <c r="L9" s="14"/>
    </row>
    <row r="10" customFormat="false" ht="13.2" hidden="false" customHeight="true" outlineLevel="0" collapsed="false">
      <c r="A10" s="2362" t="s">
        <v>1997</v>
      </c>
      <c r="B10" s="564" t="n">
        <v>6.82786851005332</v>
      </c>
      <c r="C10" s="564" t="n">
        <v>6.74284586801862</v>
      </c>
      <c r="D10" s="564" t="n">
        <v>6.56927148371494</v>
      </c>
      <c r="E10" s="564" t="n">
        <v>6.80282727933146</v>
      </c>
      <c r="F10" s="564" t="n">
        <v>6.80071195759042</v>
      </c>
      <c r="G10" s="564" t="n">
        <v>7.21390834623768</v>
      </c>
      <c r="H10" s="564" t="n">
        <v>6.69001293995374</v>
      </c>
      <c r="I10" s="564" t="n">
        <v>6.90917117780855</v>
      </c>
      <c r="J10" s="564" t="n">
        <v>6.68669715662193</v>
      </c>
      <c r="K10" s="564" t="n">
        <v>-2.06757574817866</v>
      </c>
      <c r="L10" s="14"/>
    </row>
    <row r="11" customFormat="false" ht="13.2" hidden="false" customHeight="true" outlineLevel="0" collapsed="false">
      <c r="A11" s="2362" t="s">
        <v>1560</v>
      </c>
      <c r="B11" s="564" t="n">
        <v>36.8815927842496</v>
      </c>
      <c r="C11" s="564" t="n">
        <v>39.1065422195645</v>
      </c>
      <c r="D11" s="564" t="n">
        <v>42.1137006204448</v>
      </c>
      <c r="E11" s="564" t="n">
        <v>43.1155215737628</v>
      </c>
      <c r="F11" s="564" t="n">
        <v>44.2369970246482</v>
      </c>
      <c r="G11" s="564" t="n">
        <v>45.1913835258392</v>
      </c>
      <c r="H11" s="564" t="n">
        <v>45.9819306866101</v>
      </c>
      <c r="I11" s="564" t="n">
        <v>44.9529091283023</v>
      </c>
      <c r="J11" s="564" t="n">
        <v>43.6041387999566</v>
      </c>
      <c r="K11" s="564" t="n">
        <v>18.2273744386058</v>
      </c>
      <c r="L11" s="14"/>
    </row>
    <row r="12" customFormat="false" ht="13.2" hidden="false" customHeight="true" outlineLevel="0" collapsed="false">
      <c r="A12" s="2362" t="s">
        <v>1561</v>
      </c>
      <c r="B12" s="564" t="n">
        <v>14.7299098017622</v>
      </c>
      <c r="C12" s="564" t="n">
        <v>16.3333052094608</v>
      </c>
      <c r="D12" s="564" t="n">
        <v>16.9489199313492</v>
      </c>
      <c r="E12" s="564" t="n">
        <v>15.9866958358518</v>
      </c>
      <c r="F12" s="564" t="n">
        <v>17.5368208959214</v>
      </c>
      <c r="G12" s="564" t="n">
        <v>18.0103594110103</v>
      </c>
      <c r="H12" s="564" t="n">
        <v>17.8211127114033</v>
      </c>
      <c r="I12" s="564" t="n">
        <v>19.56058342839</v>
      </c>
      <c r="J12" s="564" t="n">
        <v>19.7203932599882</v>
      </c>
      <c r="K12" s="564" t="n">
        <v>33.8799322289738</v>
      </c>
      <c r="L12" s="14"/>
    </row>
    <row r="13" customFormat="false" ht="13.2" hidden="false" customHeight="true" outlineLevel="0" collapsed="false">
      <c r="A13" s="2362" t="s">
        <v>1562</v>
      </c>
      <c r="B13" s="564" t="n">
        <v>0.172936471764706</v>
      </c>
      <c r="C13" s="564" t="n">
        <v>0.185728431764706</v>
      </c>
      <c r="D13" s="564" t="n">
        <v>0.196775782352941</v>
      </c>
      <c r="E13" s="564" t="n">
        <v>0.215706708823529</v>
      </c>
      <c r="F13" s="564" t="n">
        <v>0.211719051176471</v>
      </c>
      <c r="G13" s="564" t="n">
        <v>0.222562571176471</v>
      </c>
      <c r="H13" s="564" t="n">
        <v>0.191852904117647</v>
      </c>
      <c r="I13" s="564" t="n">
        <v>0.171481256470588</v>
      </c>
      <c r="J13" s="564" t="n">
        <v>0.158141665882353</v>
      </c>
      <c r="K13" s="564" t="n">
        <v>-8.55505246023668</v>
      </c>
      <c r="L13" s="14"/>
    </row>
    <row r="14" customFormat="false" ht="13.2" hidden="false" customHeight="true" outlineLevel="0" collapsed="false">
      <c r="A14" s="2361" t="s">
        <v>46</v>
      </c>
      <c r="B14" s="2337" t="n">
        <v>352.132978199268</v>
      </c>
      <c r="C14" s="2337" t="n">
        <v>349.753632832045</v>
      </c>
      <c r="D14" s="2337" t="n">
        <v>351.670957160161</v>
      </c>
      <c r="E14" s="2337" t="n">
        <v>346.41905341608</v>
      </c>
      <c r="F14" s="2337" t="n">
        <v>337.659263272501</v>
      </c>
      <c r="G14" s="2337" t="n">
        <v>325.864631235538</v>
      </c>
      <c r="H14" s="2337" t="n">
        <v>320.400229341887</v>
      </c>
      <c r="I14" s="2337" t="n">
        <v>318.596304150828</v>
      </c>
      <c r="J14" s="2337" t="n">
        <v>322.508071765971</v>
      </c>
      <c r="K14" s="2338" t="n">
        <v>-8.41298835025119</v>
      </c>
      <c r="L14" s="14"/>
    </row>
    <row r="15" customFormat="false" ht="13.2" hidden="false" customHeight="true" outlineLevel="0" collapsed="false">
      <c r="A15" s="2362" t="s">
        <v>48</v>
      </c>
      <c r="B15" s="564" t="n">
        <v>5.789727</v>
      </c>
      <c r="C15" s="564" t="n">
        <v>5.3283085</v>
      </c>
      <c r="D15" s="564" t="n">
        <v>5.314746</v>
      </c>
      <c r="E15" s="564" t="n">
        <v>3.901315</v>
      </c>
      <c r="F15" s="564" t="n">
        <v>3.39419</v>
      </c>
      <c r="G15" s="564" t="n">
        <v>3.07381676646707</v>
      </c>
      <c r="H15" s="564" t="n">
        <v>2.87764</v>
      </c>
      <c r="I15" s="564" t="n">
        <v>2.84936</v>
      </c>
      <c r="J15" s="564" t="n">
        <v>2.62816</v>
      </c>
      <c r="K15" s="564" t="n">
        <v>-54.6064952630754</v>
      </c>
      <c r="L15" s="14"/>
    </row>
    <row r="16" customFormat="false" ht="13.8" hidden="false" customHeight="true" outlineLevel="0" collapsed="false">
      <c r="A16" s="2362" t="s">
        <v>1563</v>
      </c>
      <c r="B16" s="739" t="n">
        <v>346.343251199268</v>
      </c>
      <c r="C16" s="739" t="n">
        <v>344.425324332045</v>
      </c>
      <c r="D16" s="739" t="n">
        <v>346.356211160161</v>
      </c>
      <c r="E16" s="739" t="n">
        <v>342.51773841608</v>
      </c>
      <c r="F16" s="739" t="n">
        <v>334.265073272501</v>
      </c>
      <c r="G16" s="739" t="n">
        <v>322.790814469071</v>
      </c>
      <c r="H16" s="739" t="n">
        <v>317.522589341887</v>
      </c>
      <c r="I16" s="739" t="n">
        <v>315.746944150828</v>
      </c>
      <c r="J16" s="739" t="n">
        <v>319.879911765971</v>
      </c>
      <c r="K16" s="739" t="n">
        <v>-7.64078391643653</v>
      </c>
      <c r="L16" s="14"/>
    </row>
    <row r="17" customFormat="false" ht="13.2" hidden="false" customHeight="true" outlineLevel="0" collapsed="false">
      <c r="A17" s="2358" t="s">
        <v>1986</v>
      </c>
      <c r="B17" s="2347" t="n">
        <v>5.159712785416</v>
      </c>
      <c r="C17" s="2347" t="n">
        <v>4.947548740354</v>
      </c>
      <c r="D17" s="2347" t="n">
        <v>4.832542049062</v>
      </c>
      <c r="E17" s="2347" t="n">
        <v>4.86897198100888</v>
      </c>
      <c r="F17" s="2347" t="n">
        <v>5.06583384536729</v>
      </c>
      <c r="G17" s="2347" t="n">
        <v>5.35966666509311</v>
      </c>
      <c r="H17" s="2347" t="n">
        <v>2.99425888441061</v>
      </c>
      <c r="I17" s="2347" t="n">
        <v>3.22853102852866</v>
      </c>
      <c r="J17" s="2347" t="n">
        <v>3.10760058418798</v>
      </c>
      <c r="K17" s="2348" t="n">
        <v>-39.7718300721766</v>
      </c>
      <c r="L17" s="14"/>
    </row>
    <row r="18" customFormat="false" ht="13.2" hidden="false" customHeight="true" outlineLevel="0" collapsed="false">
      <c r="A18" s="2361" t="s">
        <v>405</v>
      </c>
      <c r="B18" s="563" t="s">
        <v>44</v>
      </c>
      <c r="C18" s="563" t="s">
        <v>44</v>
      </c>
      <c r="D18" s="563" t="s">
        <v>44</v>
      </c>
      <c r="E18" s="563" t="s">
        <v>44</v>
      </c>
      <c r="F18" s="563" t="s">
        <v>44</v>
      </c>
      <c r="G18" s="563" t="s">
        <v>44</v>
      </c>
      <c r="H18" s="563" t="s">
        <v>44</v>
      </c>
      <c r="I18" s="563" t="s">
        <v>44</v>
      </c>
      <c r="J18" s="563" t="s">
        <v>44</v>
      </c>
      <c r="K18" s="564" t="n">
        <v>0</v>
      </c>
      <c r="L18" s="14"/>
    </row>
    <row r="19" customFormat="false" ht="13.2" hidden="false" customHeight="true" outlineLevel="0" collapsed="false">
      <c r="A19" s="2361" t="s">
        <v>414</v>
      </c>
      <c r="B19" s="564" t="n">
        <v>2.45081569</v>
      </c>
      <c r="C19" s="564" t="n">
        <v>2.43349407</v>
      </c>
      <c r="D19" s="564" t="n">
        <v>2.39817194</v>
      </c>
      <c r="E19" s="564" t="n">
        <v>2.28203694</v>
      </c>
      <c r="F19" s="564" t="n">
        <v>2.48899494</v>
      </c>
      <c r="G19" s="564" t="n">
        <v>2.6545149</v>
      </c>
      <c r="H19" s="564" t="n">
        <v>0.603752552</v>
      </c>
      <c r="I19" s="564" t="n">
        <v>0.616496656</v>
      </c>
      <c r="J19" s="564" t="n">
        <v>0.592519824</v>
      </c>
      <c r="K19" s="564" t="n">
        <v>-75.8235665612211</v>
      </c>
      <c r="L19" s="14"/>
    </row>
    <row r="20" customFormat="false" ht="13.2" hidden="false" customHeight="true" outlineLevel="0" collapsed="false">
      <c r="A20" s="2361" t="s">
        <v>428</v>
      </c>
      <c r="B20" s="564" t="n">
        <v>2.708897095416</v>
      </c>
      <c r="C20" s="564" t="n">
        <v>2.514054670354</v>
      </c>
      <c r="D20" s="564" t="n">
        <v>2.434370109062</v>
      </c>
      <c r="E20" s="564" t="n">
        <v>2.58693504100888</v>
      </c>
      <c r="F20" s="564" t="n">
        <v>2.57683890536729</v>
      </c>
      <c r="G20" s="564" t="n">
        <v>2.70515176509311</v>
      </c>
      <c r="H20" s="564" t="n">
        <v>2.39050633241061</v>
      </c>
      <c r="I20" s="564" t="n">
        <v>2.61203437252866</v>
      </c>
      <c r="J20" s="564" t="n">
        <v>2.51508076018798</v>
      </c>
      <c r="K20" s="564" t="n">
        <v>-7.15480612224054</v>
      </c>
      <c r="L20" s="14"/>
    </row>
    <row r="21" customFormat="false" ht="13.2" hidden="false" customHeight="true" outlineLevel="0" collapsed="false">
      <c r="A21" s="2361" t="s">
        <v>436</v>
      </c>
      <c r="B21" s="646"/>
      <c r="C21" s="646"/>
      <c r="D21" s="646"/>
      <c r="E21" s="646"/>
      <c r="F21" s="646"/>
      <c r="G21" s="646"/>
      <c r="H21" s="646"/>
      <c r="I21" s="646"/>
      <c r="J21" s="646"/>
      <c r="K21" s="646"/>
      <c r="L21" s="14"/>
    </row>
    <row r="22" customFormat="false" ht="13.2" hidden="false" customHeight="true" outlineLevel="0" collapsed="false">
      <c r="A22" s="2361" t="s">
        <v>1987</v>
      </c>
      <c r="B22" s="646"/>
      <c r="C22" s="646"/>
      <c r="D22" s="646"/>
      <c r="E22" s="646"/>
      <c r="F22" s="646"/>
      <c r="G22" s="646"/>
      <c r="H22" s="646"/>
      <c r="I22" s="646"/>
      <c r="J22" s="646"/>
      <c r="K22" s="646"/>
      <c r="L22" s="14"/>
    </row>
    <row r="23" customFormat="false" ht="13.2" hidden="false" customHeight="true" outlineLevel="0" collapsed="false">
      <c r="A23" s="2361" t="s">
        <v>1988</v>
      </c>
      <c r="B23" s="646"/>
      <c r="C23" s="646"/>
      <c r="D23" s="646"/>
      <c r="E23" s="646"/>
      <c r="F23" s="646"/>
      <c r="G23" s="646"/>
      <c r="H23" s="646"/>
      <c r="I23" s="646"/>
      <c r="J23" s="646"/>
      <c r="K23" s="646"/>
      <c r="L23" s="14"/>
    </row>
    <row r="24" customFormat="false" ht="13.8" hidden="false" customHeight="true" outlineLevel="0" collapsed="false">
      <c r="A24" s="2361" t="s">
        <v>1569</v>
      </c>
      <c r="B24" s="2344" t="s">
        <v>44</v>
      </c>
      <c r="C24" s="2344" t="s">
        <v>44</v>
      </c>
      <c r="D24" s="2344" t="s">
        <v>44</v>
      </c>
      <c r="E24" s="2344" t="s">
        <v>44</v>
      </c>
      <c r="F24" s="2344" t="s">
        <v>44</v>
      </c>
      <c r="G24" s="2344" t="s">
        <v>44</v>
      </c>
      <c r="H24" s="2344" t="s">
        <v>44</v>
      </c>
      <c r="I24" s="2344" t="s">
        <v>44</v>
      </c>
      <c r="J24" s="2344" t="s">
        <v>44</v>
      </c>
      <c r="K24" s="739" t="n">
        <v>0</v>
      </c>
      <c r="L24" s="14"/>
    </row>
    <row r="25" customFormat="false" ht="13.8" hidden="false" customHeight="true" outlineLevel="0" collapsed="false">
      <c r="A25" s="2363" t="s">
        <v>1989</v>
      </c>
      <c r="B25" s="2364"/>
      <c r="C25" s="2364"/>
      <c r="D25" s="2364"/>
      <c r="E25" s="2364"/>
      <c r="F25" s="2364"/>
      <c r="G25" s="2364"/>
      <c r="H25" s="2364"/>
      <c r="I25" s="2364"/>
      <c r="J25" s="2364"/>
      <c r="K25" s="2365"/>
      <c r="L25" s="14"/>
    </row>
    <row r="26" customFormat="false" ht="13.2" hidden="false" customHeight="true" outlineLevel="0" collapsed="false">
      <c r="A26" s="2358" t="s">
        <v>1998</v>
      </c>
      <c r="B26" s="2366" t="n">
        <v>819.754058160298</v>
      </c>
      <c r="C26" s="2366" t="n">
        <v>829.346932684555</v>
      </c>
      <c r="D26" s="2366" t="n">
        <v>807.951857821224</v>
      </c>
      <c r="E26" s="2366" t="n">
        <v>805.137128521681</v>
      </c>
      <c r="F26" s="2366" t="n">
        <v>807.031292109925</v>
      </c>
      <c r="G26" s="2366" t="n">
        <v>820.107947391155</v>
      </c>
      <c r="H26" s="2366" t="n">
        <v>821.585622680692</v>
      </c>
      <c r="I26" s="2366" t="n">
        <v>823.096938678568</v>
      </c>
      <c r="J26" s="2366" t="n">
        <v>816.871710976339</v>
      </c>
      <c r="K26" s="2367" t="n">
        <v>-0.351611212566306</v>
      </c>
      <c r="L26" s="14"/>
    </row>
    <row r="27" customFormat="false" ht="13.2" hidden="false" customHeight="true" outlineLevel="0" collapsed="false">
      <c r="A27" s="2361" t="s">
        <v>1579</v>
      </c>
      <c r="B27" s="564" t="n">
        <v>579.888259514441</v>
      </c>
      <c r="C27" s="564" t="n">
        <v>592.762350296904</v>
      </c>
      <c r="D27" s="564" t="n">
        <v>574.764417142987</v>
      </c>
      <c r="E27" s="564" t="n">
        <v>568.699074462913</v>
      </c>
      <c r="F27" s="564" t="n">
        <v>573.829258656545</v>
      </c>
      <c r="G27" s="564" t="n">
        <v>584.113278541631</v>
      </c>
      <c r="H27" s="564" t="n">
        <v>586.765545858625</v>
      </c>
      <c r="I27" s="564" t="n">
        <v>589.350221914951</v>
      </c>
      <c r="J27" s="564" t="n">
        <v>585.290892712392</v>
      </c>
      <c r="K27" s="564" t="n">
        <v>0.931667973839441</v>
      </c>
      <c r="L27" s="14"/>
    </row>
    <row r="28" customFormat="false" ht="13.2" hidden="false" customHeight="true" outlineLevel="0" collapsed="false">
      <c r="A28" s="2361" t="s">
        <v>746</v>
      </c>
      <c r="B28" s="564" t="n">
        <v>164.856866151885</v>
      </c>
      <c r="C28" s="564" t="n">
        <v>164.820028590888</v>
      </c>
      <c r="D28" s="564" t="n">
        <v>158.668313524673</v>
      </c>
      <c r="E28" s="564" t="n">
        <v>158.319206598863</v>
      </c>
      <c r="F28" s="564" t="n">
        <v>153.336496156374</v>
      </c>
      <c r="G28" s="564" t="n">
        <v>156.475978028746</v>
      </c>
      <c r="H28" s="564" t="n">
        <v>156.904065080651</v>
      </c>
      <c r="I28" s="564" t="n">
        <v>156.257805005514</v>
      </c>
      <c r="J28" s="564" t="n">
        <v>157.942992017446</v>
      </c>
      <c r="K28" s="564" t="n">
        <v>-4.19386483306625</v>
      </c>
      <c r="L28" s="14"/>
    </row>
    <row r="29" customFormat="false" ht="13.2" hidden="false" customHeight="true" outlineLevel="0" collapsed="false">
      <c r="A29" s="2361" t="s">
        <v>756</v>
      </c>
      <c r="B29" s="564" t="n">
        <v>74.3857155611211</v>
      </c>
      <c r="C29" s="564" t="n">
        <v>71.0875905899272</v>
      </c>
      <c r="D29" s="564" t="n">
        <v>73.857317715014</v>
      </c>
      <c r="E29" s="564" t="n">
        <v>77.4834327376985</v>
      </c>
      <c r="F29" s="564" t="n">
        <v>79.2245306628512</v>
      </c>
      <c r="G29" s="564" t="n">
        <v>78.9029781824447</v>
      </c>
      <c r="H29" s="564" t="n">
        <v>77.2742040886204</v>
      </c>
      <c r="I29" s="564" t="n">
        <v>76.9139727518859</v>
      </c>
      <c r="J29" s="564" t="n">
        <v>72.9946748470199</v>
      </c>
      <c r="K29" s="564" t="n">
        <v>-1.87003741727566</v>
      </c>
      <c r="L29" s="14"/>
    </row>
    <row r="30" customFormat="false" ht="13.2" hidden="false" customHeight="true" outlineLevel="0" collapsed="false">
      <c r="A30" s="2361" t="s">
        <v>1697</v>
      </c>
      <c r="B30" s="563" t="s">
        <v>44</v>
      </c>
      <c r="C30" s="563" t="s">
        <v>44</v>
      </c>
      <c r="D30" s="563" t="s">
        <v>44</v>
      </c>
      <c r="E30" s="563" t="s">
        <v>44</v>
      </c>
      <c r="F30" s="563" t="s">
        <v>44</v>
      </c>
      <c r="G30" s="563" t="s">
        <v>44</v>
      </c>
      <c r="H30" s="563" t="s">
        <v>44</v>
      </c>
      <c r="I30" s="563" t="s">
        <v>44</v>
      </c>
      <c r="J30" s="563" t="s">
        <v>44</v>
      </c>
      <c r="K30" s="564" t="n">
        <v>0</v>
      </c>
      <c r="L30" s="14"/>
    </row>
    <row r="31" customFormat="false" ht="13.2" hidden="false" customHeight="true" outlineLevel="0" collapsed="false">
      <c r="A31" s="2361" t="s">
        <v>766</v>
      </c>
      <c r="B31" s="563" t="s">
        <v>100</v>
      </c>
      <c r="C31" s="563" t="s">
        <v>100</v>
      </c>
      <c r="D31" s="563" t="s">
        <v>100</v>
      </c>
      <c r="E31" s="563" t="s">
        <v>100</v>
      </c>
      <c r="F31" s="563" t="s">
        <v>100</v>
      </c>
      <c r="G31" s="563" t="s">
        <v>100</v>
      </c>
      <c r="H31" s="563" t="s">
        <v>100</v>
      </c>
      <c r="I31" s="563" t="s">
        <v>100</v>
      </c>
      <c r="J31" s="563" t="s">
        <v>100</v>
      </c>
      <c r="K31" s="564" t="n">
        <v>0</v>
      </c>
      <c r="L31" s="14"/>
    </row>
    <row r="32" customFormat="false" ht="13.2" hidden="false" customHeight="true" outlineLevel="0" collapsed="false">
      <c r="A32" s="2361" t="s">
        <v>1581</v>
      </c>
      <c r="B32" s="564" t="n">
        <v>0.623216932850248</v>
      </c>
      <c r="C32" s="564" t="n">
        <v>0.676963206835049</v>
      </c>
      <c r="D32" s="564" t="n">
        <v>0.661809438550799</v>
      </c>
      <c r="E32" s="564" t="n">
        <v>0.635414722205698</v>
      </c>
      <c r="F32" s="564" t="n">
        <v>0.641006634155125</v>
      </c>
      <c r="G32" s="564" t="n">
        <v>0.615712638333436</v>
      </c>
      <c r="H32" s="564" t="n">
        <v>0.641807652795796</v>
      </c>
      <c r="I32" s="564" t="n">
        <v>0.574939006217399</v>
      </c>
      <c r="J32" s="564" t="n">
        <v>0.643151399481165</v>
      </c>
      <c r="K32" s="564" t="n">
        <v>3.19864008504194</v>
      </c>
      <c r="L32" s="14"/>
    </row>
    <row r="33" customFormat="false" ht="13.8" hidden="false" customHeight="true" outlineLevel="0" collapsed="false">
      <c r="A33" s="2361" t="s">
        <v>1569</v>
      </c>
      <c r="B33" s="2344" t="s">
        <v>44</v>
      </c>
      <c r="C33" s="2344" t="s">
        <v>44</v>
      </c>
      <c r="D33" s="2344" t="s">
        <v>44</v>
      </c>
      <c r="E33" s="2344" t="s">
        <v>44</v>
      </c>
      <c r="F33" s="2344" t="s">
        <v>44</v>
      </c>
      <c r="G33" s="2344" t="s">
        <v>44</v>
      </c>
      <c r="H33" s="2344" t="s">
        <v>44</v>
      </c>
      <c r="I33" s="2344" t="s">
        <v>44</v>
      </c>
      <c r="J33" s="2344" t="s">
        <v>44</v>
      </c>
      <c r="K33" s="739" t="n">
        <v>0</v>
      </c>
      <c r="L33" s="14"/>
    </row>
    <row r="34" customFormat="false" ht="13.2" hidden="false" customHeight="true" outlineLevel="0" collapsed="false">
      <c r="A34" s="2358" t="s">
        <v>1582</v>
      </c>
      <c r="B34" s="2347" t="n">
        <v>6.8043096</v>
      </c>
      <c r="C34" s="2347" t="n">
        <v>1.7396136</v>
      </c>
      <c r="D34" s="2347" t="n">
        <v>2.8761552</v>
      </c>
      <c r="E34" s="2347" t="n">
        <v>7.1820576</v>
      </c>
      <c r="F34" s="2347" t="n">
        <v>2.897388</v>
      </c>
      <c r="G34" s="2347" t="n">
        <v>1.3035528</v>
      </c>
      <c r="H34" s="2347" t="n">
        <v>1.0559808</v>
      </c>
      <c r="I34" s="2347" t="n">
        <v>3.5275536</v>
      </c>
      <c r="J34" s="2347" t="n">
        <v>4.1063616</v>
      </c>
      <c r="K34" s="2348" t="n">
        <v>-39.6505767462433</v>
      </c>
      <c r="L34" s="14"/>
    </row>
    <row r="35" customFormat="false" ht="13.2" hidden="false" customHeight="true" outlineLevel="0" collapsed="false">
      <c r="A35" s="1711" t="s">
        <v>1048</v>
      </c>
      <c r="B35" s="564" t="n">
        <v>6.8043096</v>
      </c>
      <c r="C35" s="564" t="n">
        <v>1.7396136</v>
      </c>
      <c r="D35" s="564" t="n">
        <v>2.8761552</v>
      </c>
      <c r="E35" s="564" t="n">
        <v>7.1820576</v>
      </c>
      <c r="F35" s="564" t="n">
        <v>2.897388</v>
      </c>
      <c r="G35" s="564" t="n">
        <v>1.3035528</v>
      </c>
      <c r="H35" s="564" t="n">
        <v>1.0559808</v>
      </c>
      <c r="I35" s="564" t="n">
        <v>3.5275536</v>
      </c>
      <c r="J35" s="564" t="n">
        <v>4.1063616</v>
      </c>
      <c r="K35" s="564" t="n">
        <v>-39.6505767462433</v>
      </c>
      <c r="L35" s="14"/>
    </row>
    <row r="36" customFormat="false" ht="13.2" hidden="false" customHeight="true" outlineLevel="0" collapsed="false">
      <c r="A36" s="1711" t="s">
        <v>1051</v>
      </c>
      <c r="B36" s="563" t="s">
        <v>100</v>
      </c>
      <c r="C36" s="563" t="s">
        <v>100</v>
      </c>
      <c r="D36" s="563" t="s">
        <v>100</v>
      </c>
      <c r="E36" s="563" t="s">
        <v>100</v>
      </c>
      <c r="F36" s="563" t="s">
        <v>100</v>
      </c>
      <c r="G36" s="563" t="s">
        <v>100</v>
      </c>
      <c r="H36" s="563" t="s">
        <v>100</v>
      </c>
      <c r="I36" s="563" t="s">
        <v>100</v>
      </c>
      <c r="J36" s="563" t="s">
        <v>100</v>
      </c>
      <c r="K36" s="564" t="n">
        <v>0</v>
      </c>
      <c r="L36" s="14"/>
    </row>
    <row r="37" customFormat="false" ht="13.2" hidden="false" customHeight="true" outlineLevel="0" collapsed="false">
      <c r="A37" s="1711" t="s">
        <v>1054</v>
      </c>
      <c r="B37" s="563" t="s">
        <v>100</v>
      </c>
      <c r="C37" s="563" t="s">
        <v>100</v>
      </c>
      <c r="D37" s="563" t="s">
        <v>100</v>
      </c>
      <c r="E37" s="563" t="s">
        <v>100</v>
      </c>
      <c r="F37" s="563" t="s">
        <v>100</v>
      </c>
      <c r="G37" s="563" t="s">
        <v>100</v>
      </c>
      <c r="H37" s="563" t="s">
        <v>100</v>
      </c>
      <c r="I37" s="563" t="s">
        <v>100</v>
      </c>
      <c r="J37" s="563" t="s">
        <v>100</v>
      </c>
      <c r="K37" s="564" t="n">
        <v>0</v>
      </c>
      <c r="L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4" t="n">
        <v>0</v>
      </c>
      <c r="L38" s="14"/>
    </row>
    <row r="39" customFormat="false" ht="13.2" hidden="false" customHeight="true" outlineLevel="0" collapsed="false">
      <c r="A39" s="1711" t="s">
        <v>1584</v>
      </c>
      <c r="B39" s="563" t="s">
        <v>100</v>
      </c>
      <c r="C39" s="563" t="s">
        <v>100</v>
      </c>
      <c r="D39" s="563" t="s">
        <v>100</v>
      </c>
      <c r="E39" s="563" t="s">
        <v>100</v>
      </c>
      <c r="F39" s="563" t="s">
        <v>100</v>
      </c>
      <c r="G39" s="563" t="s">
        <v>100</v>
      </c>
      <c r="H39" s="563" t="s">
        <v>100</v>
      </c>
      <c r="I39" s="563" t="s">
        <v>100</v>
      </c>
      <c r="J39" s="563" t="s">
        <v>100</v>
      </c>
      <c r="K39" s="564" t="n">
        <v>0</v>
      </c>
      <c r="L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4" t="n">
        <v>0</v>
      </c>
      <c r="L40" s="14"/>
    </row>
    <row r="41" customFormat="false" ht="13.8" hidden="false" customHeight="true" outlineLevel="0" collapsed="false">
      <c r="A41" s="2349" t="s">
        <v>1585</v>
      </c>
      <c r="B41" s="2344" t="s">
        <v>44</v>
      </c>
      <c r="C41" s="2344" t="s">
        <v>44</v>
      </c>
      <c r="D41" s="2344" t="s">
        <v>44</v>
      </c>
      <c r="E41" s="2344" t="s">
        <v>44</v>
      </c>
      <c r="F41" s="2344" t="s">
        <v>44</v>
      </c>
      <c r="G41" s="2344" t="s">
        <v>44</v>
      </c>
      <c r="H41" s="2344" t="s">
        <v>44</v>
      </c>
      <c r="I41" s="2344" t="s">
        <v>44</v>
      </c>
      <c r="J41" s="2344" t="s">
        <v>44</v>
      </c>
      <c r="K41" s="739" t="n">
        <v>0</v>
      </c>
      <c r="L41" s="14"/>
    </row>
    <row r="42" customFormat="false" ht="13.2" hidden="false" customHeight="true" outlineLevel="0" collapsed="false">
      <c r="A42" s="2363" t="s">
        <v>1586</v>
      </c>
      <c r="B42" s="2347" t="n">
        <v>734.625750302073</v>
      </c>
      <c r="C42" s="2347" t="n">
        <v>786.315337268747</v>
      </c>
      <c r="D42" s="2347" t="n">
        <v>772.924924944019</v>
      </c>
      <c r="E42" s="2347" t="n">
        <v>795.261926731191</v>
      </c>
      <c r="F42" s="2347" t="n">
        <v>830.943376325688</v>
      </c>
      <c r="G42" s="2347" t="n">
        <v>867.59717564124</v>
      </c>
      <c r="H42" s="2347" t="n">
        <v>876.833527667017</v>
      </c>
      <c r="I42" s="2347" t="n">
        <v>891.819509641551</v>
      </c>
      <c r="J42" s="2347" t="n">
        <v>881.499897245778</v>
      </c>
      <c r="K42" s="2348" t="n">
        <v>19.9930572653234</v>
      </c>
      <c r="L42" s="14"/>
    </row>
    <row r="43" customFormat="false" ht="13.2" hidden="false" customHeight="true" outlineLevel="0" collapsed="false">
      <c r="A43" s="2361" t="s">
        <v>1392</v>
      </c>
      <c r="B43" s="564" t="n">
        <v>633.224372508311</v>
      </c>
      <c r="C43" s="564" t="n">
        <v>673.991614044391</v>
      </c>
      <c r="D43" s="564" t="n">
        <v>660.747006202828</v>
      </c>
      <c r="E43" s="564" t="n">
        <v>678.79609118532</v>
      </c>
      <c r="F43" s="564" t="n">
        <v>714.561589921741</v>
      </c>
      <c r="G43" s="564" t="n">
        <v>750.206130505769</v>
      </c>
      <c r="H43" s="564" t="n">
        <v>760.426536283918</v>
      </c>
      <c r="I43" s="564" t="n">
        <v>771.553772497213</v>
      </c>
      <c r="J43" s="564" t="n">
        <v>762.214473160919</v>
      </c>
      <c r="K43" s="564" t="n">
        <v>20.37036258438</v>
      </c>
      <c r="L43" s="14"/>
    </row>
    <row r="44" customFormat="false" ht="13.2" hidden="false" customHeight="true" outlineLevel="0" collapsed="false">
      <c r="A44" s="2361" t="s">
        <v>1588</v>
      </c>
      <c r="B44" s="564" t="n">
        <v>93.7433293337298</v>
      </c>
      <c r="C44" s="564" t="n">
        <v>97.5297859631094</v>
      </c>
      <c r="D44" s="564" t="n">
        <v>100.553609568993</v>
      </c>
      <c r="E44" s="564" t="n">
        <v>103.834846923076</v>
      </c>
      <c r="F44" s="564" t="n">
        <v>104.544153250656</v>
      </c>
      <c r="G44" s="564" t="n">
        <v>104.460152119654</v>
      </c>
      <c r="H44" s="564" t="n">
        <v>105.491961269227</v>
      </c>
      <c r="I44" s="564" t="n">
        <v>106.975955986659</v>
      </c>
      <c r="J44" s="564" t="n">
        <v>107.471634365273</v>
      </c>
      <c r="K44" s="564" t="n">
        <v>14.6445673832107</v>
      </c>
      <c r="L44" s="14"/>
    </row>
    <row r="45" customFormat="false" ht="13.2" hidden="false" customHeight="true" outlineLevel="0" collapsed="false">
      <c r="A45" s="2361" t="s">
        <v>1589</v>
      </c>
      <c r="B45" s="564" t="n">
        <v>7.64738860430287</v>
      </c>
      <c r="C45" s="564" t="n">
        <v>14.781210021605</v>
      </c>
      <c r="D45" s="564" t="n">
        <v>11.6095145486438</v>
      </c>
      <c r="E45" s="564" t="n">
        <v>12.6141266153289</v>
      </c>
      <c r="F45" s="564" t="n">
        <v>11.8140582250428</v>
      </c>
      <c r="G45" s="564" t="n">
        <v>12.9078712754551</v>
      </c>
      <c r="H45" s="564" t="n">
        <v>10.894129373075</v>
      </c>
      <c r="I45" s="564" t="n">
        <v>13.2417107993887</v>
      </c>
      <c r="J45" s="564" t="n">
        <v>11.7562139576458</v>
      </c>
      <c r="K45" s="564" t="n">
        <v>53.7284760320806</v>
      </c>
      <c r="L45" s="14"/>
    </row>
    <row r="46" customFormat="false" ht="13.8" hidden="false" customHeight="true" outlineLevel="0" collapsed="false">
      <c r="A46" s="2361" t="s">
        <v>693</v>
      </c>
      <c r="B46" s="739" t="n">
        <v>0.0106598557295352</v>
      </c>
      <c r="C46" s="739" t="n">
        <v>0.0127272396418429</v>
      </c>
      <c r="D46" s="739" t="n">
        <v>0.0147946235541506</v>
      </c>
      <c r="E46" s="739" t="n">
        <v>0.0168620074664583</v>
      </c>
      <c r="F46" s="739" t="n">
        <v>0.0235749282481063</v>
      </c>
      <c r="G46" s="739" t="n">
        <v>0.0230217403622251</v>
      </c>
      <c r="H46" s="739" t="n">
        <v>0.0209007407968952</v>
      </c>
      <c r="I46" s="739" t="n">
        <v>0.0480703582897801</v>
      </c>
      <c r="J46" s="739" t="n">
        <v>0.0575757619404916</v>
      </c>
      <c r="K46" s="739" t="n">
        <v>440.117647004985</v>
      </c>
      <c r="L46" s="14"/>
    </row>
    <row r="47" customFormat="false" ht="13.2" hidden="false" customHeight="true" outlineLevel="0" collapsed="false">
      <c r="A47" s="2368" t="s">
        <v>1992</v>
      </c>
      <c r="B47" s="2347" t="s">
        <v>44</v>
      </c>
      <c r="C47" s="2347" t="s">
        <v>44</v>
      </c>
      <c r="D47" s="2347" t="s">
        <v>44</v>
      </c>
      <c r="E47" s="2347" t="s">
        <v>44</v>
      </c>
      <c r="F47" s="2347" t="s">
        <v>44</v>
      </c>
      <c r="G47" s="2347" t="s">
        <v>44</v>
      </c>
      <c r="H47" s="2347" t="s">
        <v>44</v>
      </c>
      <c r="I47" s="2347" t="s">
        <v>44</v>
      </c>
      <c r="J47" s="2347" t="s">
        <v>44</v>
      </c>
      <c r="K47" s="2348" t="n">
        <v>0</v>
      </c>
      <c r="L47" s="14"/>
    </row>
    <row r="48" customFormat="false" ht="13.8" hidden="false" customHeight="true" outlineLevel="0" collapsed="false">
      <c r="A48" s="334"/>
      <c r="B48" s="2344"/>
      <c r="C48" s="2344"/>
      <c r="D48" s="2344"/>
      <c r="E48" s="2344"/>
      <c r="F48" s="2344"/>
      <c r="G48" s="2344"/>
      <c r="H48" s="2344"/>
      <c r="I48" s="2344"/>
      <c r="J48" s="2344"/>
      <c r="K48" s="2344"/>
      <c r="L48" s="14"/>
    </row>
    <row r="49" customFormat="false" ht="14.4" hidden="false" customHeight="true" outlineLevel="0" collapsed="false">
      <c r="A49" s="2350" t="s">
        <v>1999</v>
      </c>
      <c r="B49" s="2352" t="n">
        <v>1992.18523094278</v>
      </c>
      <c r="C49" s="2352" t="n">
        <v>2049.21570258839</v>
      </c>
      <c r="D49" s="2352" t="n">
        <v>2020.41253786973</v>
      </c>
      <c r="E49" s="2352" t="n">
        <v>2039.05020725988</v>
      </c>
      <c r="F49" s="2352" t="n">
        <v>2066.06102472553</v>
      </c>
      <c r="G49" s="2352" t="n">
        <v>2104.27520947318</v>
      </c>
      <c r="H49" s="2352" t="n">
        <v>2107.42817347915</v>
      </c>
      <c r="I49" s="2352" t="n">
        <v>2126.04612128253</v>
      </c>
      <c r="J49" s="2352" t="n">
        <v>2110.07724275586</v>
      </c>
      <c r="K49" s="2353" t="n">
        <v>5.91772341155691</v>
      </c>
      <c r="L49" s="14"/>
    </row>
    <row r="50" customFormat="false" ht="14.4" hidden="false" customHeight="true" outlineLevel="0" collapsed="false">
      <c r="A50" s="2350" t="s">
        <v>2000</v>
      </c>
      <c r="B50" s="2352" t="n">
        <v>1985.38092134278</v>
      </c>
      <c r="C50" s="2352" t="n">
        <v>2047.47608898839</v>
      </c>
      <c r="D50" s="2352" t="n">
        <v>2017.53638266973</v>
      </c>
      <c r="E50" s="2352" t="n">
        <v>2031.86814965988</v>
      </c>
      <c r="F50" s="2352" t="n">
        <v>2063.16363672553</v>
      </c>
      <c r="G50" s="2352" t="n">
        <v>2102.97165667318</v>
      </c>
      <c r="H50" s="2352" t="n">
        <v>2106.37219267915</v>
      </c>
      <c r="I50" s="2352" t="n">
        <v>2122.51856768253</v>
      </c>
      <c r="J50" s="2352" t="n">
        <v>2105.97088115586</v>
      </c>
      <c r="K50" s="2353" t="n">
        <v>6.07389536772222</v>
      </c>
      <c r="L50" s="14"/>
    </row>
    <row r="51" customFormat="false" ht="13.8" hidden="false" customHeight="true" outlineLevel="0" collapsed="false">
      <c r="A51" s="2354"/>
      <c r="B51" s="2344"/>
      <c r="C51" s="2344"/>
      <c r="D51" s="2344"/>
      <c r="E51" s="2344"/>
      <c r="F51" s="2344"/>
      <c r="G51" s="2344"/>
      <c r="H51" s="2344"/>
      <c r="I51" s="2344"/>
      <c r="J51" s="2344"/>
      <c r="K51" s="2344"/>
      <c r="L51" s="14"/>
    </row>
    <row r="52" customFormat="false" ht="13.2" hidden="false" customHeight="true" outlineLevel="0" collapsed="false">
      <c r="A52" s="2363" t="s">
        <v>1803</v>
      </c>
      <c r="B52" s="399"/>
      <c r="C52" s="399"/>
      <c r="D52" s="399"/>
      <c r="E52" s="399"/>
      <c r="F52" s="399"/>
      <c r="G52" s="399"/>
      <c r="H52" s="399"/>
      <c r="I52" s="399"/>
      <c r="J52" s="399"/>
      <c r="K52" s="2369"/>
      <c r="L52" s="14"/>
    </row>
    <row r="53" customFormat="false" ht="13.2" hidden="false" customHeight="true" outlineLevel="0" collapsed="false">
      <c r="A53" s="2370" t="s">
        <v>61</v>
      </c>
      <c r="B53" s="2337" t="n">
        <v>0.541594297519987</v>
      </c>
      <c r="C53" s="2337" t="n">
        <v>0.466836650617111</v>
      </c>
      <c r="D53" s="2337" t="n">
        <v>0.468322871374879</v>
      </c>
      <c r="E53" s="2337" t="n">
        <v>0.496639630516959</v>
      </c>
      <c r="F53" s="2337" t="n">
        <v>0.501147511428452</v>
      </c>
      <c r="G53" s="2337" t="n">
        <v>0.54688548781774</v>
      </c>
      <c r="H53" s="2337" t="n">
        <v>0.453942540882847</v>
      </c>
      <c r="I53" s="2337" t="n">
        <v>0.487909459847653</v>
      </c>
      <c r="J53" s="2337" t="n">
        <v>0.507154902755189</v>
      </c>
      <c r="K53" s="2338" t="n">
        <v>-6.35889168746778</v>
      </c>
      <c r="L53" s="14"/>
    </row>
    <row r="54" customFormat="false" ht="13.2" hidden="false" customHeight="true" outlineLevel="0" collapsed="false">
      <c r="A54" s="2362" t="s">
        <v>62</v>
      </c>
      <c r="B54" s="564" t="n">
        <v>0.122174570061651</v>
      </c>
      <c r="C54" s="564" t="n">
        <v>0.123703795964178</v>
      </c>
      <c r="D54" s="564" t="n">
        <v>0.137176547211771</v>
      </c>
      <c r="E54" s="564" t="n">
        <v>0.144872514275261</v>
      </c>
      <c r="F54" s="564" t="n">
        <v>0.150668464057869</v>
      </c>
      <c r="G54" s="564" t="n">
        <v>0.161082518684369</v>
      </c>
      <c r="H54" s="564" t="n">
        <v>0.180626812627363</v>
      </c>
      <c r="I54" s="564" t="n">
        <v>0.195357743448277</v>
      </c>
      <c r="J54" s="564" t="n">
        <v>0.212475630652209</v>
      </c>
      <c r="K54" s="564" t="n">
        <v>73.9115026514854</v>
      </c>
      <c r="L54" s="14"/>
    </row>
    <row r="55" customFormat="false" ht="13.2" hidden="false" customHeight="true" outlineLevel="0" collapsed="false">
      <c r="A55" s="2362" t="s">
        <v>63</v>
      </c>
      <c r="B55" s="564" t="n">
        <v>0.419419727458336</v>
      </c>
      <c r="C55" s="564" t="n">
        <v>0.343132854652933</v>
      </c>
      <c r="D55" s="564" t="n">
        <v>0.331146324163108</v>
      </c>
      <c r="E55" s="564" t="n">
        <v>0.351767116241698</v>
      </c>
      <c r="F55" s="564" t="n">
        <v>0.350479047370583</v>
      </c>
      <c r="G55" s="564" t="n">
        <v>0.385802969133372</v>
      </c>
      <c r="H55" s="564" t="n">
        <v>0.273315728255484</v>
      </c>
      <c r="I55" s="564" t="n">
        <v>0.292551716399376</v>
      </c>
      <c r="J55" s="564" t="n">
        <v>0.29467927210298</v>
      </c>
      <c r="K55" s="564" t="n">
        <v>-29.7411988966941</v>
      </c>
      <c r="L55" s="14"/>
    </row>
    <row r="56" customFormat="false" ht="13.2" hidden="false" customHeight="true" outlineLevel="0" collapsed="false">
      <c r="A56" s="2370" t="s">
        <v>64</v>
      </c>
      <c r="B56" s="563" t="s">
        <v>65</v>
      </c>
      <c r="C56" s="563" t="s">
        <v>65</v>
      </c>
      <c r="D56" s="563" t="s">
        <v>65</v>
      </c>
      <c r="E56" s="563" t="s">
        <v>65</v>
      </c>
      <c r="F56" s="563" t="s">
        <v>65</v>
      </c>
      <c r="G56" s="563" t="s">
        <v>65</v>
      </c>
      <c r="H56" s="563" t="s">
        <v>65</v>
      </c>
      <c r="I56" s="563" t="s">
        <v>65</v>
      </c>
      <c r="J56" s="563" t="s">
        <v>65</v>
      </c>
      <c r="K56" s="564" t="n">
        <v>0</v>
      </c>
      <c r="L56" s="14"/>
    </row>
    <row r="57" customFormat="false" ht="14.4" hidden="false" customHeight="true" outlineLevel="0" collapsed="false">
      <c r="A57" s="2371" t="s">
        <v>66</v>
      </c>
      <c r="B57" s="2372"/>
      <c r="C57" s="2372"/>
      <c r="D57" s="2372"/>
      <c r="E57" s="2372"/>
      <c r="F57" s="2372"/>
      <c r="G57" s="2372"/>
      <c r="H57" s="2372"/>
      <c r="I57" s="2372"/>
      <c r="J57" s="2372"/>
      <c r="K57" s="2372"/>
      <c r="L57" s="14"/>
    </row>
    <row r="58" customFormat="false" ht="12" hidden="false" customHeight="true" outlineLevel="0" collapsed="false">
      <c r="A58" s="690"/>
      <c r="B58" s="690"/>
      <c r="C58" s="690"/>
    </row>
    <row r="59" customFormat="false" ht="12" hidden="false" customHeight="true" outlineLevel="0" collapsed="false">
      <c r="A59" s="107" t="s">
        <v>1995</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1" min="2" style="1" width="15.66"/>
    <col collapsed="false" customWidth="true" hidden="false" outlineLevel="0" max="12" min="12" style="1" width="1.32"/>
    <col collapsed="false" customWidth="true" hidden="false" outlineLevel="0" max="13" min="13" style="1" width="8.66"/>
    <col collapsed="false" customWidth="true" hidden="false" outlineLevel="0" max="14" min="14" style="1" width="9.33"/>
    <col collapsed="false" customWidth="true" hidden="false" outlineLevel="0" max="15" min="15" style="1" width="8.43"/>
    <col collapsed="false" customWidth="true" hidden="false" outlineLevel="0" max="17" min="16" style="1" width="8.87"/>
    <col collapsed="false" customWidth="true" hidden="false" outlineLevel="0" max="18" min="18" style="1" width="9.33"/>
    <col collapsed="false" customWidth="true" hidden="false" outlineLevel="0" max="19" min="19" style="1" width="8.66"/>
    <col collapsed="false" customWidth="true" hidden="false" outlineLevel="0" max="20" min="20" style="1" width="9.55"/>
    <col collapsed="false" customWidth="true" hidden="false" outlineLevel="0" max="21" min="21" style="1" width="9.33"/>
    <col collapsed="false" customWidth="true" hidden="false" outlineLevel="0" max="22" min="22" style="1" width="8.66"/>
    <col collapsed="false" customWidth="true" hidden="false" outlineLevel="0" max="23" min="23" style="1" width="9.55"/>
    <col collapsed="false" customWidth="true" hidden="false" outlineLevel="0" max="25" min="24" style="1" width="9.33"/>
    <col collapsed="false" customWidth="true" hidden="false" outlineLevel="0" max="28" min="26" style="1" width="8.87"/>
    <col collapsed="false" customWidth="true" hidden="false" outlineLevel="0" max="29" min="29" style="1" width="8.66"/>
    <col collapsed="false" customWidth="true" hidden="false" outlineLevel="0" max="30" min="30" style="1" width="8.43"/>
    <col collapsed="false" customWidth="true" hidden="false" outlineLevel="0" max="31" min="31" style="1" width="8.87"/>
    <col collapsed="false" customWidth="true" hidden="false" outlineLevel="0" max="32" min="32" style="1" width="8.66"/>
    <col collapsed="false" customWidth="true" hidden="false" outlineLevel="0" max="33" min="33" style="1" width="8.55"/>
    <col collapsed="false" customWidth="false" hidden="false" outlineLevel="0" max="257" min="34" style="1" width="7.99"/>
  </cols>
  <sheetData>
    <row r="1" customFormat="false" ht="17.25" hidden="false" customHeight="true" outlineLevel="0" collapsed="false">
      <c r="A1" s="629" t="s">
        <v>1973</v>
      </c>
      <c r="C1" s="110" t="s">
        <v>1</v>
      </c>
    </row>
    <row r="2" customFormat="false" ht="15.75" hidden="false" customHeight="true" outlineLevel="0" collapsed="false">
      <c r="A2" s="629" t="s">
        <v>2001</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73" t="s">
        <v>5</v>
      </c>
      <c r="B5" s="2329" t="s">
        <v>1975</v>
      </c>
      <c r="C5" s="2329" t="s">
        <v>1976</v>
      </c>
      <c r="D5" s="2329" t="s">
        <v>1977</v>
      </c>
      <c r="E5" s="2329" t="s">
        <v>1978</v>
      </c>
      <c r="F5" s="2329" t="s">
        <v>1979</v>
      </c>
      <c r="G5" s="2329" t="s">
        <v>1980</v>
      </c>
      <c r="H5" s="2329" t="s">
        <v>1981</v>
      </c>
      <c r="I5" s="2329" t="s">
        <v>1982</v>
      </c>
      <c r="J5" s="2329" t="s">
        <v>1983</v>
      </c>
      <c r="K5" s="2330" t="s">
        <v>1984</v>
      </c>
      <c r="L5" s="14"/>
    </row>
    <row r="6" customFormat="false" ht="12.75" hidden="false" customHeight="true" outlineLevel="0" collapsed="false">
      <c r="A6" s="2373"/>
      <c r="B6" s="2331" t="s">
        <v>13</v>
      </c>
      <c r="C6" s="2331" t="s">
        <v>13</v>
      </c>
      <c r="D6" s="2331" t="s">
        <v>13</v>
      </c>
      <c r="E6" s="2331" t="s">
        <v>13</v>
      </c>
      <c r="F6" s="2331" t="s">
        <v>13</v>
      </c>
      <c r="G6" s="2331" t="s">
        <v>13</v>
      </c>
      <c r="H6" s="2331" t="s">
        <v>13</v>
      </c>
      <c r="I6" s="2331" t="s">
        <v>13</v>
      </c>
      <c r="J6" s="2331" t="s">
        <v>13</v>
      </c>
      <c r="K6" s="2332" t="s">
        <v>1427</v>
      </c>
      <c r="L6" s="14"/>
    </row>
    <row r="7" customFormat="false" ht="12" hidden="false" customHeight="true" outlineLevel="0" collapsed="false">
      <c r="A7" s="2363" t="s">
        <v>1985</v>
      </c>
      <c r="B7" s="2342" t="n">
        <v>27.5170092199063</v>
      </c>
      <c r="C7" s="2342" t="n">
        <v>27.4396302124933</v>
      </c>
      <c r="D7" s="2342" t="n">
        <v>26.9276627612903</v>
      </c>
      <c r="E7" s="2342" t="n">
        <v>26.4397278844932</v>
      </c>
      <c r="F7" s="2342" t="n">
        <v>25.8025884404742</v>
      </c>
      <c r="G7" s="2342" t="n">
        <v>27.692292316242</v>
      </c>
      <c r="H7" s="2342" t="n">
        <v>28.0506841079128</v>
      </c>
      <c r="I7" s="2342" t="n">
        <v>28.307304784221</v>
      </c>
      <c r="J7" s="2342" t="n">
        <v>29.7213574890334</v>
      </c>
      <c r="K7" s="2343" t="n">
        <v>8.01085703577276</v>
      </c>
      <c r="L7" s="14"/>
    </row>
    <row r="8" customFormat="false" ht="12" hidden="false" customHeight="true" outlineLevel="0" collapsed="false">
      <c r="A8" s="2361" t="s">
        <v>1631</v>
      </c>
      <c r="B8" s="2337" t="n">
        <v>27.5170092199063</v>
      </c>
      <c r="C8" s="2337" t="n">
        <v>27.4396302124933</v>
      </c>
      <c r="D8" s="2337" t="n">
        <v>26.9276627612903</v>
      </c>
      <c r="E8" s="2337" t="n">
        <v>26.4397278844932</v>
      </c>
      <c r="F8" s="2337" t="n">
        <v>25.8025884404742</v>
      </c>
      <c r="G8" s="2337" t="n">
        <v>27.692292316242</v>
      </c>
      <c r="H8" s="2337" t="n">
        <v>28.0506841079128</v>
      </c>
      <c r="I8" s="2337" t="n">
        <v>28.307304784221</v>
      </c>
      <c r="J8" s="2337" t="n">
        <v>29.7213574890334</v>
      </c>
      <c r="K8" s="2338" t="n">
        <v>8.01085703577276</v>
      </c>
      <c r="L8" s="14"/>
    </row>
    <row r="9" customFormat="false" ht="12" hidden="false" customHeight="true" outlineLevel="0" collapsed="false">
      <c r="A9" s="2362" t="s">
        <v>1558</v>
      </c>
      <c r="B9" s="564" t="n">
        <v>5.43310213341902</v>
      </c>
      <c r="C9" s="564" t="n">
        <v>5.15837863515001</v>
      </c>
      <c r="D9" s="564" t="n">
        <v>4.90420459575936</v>
      </c>
      <c r="E9" s="564" t="n">
        <v>4.55643918592572</v>
      </c>
      <c r="F9" s="564" t="n">
        <v>4.73694037898342</v>
      </c>
      <c r="G9" s="564" t="n">
        <v>5.21619724221078</v>
      </c>
      <c r="H9" s="564" t="n">
        <v>5.03622158933749</v>
      </c>
      <c r="I9" s="564" t="n">
        <v>4.96990594478391</v>
      </c>
      <c r="J9" s="564" t="n">
        <v>5.2006255196772</v>
      </c>
      <c r="K9" s="564" t="n">
        <v>-4.27889275837197</v>
      </c>
      <c r="L9" s="14"/>
    </row>
    <row r="10" customFormat="false" ht="12.75" hidden="false" customHeight="true" outlineLevel="0" collapsed="false">
      <c r="A10" s="2362" t="s">
        <v>1997</v>
      </c>
      <c r="B10" s="564" t="n">
        <v>5.23486527422993</v>
      </c>
      <c r="C10" s="564" t="n">
        <v>5.20810578003229</v>
      </c>
      <c r="D10" s="564" t="n">
        <v>5.23992469646994</v>
      </c>
      <c r="E10" s="564" t="n">
        <v>4.89497319729609</v>
      </c>
      <c r="F10" s="564" t="n">
        <v>4.87298169182076</v>
      </c>
      <c r="G10" s="564" t="n">
        <v>4.97867267432607</v>
      </c>
      <c r="H10" s="564" t="n">
        <v>4.90466558405714</v>
      </c>
      <c r="I10" s="564" t="n">
        <v>4.97692989913774</v>
      </c>
      <c r="J10" s="564" t="n">
        <v>4.93919061561379</v>
      </c>
      <c r="K10" s="564" t="n">
        <v>-5.64818086287111</v>
      </c>
      <c r="L10" s="14"/>
    </row>
    <row r="11" customFormat="false" ht="12" hidden="false" customHeight="true" outlineLevel="0" collapsed="false">
      <c r="A11" s="2362" t="s">
        <v>1560</v>
      </c>
      <c r="B11" s="564" t="n">
        <v>5.53977734729845</v>
      </c>
      <c r="C11" s="564" t="n">
        <v>5.60669661724625</v>
      </c>
      <c r="D11" s="564" t="n">
        <v>5.79216642168768</v>
      </c>
      <c r="E11" s="564" t="n">
        <v>6.03012365143605</v>
      </c>
      <c r="F11" s="564" t="n">
        <v>6.44036803154859</v>
      </c>
      <c r="G11" s="564" t="n">
        <v>7.01332670452037</v>
      </c>
      <c r="H11" s="564" t="n">
        <v>7.58989869027071</v>
      </c>
      <c r="I11" s="564" t="n">
        <v>8.11194704948709</v>
      </c>
      <c r="J11" s="564" t="n">
        <v>9.16492790109685</v>
      </c>
      <c r="K11" s="564" t="n">
        <v>65.4385605509264</v>
      </c>
      <c r="L11" s="14"/>
    </row>
    <row r="12" customFormat="false" ht="12" hidden="false" customHeight="true" outlineLevel="0" collapsed="false">
      <c r="A12" s="2362" t="s">
        <v>1561</v>
      </c>
      <c r="B12" s="564" t="n">
        <v>11.0842437979001</v>
      </c>
      <c r="C12" s="564" t="n">
        <v>11.230891193006</v>
      </c>
      <c r="D12" s="564" t="n">
        <v>10.7496203179615</v>
      </c>
      <c r="E12" s="564" t="n">
        <v>10.6822023645412</v>
      </c>
      <c r="F12" s="564" t="n">
        <v>9.50226080341554</v>
      </c>
      <c r="G12" s="564" t="n">
        <v>10.2692288204789</v>
      </c>
      <c r="H12" s="564" t="n">
        <v>10.3382641977768</v>
      </c>
      <c r="I12" s="564" t="n">
        <v>10.0343850249299</v>
      </c>
      <c r="J12" s="564" t="n">
        <v>10.2472231091162</v>
      </c>
      <c r="K12" s="564" t="n">
        <v>-7.5514460349787</v>
      </c>
      <c r="L12" s="14"/>
    </row>
    <row r="13" customFormat="false" ht="12" hidden="false" customHeight="true" outlineLevel="0" collapsed="false">
      <c r="A13" s="2362" t="s">
        <v>1562</v>
      </c>
      <c r="B13" s="564" t="n">
        <v>0.225020667058824</v>
      </c>
      <c r="C13" s="564" t="n">
        <v>0.235557987058824</v>
      </c>
      <c r="D13" s="564" t="n">
        <v>0.241746729411765</v>
      </c>
      <c r="E13" s="564" t="n">
        <v>0.275989485294118</v>
      </c>
      <c r="F13" s="564" t="n">
        <v>0.250037534705882</v>
      </c>
      <c r="G13" s="564" t="n">
        <v>0.214866874705882</v>
      </c>
      <c r="H13" s="564" t="n">
        <v>0.181634046470588</v>
      </c>
      <c r="I13" s="564" t="n">
        <v>0.214136865882353</v>
      </c>
      <c r="J13" s="564" t="n">
        <v>0.169390343529412</v>
      </c>
      <c r="K13" s="564" t="n">
        <v>-24.7223174015698</v>
      </c>
      <c r="L13" s="14"/>
    </row>
    <row r="14" customFormat="false" ht="12" hidden="false" customHeight="true" outlineLevel="0" collapsed="false">
      <c r="A14" s="2361" t="s">
        <v>46</v>
      </c>
      <c r="B14" s="2337" t="s">
        <v>47</v>
      </c>
      <c r="C14" s="2337" t="s">
        <v>47</v>
      </c>
      <c r="D14" s="2337" t="s">
        <v>47</v>
      </c>
      <c r="E14" s="2337" t="s">
        <v>47</v>
      </c>
      <c r="F14" s="2337" t="s">
        <v>47</v>
      </c>
      <c r="G14" s="2337" t="s">
        <v>47</v>
      </c>
      <c r="H14" s="2337" t="s">
        <v>47</v>
      </c>
      <c r="I14" s="2337" t="s">
        <v>47</v>
      </c>
      <c r="J14" s="2337" t="s">
        <v>47</v>
      </c>
      <c r="K14" s="2338" t="n">
        <v>0</v>
      </c>
      <c r="L14" s="14"/>
    </row>
    <row r="15" customFormat="false" ht="12" hidden="false" customHeight="true" outlineLevel="0" collapsed="false">
      <c r="A15" s="2362" t="s">
        <v>48</v>
      </c>
      <c r="B15" s="563" t="s">
        <v>44</v>
      </c>
      <c r="C15" s="563" t="s">
        <v>44</v>
      </c>
      <c r="D15" s="563" t="s">
        <v>44</v>
      </c>
      <c r="E15" s="563" t="s">
        <v>44</v>
      </c>
      <c r="F15" s="563" t="s">
        <v>44</v>
      </c>
      <c r="G15" s="563" t="s">
        <v>44</v>
      </c>
      <c r="H15" s="563" t="s">
        <v>44</v>
      </c>
      <c r="I15" s="563" t="s">
        <v>44</v>
      </c>
      <c r="J15" s="563" t="s">
        <v>44</v>
      </c>
      <c r="K15" s="564" t="n">
        <v>0</v>
      </c>
      <c r="L15" s="14"/>
    </row>
    <row r="16" customFormat="false" ht="12.75" hidden="false" customHeight="true" outlineLevel="0" collapsed="false">
      <c r="A16" s="2362" t="s">
        <v>1563</v>
      </c>
      <c r="B16" s="2344" t="s">
        <v>47</v>
      </c>
      <c r="C16" s="2344" t="s">
        <v>47</v>
      </c>
      <c r="D16" s="2344" t="s">
        <v>47</v>
      </c>
      <c r="E16" s="2344" t="s">
        <v>47</v>
      </c>
      <c r="F16" s="2344" t="s">
        <v>47</v>
      </c>
      <c r="G16" s="2344" t="s">
        <v>47</v>
      </c>
      <c r="H16" s="2344" t="s">
        <v>47</v>
      </c>
      <c r="I16" s="2344" t="s">
        <v>47</v>
      </c>
      <c r="J16" s="2344" t="s">
        <v>47</v>
      </c>
      <c r="K16" s="739" t="n">
        <v>0</v>
      </c>
      <c r="L16" s="14"/>
    </row>
    <row r="17" customFormat="false" ht="12" hidden="false" customHeight="true" outlineLevel="0" collapsed="false">
      <c r="A17" s="2363" t="s">
        <v>1986</v>
      </c>
      <c r="B17" s="2342" t="n">
        <v>21.5368114532761</v>
      </c>
      <c r="C17" s="2342" t="n">
        <v>22.8094317497452</v>
      </c>
      <c r="D17" s="2342" t="n">
        <v>21.1088808846237</v>
      </c>
      <c r="E17" s="2342" t="n">
        <v>21.6522878714056</v>
      </c>
      <c r="F17" s="2342" t="n">
        <v>20.3592785145198</v>
      </c>
      <c r="G17" s="2342" t="n">
        <v>23.3524947148846</v>
      </c>
      <c r="H17" s="2342" t="n">
        <v>22.6610563775614</v>
      </c>
      <c r="I17" s="2342" t="n">
        <v>22.7830357287581</v>
      </c>
      <c r="J17" s="2342" t="n">
        <v>23.0595263842369</v>
      </c>
      <c r="K17" s="2343" t="n">
        <v>7.07028955639192</v>
      </c>
      <c r="L17" s="14"/>
    </row>
    <row r="18" customFormat="false" ht="12" hidden="false" customHeight="true" outlineLevel="0" collapsed="false">
      <c r="A18" s="2361" t="s">
        <v>405</v>
      </c>
      <c r="B18" s="563" t="s">
        <v>44</v>
      </c>
      <c r="C18" s="563" t="s">
        <v>44</v>
      </c>
      <c r="D18" s="563" t="s">
        <v>44</v>
      </c>
      <c r="E18" s="563" t="s">
        <v>44</v>
      </c>
      <c r="F18" s="563" t="s">
        <v>44</v>
      </c>
      <c r="G18" s="563" t="s">
        <v>44</v>
      </c>
      <c r="H18" s="563" t="s">
        <v>44</v>
      </c>
      <c r="I18" s="563" t="s">
        <v>44</v>
      </c>
      <c r="J18" s="563" t="s">
        <v>44</v>
      </c>
      <c r="K18" s="564" t="n">
        <v>0</v>
      </c>
      <c r="L18" s="14"/>
    </row>
    <row r="19" customFormat="false" ht="12" hidden="false" customHeight="true" outlineLevel="0" collapsed="false">
      <c r="A19" s="2361" t="s">
        <v>414</v>
      </c>
      <c r="B19" s="564" t="n">
        <v>21.5368114532761</v>
      </c>
      <c r="C19" s="564" t="n">
        <v>22.8094317497452</v>
      </c>
      <c r="D19" s="564" t="n">
        <v>21.1088808846237</v>
      </c>
      <c r="E19" s="564" t="n">
        <v>21.6522878714056</v>
      </c>
      <c r="F19" s="564" t="n">
        <v>20.3592785145198</v>
      </c>
      <c r="G19" s="564" t="n">
        <v>23.3524947148846</v>
      </c>
      <c r="H19" s="564" t="n">
        <v>22.6610563775614</v>
      </c>
      <c r="I19" s="564" t="n">
        <v>22.7830357287581</v>
      </c>
      <c r="J19" s="564" t="n">
        <v>23.0595263842369</v>
      </c>
      <c r="K19" s="564" t="n">
        <v>7.07028955639192</v>
      </c>
      <c r="L19" s="14"/>
    </row>
    <row r="20" customFormat="false" ht="12" hidden="false" customHeight="true" outlineLevel="0" collapsed="false">
      <c r="A20" s="2361" t="s">
        <v>428</v>
      </c>
      <c r="B20" s="563" t="s">
        <v>44</v>
      </c>
      <c r="C20" s="563" t="s">
        <v>44</v>
      </c>
      <c r="D20" s="563" t="s">
        <v>44</v>
      </c>
      <c r="E20" s="563" t="s">
        <v>44</v>
      </c>
      <c r="F20" s="563" t="s">
        <v>44</v>
      </c>
      <c r="G20" s="563" t="s">
        <v>44</v>
      </c>
      <c r="H20" s="563" t="s">
        <v>44</v>
      </c>
      <c r="I20" s="563" t="s">
        <v>44</v>
      </c>
      <c r="J20" s="563" t="s">
        <v>44</v>
      </c>
      <c r="K20" s="564" t="n">
        <v>0</v>
      </c>
      <c r="L20" s="14"/>
    </row>
    <row r="21" customFormat="false" ht="12" hidden="false" customHeight="true" outlineLevel="0" collapsed="false">
      <c r="A21" s="2361" t="s">
        <v>436</v>
      </c>
      <c r="B21" s="646"/>
      <c r="C21" s="646"/>
      <c r="D21" s="646"/>
      <c r="E21" s="646"/>
      <c r="F21" s="646"/>
      <c r="G21" s="646"/>
      <c r="H21" s="646"/>
      <c r="I21" s="646"/>
      <c r="J21" s="646"/>
      <c r="K21" s="646"/>
      <c r="L21" s="14"/>
    </row>
    <row r="22" customFormat="false" ht="13.5" hidden="false" customHeight="true" outlineLevel="0" collapsed="false">
      <c r="A22" s="2361" t="s">
        <v>1987</v>
      </c>
      <c r="B22" s="646"/>
      <c r="C22" s="646"/>
      <c r="D22" s="646"/>
      <c r="E22" s="646"/>
      <c r="F22" s="646"/>
      <c r="G22" s="646"/>
      <c r="H22" s="646"/>
      <c r="I22" s="646"/>
      <c r="J22" s="646"/>
      <c r="K22" s="646"/>
      <c r="L22" s="14"/>
    </row>
    <row r="23" customFormat="false" ht="13.5" hidden="false" customHeight="true" outlineLevel="0" collapsed="false">
      <c r="A23" s="2361" t="s">
        <v>1988</v>
      </c>
      <c r="B23" s="646"/>
      <c r="C23" s="646"/>
      <c r="D23" s="646"/>
      <c r="E23" s="646"/>
      <c r="F23" s="646"/>
      <c r="G23" s="646"/>
      <c r="H23" s="646"/>
      <c r="I23" s="646"/>
      <c r="J23" s="646"/>
      <c r="K23" s="646"/>
      <c r="L23" s="14"/>
    </row>
    <row r="24" customFormat="false" ht="12.75" hidden="false" customHeight="true" outlineLevel="0" collapsed="false">
      <c r="A24" s="2361" t="s">
        <v>1569</v>
      </c>
      <c r="B24" s="2344" t="s">
        <v>44</v>
      </c>
      <c r="C24" s="2344" t="s">
        <v>44</v>
      </c>
      <c r="D24" s="2344" t="s">
        <v>44</v>
      </c>
      <c r="E24" s="2344" t="s">
        <v>44</v>
      </c>
      <c r="F24" s="2344" t="s">
        <v>44</v>
      </c>
      <c r="G24" s="2344" t="s">
        <v>44</v>
      </c>
      <c r="H24" s="2344" t="s">
        <v>44</v>
      </c>
      <c r="I24" s="2344" t="s">
        <v>44</v>
      </c>
      <c r="J24" s="2344" t="s">
        <v>44</v>
      </c>
      <c r="K24" s="739" t="n">
        <v>0</v>
      </c>
      <c r="L24" s="14"/>
    </row>
    <row r="25" customFormat="false" ht="12.75" hidden="false" customHeight="true" outlineLevel="0" collapsed="false">
      <c r="A25" s="2363" t="s">
        <v>1989</v>
      </c>
      <c r="B25" s="739" t="n">
        <v>2.56908407961265</v>
      </c>
      <c r="C25" s="739" t="n">
        <v>2.41901881587968</v>
      </c>
      <c r="D25" s="739" t="n">
        <v>2.41208917859285</v>
      </c>
      <c r="E25" s="739" t="n">
        <v>2.4451493272774</v>
      </c>
      <c r="F25" s="739" t="n">
        <v>2.4105</v>
      </c>
      <c r="G25" s="739" t="n">
        <v>2.438</v>
      </c>
      <c r="H25" s="739" t="n">
        <v>2.905475</v>
      </c>
      <c r="I25" s="739" t="n">
        <v>2.9061</v>
      </c>
      <c r="J25" s="739" t="n">
        <v>3.351125</v>
      </c>
      <c r="K25" s="739" t="n">
        <v>30.4404564487925</v>
      </c>
      <c r="L25" s="14"/>
    </row>
    <row r="26" customFormat="false" ht="12" hidden="false" customHeight="true" outlineLevel="0" collapsed="false">
      <c r="A26" s="2363" t="s">
        <v>1578</v>
      </c>
      <c r="B26" s="2342" t="n">
        <v>75.3621567238807</v>
      </c>
      <c r="C26" s="2342" t="n">
        <v>77.2768294328197</v>
      </c>
      <c r="D26" s="2342" t="n">
        <v>77.0839529562593</v>
      </c>
      <c r="E26" s="2342" t="n">
        <v>78.2433710909493</v>
      </c>
      <c r="F26" s="2342" t="n">
        <v>76.430692735605</v>
      </c>
      <c r="G26" s="2342" t="n">
        <v>74.6028831345663</v>
      </c>
      <c r="H26" s="2342" t="n">
        <v>73.6892757780231</v>
      </c>
      <c r="I26" s="2342" t="n">
        <v>76.9840320444063</v>
      </c>
      <c r="J26" s="2342" t="n">
        <v>75.0448291954147</v>
      </c>
      <c r="K26" s="2343" t="n">
        <v>-0.421070126255345</v>
      </c>
      <c r="L26" s="14"/>
    </row>
    <row r="27" customFormat="false" ht="12" hidden="false" customHeight="true" outlineLevel="0" collapsed="false">
      <c r="A27" s="2361" t="s">
        <v>1579</v>
      </c>
      <c r="B27" s="646"/>
      <c r="C27" s="646"/>
      <c r="D27" s="646"/>
      <c r="E27" s="646"/>
      <c r="F27" s="646"/>
      <c r="G27" s="646"/>
      <c r="H27" s="646"/>
      <c r="I27" s="646"/>
      <c r="J27" s="646"/>
      <c r="K27" s="646"/>
      <c r="L27" s="14"/>
    </row>
    <row r="28" customFormat="false" ht="12" hidden="false" customHeight="true" outlineLevel="0" collapsed="false">
      <c r="A28" s="2361" t="s">
        <v>746</v>
      </c>
      <c r="B28" s="564" t="n">
        <v>12.6490490553118</v>
      </c>
      <c r="C28" s="564" t="n">
        <v>12.6278570620976</v>
      </c>
      <c r="D28" s="564" t="n">
        <v>12.0928141922821</v>
      </c>
      <c r="E28" s="564" t="n">
        <v>11.9778051668672</v>
      </c>
      <c r="F28" s="564" t="n">
        <v>11.9339609646319</v>
      </c>
      <c r="G28" s="564" t="n">
        <v>12.2004313073165</v>
      </c>
      <c r="H28" s="564" t="n">
        <v>12.3350745843145</v>
      </c>
      <c r="I28" s="564" t="n">
        <v>12.4414342210799</v>
      </c>
      <c r="J28" s="564" t="n">
        <v>12.6965968712093</v>
      </c>
      <c r="K28" s="564" t="n">
        <v>0.375900320170973</v>
      </c>
      <c r="L28" s="14"/>
    </row>
    <row r="29" customFormat="false" ht="12" hidden="false" customHeight="true" outlineLevel="0" collapsed="false">
      <c r="A29" s="2361" t="s">
        <v>756</v>
      </c>
      <c r="B29" s="646"/>
      <c r="C29" s="646"/>
      <c r="D29" s="646"/>
      <c r="E29" s="646"/>
      <c r="F29" s="646"/>
      <c r="G29" s="646"/>
      <c r="H29" s="646"/>
      <c r="I29" s="646"/>
      <c r="J29" s="646"/>
      <c r="K29" s="646"/>
      <c r="L29" s="14"/>
    </row>
    <row r="30" customFormat="false" ht="12" hidden="false" customHeight="true" outlineLevel="0" collapsed="false">
      <c r="A30" s="2361" t="s">
        <v>1697</v>
      </c>
      <c r="B30" s="564" t="n">
        <v>62.7001187647309</v>
      </c>
      <c r="C30" s="564" t="n">
        <v>64.6351114913288</v>
      </c>
      <c r="D30" s="564" t="n">
        <v>64.9774789393305</v>
      </c>
      <c r="E30" s="564" t="n">
        <v>66.2522813897412</v>
      </c>
      <c r="F30" s="564" t="n">
        <v>64.4833363282813</v>
      </c>
      <c r="G30" s="564" t="n">
        <v>62.3895941017081</v>
      </c>
      <c r="H30" s="564" t="n">
        <v>61.3408573080015</v>
      </c>
      <c r="I30" s="564" t="n">
        <v>64.5303227108308</v>
      </c>
      <c r="J30" s="564" t="n">
        <v>62.3348188178457</v>
      </c>
      <c r="K30" s="564" t="n">
        <v>-0.58261444169813</v>
      </c>
      <c r="L30" s="14"/>
    </row>
    <row r="31" customFormat="false" ht="12" hidden="false" customHeight="true" outlineLevel="0" collapsed="false">
      <c r="A31" s="2361" t="s">
        <v>766</v>
      </c>
      <c r="B31" s="563" t="s">
        <v>100</v>
      </c>
      <c r="C31" s="563" t="s">
        <v>100</v>
      </c>
      <c r="D31" s="563" t="s">
        <v>100</v>
      </c>
      <c r="E31" s="563" t="s">
        <v>100</v>
      </c>
      <c r="F31" s="563" t="s">
        <v>100</v>
      </c>
      <c r="G31" s="563" t="s">
        <v>100</v>
      </c>
      <c r="H31" s="563" t="s">
        <v>100</v>
      </c>
      <c r="I31" s="563" t="s">
        <v>100</v>
      </c>
      <c r="J31" s="563" t="s">
        <v>100</v>
      </c>
      <c r="K31" s="564" t="n">
        <v>0</v>
      </c>
      <c r="L31" s="14"/>
    </row>
    <row r="32" customFormat="false" ht="12" hidden="false" customHeight="true" outlineLevel="0" collapsed="false">
      <c r="A32" s="2361" t="s">
        <v>1581</v>
      </c>
      <c r="B32" s="564" t="n">
        <v>0.012988903837932</v>
      </c>
      <c r="C32" s="564" t="n">
        <v>0.01386087939324</v>
      </c>
      <c r="D32" s="564" t="n">
        <v>0.0136598246467373</v>
      </c>
      <c r="E32" s="564" t="n">
        <v>0.013284534340836</v>
      </c>
      <c r="F32" s="564" t="n">
        <v>0.0133954426918026</v>
      </c>
      <c r="G32" s="564" t="n">
        <v>0.0128577255417539</v>
      </c>
      <c r="H32" s="564" t="n">
        <v>0.0133438857070694</v>
      </c>
      <c r="I32" s="564" t="n">
        <v>0.0122751124955704</v>
      </c>
      <c r="J32" s="564" t="n">
        <v>0.0134135063597573</v>
      </c>
      <c r="K32" s="564" t="n">
        <v>3.26896347161581</v>
      </c>
      <c r="L32" s="14"/>
    </row>
    <row r="33" customFormat="false" ht="12.75" hidden="false" customHeight="true" outlineLevel="0" collapsed="false">
      <c r="A33" s="2361" t="s">
        <v>1569</v>
      </c>
      <c r="B33" s="2344" t="s">
        <v>44</v>
      </c>
      <c r="C33" s="2344" t="s">
        <v>44</v>
      </c>
      <c r="D33" s="2344" t="s">
        <v>44</v>
      </c>
      <c r="E33" s="2344" t="s">
        <v>44</v>
      </c>
      <c r="F33" s="2344" t="s">
        <v>44</v>
      </c>
      <c r="G33" s="2344" t="s">
        <v>44</v>
      </c>
      <c r="H33" s="2344" t="s">
        <v>44</v>
      </c>
      <c r="I33" s="2344" t="s">
        <v>44</v>
      </c>
      <c r="J33" s="2344" t="s">
        <v>44</v>
      </c>
      <c r="K33" s="739" t="n">
        <v>0</v>
      </c>
      <c r="L33" s="14"/>
    </row>
    <row r="34" customFormat="false" ht="12" hidden="false" customHeight="true" outlineLevel="0" collapsed="false">
      <c r="A34" s="2363" t="s">
        <v>1582</v>
      </c>
      <c r="B34" s="2342" t="n">
        <v>0.0997521173730128</v>
      </c>
      <c r="C34" s="2342" t="n">
        <v>0.0119598435</v>
      </c>
      <c r="D34" s="2342" t="n">
        <v>0.019773567</v>
      </c>
      <c r="E34" s="2342" t="n">
        <v>0.177290288332238</v>
      </c>
      <c r="F34" s="2342" t="n">
        <v>0.343257310654762</v>
      </c>
      <c r="G34" s="2342" t="n">
        <v>0.268323791869048</v>
      </c>
      <c r="H34" s="2342" t="n">
        <v>0.007259868</v>
      </c>
      <c r="I34" s="2342" t="n">
        <v>0.0895459863571429</v>
      </c>
      <c r="J34" s="2342" t="n">
        <v>0.545182279452381</v>
      </c>
      <c r="K34" s="2343" t="n">
        <v>446.537049849005</v>
      </c>
      <c r="L34" s="14"/>
    </row>
    <row r="35" customFormat="false" ht="12.75" hidden="false" customHeight="true" outlineLevel="0" collapsed="false">
      <c r="A35" s="1711" t="s">
        <v>1048</v>
      </c>
      <c r="B35" s="564" t="n">
        <v>0.0467796285</v>
      </c>
      <c r="C35" s="564" t="n">
        <v>0.0119598435</v>
      </c>
      <c r="D35" s="564" t="n">
        <v>0.019773567</v>
      </c>
      <c r="E35" s="564" t="n">
        <v>0.049376646</v>
      </c>
      <c r="F35" s="564" t="n">
        <v>0.0199195425</v>
      </c>
      <c r="G35" s="564" t="n">
        <v>0.0089619255</v>
      </c>
      <c r="H35" s="564" t="n">
        <v>0.007259868</v>
      </c>
      <c r="I35" s="564" t="n">
        <v>0.024251931</v>
      </c>
      <c r="J35" s="564" t="n">
        <v>0.028231236</v>
      </c>
      <c r="K35" s="564" t="n">
        <v>-39.6505767462433</v>
      </c>
      <c r="L35" s="14"/>
    </row>
    <row r="36" customFormat="false" ht="12.75" hidden="false" customHeight="true" outlineLevel="0" collapsed="false">
      <c r="A36" s="1711" t="s">
        <v>1051</v>
      </c>
      <c r="B36" s="564" t="n">
        <v>0.0529724888730128</v>
      </c>
      <c r="C36" s="563" t="s">
        <v>100</v>
      </c>
      <c r="D36" s="563" t="s">
        <v>100</v>
      </c>
      <c r="E36" s="564" t="n">
        <v>0.127913642332238</v>
      </c>
      <c r="F36" s="564" t="n">
        <v>0.323337768154762</v>
      </c>
      <c r="G36" s="564" t="n">
        <v>0.259361866369048</v>
      </c>
      <c r="H36" s="563" t="s">
        <v>100</v>
      </c>
      <c r="I36" s="564" t="n">
        <v>0.0652940553571429</v>
      </c>
      <c r="J36" s="564" t="n">
        <v>0.516951043452381</v>
      </c>
      <c r="K36" s="564" t="n">
        <v>875.885888034506</v>
      </c>
      <c r="L36" s="14"/>
    </row>
    <row r="37" customFormat="false" ht="12.75" hidden="false" customHeight="true" outlineLevel="0" collapsed="false">
      <c r="A37" s="1711" t="s">
        <v>1054</v>
      </c>
      <c r="B37" s="563" t="s">
        <v>100</v>
      </c>
      <c r="C37" s="563" t="s">
        <v>100</v>
      </c>
      <c r="D37" s="563" t="s">
        <v>100</v>
      </c>
      <c r="E37" s="563" t="s">
        <v>100</v>
      </c>
      <c r="F37" s="563" t="s">
        <v>100</v>
      </c>
      <c r="G37" s="563" t="s">
        <v>100</v>
      </c>
      <c r="H37" s="563" t="s">
        <v>100</v>
      </c>
      <c r="I37" s="563" t="s">
        <v>100</v>
      </c>
      <c r="J37" s="563" t="s">
        <v>100</v>
      </c>
      <c r="K37" s="564" t="n">
        <v>0</v>
      </c>
      <c r="L37" s="14"/>
    </row>
    <row r="38" customFormat="false" ht="12" hidden="false" customHeight="true" outlineLevel="0" collapsed="false">
      <c r="A38" s="1711" t="s">
        <v>1057</v>
      </c>
      <c r="B38" s="563" t="s">
        <v>100</v>
      </c>
      <c r="C38" s="563" t="s">
        <v>100</v>
      </c>
      <c r="D38" s="563" t="s">
        <v>100</v>
      </c>
      <c r="E38" s="563" t="s">
        <v>100</v>
      </c>
      <c r="F38" s="563" t="s">
        <v>100</v>
      </c>
      <c r="G38" s="563" t="s">
        <v>100</v>
      </c>
      <c r="H38" s="563" t="s">
        <v>100</v>
      </c>
      <c r="I38" s="563" t="s">
        <v>100</v>
      </c>
      <c r="J38" s="563" t="s">
        <v>100</v>
      </c>
      <c r="K38" s="564" t="n">
        <v>0</v>
      </c>
      <c r="L38" s="14"/>
    </row>
    <row r="39" customFormat="false" ht="12" hidden="false" customHeight="true" outlineLevel="0" collapsed="false">
      <c r="A39" s="1711" t="s">
        <v>1584</v>
      </c>
      <c r="B39" s="563" t="s">
        <v>100</v>
      </c>
      <c r="C39" s="563" t="s">
        <v>100</v>
      </c>
      <c r="D39" s="563" t="s">
        <v>100</v>
      </c>
      <c r="E39" s="563" t="s">
        <v>100</v>
      </c>
      <c r="F39" s="563" t="s">
        <v>100</v>
      </c>
      <c r="G39" s="563" t="s">
        <v>100</v>
      </c>
      <c r="H39" s="563" t="s">
        <v>100</v>
      </c>
      <c r="I39" s="563" t="s">
        <v>100</v>
      </c>
      <c r="J39" s="563" t="s">
        <v>100</v>
      </c>
      <c r="K39" s="564" t="n">
        <v>0</v>
      </c>
      <c r="L39" s="14"/>
    </row>
    <row r="40" customFormat="false" ht="13.5" hidden="false" customHeight="true" outlineLevel="0" collapsed="false">
      <c r="A40" s="1711" t="s">
        <v>1063</v>
      </c>
      <c r="B40" s="563" t="s">
        <v>100</v>
      </c>
      <c r="C40" s="563" t="s">
        <v>100</v>
      </c>
      <c r="D40" s="563" t="s">
        <v>100</v>
      </c>
      <c r="E40" s="563" t="s">
        <v>100</v>
      </c>
      <c r="F40" s="563" t="s">
        <v>100</v>
      </c>
      <c r="G40" s="563" t="s">
        <v>100</v>
      </c>
      <c r="H40" s="563" t="s">
        <v>100</v>
      </c>
      <c r="I40" s="563" t="s">
        <v>100</v>
      </c>
      <c r="J40" s="563" t="s">
        <v>100</v>
      </c>
      <c r="K40" s="564" t="n">
        <v>0</v>
      </c>
      <c r="L40" s="14"/>
    </row>
    <row r="41" customFormat="false" ht="12.75" hidden="false" customHeight="true" outlineLevel="0" collapsed="false">
      <c r="A41" s="2349" t="s">
        <v>1585</v>
      </c>
      <c r="B41" s="2344" t="s">
        <v>44</v>
      </c>
      <c r="C41" s="2344" t="s">
        <v>44</v>
      </c>
      <c r="D41" s="2344" t="s">
        <v>44</v>
      </c>
      <c r="E41" s="2344" t="s">
        <v>44</v>
      </c>
      <c r="F41" s="2344" t="s">
        <v>44</v>
      </c>
      <c r="G41" s="2344" t="s">
        <v>44</v>
      </c>
      <c r="H41" s="2344" t="s">
        <v>44</v>
      </c>
      <c r="I41" s="2344" t="s">
        <v>44</v>
      </c>
      <c r="J41" s="2344" t="s">
        <v>44</v>
      </c>
      <c r="K41" s="739" t="n">
        <v>0</v>
      </c>
      <c r="L41" s="14"/>
    </row>
    <row r="42" customFormat="false" ht="12" hidden="false" customHeight="true" outlineLevel="0" collapsed="false">
      <c r="A42" s="2363" t="s">
        <v>1586</v>
      </c>
      <c r="B42" s="2342" t="n">
        <v>3.65298072775185</v>
      </c>
      <c r="C42" s="2342" t="n">
        <v>3.84109208961804</v>
      </c>
      <c r="D42" s="2342" t="n">
        <v>3.76030674169853</v>
      </c>
      <c r="E42" s="2342" t="n">
        <v>3.78737998525421</v>
      </c>
      <c r="F42" s="2342" t="n">
        <v>3.78065637315833</v>
      </c>
      <c r="G42" s="2342" t="n">
        <v>3.80581602124991</v>
      </c>
      <c r="H42" s="2342" t="n">
        <v>3.75494687526605</v>
      </c>
      <c r="I42" s="2342" t="n">
        <v>3.84069320274958</v>
      </c>
      <c r="J42" s="2342" t="n">
        <v>3.79069200193302</v>
      </c>
      <c r="K42" s="2343" t="n">
        <v>3.76983303347241</v>
      </c>
      <c r="L42" s="14"/>
    </row>
    <row r="43" customFormat="false" ht="12" hidden="false" customHeight="true" outlineLevel="0" collapsed="false">
      <c r="A43" s="2361" t="s">
        <v>1392</v>
      </c>
      <c r="B43" s="646"/>
      <c r="C43" s="646"/>
      <c r="D43" s="646"/>
      <c r="E43" s="646"/>
      <c r="F43" s="646"/>
      <c r="G43" s="646"/>
      <c r="H43" s="646"/>
      <c r="I43" s="646"/>
      <c r="J43" s="646"/>
      <c r="K43" s="646"/>
      <c r="L43" s="14"/>
    </row>
    <row r="44" customFormat="false" ht="12" hidden="false" customHeight="true" outlineLevel="0" collapsed="false">
      <c r="A44" s="2361" t="s">
        <v>1588</v>
      </c>
      <c r="B44" s="564" t="n">
        <v>3.36936845800311</v>
      </c>
      <c r="C44" s="564" t="n">
        <v>3.35048505518566</v>
      </c>
      <c r="D44" s="564" t="n">
        <v>3.362018886276</v>
      </c>
      <c r="E44" s="564" t="n">
        <v>3.36887854354159</v>
      </c>
      <c r="F44" s="564" t="n">
        <v>3.3846129108401</v>
      </c>
      <c r="G44" s="564" t="n">
        <v>3.38694222956457</v>
      </c>
      <c r="H44" s="564" t="n">
        <v>3.39860104595866</v>
      </c>
      <c r="I44" s="564" t="n">
        <v>3.40665617279468</v>
      </c>
      <c r="J44" s="564" t="n">
        <v>3.40377508989712</v>
      </c>
      <c r="K44" s="564" t="n">
        <v>1.02115967199389</v>
      </c>
      <c r="L44" s="14"/>
    </row>
    <row r="45" customFormat="false" ht="12" hidden="false" customHeight="true" outlineLevel="0" collapsed="false">
      <c r="A45" s="2361" t="s">
        <v>1589</v>
      </c>
      <c r="B45" s="564" t="n">
        <v>0.283612269748747</v>
      </c>
      <c r="C45" s="564" t="n">
        <v>0.490607034432383</v>
      </c>
      <c r="D45" s="564" t="n">
        <v>0.398287855422523</v>
      </c>
      <c r="E45" s="564" t="n">
        <v>0.418501441712615</v>
      </c>
      <c r="F45" s="564" t="n">
        <v>0.396043462318231</v>
      </c>
      <c r="G45" s="564" t="n">
        <v>0.418873791685331</v>
      </c>
      <c r="H45" s="564" t="n">
        <v>0.356345829307392</v>
      </c>
      <c r="I45" s="564" t="n">
        <v>0.434037029954896</v>
      </c>
      <c r="J45" s="564" t="n">
        <v>0.386916912035904</v>
      </c>
      <c r="K45" s="564" t="n">
        <v>36.4246026374934</v>
      </c>
      <c r="L45" s="14"/>
    </row>
    <row r="46" customFormat="false" ht="12.75" hidden="false" customHeight="true" outlineLevel="0" collapsed="false">
      <c r="A46" s="2361" t="s">
        <v>693</v>
      </c>
      <c r="B46" s="2344" t="s">
        <v>44</v>
      </c>
      <c r="C46" s="2344" t="s">
        <v>44</v>
      </c>
      <c r="D46" s="2344" t="s">
        <v>44</v>
      </c>
      <c r="E46" s="2344" t="s">
        <v>44</v>
      </c>
      <c r="F46" s="2344" t="s">
        <v>44</v>
      </c>
      <c r="G46" s="2344" t="s">
        <v>44</v>
      </c>
      <c r="H46" s="2344" t="s">
        <v>44</v>
      </c>
      <c r="I46" s="2344" t="s">
        <v>44</v>
      </c>
      <c r="J46" s="2344" t="s">
        <v>44</v>
      </c>
      <c r="K46" s="739" t="n">
        <v>0</v>
      </c>
      <c r="L46" s="14"/>
    </row>
    <row r="47" customFormat="false" ht="12.75" hidden="false" customHeight="true" outlineLevel="0" collapsed="false">
      <c r="A47" s="2368" t="s">
        <v>1992</v>
      </c>
      <c r="B47" s="2342" t="s">
        <v>44</v>
      </c>
      <c r="C47" s="2342" t="s">
        <v>44</v>
      </c>
      <c r="D47" s="2342" t="s">
        <v>44</v>
      </c>
      <c r="E47" s="2342" t="s">
        <v>44</v>
      </c>
      <c r="F47" s="2342" t="s">
        <v>44</v>
      </c>
      <c r="G47" s="2342" t="s">
        <v>44</v>
      </c>
      <c r="H47" s="2342" t="s">
        <v>44</v>
      </c>
      <c r="I47" s="2342" t="s">
        <v>44</v>
      </c>
      <c r="J47" s="2342" t="s">
        <v>44</v>
      </c>
      <c r="K47" s="2343" t="n">
        <v>0</v>
      </c>
      <c r="L47" s="14"/>
    </row>
    <row r="48" customFormat="false" ht="13.8" hidden="false" customHeight="true" outlineLevel="0" collapsed="false">
      <c r="A48" s="334"/>
      <c r="B48" s="2344"/>
      <c r="C48" s="2344"/>
      <c r="D48" s="2344"/>
      <c r="E48" s="2344"/>
      <c r="F48" s="2344"/>
      <c r="G48" s="2344"/>
      <c r="H48" s="2344"/>
      <c r="I48" s="2344"/>
      <c r="J48" s="2344"/>
      <c r="K48" s="2344"/>
      <c r="L48" s="14"/>
    </row>
    <row r="49" customFormat="false" ht="14.4" hidden="false" customHeight="true" outlineLevel="0" collapsed="false">
      <c r="A49" s="2350" t="s">
        <v>2002</v>
      </c>
      <c r="B49" s="2352" t="n">
        <v>130.737794321801</v>
      </c>
      <c r="C49" s="2352" t="n">
        <v>133.797962144056</v>
      </c>
      <c r="D49" s="2352" t="n">
        <v>131.312666089465</v>
      </c>
      <c r="E49" s="2352" t="n">
        <v>132.745206447712</v>
      </c>
      <c r="F49" s="2352" t="n">
        <v>129.126973374412</v>
      </c>
      <c r="G49" s="2352" t="n">
        <v>132.159809978812</v>
      </c>
      <c r="H49" s="2352" t="n">
        <v>131.068698006763</v>
      </c>
      <c r="I49" s="2352" t="n">
        <v>134.910711746492</v>
      </c>
      <c r="J49" s="2352" t="n">
        <v>135.51271235007</v>
      </c>
      <c r="K49" s="2353" t="n">
        <v>3.65228590021635</v>
      </c>
      <c r="L49" s="14"/>
    </row>
    <row r="50" customFormat="false" ht="14.4" hidden="false" customHeight="true" outlineLevel="0" collapsed="false">
      <c r="A50" s="2350" t="s">
        <v>2003</v>
      </c>
      <c r="B50" s="2352" t="n">
        <v>130.638042204428</v>
      </c>
      <c r="C50" s="2352" t="n">
        <v>133.786002300556</v>
      </c>
      <c r="D50" s="2352" t="n">
        <v>131.292892522465</v>
      </c>
      <c r="E50" s="2352" t="n">
        <v>132.56791615938</v>
      </c>
      <c r="F50" s="2352" t="n">
        <v>128.783716063757</v>
      </c>
      <c r="G50" s="2352" t="n">
        <v>131.891486186943</v>
      </c>
      <c r="H50" s="2352" t="n">
        <v>131.061438138763</v>
      </c>
      <c r="I50" s="2352" t="n">
        <v>134.821165760135</v>
      </c>
      <c r="J50" s="2352" t="n">
        <v>134.967530070618</v>
      </c>
      <c r="K50" s="2353" t="n">
        <v>3.31410957568933</v>
      </c>
      <c r="L50" s="14"/>
    </row>
    <row r="51" customFormat="false" ht="12.75" hidden="false" customHeight="true" outlineLevel="0" collapsed="false">
      <c r="A51" s="334"/>
      <c r="B51" s="2344"/>
      <c r="C51" s="2344"/>
      <c r="D51" s="2344"/>
      <c r="E51" s="2344"/>
      <c r="F51" s="2344"/>
      <c r="G51" s="2344"/>
      <c r="H51" s="2344"/>
      <c r="I51" s="2344"/>
      <c r="J51" s="2344"/>
      <c r="K51" s="2344"/>
      <c r="L51" s="14"/>
    </row>
    <row r="52" customFormat="false" ht="12" hidden="false" customHeight="true" outlineLevel="0" collapsed="false">
      <c r="A52" s="2363" t="s">
        <v>1803</v>
      </c>
      <c r="B52" s="646"/>
      <c r="C52" s="646"/>
      <c r="D52" s="646"/>
      <c r="E52" s="646"/>
      <c r="F52" s="646"/>
      <c r="G52" s="646"/>
      <c r="H52" s="646"/>
      <c r="I52" s="646"/>
      <c r="J52" s="646"/>
      <c r="K52" s="646"/>
      <c r="L52" s="14"/>
    </row>
    <row r="53" customFormat="false" ht="12" hidden="false" customHeight="true" outlineLevel="0" collapsed="false">
      <c r="A53" s="2370" t="s">
        <v>61</v>
      </c>
      <c r="B53" s="2342" t="n">
        <v>0.167738460655556</v>
      </c>
      <c r="C53" s="2342" t="n">
        <v>0.148094894574116</v>
      </c>
      <c r="D53" s="2342" t="n">
        <v>0.151062086443495</v>
      </c>
      <c r="E53" s="2342" t="n">
        <v>0.160081764331119</v>
      </c>
      <c r="F53" s="2342" t="n">
        <v>0.162389847298822</v>
      </c>
      <c r="G53" s="2342" t="n">
        <v>0.176573847768899</v>
      </c>
      <c r="H53" s="2342" t="n">
        <v>0.155518498201462</v>
      </c>
      <c r="I53" s="2342" t="n">
        <v>0.167387295039834</v>
      </c>
      <c r="J53" s="2342" t="n">
        <v>0.175785843227461</v>
      </c>
      <c r="K53" s="2343" t="n">
        <v>4.79757745507749</v>
      </c>
      <c r="L53" s="14"/>
    </row>
    <row r="54" customFormat="false" ht="12" hidden="false" customHeight="true" outlineLevel="0" collapsed="false">
      <c r="A54" s="2362" t="s">
        <v>62</v>
      </c>
      <c r="B54" s="564" t="n">
        <v>0.0558932</v>
      </c>
      <c r="C54" s="564" t="n">
        <v>0.0565928</v>
      </c>
      <c r="D54" s="564" t="n">
        <v>0.0627564</v>
      </c>
      <c r="E54" s="564" t="n">
        <v>0.0662772</v>
      </c>
      <c r="F54" s="564" t="n">
        <v>0.068928768</v>
      </c>
      <c r="G54" s="564" t="n">
        <v>0.073693056</v>
      </c>
      <c r="H54" s="564" t="n">
        <v>0.082634304</v>
      </c>
      <c r="I54" s="564" t="n">
        <v>0.089373504</v>
      </c>
      <c r="J54" s="564" t="n">
        <v>0.097204704</v>
      </c>
      <c r="K54" s="564" t="n">
        <v>73.9115026514854</v>
      </c>
      <c r="L54" s="14"/>
    </row>
    <row r="55" customFormat="false" ht="12" hidden="false" customHeight="true" outlineLevel="0" collapsed="false">
      <c r="A55" s="2362" t="s">
        <v>63</v>
      </c>
      <c r="B55" s="564" t="n">
        <v>0.111845260655556</v>
      </c>
      <c r="C55" s="564" t="n">
        <v>0.0915020945741156</v>
      </c>
      <c r="D55" s="564" t="n">
        <v>0.0883056864434954</v>
      </c>
      <c r="E55" s="564" t="n">
        <v>0.0938045643311194</v>
      </c>
      <c r="F55" s="564" t="n">
        <v>0.0934610792988221</v>
      </c>
      <c r="G55" s="564" t="n">
        <v>0.102880791768899</v>
      </c>
      <c r="H55" s="564" t="n">
        <v>0.0728841942014623</v>
      </c>
      <c r="I55" s="564" t="n">
        <v>0.0780137910398338</v>
      </c>
      <c r="J55" s="564" t="n">
        <v>0.0785811392274614</v>
      </c>
      <c r="K55" s="564" t="n">
        <v>-29.7411988966939</v>
      </c>
      <c r="L55" s="14"/>
    </row>
    <row r="56" customFormat="false" ht="12" hidden="false" customHeight="true" outlineLevel="0" collapsed="false">
      <c r="A56" s="2370" t="s">
        <v>64</v>
      </c>
      <c r="B56" s="2374" t="s">
        <v>65</v>
      </c>
      <c r="C56" s="2374" t="s">
        <v>65</v>
      </c>
      <c r="D56" s="2374" t="s">
        <v>65</v>
      </c>
      <c r="E56" s="2374" t="s">
        <v>65</v>
      </c>
      <c r="F56" s="2374" t="s">
        <v>65</v>
      </c>
      <c r="G56" s="2374" t="s">
        <v>65</v>
      </c>
      <c r="H56" s="2374" t="s">
        <v>65</v>
      </c>
      <c r="I56" s="2374" t="s">
        <v>65</v>
      </c>
      <c r="J56" s="2374" t="s">
        <v>65</v>
      </c>
      <c r="K56" s="387" t="n">
        <v>0</v>
      </c>
      <c r="L56" s="14"/>
    </row>
    <row r="57" customFormat="false" ht="14.25" hidden="false" customHeight="true" outlineLevel="0" collapsed="false">
      <c r="A57" s="2371" t="s">
        <v>66</v>
      </c>
      <c r="B57" s="646"/>
      <c r="C57" s="646"/>
      <c r="D57" s="646"/>
      <c r="E57" s="646"/>
      <c r="F57" s="646"/>
      <c r="G57" s="646"/>
      <c r="H57" s="646"/>
      <c r="I57" s="646"/>
      <c r="J57" s="646"/>
      <c r="K57" s="646"/>
      <c r="L57" s="14"/>
    </row>
    <row r="58" customFormat="false" ht="12" hidden="false" customHeight="true" outlineLevel="0" collapsed="false">
      <c r="A58" s="690"/>
      <c r="B58" s="699"/>
      <c r="C58" s="699"/>
    </row>
    <row r="59" customFormat="false" ht="12" hidden="false" customHeight="true" outlineLevel="0" collapsed="false">
      <c r="A59" s="107" t="s">
        <v>1995</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66"/>
    <col collapsed="false" customWidth="true" hidden="false" outlineLevel="0" max="12" min="12" style="1" width="1.32"/>
    <col collapsed="false" customWidth="true" hidden="false" outlineLevel="0" max="13" min="13" style="1" width="15.55"/>
    <col collapsed="false" customWidth="true" hidden="false" outlineLevel="0" max="14" min="14" style="1" width="8.99"/>
    <col collapsed="false" customWidth="true" hidden="false" outlineLevel="0" max="16" min="15" style="1" width="8.87"/>
    <col collapsed="false" customWidth="true" hidden="false" outlineLevel="0" max="17" min="17" style="1" width="9.55"/>
    <col collapsed="false" customWidth="true" hidden="false" outlineLevel="0" max="20" min="18" style="1" width="8.66"/>
    <col collapsed="false" customWidth="true" hidden="false" outlineLevel="0" max="21" min="21" style="1" width="8.55"/>
    <col collapsed="false" customWidth="true" hidden="false" outlineLevel="0" max="22" min="22" style="1" width="8.66"/>
    <col collapsed="false" customWidth="true" hidden="false" outlineLevel="0" max="23" min="23" style="1" width="8.55"/>
    <col collapsed="false" customWidth="true" hidden="false" outlineLevel="0" max="24" min="24" style="1" width="9.55"/>
    <col collapsed="false" customWidth="true" hidden="false" outlineLevel="0" max="25" min="25" style="1" width="8.66"/>
    <col collapsed="false" customWidth="true" hidden="false" outlineLevel="0" max="26" min="26" style="1" width="8.87"/>
    <col collapsed="false" customWidth="true" hidden="false" outlineLevel="0" max="27" min="27" style="1" width="8.66"/>
    <col collapsed="false" customWidth="true" hidden="false" outlineLevel="0" max="28" min="28" style="1" width="9.66"/>
    <col collapsed="false" customWidth="true" hidden="false" outlineLevel="0" max="29" min="29" style="1" width="8.66"/>
    <col collapsed="false" customWidth="true" hidden="false" outlineLevel="0" max="30" min="30" style="1" width="9.87"/>
    <col collapsed="false" customWidth="true" hidden="false" outlineLevel="0" max="31" min="31" style="1" width="8.99"/>
    <col collapsed="false" customWidth="true" hidden="false" outlineLevel="0" max="32" min="32" style="1" width="8.87"/>
    <col collapsed="false" customWidth="true" hidden="false" outlineLevel="0" max="33" min="33" style="1" width="8.55"/>
    <col collapsed="false" customWidth="false" hidden="false" outlineLevel="0" max="257" min="34" style="1" width="7.99"/>
  </cols>
  <sheetData>
    <row r="1" customFormat="false" ht="17.25" hidden="false" customHeight="true" outlineLevel="0" collapsed="false">
      <c r="A1" s="629" t="s">
        <v>1973</v>
      </c>
      <c r="C1" s="110" t="s">
        <v>1</v>
      </c>
    </row>
    <row r="2" customFormat="false" ht="18" hidden="false" customHeight="true" outlineLevel="0" collapsed="false">
      <c r="A2" s="629" t="s">
        <v>2004</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75" t="s">
        <v>5</v>
      </c>
      <c r="B5" s="2376" t="s">
        <v>1975</v>
      </c>
      <c r="C5" s="2376" t="s">
        <v>1976</v>
      </c>
      <c r="D5" s="2376" t="s">
        <v>1977</v>
      </c>
      <c r="E5" s="2376" t="s">
        <v>1978</v>
      </c>
      <c r="F5" s="2376" t="s">
        <v>1979</v>
      </c>
      <c r="G5" s="2376" t="s">
        <v>1980</v>
      </c>
      <c r="H5" s="2376" t="s">
        <v>1981</v>
      </c>
      <c r="I5" s="2376" t="s">
        <v>1982</v>
      </c>
      <c r="J5" s="2376" t="s">
        <v>1983</v>
      </c>
      <c r="K5" s="2377" t="s">
        <v>1984</v>
      </c>
      <c r="L5" s="14"/>
    </row>
    <row r="6" customFormat="false" ht="27" hidden="false" customHeight="true" outlineLevel="0" collapsed="false">
      <c r="A6" s="2375"/>
      <c r="B6" s="2378" t="s">
        <v>13</v>
      </c>
      <c r="C6" s="2378" t="s">
        <v>13</v>
      </c>
      <c r="D6" s="2378" t="s">
        <v>13</v>
      </c>
      <c r="E6" s="2378" t="s">
        <v>13</v>
      </c>
      <c r="F6" s="2378" t="s">
        <v>13</v>
      </c>
      <c r="G6" s="2378" t="s">
        <v>13</v>
      </c>
      <c r="H6" s="2378" t="s">
        <v>13</v>
      </c>
      <c r="I6" s="2378" t="s">
        <v>13</v>
      </c>
      <c r="J6" s="2378" t="s">
        <v>13</v>
      </c>
      <c r="K6" s="2379" t="s">
        <v>1427</v>
      </c>
      <c r="L6" s="14"/>
    </row>
    <row r="7" customFormat="false" ht="15.6" hidden="false" customHeight="true" outlineLevel="0" collapsed="false">
      <c r="A7" s="2380" t="s">
        <v>2005</v>
      </c>
      <c r="B7" s="2381" t="n">
        <v>351</v>
      </c>
      <c r="C7" s="2381" t="n">
        <v>355.433955555556</v>
      </c>
      <c r="D7" s="2381" t="n">
        <v>358.780071111111</v>
      </c>
      <c r="E7" s="2381" t="n">
        <v>355.417130666667</v>
      </c>
      <c r="F7" s="2381" t="n">
        <v>481.896479822222</v>
      </c>
      <c r="G7" s="2381" t="n">
        <v>671.294515617778</v>
      </c>
      <c r="H7" s="2381" t="n">
        <v>450.325454889333</v>
      </c>
      <c r="I7" s="2381" t="n">
        <v>755.740183096289</v>
      </c>
      <c r="J7" s="2381" t="n">
        <v>1181.723090548</v>
      </c>
      <c r="K7" s="2382" t="n">
        <v>236.67324517037</v>
      </c>
      <c r="L7" s="14"/>
    </row>
    <row r="8" customFormat="false" ht="13.2" hidden="false" customHeight="true" outlineLevel="0" collapsed="false">
      <c r="A8" s="2383" t="s">
        <v>518</v>
      </c>
      <c r="B8" s="2384" t="n">
        <v>0.03</v>
      </c>
      <c r="C8" s="2384" t="n">
        <v>0.03</v>
      </c>
      <c r="D8" s="2384" t="n">
        <v>0.03</v>
      </c>
      <c r="E8" s="2384" t="n">
        <v>0.03</v>
      </c>
      <c r="F8" s="2384" t="n">
        <v>0.03</v>
      </c>
      <c r="G8" s="2384" t="n">
        <v>0.0301347</v>
      </c>
      <c r="H8" s="2384" t="n">
        <v>0.000209967</v>
      </c>
      <c r="I8" s="2384" t="n">
        <v>0.00029367501</v>
      </c>
      <c r="J8" s="2384" t="n">
        <v>0.0018918428615</v>
      </c>
      <c r="K8" s="2385" t="n">
        <v>-93.6938571283333</v>
      </c>
      <c r="L8" s="14"/>
    </row>
    <row r="9" customFormat="false" ht="13.2" hidden="false" customHeight="true" outlineLevel="0" collapsed="false">
      <c r="A9" s="2383" t="s">
        <v>519</v>
      </c>
      <c r="B9" s="2384" t="s">
        <v>47</v>
      </c>
      <c r="C9" s="2384" t="s">
        <v>47</v>
      </c>
      <c r="D9" s="2384" t="s">
        <v>47</v>
      </c>
      <c r="E9" s="2384" t="s">
        <v>47</v>
      </c>
      <c r="F9" s="2384" t="s">
        <v>47</v>
      </c>
      <c r="G9" s="2384" t="s">
        <v>47</v>
      </c>
      <c r="H9" s="2384" t="n">
        <v>0.0002921</v>
      </c>
      <c r="I9" s="2384" t="n">
        <v>0.00078499</v>
      </c>
      <c r="J9" s="2384" t="n">
        <v>0.018616291</v>
      </c>
      <c r="K9" s="2385" t="n">
        <v>100</v>
      </c>
      <c r="L9" s="14"/>
    </row>
    <row r="10" customFormat="false" ht="13.2" hidden="false" customHeight="true" outlineLevel="0" collapsed="false">
      <c r="A10" s="2383" t="s">
        <v>520</v>
      </c>
      <c r="B10" s="2384" t="s">
        <v>47</v>
      </c>
      <c r="C10" s="2384" t="s">
        <v>47</v>
      </c>
      <c r="D10" s="2384" t="s">
        <v>47</v>
      </c>
      <c r="E10" s="2384" t="s">
        <v>47</v>
      </c>
      <c r="F10" s="2384" t="s">
        <v>47</v>
      </c>
      <c r="G10" s="2384" t="s">
        <v>47</v>
      </c>
      <c r="H10" s="2384" t="s">
        <v>47</v>
      </c>
      <c r="I10" s="2384" t="s">
        <v>47</v>
      </c>
      <c r="J10" s="2384" t="s">
        <v>47</v>
      </c>
      <c r="K10" s="2385" t="n">
        <v>0</v>
      </c>
      <c r="L10" s="14"/>
    </row>
    <row r="11" customFormat="false" ht="13.2" hidden="false" customHeight="true" outlineLevel="0" collapsed="false">
      <c r="A11" s="2383" t="s">
        <v>521</v>
      </c>
      <c r="B11" s="2384" t="s">
        <v>47</v>
      </c>
      <c r="C11" s="2384" t="s">
        <v>47</v>
      </c>
      <c r="D11" s="2384" t="s">
        <v>47</v>
      </c>
      <c r="E11" s="2384" t="s">
        <v>47</v>
      </c>
      <c r="F11" s="2384" t="s">
        <v>47</v>
      </c>
      <c r="G11" s="2384" t="s">
        <v>47</v>
      </c>
      <c r="H11" s="2384" t="s">
        <v>47</v>
      </c>
      <c r="I11" s="2384" t="s">
        <v>47</v>
      </c>
      <c r="J11" s="2384" t="s">
        <v>47</v>
      </c>
      <c r="K11" s="2385" t="n">
        <v>0</v>
      </c>
      <c r="L11" s="14"/>
    </row>
    <row r="12" customFormat="false" ht="13.2" hidden="false" customHeight="true" outlineLevel="0" collapsed="false">
      <c r="A12" s="2383" t="s">
        <v>522</v>
      </c>
      <c r="B12" s="2384" t="s">
        <v>47</v>
      </c>
      <c r="C12" s="2384" t="n">
        <v>0.001</v>
      </c>
      <c r="D12" s="2384" t="n">
        <v>0.002</v>
      </c>
      <c r="E12" s="2384" t="n">
        <v>0.001</v>
      </c>
      <c r="F12" s="2384" t="n">
        <v>0.002</v>
      </c>
      <c r="G12" s="2384" t="n">
        <v>0.0106594</v>
      </c>
      <c r="H12" s="2384" t="n">
        <v>0.01186023</v>
      </c>
      <c r="I12" s="2384" t="n">
        <v>0.0436937435</v>
      </c>
      <c r="J12" s="2384" t="n">
        <v>0.054353793825</v>
      </c>
      <c r="K12" s="2385" t="n">
        <v>100</v>
      </c>
      <c r="L12" s="14"/>
    </row>
    <row r="13" customFormat="false" ht="13.2" hidden="false" customHeight="true" outlineLevel="0" collapsed="false">
      <c r="A13" s="2383" t="s">
        <v>523</v>
      </c>
      <c r="B13" s="2384" t="s">
        <v>47</v>
      </c>
      <c r="C13" s="2384" t="s">
        <v>47</v>
      </c>
      <c r="D13" s="2384" t="s">
        <v>47</v>
      </c>
      <c r="E13" s="2384" t="s">
        <v>47</v>
      </c>
      <c r="F13" s="2384" t="s">
        <v>47</v>
      </c>
      <c r="G13" s="2384" t="s">
        <v>47</v>
      </c>
      <c r="H13" s="2384" t="s">
        <v>47</v>
      </c>
      <c r="I13" s="2384" t="s">
        <v>47</v>
      </c>
      <c r="J13" s="2384" t="s">
        <v>47</v>
      </c>
      <c r="K13" s="2385" t="n">
        <v>0</v>
      </c>
      <c r="L13" s="14"/>
    </row>
    <row r="14" customFormat="false" ht="13.2" hidden="false" customHeight="true" outlineLevel="0" collapsed="false">
      <c r="A14" s="2383" t="s">
        <v>524</v>
      </c>
      <c r="B14" s="2384" t="s">
        <v>47</v>
      </c>
      <c r="C14" s="2384" t="n">
        <v>0.00125688888888889</v>
      </c>
      <c r="D14" s="2384" t="n">
        <v>0.00167697777777778</v>
      </c>
      <c r="E14" s="2384" t="n">
        <v>0.00124394666666667</v>
      </c>
      <c r="F14" s="2384" t="n">
        <v>0.0963819075555555</v>
      </c>
      <c r="G14" s="2384" t="n">
        <v>0.202559881244445</v>
      </c>
      <c r="H14" s="2384" t="n">
        <v>0.288152188453333</v>
      </c>
      <c r="I14" s="2384" t="n">
        <v>0.430814067330222</v>
      </c>
      <c r="J14" s="2384" t="n">
        <v>0.678523667839194</v>
      </c>
      <c r="K14" s="2385" t="n">
        <v>100</v>
      </c>
      <c r="L14" s="14"/>
    </row>
    <row r="15" customFormat="false" ht="13.2" hidden="false" customHeight="true" outlineLevel="0" collapsed="false">
      <c r="A15" s="2383" t="s">
        <v>525</v>
      </c>
      <c r="B15" s="2384" t="s">
        <v>47</v>
      </c>
      <c r="C15" s="2384" t="s">
        <v>47</v>
      </c>
      <c r="D15" s="2384" t="s">
        <v>47</v>
      </c>
      <c r="E15" s="2384" t="s">
        <v>47</v>
      </c>
      <c r="F15" s="2384" t="s">
        <v>47</v>
      </c>
      <c r="G15" s="2384" t="s">
        <v>47</v>
      </c>
      <c r="H15" s="2384" t="s">
        <v>47</v>
      </c>
      <c r="I15" s="2384" t="s">
        <v>47</v>
      </c>
      <c r="J15" s="2384" t="s">
        <v>47</v>
      </c>
      <c r="K15" s="2385" t="n">
        <v>0</v>
      </c>
      <c r="L15" s="14"/>
    </row>
    <row r="16" customFormat="false" ht="13.2" hidden="false" customHeight="true" outlineLevel="0" collapsed="false">
      <c r="A16" s="2383" t="s">
        <v>526</v>
      </c>
      <c r="B16" s="2384" t="s">
        <v>47</v>
      </c>
      <c r="C16" s="2384" t="s">
        <v>47</v>
      </c>
      <c r="D16" s="2384" t="s">
        <v>47</v>
      </c>
      <c r="E16" s="2384" t="s">
        <v>47</v>
      </c>
      <c r="F16" s="2384" t="s">
        <v>47</v>
      </c>
      <c r="G16" s="2384" t="s">
        <v>47</v>
      </c>
      <c r="H16" s="2384" t="s">
        <v>47</v>
      </c>
      <c r="I16" s="2384" t="s">
        <v>47</v>
      </c>
      <c r="J16" s="2384" t="s">
        <v>47</v>
      </c>
      <c r="K16" s="2385" t="n">
        <v>0</v>
      </c>
      <c r="L16" s="14"/>
    </row>
    <row r="17" customFormat="false" ht="13.2" hidden="false" customHeight="true" outlineLevel="0" collapsed="false">
      <c r="A17" s="2383" t="s">
        <v>527</v>
      </c>
      <c r="B17" s="2384" t="s">
        <v>47</v>
      </c>
      <c r="C17" s="2384" t="s">
        <v>47</v>
      </c>
      <c r="D17" s="2384" t="s">
        <v>47</v>
      </c>
      <c r="E17" s="2384" t="s">
        <v>47</v>
      </c>
      <c r="F17" s="2384" t="s">
        <v>47</v>
      </c>
      <c r="G17" s="2384" t="n">
        <v>0.0067222</v>
      </c>
      <c r="H17" s="2384" t="n">
        <v>0.01008199</v>
      </c>
      <c r="I17" s="2384" t="n">
        <v>0.0170495905</v>
      </c>
      <c r="J17" s="2384" t="n">
        <v>0.026756310975</v>
      </c>
      <c r="K17" s="2385" t="n">
        <v>100</v>
      </c>
      <c r="L17" s="14"/>
    </row>
    <row r="18" customFormat="false" ht="13.2" hidden="false" customHeight="true" outlineLevel="0" collapsed="false">
      <c r="A18" s="2383" t="s">
        <v>528</v>
      </c>
      <c r="B18" s="2384" t="s">
        <v>47</v>
      </c>
      <c r="C18" s="2384" t="s">
        <v>47</v>
      </c>
      <c r="D18" s="2384" t="s">
        <v>47</v>
      </c>
      <c r="E18" s="2384" t="s">
        <v>47</v>
      </c>
      <c r="F18" s="2384" t="s">
        <v>47</v>
      </c>
      <c r="G18" s="2384" t="s">
        <v>47</v>
      </c>
      <c r="H18" s="2384" t="n">
        <v>0.00053825</v>
      </c>
      <c r="I18" s="2384" t="n">
        <v>0.0015878375</v>
      </c>
      <c r="J18" s="2384" t="n">
        <v>0.003980195625</v>
      </c>
      <c r="K18" s="2385" t="n">
        <v>100</v>
      </c>
      <c r="L18" s="14"/>
    </row>
    <row r="19" customFormat="false" ht="13.2" hidden="false" customHeight="true" outlineLevel="0" collapsed="false">
      <c r="A19" s="2386" t="s">
        <v>529</v>
      </c>
      <c r="B19" s="2374" t="s">
        <v>47</v>
      </c>
      <c r="C19" s="2374" t="s">
        <v>47</v>
      </c>
      <c r="D19" s="2374" t="s">
        <v>47</v>
      </c>
      <c r="E19" s="2374" t="s">
        <v>47</v>
      </c>
      <c r="F19" s="2374" t="s">
        <v>47</v>
      </c>
      <c r="G19" s="2374" t="s">
        <v>47</v>
      </c>
      <c r="H19" s="2374" t="s">
        <v>47</v>
      </c>
      <c r="I19" s="2374" t="s">
        <v>47</v>
      </c>
      <c r="J19" s="2374" t="s">
        <v>47</v>
      </c>
      <c r="K19" s="387" t="n">
        <v>0</v>
      </c>
      <c r="L19" s="14"/>
    </row>
    <row r="20" customFormat="false" ht="13.2" hidden="false" customHeight="true" outlineLevel="0" collapsed="false">
      <c r="A20" s="2387" t="s">
        <v>530</v>
      </c>
      <c r="B20" s="2388" t="s">
        <v>47</v>
      </c>
      <c r="C20" s="2388" t="s">
        <v>47</v>
      </c>
      <c r="D20" s="2388" t="s">
        <v>47</v>
      </c>
      <c r="E20" s="2388" t="s">
        <v>47</v>
      </c>
      <c r="F20" s="2388" t="s">
        <v>47</v>
      </c>
      <c r="G20" s="2388" t="s">
        <v>47</v>
      </c>
      <c r="H20" s="2388" t="s">
        <v>47</v>
      </c>
      <c r="I20" s="2388" t="s">
        <v>47</v>
      </c>
      <c r="J20" s="2388" t="s">
        <v>47</v>
      </c>
      <c r="K20" s="389" t="n">
        <v>0</v>
      </c>
      <c r="L20" s="14"/>
    </row>
    <row r="21" customFormat="false" ht="15" hidden="false" customHeight="true" outlineLevel="0" collapsed="false">
      <c r="A21" s="2389" t="s">
        <v>2006</v>
      </c>
      <c r="B21" s="2374" t="s">
        <v>47</v>
      </c>
      <c r="C21" s="2374" t="s">
        <v>47</v>
      </c>
      <c r="D21" s="2374" t="s">
        <v>47</v>
      </c>
      <c r="E21" s="2374" t="s">
        <v>47</v>
      </c>
      <c r="F21" s="2374" t="s">
        <v>47</v>
      </c>
      <c r="G21" s="2374" t="s">
        <v>47</v>
      </c>
      <c r="H21" s="2374" t="s">
        <v>47</v>
      </c>
      <c r="I21" s="2374" t="s">
        <v>47</v>
      </c>
      <c r="J21" s="2374" t="s">
        <v>47</v>
      </c>
      <c r="K21" s="387" t="n">
        <v>0</v>
      </c>
      <c r="L21" s="14"/>
    </row>
    <row r="22" customFormat="false" ht="13.8" hidden="false" customHeight="true" outlineLevel="0" collapsed="false">
      <c r="A22" s="2390"/>
      <c r="B22" s="2391"/>
      <c r="C22" s="2391"/>
      <c r="D22" s="2391"/>
      <c r="E22" s="2391"/>
      <c r="F22" s="2391"/>
      <c r="G22" s="2391"/>
      <c r="H22" s="2391"/>
      <c r="I22" s="2391"/>
      <c r="J22" s="2391"/>
      <c r="K22" s="2392"/>
      <c r="L22" s="14"/>
    </row>
    <row r="23" customFormat="false" ht="15" hidden="false" customHeight="true" outlineLevel="0" collapsed="false">
      <c r="A23" s="2393" t="s">
        <v>2007</v>
      </c>
      <c r="B23" s="2394" t="n">
        <v>1807.65238661947</v>
      </c>
      <c r="C23" s="2394" t="n">
        <v>1451.54196810772</v>
      </c>
      <c r="D23" s="2394" t="n">
        <v>849.556256300186</v>
      </c>
      <c r="E23" s="2394" t="n">
        <v>707.47341790641</v>
      </c>
      <c r="F23" s="2394" t="n">
        <v>476.83647465175</v>
      </c>
      <c r="G23" s="2394" t="n">
        <v>490.804370595006</v>
      </c>
      <c r="H23" s="2394" t="n">
        <v>243.3890542592</v>
      </c>
      <c r="I23" s="2394" t="n">
        <v>252.0762580736</v>
      </c>
      <c r="J23" s="2394" t="n">
        <v>270.42768688</v>
      </c>
      <c r="K23" s="2395" t="n">
        <v>-85.0398401328846</v>
      </c>
      <c r="L23" s="14"/>
    </row>
    <row r="24" customFormat="false" ht="13.2" hidden="false" customHeight="true" outlineLevel="0" collapsed="false">
      <c r="A24" s="2383" t="s">
        <v>2008</v>
      </c>
      <c r="B24" s="2384" t="n">
        <v>0.213343728</v>
      </c>
      <c r="C24" s="2384" t="n">
        <v>0.169954193355</v>
      </c>
      <c r="D24" s="2384" t="n">
        <v>0.10065451216</v>
      </c>
      <c r="E24" s="2384" t="n">
        <v>0.08458269396</v>
      </c>
      <c r="F24" s="2384" t="n">
        <v>0.05648950464</v>
      </c>
      <c r="G24" s="2384" t="n">
        <v>0.0550351171234395</v>
      </c>
      <c r="H24" s="2384" t="n">
        <v>0.026814418978344</v>
      </c>
      <c r="I24" s="2384" t="n">
        <v>0.0275298191834395</v>
      </c>
      <c r="J24" s="2384" t="n">
        <v>0.0280726333757962</v>
      </c>
      <c r="K24" s="2385" t="n">
        <v>-86.8415942484158</v>
      </c>
      <c r="L24" s="14"/>
    </row>
    <row r="25" customFormat="false" ht="13.2" hidden="false" customHeight="true" outlineLevel="0" collapsed="false">
      <c r="A25" s="2386" t="s">
        <v>2009</v>
      </c>
      <c r="B25" s="2374" t="n">
        <v>0.0457519733282031</v>
      </c>
      <c r="C25" s="2374" t="n">
        <v>0.037699968619589</v>
      </c>
      <c r="D25" s="2374" t="n">
        <v>0.021228470354368</v>
      </c>
      <c r="E25" s="2374" t="n">
        <v>0.017139772518088</v>
      </c>
      <c r="F25" s="2374" t="n">
        <v>0.011918988531712</v>
      </c>
      <c r="G25" s="2374" t="n">
        <v>0.0144647944883315</v>
      </c>
      <c r="H25" s="2374" t="n">
        <v>0.00751036205434395</v>
      </c>
      <c r="I25" s="2374" t="n">
        <v>0.00794917754143949</v>
      </c>
      <c r="J25" s="2374" t="n">
        <v>0.00955565977579618</v>
      </c>
      <c r="K25" s="387" t="n">
        <v>-79.1142128291421</v>
      </c>
      <c r="L25" s="14"/>
    </row>
    <row r="26" customFormat="false" ht="13.2" hidden="false" customHeight="true" outlineLevel="0" collapsed="false">
      <c r="A26" s="2386" t="s">
        <v>2010</v>
      </c>
      <c r="B26" s="2374" t="s">
        <v>47</v>
      </c>
      <c r="C26" s="2374" t="s">
        <v>47</v>
      </c>
      <c r="D26" s="2374" t="s">
        <v>47</v>
      </c>
      <c r="E26" s="2374" t="s">
        <v>47</v>
      </c>
      <c r="F26" s="2374" t="s">
        <v>47</v>
      </c>
      <c r="G26" s="2374" t="s">
        <v>47</v>
      </c>
      <c r="H26" s="2374" t="s">
        <v>47</v>
      </c>
      <c r="I26" s="2374" t="s">
        <v>47</v>
      </c>
      <c r="J26" s="2374" t="s">
        <v>47</v>
      </c>
      <c r="K26" s="387" t="n">
        <v>0</v>
      </c>
      <c r="L26" s="14"/>
    </row>
    <row r="27" customFormat="false" ht="13.2" hidden="false" customHeight="true" outlineLevel="0" collapsed="false">
      <c r="A27" s="2386" t="s">
        <v>2011</v>
      </c>
      <c r="B27" s="2374" t="s">
        <v>47</v>
      </c>
      <c r="C27" s="2374" t="s">
        <v>47</v>
      </c>
      <c r="D27" s="2374" t="s">
        <v>47</v>
      </c>
      <c r="E27" s="2374" t="s">
        <v>47</v>
      </c>
      <c r="F27" s="2374" t="s">
        <v>47</v>
      </c>
      <c r="G27" s="2374" t="s">
        <v>47</v>
      </c>
      <c r="H27" s="2374" t="s">
        <v>47</v>
      </c>
      <c r="I27" s="2374" t="s">
        <v>47</v>
      </c>
      <c r="J27" s="2374" t="s">
        <v>47</v>
      </c>
      <c r="K27" s="387" t="n">
        <v>0</v>
      </c>
      <c r="L27" s="14"/>
    </row>
    <row r="28" customFormat="false" ht="13.2" hidden="false" customHeight="true" outlineLevel="0" collapsed="false">
      <c r="A28" s="2386" t="s">
        <v>2012</v>
      </c>
      <c r="B28" s="2374" t="s">
        <v>47</v>
      </c>
      <c r="C28" s="2374" t="s">
        <v>47</v>
      </c>
      <c r="D28" s="2374" t="s">
        <v>47</v>
      </c>
      <c r="E28" s="2374" t="s">
        <v>47</v>
      </c>
      <c r="F28" s="2374" t="s">
        <v>47</v>
      </c>
      <c r="G28" s="2374" t="s">
        <v>47</v>
      </c>
      <c r="H28" s="2374" t="s">
        <v>47</v>
      </c>
      <c r="I28" s="2374" t="s">
        <v>47</v>
      </c>
      <c r="J28" s="2374" t="n">
        <v>5E-006</v>
      </c>
      <c r="K28" s="387" t="n">
        <v>100</v>
      </c>
      <c r="L28" s="14"/>
    </row>
    <row r="29" customFormat="false" ht="13.2" hidden="false" customHeight="true" outlineLevel="0" collapsed="false">
      <c r="A29" s="2386" t="s">
        <v>2013</v>
      </c>
      <c r="B29" s="2374" t="s">
        <v>47</v>
      </c>
      <c r="C29" s="2374" t="s">
        <v>47</v>
      </c>
      <c r="D29" s="2374" t="s">
        <v>47</v>
      </c>
      <c r="E29" s="2374" t="s">
        <v>47</v>
      </c>
      <c r="F29" s="2374" t="s">
        <v>47</v>
      </c>
      <c r="G29" s="2374" t="s">
        <v>47</v>
      </c>
      <c r="H29" s="2374" t="s">
        <v>47</v>
      </c>
      <c r="I29" s="2374" t="s">
        <v>47</v>
      </c>
      <c r="J29" s="2374" t="s">
        <v>47</v>
      </c>
      <c r="K29" s="387" t="n">
        <v>0</v>
      </c>
      <c r="L29" s="14"/>
    </row>
    <row r="30" customFormat="false" ht="13.2" hidden="false" customHeight="true" outlineLevel="0" collapsed="false">
      <c r="A30" s="2387" t="s">
        <v>2014</v>
      </c>
      <c r="B30" s="2388" t="s">
        <v>47</v>
      </c>
      <c r="C30" s="2388" t="s">
        <v>47</v>
      </c>
      <c r="D30" s="2388" t="s">
        <v>47</v>
      </c>
      <c r="E30" s="2388" t="s">
        <v>47</v>
      </c>
      <c r="F30" s="2388" t="s">
        <v>47</v>
      </c>
      <c r="G30" s="2388" t="s">
        <v>47</v>
      </c>
      <c r="H30" s="2388" t="s">
        <v>47</v>
      </c>
      <c r="I30" s="2388" t="s">
        <v>47</v>
      </c>
      <c r="J30" s="2388" t="s">
        <v>47</v>
      </c>
      <c r="K30" s="389" t="n">
        <v>0</v>
      </c>
      <c r="L30" s="14"/>
    </row>
    <row r="31" customFormat="false" ht="15" hidden="false" customHeight="true" outlineLevel="0" collapsed="false">
      <c r="A31" s="2389" t="s">
        <v>2015</v>
      </c>
      <c r="B31" s="2374" t="s">
        <v>47</v>
      </c>
      <c r="C31" s="2374" t="s">
        <v>47</v>
      </c>
      <c r="D31" s="2374" t="s">
        <v>47</v>
      </c>
      <c r="E31" s="2374" t="s">
        <v>47</v>
      </c>
      <c r="F31" s="2374" t="s">
        <v>47</v>
      </c>
      <c r="G31" s="2374" t="s">
        <v>47</v>
      </c>
      <c r="H31" s="2374" t="s">
        <v>47</v>
      </c>
      <c r="I31" s="2374" t="s">
        <v>47</v>
      </c>
      <c r="J31" s="2374" t="s">
        <v>47</v>
      </c>
      <c r="K31" s="387" t="n">
        <v>0</v>
      </c>
      <c r="L31" s="14"/>
    </row>
    <row r="32" customFormat="false" ht="13.8" hidden="false" customHeight="true" outlineLevel="0" collapsed="false">
      <c r="A32" s="2390"/>
      <c r="B32" s="2391"/>
      <c r="C32" s="2391"/>
      <c r="D32" s="2391"/>
      <c r="E32" s="2391"/>
      <c r="F32" s="2391"/>
      <c r="G32" s="2391"/>
      <c r="H32" s="2391"/>
      <c r="I32" s="2391"/>
      <c r="J32" s="2391"/>
      <c r="K32" s="2392"/>
      <c r="L32" s="14"/>
    </row>
    <row r="33" customFormat="false" ht="15" hidden="false" customHeight="true" outlineLevel="0" collapsed="false">
      <c r="A33" s="2393" t="s">
        <v>2016</v>
      </c>
      <c r="B33" s="2394" t="n">
        <v>332.923291940426</v>
      </c>
      <c r="C33" s="2394" t="n">
        <v>356.388213594468</v>
      </c>
      <c r="D33" s="2394" t="n">
        <v>358.264817287658</v>
      </c>
      <c r="E33" s="2394" t="n">
        <v>370.396917693191</v>
      </c>
      <c r="F33" s="2394" t="n">
        <v>415.661890804936</v>
      </c>
      <c r="G33" s="2394" t="n">
        <v>601.454698584</v>
      </c>
      <c r="H33" s="2394" t="n">
        <v>682.555742552</v>
      </c>
      <c r="I33" s="2394" t="n">
        <v>728.63548556</v>
      </c>
      <c r="J33" s="2394" t="n">
        <v>604.807314104</v>
      </c>
      <c r="K33" s="2395" t="n">
        <v>81.6656655588476</v>
      </c>
      <c r="L33" s="14"/>
    </row>
    <row r="34" customFormat="false" ht="13.8" hidden="false" customHeight="true" outlineLevel="0" collapsed="false">
      <c r="A34" s="2396" t="s">
        <v>2017</v>
      </c>
      <c r="B34" s="2397" t="n">
        <v>0.0139298448510638</v>
      </c>
      <c r="C34" s="2397" t="n">
        <v>0.0149116407361702</v>
      </c>
      <c r="D34" s="2397" t="n">
        <v>0.0149901597191489</v>
      </c>
      <c r="E34" s="2397" t="n">
        <v>0.0154977789829787</v>
      </c>
      <c r="F34" s="2397" t="n">
        <v>0.0173917109123404</v>
      </c>
      <c r="G34" s="2397" t="n">
        <v>0.02516546856</v>
      </c>
      <c r="H34" s="2397" t="n">
        <v>0.02855881768</v>
      </c>
      <c r="I34" s="2397" t="n">
        <v>0.0304868404</v>
      </c>
      <c r="J34" s="2397" t="n">
        <v>0.02530574536</v>
      </c>
      <c r="K34" s="2398" t="n">
        <v>81.6656655588482</v>
      </c>
      <c r="L34" s="14"/>
    </row>
    <row r="35" customFormat="false" ht="15" hidden="false" customHeight="true" outlineLevel="0" collapsed="false"/>
    <row r="36" customFormat="false" ht="15" hidden="false" customHeight="true" outlineLevel="0" collapsed="false">
      <c r="A36" s="107" t="s">
        <v>199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5.622</v>
      </c>
      <c r="F8" s="204" t="n">
        <v>85.652</v>
      </c>
      <c r="G8" s="204" t="n">
        <v>0.1</v>
      </c>
      <c r="H8" s="205"/>
      <c r="I8" s="204" t="n">
        <v>0.388</v>
      </c>
      <c r="J8" s="206" t="n">
        <v>90.786</v>
      </c>
      <c r="K8" s="204" t="n">
        <v>41839.8</v>
      </c>
      <c r="L8" s="150" t="s">
        <v>91</v>
      </c>
      <c r="M8" s="206" t="n">
        <v>3798468.0828</v>
      </c>
      <c r="N8" s="204" t="n">
        <v>20</v>
      </c>
      <c r="O8" s="206" t="n">
        <v>75969.361656</v>
      </c>
      <c r="P8" s="204" t="s">
        <v>44</v>
      </c>
      <c r="Q8" s="206" t="n">
        <v>75969.361656</v>
      </c>
      <c r="R8" s="204" t="n">
        <v>0.99</v>
      </c>
      <c r="S8" s="207" t="n">
        <v>275768.78281128</v>
      </c>
    </row>
    <row r="9" customFormat="false" ht="13.2" hidden="false" customHeight="true" outlineLevel="0" collapsed="false">
      <c r="A9" s="208" t="s">
        <v>176</v>
      </c>
      <c r="B9" s="209" t="s">
        <v>177</v>
      </c>
      <c r="C9" s="202" t="s">
        <v>178</v>
      </c>
      <c r="D9" s="203" t="s">
        <v>175</v>
      </c>
      <c r="E9" s="204" t="s">
        <v>100</v>
      </c>
      <c r="F9" s="204" t="n">
        <v>0.45045</v>
      </c>
      <c r="G9" s="204" t="s">
        <v>100</v>
      </c>
      <c r="H9" s="205"/>
      <c r="I9" s="204" t="s">
        <v>100</v>
      </c>
      <c r="J9" s="206" t="n">
        <v>0.45045</v>
      </c>
      <c r="K9" s="204" t="n">
        <v>41839.8</v>
      </c>
      <c r="L9" s="150" t="s">
        <v>91</v>
      </c>
      <c r="M9" s="206" t="n">
        <v>18846.73791</v>
      </c>
      <c r="N9" s="204" t="n">
        <v>22</v>
      </c>
      <c r="O9" s="206" t="n">
        <v>414.62823402</v>
      </c>
      <c r="P9" s="204" t="s">
        <v>44</v>
      </c>
      <c r="Q9" s="206" t="n">
        <v>414.62823402</v>
      </c>
      <c r="R9" s="204" t="n">
        <v>0.99</v>
      </c>
      <c r="S9" s="207" t="n">
        <v>1505.1004894926</v>
      </c>
    </row>
    <row r="10" customFormat="false" ht="13.2" hidden="false" customHeight="true" outlineLevel="0" collapsed="false">
      <c r="A10" s="208"/>
      <c r="B10" s="210"/>
      <c r="C10" s="202" t="s">
        <v>179</v>
      </c>
      <c r="D10" s="203" t="s">
        <v>175</v>
      </c>
      <c r="E10" s="204" t="s">
        <v>100</v>
      </c>
      <c r="F10" s="204" t="s">
        <v>100</v>
      </c>
      <c r="G10" s="204" t="s">
        <v>100</v>
      </c>
      <c r="H10" s="205"/>
      <c r="I10" s="204" t="s">
        <v>100</v>
      </c>
      <c r="J10" s="206" t="s">
        <v>100</v>
      </c>
      <c r="K10" s="204" t="n">
        <v>41839.8</v>
      </c>
      <c r="L10" s="150" t="s">
        <v>91</v>
      </c>
      <c r="M10" s="206" t="s">
        <v>100</v>
      </c>
      <c r="N10" s="204" t="s">
        <v>100</v>
      </c>
      <c r="O10" s="206" t="s">
        <v>100</v>
      </c>
      <c r="P10" s="204" t="s">
        <v>100</v>
      </c>
      <c r="Q10" s="206" t="s">
        <v>100</v>
      </c>
      <c r="R10" s="204" t="s">
        <v>100</v>
      </c>
      <c r="S10" s="207" t="s">
        <v>100</v>
      </c>
    </row>
    <row r="11" customFormat="false" ht="13.2" hidden="false" customHeight="true" outlineLevel="0" collapsed="false">
      <c r="A11" s="208"/>
      <c r="B11" s="211" t="s">
        <v>180</v>
      </c>
      <c r="C11" s="202" t="s">
        <v>114</v>
      </c>
      <c r="D11" s="203" t="s">
        <v>175</v>
      </c>
      <c r="E11" s="205"/>
      <c r="F11" s="204" t="n">
        <v>1.05735</v>
      </c>
      <c r="G11" s="204" t="n">
        <v>2.89695</v>
      </c>
      <c r="H11" s="204" t="s">
        <v>100</v>
      </c>
      <c r="I11" s="204" t="n">
        <v>0.24675</v>
      </c>
      <c r="J11" s="206" t="n">
        <v>-2.08635</v>
      </c>
      <c r="K11" s="204" t="n">
        <v>41839.8</v>
      </c>
      <c r="L11" s="150" t="s">
        <v>91</v>
      </c>
      <c r="M11" s="206" t="n">
        <v>-87292.46673</v>
      </c>
      <c r="N11" s="204" t="n">
        <v>18.9</v>
      </c>
      <c r="O11" s="206" t="n">
        <v>-1649.827621197</v>
      </c>
      <c r="P11" s="204" t="s">
        <v>22</v>
      </c>
      <c r="Q11" s="206" t="n">
        <v>-1649.827621197</v>
      </c>
      <c r="R11" s="204" t="n">
        <v>0.99</v>
      </c>
      <c r="S11" s="207" t="n">
        <v>-5988.87426494511</v>
      </c>
    </row>
    <row r="12" customFormat="false" ht="13.2" hidden="false" customHeight="true" outlineLevel="0" collapsed="false">
      <c r="A12" s="65"/>
      <c r="B12" s="209" t="s">
        <v>177</v>
      </c>
      <c r="C12" s="202" t="s">
        <v>113</v>
      </c>
      <c r="D12" s="203" t="s">
        <v>175</v>
      </c>
      <c r="E12" s="212"/>
      <c r="F12" s="204"/>
      <c r="G12" s="204" t="n">
        <v>0.74984</v>
      </c>
      <c r="H12" s="204" t="n">
        <v>2.16853964060065</v>
      </c>
      <c r="I12" s="204" t="n">
        <v>-0.01664</v>
      </c>
      <c r="J12" s="206" t="n">
        <v>-2.90173964060065</v>
      </c>
      <c r="K12" s="204" t="n">
        <v>41839.8</v>
      </c>
      <c r="L12" s="150" t="s">
        <v>91</v>
      </c>
      <c r="M12" s="206" t="n">
        <v>-121408.206214803</v>
      </c>
      <c r="N12" s="204" t="n">
        <v>19.5</v>
      </c>
      <c r="O12" s="206" t="n">
        <v>-2367.46002118866</v>
      </c>
      <c r="P12" s="204" t="s">
        <v>44</v>
      </c>
      <c r="Q12" s="206" t="n">
        <v>-2367.46002118866</v>
      </c>
      <c r="R12" s="204" t="n">
        <v>0.99</v>
      </c>
      <c r="S12" s="207" t="n">
        <v>-8593.87987691483</v>
      </c>
    </row>
    <row r="13" customFormat="false" ht="13.2" hidden="false" customHeight="true" outlineLevel="0" collapsed="false">
      <c r="A13" s="65"/>
      <c r="B13" s="209"/>
      <c r="C13" s="202" t="s">
        <v>181</v>
      </c>
      <c r="D13" s="203" t="s">
        <v>175</v>
      </c>
      <c r="E13" s="205"/>
      <c r="F13" s="204" t="n">
        <v>0.03811</v>
      </c>
      <c r="G13" s="204" t="n">
        <v>0.26883</v>
      </c>
      <c r="H13" s="204" t="s">
        <v>100</v>
      </c>
      <c r="I13" s="204" t="n">
        <v>-0.02987</v>
      </c>
      <c r="J13" s="206" t="n">
        <v>-0.20085</v>
      </c>
      <c r="K13" s="204" t="n">
        <v>41839.8</v>
      </c>
      <c r="L13" s="150" t="s">
        <v>91</v>
      </c>
      <c r="M13" s="206" t="n">
        <v>-8403.52383</v>
      </c>
      <c r="N13" s="204" t="n">
        <v>19.5</v>
      </c>
      <c r="O13" s="206" t="n">
        <v>-163.868714685</v>
      </c>
      <c r="P13" s="204" t="s">
        <v>44</v>
      </c>
      <c r="Q13" s="206" t="n">
        <v>-163.868714685</v>
      </c>
      <c r="R13" s="204" t="n">
        <v>0.99</v>
      </c>
      <c r="S13" s="207" t="n">
        <v>-594.84343430655</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0.74664</v>
      </c>
      <c r="G15" s="204" t="n">
        <v>11.47398</v>
      </c>
      <c r="H15" s="204" t="s">
        <v>22</v>
      </c>
      <c r="I15" s="204" t="n">
        <v>-0.40086</v>
      </c>
      <c r="J15" s="206" t="n">
        <v>-10.32648</v>
      </c>
      <c r="K15" s="204" t="n">
        <v>41839.8</v>
      </c>
      <c r="L15" s="150" t="s">
        <v>91</v>
      </c>
      <c r="M15" s="206" t="n">
        <v>-432057.857904</v>
      </c>
      <c r="N15" s="204" t="n">
        <v>20.2</v>
      </c>
      <c r="O15" s="206" t="n">
        <v>-8727.5687296608</v>
      </c>
      <c r="P15" s="214" t="n">
        <v>1378.561629688</v>
      </c>
      <c r="Q15" s="206" t="n">
        <v>-10106.1303593488</v>
      </c>
      <c r="R15" s="204" t="n">
        <v>0.99</v>
      </c>
      <c r="S15" s="207" t="n">
        <v>-36685.2532044361</v>
      </c>
    </row>
    <row r="16" customFormat="false" ht="13.2" hidden="false" customHeight="true" outlineLevel="0" collapsed="false">
      <c r="A16" s="65"/>
      <c r="B16" s="213"/>
      <c r="C16" s="202" t="s">
        <v>184</v>
      </c>
      <c r="D16" s="203" t="s">
        <v>175</v>
      </c>
      <c r="E16" s="205"/>
      <c r="F16" s="204" t="n">
        <v>13.61157</v>
      </c>
      <c r="G16" s="204" t="n">
        <v>5.01466</v>
      </c>
      <c r="H16" s="204" t="n">
        <v>1.14837493060985</v>
      </c>
      <c r="I16" s="204" t="n">
        <v>-0.01176</v>
      </c>
      <c r="J16" s="206" t="n">
        <v>7.46029506939015</v>
      </c>
      <c r="K16" s="204" t="n">
        <v>41839.8</v>
      </c>
      <c r="L16" s="150" t="s">
        <v>91</v>
      </c>
      <c r="M16" s="206" t="n">
        <v>312137.25364427</v>
      </c>
      <c r="N16" s="204" t="n">
        <v>21.15</v>
      </c>
      <c r="O16" s="206" t="n">
        <v>6601.70291457631</v>
      </c>
      <c r="P16" s="204" t="s">
        <v>22</v>
      </c>
      <c r="Q16" s="206" t="n">
        <v>6601.70291457631</v>
      </c>
      <c r="R16" s="204" t="n">
        <v>0.99</v>
      </c>
      <c r="S16" s="207" t="n">
        <v>23964.181579912</v>
      </c>
    </row>
    <row r="17" customFormat="false" ht="13.2" hidden="false" customHeight="true" outlineLevel="0" collapsed="false">
      <c r="A17" s="65"/>
      <c r="B17" s="213"/>
      <c r="C17" s="202" t="s">
        <v>185</v>
      </c>
      <c r="D17" s="203" t="s">
        <v>175</v>
      </c>
      <c r="E17" s="205"/>
      <c r="F17" s="204" t="n">
        <v>2.0724</v>
      </c>
      <c r="G17" s="204" t="n">
        <v>0.2563</v>
      </c>
      <c r="H17" s="205"/>
      <c r="I17" s="204" t="n">
        <v>0.0891</v>
      </c>
      <c r="J17" s="206" t="n">
        <v>1.727</v>
      </c>
      <c r="K17" s="204" t="n">
        <v>41839.8</v>
      </c>
      <c r="L17" s="150" t="s">
        <v>91</v>
      </c>
      <c r="M17" s="206" t="n">
        <v>72257.3346</v>
      </c>
      <c r="N17" s="204" t="n">
        <v>17.2</v>
      </c>
      <c r="O17" s="206" t="n">
        <v>1242.82615512</v>
      </c>
      <c r="P17" s="206" t="s">
        <v>22</v>
      </c>
      <c r="Q17" s="206" t="n">
        <v>1242.82615512</v>
      </c>
      <c r="R17" s="204" t="n">
        <v>0.99</v>
      </c>
      <c r="S17" s="207" t="n">
        <v>4511.4589430856</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13464</v>
      </c>
      <c r="G19" s="204" t="n">
        <v>1.10136</v>
      </c>
      <c r="H19" s="205"/>
      <c r="I19" s="204" t="n">
        <v>0.39624</v>
      </c>
      <c r="J19" s="206" t="n">
        <v>-0.36296</v>
      </c>
      <c r="K19" s="204" t="n">
        <v>41839.8</v>
      </c>
      <c r="L19" s="150" t="s">
        <v>91</v>
      </c>
      <c r="M19" s="206" t="n">
        <v>-15186.173808</v>
      </c>
      <c r="N19" s="204" t="n">
        <v>20</v>
      </c>
      <c r="O19" s="206" t="n">
        <v>-303.72347616</v>
      </c>
      <c r="P19" s="206" t="n">
        <v>3173.38680167872</v>
      </c>
      <c r="Q19" s="206" t="n">
        <v>-3477.11027783872</v>
      </c>
      <c r="R19" s="204" t="n">
        <v>0.99</v>
      </c>
      <c r="S19" s="207" t="n">
        <v>-12621.9103085546</v>
      </c>
    </row>
    <row r="20" customFormat="false" ht="13.2" hidden="false" customHeight="true" outlineLevel="0" collapsed="false">
      <c r="A20" s="215"/>
      <c r="B20" s="213"/>
      <c r="C20" s="202" t="s">
        <v>190</v>
      </c>
      <c r="D20" s="203" t="s">
        <v>175</v>
      </c>
      <c r="E20" s="205"/>
      <c r="F20" s="204" t="n">
        <v>0.05088</v>
      </c>
      <c r="G20" s="204" t="n">
        <v>0.22944</v>
      </c>
      <c r="H20" s="205"/>
      <c r="I20" s="204" t="s">
        <v>65</v>
      </c>
      <c r="J20" s="206" t="n">
        <v>-0.17856</v>
      </c>
      <c r="K20" s="204" t="n">
        <v>41839.8</v>
      </c>
      <c r="L20" s="150" t="s">
        <v>91</v>
      </c>
      <c r="M20" s="206" t="n">
        <v>-7470.914688</v>
      </c>
      <c r="N20" s="204" t="n">
        <v>22</v>
      </c>
      <c r="O20" s="206" t="n">
        <v>-164.360123136</v>
      </c>
      <c r="P20" s="206" t="n">
        <v>2552.0996424</v>
      </c>
      <c r="Q20" s="206" t="n">
        <v>-2716.459765536</v>
      </c>
      <c r="R20" s="204" t="n">
        <v>0.99</v>
      </c>
      <c r="S20" s="207" t="n">
        <v>-9860.74894889568</v>
      </c>
    </row>
    <row r="21" customFormat="false" ht="13.2" hidden="false" customHeight="true" outlineLevel="0" collapsed="false">
      <c r="A21" s="65"/>
      <c r="B21" s="213"/>
      <c r="C21" s="202" t="s">
        <v>191</v>
      </c>
      <c r="D21" s="203" t="s">
        <v>175</v>
      </c>
      <c r="E21" s="205"/>
      <c r="F21" s="204" t="n">
        <v>0.092448</v>
      </c>
      <c r="G21" s="204" t="n">
        <v>0.629856</v>
      </c>
      <c r="H21" s="204" t="n">
        <v>0.058656</v>
      </c>
      <c r="I21" s="204" t="s">
        <v>65</v>
      </c>
      <c r="J21" s="206" t="n">
        <v>-0.596064</v>
      </c>
      <c r="K21" s="204" t="n">
        <v>41839.8</v>
      </c>
      <c r="L21" s="150" t="s">
        <v>91</v>
      </c>
      <c r="M21" s="206" t="n">
        <v>-24939.1985472</v>
      </c>
      <c r="N21" s="204" t="n">
        <v>20</v>
      </c>
      <c r="O21" s="206" t="n">
        <v>-498.783970944</v>
      </c>
      <c r="P21" s="206" t="n">
        <v>901.8636</v>
      </c>
      <c r="Q21" s="206" t="n">
        <v>-1400.647570944</v>
      </c>
      <c r="R21" s="204" t="n">
        <v>0.99</v>
      </c>
      <c r="S21" s="207" t="n">
        <v>-5084.35068252672</v>
      </c>
    </row>
    <row r="22" customFormat="false" ht="13.2" hidden="false" customHeight="true" outlineLevel="0" collapsed="false">
      <c r="A22" s="65"/>
      <c r="B22" s="213"/>
      <c r="C22" s="202" t="s">
        <v>192</v>
      </c>
      <c r="D22" s="203" t="s">
        <v>175</v>
      </c>
      <c r="E22" s="205"/>
      <c r="F22" s="204" t="n">
        <v>2.09409</v>
      </c>
      <c r="G22" s="204" t="n">
        <v>0.02573</v>
      </c>
      <c r="H22" s="205"/>
      <c r="I22" s="204" t="n">
        <v>0.2347904</v>
      </c>
      <c r="J22" s="206" t="n">
        <v>1.8335696</v>
      </c>
      <c r="K22" s="204" t="n">
        <v>41839.8</v>
      </c>
      <c r="L22" s="150" t="s">
        <v>91</v>
      </c>
      <c r="M22" s="206" t="n">
        <v>76716.18535008</v>
      </c>
      <c r="N22" s="204" t="n">
        <v>27.5</v>
      </c>
      <c r="O22" s="206" t="n">
        <v>2109.6950971272</v>
      </c>
      <c r="P22" s="204" t="s">
        <v>44</v>
      </c>
      <c r="Q22" s="206" t="n">
        <v>2109.6950971272</v>
      </c>
      <c r="R22" s="204" t="n">
        <v>0.99</v>
      </c>
      <c r="S22" s="207" t="n">
        <v>7658.19320257174</v>
      </c>
    </row>
    <row r="23" customFormat="false" ht="13.2" hidden="false" customHeight="true" outlineLevel="0" collapsed="false">
      <c r="A23" s="65"/>
      <c r="B23" s="213"/>
      <c r="C23" s="202" t="s">
        <v>193</v>
      </c>
      <c r="D23" s="203" t="s">
        <v>175</v>
      </c>
      <c r="E23" s="205"/>
      <c r="F23" s="204" t="n">
        <v>5.774</v>
      </c>
      <c r="G23" s="204" t="n">
        <v>0.308</v>
      </c>
      <c r="H23" s="205"/>
      <c r="I23" s="204" t="n">
        <v>-0.304</v>
      </c>
      <c r="J23" s="206" t="n">
        <v>5.77</v>
      </c>
      <c r="K23" s="204" t="n">
        <v>41839.8</v>
      </c>
      <c r="L23" s="150" t="s">
        <v>91</v>
      </c>
      <c r="M23" s="206" t="n">
        <v>241415.646</v>
      </c>
      <c r="N23" s="204" t="n">
        <v>20</v>
      </c>
      <c r="O23" s="206" t="n">
        <v>4828.31292</v>
      </c>
      <c r="P23" s="204" t="s">
        <v>44</v>
      </c>
      <c r="Q23" s="206" t="n">
        <v>4828.31292</v>
      </c>
      <c r="R23" s="204" t="n">
        <v>0.99</v>
      </c>
      <c r="S23" s="207" t="n">
        <v>17526.7758996</v>
      </c>
    </row>
    <row r="24" customFormat="false" ht="13.2" hidden="false" customHeight="true" outlineLevel="0" collapsed="false">
      <c r="A24" s="216"/>
      <c r="B24" s="217"/>
      <c r="C24" s="202" t="s">
        <v>194</v>
      </c>
      <c r="D24" s="203" t="s">
        <v>175</v>
      </c>
      <c r="E24" s="205"/>
      <c r="F24" s="204" t="n">
        <v>0.7744568</v>
      </c>
      <c r="G24" s="204" t="n">
        <v>0.0399995</v>
      </c>
      <c r="H24" s="205"/>
      <c r="I24" s="204" t="s">
        <v>65</v>
      </c>
      <c r="J24" s="206" t="n">
        <v>0.7344573</v>
      </c>
      <c r="K24" s="204" t="n">
        <v>41839.8</v>
      </c>
      <c r="L24" s="150" t="s">
        <v>91</v>
      </c>
      <c r="M24" s="206" t="n">
        <v>30729.54654054</v>
      </c>
      <c r="N24" s="204" t="n">
        <v>19.6757844897693</v>
      </c>
      <c r="O24" s="206" t="n">
        <v>604.6279352</v>
      </c>
      <c r="P24" s="204" t="s">
        <v>22</v>
      </c>
      <c r="Q24" s="206" t="n">
        <v>604.6279352</v>
      </c>
      <c r="R24" s="204" t="n">
        <v>0.99</v>
      </c>
      <c r="S24" s="207" t="n">
        <v>2194.799404776</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853812.44512289</v>
      </c>
      <c r="N26" s="205"/>
      <c r="O26" s="77" t="n">
        <v>77895.562255072</v>
      </c>
      <c r="P26" s="214" t="n">
        <v>8005.91167376672</v>
      </c>
      <c r="Q26" s="77" t="n">
        <v>69889.6505813053</v>
      </c>
      <c r="R26" s="229"/>
      <c r="S26" s="207" t="n">
        <v>253699.431610138</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27774882</v>
      </c>
      <c r="G28" s="204" t="s">
        <v>100</v>
      </c>
      <c r="H28" s="205"/>
      <c r="I28" s="204" t="n">
        <v>0.03415618</v>
      </c>
      <c r="J28" s="206" t="n">
        <v>5.24359264</v>
      </c>
      <c r="K28" s="204" t="n">
        <v>41839.8</v>
      </c>
      <c r="L28" s="150" t="s">
        <v>91</v>
      </c>
      <c r="M28" s="206" t="n">
        <v>219390.867339072</v>
      </c>
      <c r="N28" s="204" t="n">
        <v>25.8</v>
      </c>
      <c r="O28" s="206" t="n">
        <v>5660.28437734806</v>
      </c>
      <c r="P28" s="214" t="n">
        <v>209.525</v>
      </c>
      <c r="Q28" s="206" t="n">
        <v>5450.75937734806</v>
      </c>
      <c r="R28" s="204" t="n">
        <v>0.98</v>
      </c>
      <c r="S28" s="207" t="n">
        <v>19586.395362604</v>
      </c>
    </row>
    <row r="29" customFormat="false" ht="13.2" hidden="false" customHeight="true" outlineLevel="0" collapsed="false">
      <c r="A29" s="65"/>
      <c r="B29" s="213"/>
      <c r="C29" s="202" t="s">
        <v>200</v>
      </c>
      <c r="D29" s="203" t="s">
        <v>175</v>
      </c>
      <c r="E29" s="204"/>
      <c r="F29" s="204" t="n">
        <v>5.823820585</v>
      </c>
      <c r="G29" s="204" t="s">
        <v>100</v>
      </c>
      <c r="H29" s="204" t="s">
        <v>100</v>
      </c>
      <c r="I29" s="204" t="n">
        <v>-0.270981805</v>
      </c>
      <c r="J29" s="206" t="n">
        <v>6.09480239</v>
      </c>
      <c r="K29" s="204" t="n">
        <v>41839.8</v>
      </c>
      <c r="L29" s="150" t="s">
        <v>91</v>
      </c>
      <c r="M29" s="206" t="n">
        <v>255005.313037122</v>
      </c>
      <c r="N29" s="204" t="n">
        <v>26.6</v>
      </c>
      <c r="O29" s="206" t="n">
        <v>6783.14132678745</v>
      </c>
      <c r="P29" s="204" t="s">
        <v>44</v>
      </c>
      <c r="Q29" s="206" t="n">
        <v>6783.14132678745</v>
      </c>
      <c r="R29" s="204" t="n">
        <v>0.98</v>
      </c>
      <c r="S29" s="207" t="n">
        <v>24374.0878342562</v>
      </c>
    </row>
    <row r="30" customFormat="false" ht="13.2" hidden="false" customHeight="true" outlineLevel="0" collapsed="false">
      <c r="A30" s="65"/>
      <c r="B30" s="213"/>
      <c r="C30" s="202" t="s">
        <v>201</v>
      </c>
      <c r="D30" s="203" t="s">
        <v>175</v>
      </c>
      <c r="E30" s="204" t="s">
        <v>100</v>
      </c>
      <c r="F30" s="204" t="n">
        <v>0.19638638</v>
      </c>
      <c r="G30" s="204" t="s">
        <v>100</v>
      </c>
      <c r="H30" s="204" t="s">
        <v>100</v>
      </c>
      <c r="I30" s="204" t="n">
        <v>-0.02856178</v>
      </c>
      <c r="J30" s="206" t="n">
        <v>0.22494816</v>
      </c>
      <c r="K30" s="204" t="n">
        <v>41839.8</v>
      </c>
      <c r="L30" s="150" t="s">
        <v>91</v>
      </c>
      <c r="M30" s="206" t="n">
        <v>9411.786024768</v>
      </c>
      <c r="N30" s="204" t="n">
        <v>26.8</v>
      </c>
      <c r="O30" s="206" t="n">
        <v>252.235865463782</v>
      </c>
      <c r="P30" s="204" t="s">
        <v>44</v>
      </c>
      <c r="Q30" s="206" t="n">
        <v>252.235865463782</v>
      </c>
      <c r="R30" s="204" t="n">
        <v>0.98</v>
      </c>
      <c r="S30" s="207" t="n">
        <v>906.367543233192</v>
      </c>
    </row>
    <row r="31" customFormat="false" ht="13.2" hidden="false" customHeight="true" outlineLevel="0" collapsed="false">
      <c r="A31" s="65"/>
      <c r="B31" s="213"/>
      <c r="C31" s="202" t="s">
        <v>202</v>
      </c>
      <c r="D31" s="203" t="s">
        <v>175</v>
      </c>
      <c r="E31" s="204" t="n">
        <v>0.0061</v>
      </c>
      <c r="F31" s="204" t="n">
        <v>0.00315375</v>
      </c>
      <c r="G31" s="204" t="s">
        <v>100</v>
      </c>
      <c r="H31" s="205"/>
      <c r="I31" s="204" t="n">
        <v>-0.01574375</v>
      </c>
      <c r="J31" s="206" t="n">
        <v>0.0249975</v>
      </c>
      <c r="K31" s="204" t="n">
        <v>41839.8</v>
      </c>
      <c r="L31" s="150" t="s">
        <v>91</v>
      </c>
      <c r="M31" s="206" t="n">
        <v>1045.8904005</v>
      </c>
      <c r="N31" s="204" t="n">
        <v>27.6</v>
      </c>
      <c r="O31" s="206" t="n">
        <v>28.8665750538</v>
      </c>
      <c r="P31" s="204" t="s">
        <v>44</v>
      </c>
      <c r="Q31" s="206" t="n">
        <v>28.8665750538</v>
      </c>
      <c r="R31" s="204" t="n">
        <v>0.98</v>
      </c>
      <c r="S31" s="207" t="n">
        <v>103.727226359988</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3558653</v>
      </c>
      <c r="G35" s="204" t="n">
        <v>0.0685081</v>
      </c>
      <c r="H35" s="205"/>
      <c r="I35" s="204" t="n">
        <v>0.1360688</v>
      </c>
      <c r="J35" s="206" t="n">
        <v>0.1512884</v>
      </c>
      <c r="K35" s="204" t="n">
        <v>41839.8</v>
      </c>
      <c r="L35" s="150" t="s">
        <v>91</v>
      </c>
      <c r="M35" s="206" t="n">
        <v>6329.87639832</v>
      </c>
      <c r="N35" s="204" t="n">
        <v>29.5</v>
      </c>
      <c r="O35" s="206" t="n">
        <v>186.73135375044</v>
      </c>
      <c r="P35" s="204" t="s">
        <v>44</v>
      </c>
      <c r="Q35" s="206" t="n">
        <v>186.73135375044</v>
      </c>
      <c r="R35" s="204" t="n">
        <v>0.98</v>
      </c>
      <c r="S35" s="207" t="n">
        <v>670.987997809915</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491183.733199782</v>
      </c>
      <c r="N37" s="205"/>
      <c r="O37" s="206" t="n">
        <v>12911.2594984035</v>
      </c>
      <c r="P37" s="206" t="n">
        <v>209.525</v>
      </c>
      <c r="Q37" s="206" t="n">
        <v>12701.7344984035</v>
      </c>
      <c r="R37" s="205"/>
      <c r="S37" s="127" t="n">
        <v>45641.5659642633</v>
      </c>
    </row>
    <row r="38" customFormat="false" ht="13.2" hidden="false" customHeight="true" outlineLevel="0" collapsed="false">
      <c r="A38" s="226" t="s">
        <v>210</v>
      </c>
      <c r="B38" s="231"/>
      <c r="C38" s="232" t="s">
        <v>211</v>
      </c>
      <c r="D38" s="203" t="s">
        <v>175</v>
      </c>
      <c r="E38" s="204" t="n">
        <v>15.682425</v>
      </c>
      <c r="F38" s="204" t="n">
        <v>35.18295</v>
      </c>
      <c r="G38" s="204" t="n">
        <v>0.038775</v>
      </c>
      <c r="H38" s="205"/>
      <c r="I38" s="204" t="n">
        <v>-0.674025</v>
      </c>
      <c r="J38" s="206" t="n">
        <v>51.500625</v>
      </c>
      <c r="K38" s="204" t="n">
        <v>41839.8</v>
      </c>
      <c r="L38" s="150" t="s">
        <v>91</v>
      </c>
      <c r="M38" s="206" t="n">
        <v>2154775.849875</v>
      </c>
      <c r="N38" s="204" t="n">
        <v>15.160533175532</v>
      </c>
      <c r="O38" s="206" t="n">
        <v>32667.5507578652</v>
      </c>
      <c r="P38" s="206" t="n">
        <v>595.401378024518</v>
      </c>
      <c r="Q38" s="206" t="n">
        <v>32072.1493798406</v>
      </c>
      <c r="R38" s="204" t="n">
        <v>0.995</v>
      </c>
      <c r="S38" s="207" t="n">
        <v>117009.891654119</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154775.849875</v>
      </c>
      <c r="N40" s="235"/>
      <c r="O40" s="77" t="n">
        <v>32667.5507578652</v>
      </c>
      <c r="P40" s="77" t="n">
        <v>595.401378024518</v>
      </c>
      <c r="Q40" s="77" t="n">
        <v>32072.1493798406</v>
      </c>
      <c r="R40" s="235"/>
      <c r="S40" s="207" t="n">
        <v>117009.891654119</v>
      </c>
    </row>
    <row r="41" customFormat="false" ht="13.5" hidden="false" customHeight="true" outlineLevel="0" collapsed="false">
      <c r="A41" s="239" t="s">
        <v>214</v>
      </c>
      <c r="B41" s="240"/>
      <c r="C41" s="240"/>
      <c r="D41" s="241"/>
      <c r="E41" s="241"/>
      <c r="F41" s="241"/>
      <c r="G41" s="241"/>
      <c r="H41" s="241"/>
      <c r="I41" s="241"/>
      <c r="J41" s="241"/>
      <c r="K41" s="242"/>
      <c r="L41" s="242"/>
      <c r="M41" s="105" t="n">
        <v>6499772.02819767</v>
      </c>
      <c r="N41" s="243"/>
      <c r="O41" s="105" t="n">
        <v>123474.372511341</v>
      </c>
      <c r="P41" s="105" t="n">
        <v>8810.83805179124</v>
      </c>
      <c r="Q41" s="105" t="n">
        <v>114663.534459549</v>
      </c>
      <c r="R41" s="243"/>
      <c r="S41" s="244" t="n">
        <v>416350.88922852</v>
      </c>
    </row>
    <row r="42" customFormat="false" ht="12" hidden="false" customHeight="true" outlineLevel="0" collapsed="false">
      <c r="A42" s="218" t="s">
        <v>215</v>
      </c>
      <c r="B42" s="202"/>
      <c r="C42" s="202"/>
      <c r="D42" s="205"/>
      <c r="E42" s="205"/>
      <c r="F42" s="205"/>
      <c r="G42" s="205"/>
      <c r="H42" s="205"/>
      <c r="I42" s="205"/>
      <c r="J42" s="205"/>
      <c r="K42" s="205"/>
      <c r="L42" s="205"/>
      <c r="M42" s="206" t="n">
        <v>61232.5473</v>
      </c>
      <c r="N42" s="205"/>
      <c r="O42" s="206" t="n">
        <v>1830.85316427</v>
      </c>
      <c r="P42" s="206" t="s">
        <v>44</v>
      </c>
      <c r="Q42" s="206" t="n">
        <v>1830.85316427</v>
      </c>
      <c r="R42" s="205"/>
      <c r="S42" s="207" t="n">
        <v>6578.8657036102</v>
      </c>
    </row>
    <row r="43" customFormat="false" ht="13.2" hidden="false" customHeight="true" outlineLevel="0" collapsed="false">
      <c r="A43" s="245"/>
      <c r="B43" s="246"/>
      <c r="C43" s="232" t="s">
        <v>216</v>
      </c>
      <c r="D43" s="203" t="s">
        <v>175</v>
      </c>
      <c r="E43" s="204" t="n">
        <v>1.1035</v>
      </c>
      <c r="F43" s="204" t="n">
        <v>0.3635</v>
      </c>
      <c r="G43" s="204" t="n">
        <v>0.0035</v>
      </c>
      <c r="H43" s="205"/>
      <c r="I43" s="204" t="s">
        <v>44</v>
      </c>
      <c r="J43" s="206" t="n">
        <v>1.4635</v>
      </c>
      <c r="K43" s="204" t="n">
        <v>41839.8</v>
      </c>
      <c r="L43" s="150" t="s">
        <v>91</v>
      </c>
      <c r="M43" s="206" t="n">
        <v>61232.5473</v>
      </c>
      <c r="N43" s="204" t="n">
        <v>29.9</v>
      </c>
      <c r="O43" s="206" t="n">
        <v>1830.85316427</v>
      </c>
      <c r="P43" s="204" t="s">
        <v>44</v>
      </c>
      <c r="Q43" s="206" t="n">
        <v>1830.85316427</v>
      </c>
      <c r="R43" s="204" t="n">
        <v>0.98</v>
      </c>
      <c r="S43" s="207" t="n">
        <v>6578.8657036102</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18" min="2" style="1" width="16.66"/>
    <col collapsed="false" customWidth="true" hidden="false" outlineLevel="0" max="19" min="19" style="1" width="15.66"/>
    <col collapsed="false" customWidth="true" hidden="false" outlineLevel="0" max="20" min="20" style="1" width="3.87"/>
    <col collapsed="false" customWidth="true" hidden="false" outlineLevel="0" max="21" min="21" style="1" width="8.55"/>
    <col collapsed="false" customWidth="true" hidden="false" outlineLevel="0" max="22" min="22" style="1" width="8.66"/>
    <col collapsed="false" customWidth="true" hidden="false" outlineLevel="0" max="26" min="23" style="1" width="8.99"/>
    <col collapsed="false" customWidth="true" hidden="false" outlineLevel="0" max="27" min="27" style="1" width="8.87"/>
    <col collapsed="false" customWidth="true" hidden="false" outlineLevel="0" max="28" min="28" style="1" width="9.33"/>
    <col collapsed="false" customWidth="true" hidden="false" outlineLevel="0" max="29" min="29" style="1" width="8.66"/>
    <col collapsed="false" customWidth="true" hidden="false" outlineLevel="0" max="30" min="30" style="1" width="10.32"/>
    <col collapsed="false" customWidth="true" hidden="false" outlineLevel="0" max="31" min="31" style="1" width="9.87"/>
    <col collapsed="false" customWidth="true" hidden="false" outlineLevel="0" max="32" min="32" style="1" width="9.55"/>
    <col collapsed="false" customWidth="false" hidden="false" outlineLevel="0" max="257" min="33" style="1" width="7.99"/>
  </cols>
  <sheetData>
    <row r="1" customFormat="false" ht="14.25" hidden="false" customHeight="true" outlineLevel="0" collapsed="false">
      <c r="A1" s="629" t="s">
        <v>2018</v>
      </c>
      <c r="B1" s="361"/>
      <c r="C1" s="110" t="s">
        <v>1</v>
      </c>
    </row>
    <row r="2" customFormat="false" ht="14.25" hidden="false" customHeight="true" outlineLevel="0" collapsed="false">
      <c r="A2" s="629" t="s">
        <v>2019</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99" t="s">
        <v>2020</v>
      </c>
      <c r="B5" s="2329" t="s">
        <v>1975</v>
      </c>
      <c r="C5" s="2329" t="s">
        <v>1976</v>
      </c>
      <c r="D5" s="2329" t="s">
        <v>1977</v>
      </c>
      <c r="E5" s="2329" t="s">
        <v>1978</v>
      </c>
      <c r="F5" s="2329" t="s">
        <v>1979</v>
      </c>
      <c r="G5" s="2329" t="s">
        <v>1980</v>
      </c>
      <c r="H5" s="2329" t="s">
        <v>1981</v>
      </c>
      <c r="I5" s="2329" t="s">
        <v>1982</v>
      </c>
      <c r="J5" s="2329" t="s">
        <v>1983</v>
      </c>
      <c r="K5" s="2330" t="s">
        <v>1984</v>
      </c>
      <c r="L5" s="14"/>
    </row>
    <row r="6" customFormat="false" ht="18" hidden="false" customHeight="true" outlineLevel="0" collapsed="false">
      <c r="A6" s="2399"/>
      <c r="B6" s="2331" t="s">
        <v>2021</v>
      </c>
      <c r="C6" s="2331" t="s">
        <v>2021</v>
      </c>
      <c r="D6" s="2331" t="s">
        <v>2021</v>
      </c>
      <c r="E6" s="2331" t="s">
        <v>2021</v>
      </c>
      <c r="F6" s="2331" t="s">
        <v>2021</v>
      </c>
      <c r="G6" s="2331" t="s">
        <v>2021</v>
      </c>
      <c r="H6" s="2331" t="s">
        <v>2021</v>
      </c>
      <c r="I6" s="2331" t="s">
        <v>2021</v>
      </c>
      <c r="J6" s="2331" t="s">
        <v>2021</v>
      </c>
      <c r="K6" s="2332" t="s">
        <v>234</v>
      </c>
      <c r="L6" s="14"/>
    </row>
    <row r="7" customFormat="false" ht="13.8" hidden="false" customHeight="true" outlineLevel="0" collapsed="false">
      <c r="A7" s="2400" t="s">
        <v>2022</v>
      </c>
      <c r="B7" s="2401" t="n">
        <v>354129.831545265</v>
      </c>
      <c r="C7" s="2401" t="n">
        <v>332292.995755945</v>
      </c>
      <c r="D7" s="2401" t="n">
        <v>335822.24737764</v>
      </c>
      <c r="E7" s="2401" t="n">
        <v>344442.759026521</v>
      </c>
      <c r="F7" s="2401" t="n">
        <v>321856.324197224</v>
      </c>
      <c r="G7" s="2401" t="n">
        <v>341720.0687145</v>
      </c>
      <c r="H7" s="2401" t="n">
        <v>332336.494170138</v>
      </c>
      <c r="I7" s="2401" t="n">
        <v>343702.374632182</v>
      </c>
      <c r="J7" s="2401" t="n">
        <v>357810.132455182</v>
      </c>
      <c r="K7" s="2402" t="n">
        <v>1.03925187377122</v>
      </c>
      <c r="L7" s="14"/>
    </row>
    <row r="8" customFormat="false" ht="13.2" hidden="false" customHeight="true" outlineLevel="0" collapsed="false">
      <c r="A8" s="2400" t="s">
        <v>2023</v>
      </c>
      <c r="B8" s="2401" t="n">
        <v>434781.954757711</v>
      </c>
      <c r="C8" s="2401" t="n">
        <v>434226.011490628</v>
      </c>
      <c r="D8" s="2401" t="n">
        <v>433892.717415068</v>
      </c>
      <c r="E8" s="2401" t="n">
        <v>427710.5440785</v>
      </c>
      <c r="F8" s="2401" t="n">
        <v>420709.357848779</v>
      </c>
      <c r="G8" s="2401" t="n">
        <v>445712.154544204</v>
      </c>
      <c r="H8" s="2401" t="n">
        <v>439194.836852613</v>
      </c>
      <c r="I8" s="2401" t="n">
        <v>443434.078245711</v>
      </c>
      <c r="J8" s="2401" t="n">
        <v>454391.314329967</v>
      </c>
      <c r="K8" s="2402" t="n">
        <v>4.51015948515703</v>
      </c>
      <c r="L8" s="14"/>
    </row>
    <row r="9" customFormat="false" ht="13.2" hidden="false" customHeight="true" outlineLevel="0" collapsed="false">
      <c r="A9" s="2400" t="s">
        <v>2024</v>
      </c>
      <c r="B9" s="2401" t="n">
        <v>41835.8898497984</v>
      </c>
      <c r="C9" s="2401" t="n">
        <v>43033.5297543562</v>
      </c>
      <c r="D9" s="2401" t="n">
        <v>42428.6632952643</v>
      </c>
      <c r="E9" s="2401" t="n">
        <v>42820.0543524575</v>
      </c>
      <c r="F9" s="2401" t="n">
        <v>43387.2815192361</v>
      </c>
      <c r="G9" s="2401" t="n">
        <v>44189.7793989368</v>
      </c>
      <c r="H9" s="2401" t="n">
        <v>44255.9916430621</v>
      </c>
      <c r="I9" s="2401" t="n">
        <v>44646.9685469331</v>
      </c>
      <c r="J9" s="2401" t="n">
        <v>44311.6220978731</v>
      </c>
      <c r="K9" s="2402" t="n">
        <v>5.91772341155691</v>
      </c>
      <c r="L9" s="14"/>
    </row>
    <row r="10" customFormat="false" ht="13.2" hidden="false" customHeight="true" outlineLevel="0" collapsed="false">
      <c r="A10" s="2403" t="s">
        <v>2025</v>
      </c>
      <c r="B10" s="2401" t="n">
        <v>41692.9993481984</v>
      </c>
      <c r="C10" s="2401" t="n">
        <v>42996.9978687562</v>
      </c>
      <c r="D10" s="2401" t="n">
        <v>42368.2640360643</v>
      </c>
      <c r="E10" s="2401" t="n">
        <v>42669.2311428575</v>
      </c>
      <c r="F10" s="2401" t="n">
        <v>43326.4363712361</v>
      </c>
      <c r="G10" s="2401" t="n">
        <v>44162.4047901368</v>
      </c>
      <c r="H10" s="2401" t="n">
        <v>44233.8160462622</v>
      </c>
      <c r="I10" s="2401" t="n">
        <v>44572.8899213331</v>
      </c>
      <c r="J10" s="2401" t="n">
        <v>44225.3885042731</v>
      </c>
      <c r="K10" s="2402" t="n">
        <v>6.07389536772222</v>
      </c>
      <c r="L10" s="14"/>
    </row>
    <row r="11" customFormat="false" ht="13.2" hidden="false" customHeight="true" outlineLevel="0" collapsed="false">
      <c r="A11" s="2403" t="s">
        <v>2026</v>
      </c>
      <c r="B11" s="2401" t="n">
        <v>40528.7162397583</v>
      </c>
      <c r="C11" s="2401" t="n">
        <v>41477.3682646574</v>
      </c>
      <c r="D11" s="2401" t="n">
        <v>40706.9264877342</v>
      </c>
      <c r="E11" s="2401" t="n">
        <v>41151.0139987907</v>
      </c>
      <c r="F11" s="2401" t="n">
        <v>40029.3617460677</v>
      </c>
      <c r="G11" s="2401" t="n">
        <v>40969.5410934317</v>
      </c>
      <c r="H11" s="2401" t="n">
        <v>40631.2963820965</v>
      </c>
      <c r="I11" s="2401" t="n">
        <v>41822.3206414125</v>
      </c>
      <c r="J11" s="2401" t="n">
        <v>42008.9408285217</v>
      </c>
      <c r="K11" s="2402" t="n">
        <v>3.65228590021635</v>
      </c>
      <c r="L11" s="14"/>
    </row>
    <row r="12" customFormat="false" ht="13.2" hidden="false" customHeight="true" outlineLevel="0" collapsed="false">
      <c r="A12" s="2403" t="s">
        <v>2027</v>
      </c>
      <c r="B12" s="2401" t="n">
        <v>40497.7930833727</v>
      </c>
      <c r="C12" s="2401" t="n">
        <v>41473.6607131724</v>
      </c>
      <c r="D12" s="2401" t="n">
        <v>40700.7966819642</v>
      </c>
      <c r="E12" s="2401" t="n">
        <v>41096.0540094078</v>
      </c>
      <c r="F12" s="2401" t="n">
        <v>39922.9519797647</v>
      </c>
      <c r="G12" s="2401" t="n">
        <v>40886.3607179523</v>
      </c>
      <c r="H12" s="2401" t="n">
        <v>40629.0458230165</v>
      </c>
      <c r="I12" s="2401" t="n">
        <v>41794.5613856419</v>
      </c>
      <c r="J12" s="2401" t="n">
        <v>41839.9343218916</v>
      </c>
      <c r="K12" s="2402" t="n">
        <v>3.31410957568933</v>
      </c>
      <c r="L12" s="14"/>
    </row>
    <row r="13" customFormat="false" ht="13.2" hidden="false" customHeight="true" outlineLevel="0" collapsed="false">
      <c r="A13" s="2403" t="s">
        <v>622</v>
      </c>
      <c r="B13" s="2401" t="n">
        <v>351</v>
      </c>
      <c r="C13" s="2401" t="n">
        <v>355.433955555556</v>
      </c>
      <c r="D13" s="2401" t="n">
        <v>358.780071111111</v>
      </c>
      <c r="E13" s="2401" t="n">
        <v>355.417130666667</v>
      </c>
      <c r="F13" s="2401" t="n">
        <v>481.896479822222</v>
      </c>
      <c r="G13" s="2401" t="n">
        <v>671.294515617778</v>
      </c>
      <c r="H13" s="2401" t="n">
        <v>450.325454889333</v>
      </c>
      <c r="I13" s="2401" t="n">
        <v>755.740183096289</v>
      </c>
      <c r="J13" s="2401" t="n">
        <v>1181.723090548</v>
      </c>
      <c r="K13" s="2402" t="n">
        <v>236.67324517037</v>
      </c>
      <c r="L13" s="14"/>
    </row>
    <row r="14" customFormat="false" ht="13.2" hidden="false" customHeight="true" outlineLevel="0" collapsed="false">
      <c r="A14" s="2403" t="s">
        <v>625</v>
      </c>
      <c r="B14" s="2401" t="n">
        <v>1807.65238661947</v>
      </c>
      <c r="C14" s="2401" t="n">
        <v>1451.54196810772</v>
      </c>
      <c r="D14" s="2401" t="n">
        <v>849.556256300186</v>
      </c>
      <c r="E14" s="2401" t="n">
        <v>707.47341790641</v>
      </c>
      <c r="F14" s="2401" t="n">
        <v>476.83647465175</v>
      </c>
      <c r="G14" s="2401" t="n">
        <v>490.804370595006</v>
      </c>
      <c r="H14" s="2401" t="n">
        <v>243.3890542592</v>
      </c>
      <c r="I14" s="2401" t="n">
        <v>252.0762580736</v>
      </c>
      <c r="J14" s="2401" t="n">
        <v>270.42768688</v>
      </c>
      <c r="K14" s="2402" t="n">
        <v>-85.0398401328846</v>
      </c>
      <c r="L14" s="14"/>
    </row>
    <row r="15" customFormat="false" ht="13.8" hidden="false" customHeight="true" outlineLevel="0" collapsed="false">
      <c r="A15" s="2403" t="s">
        <v>2028</v>
      </c>
      <c r="B15" s="2401" t="n">
        <v>332.923291940426</v>
      </c>
      <c r="C15" s="2401" t="n">
        <v>356.388213594468</v>
      </c>
      <c r="D15" s="2401" t="n">
        <v>358.264817287658</v>
      </c>
      <c r="E15" s="2401" t="n">
        <v>370.396917693191</v>
      </c>
      <c r="F15" s="2401" t="n">
        <v>415.661890804936</v>
      </c>
      <c r="G15" s="2401" t="n">
        <v>601.454698584</v>
      </c>
      <c r="H15" s="2401" t="n">
        <v>682.555742552</v>
      </c>
      <c r="I15" s="2401" t="n">
        <v>728.63548556</v>
      </c>
      <c r="J15" s="2401" t="n">
        <v>604.807314104</v>
      </c>
      <c r="K15" s="2402" t="n">
        <v>81.6656655588476</v>
      </c>
      <c r="L15" s="14"/>
    </row>
    <row r="16" customFormat="false" ht="13.2" hidden="false" customHeight="true" outlineLevel="0" collapsed="false">
      <c r="A16" s="2404" t="s">
        <v>2029</v>
      </c>
      <c r="B16" s="2405" t="n">
        <v>438986.013313382</v>
      </c>
      <c r="C16" s="2405" t="n">
        <v>418967.257912217</v>
      </c>
      <c r="D16" s="2405" t="n">
        <v>420524.438305338</v>
      </c>
      <c r="E16" s="2405" t="n">
        <v>429847.114844036</v>
      </c>
      <c r="F16" s="2405" t="n">
        <v>406647.362307807</v>
      </c>
      <c r="G16" s="2405" t="n">
        <v>428642.942791666</v>
      </c>
      <c r="H16" s="2405" t="n">
        <v>418600.052446997</v>
      </c>
      <c r="I16" s="2405" t="n">
        <v>431908.115747257</v>
      </c>
      <c r="J16" s="2405" t="n">
        <v>446187.653473109</v>
      </c>
      <c r="K16" s="2406" t="n">
        <v>1.64051699628661</v>
      </c>
      <c r="L16" s="14"/>
    </row>
    <row r="17" customFormat="false" ht="13.8" hidden="false" customHeight="true" outlineLevel="0" collapsed="false">
      <c r="A17" s="2407" t="s">
        <v>2030</v>
      </c>
      <c r="B17" s="2408" t="n">
        <v>519464.322867842</v>
      </c>
      <c r="C17" s="2408" t="n">
        <v>520860.034209814</v>
      </c>
      <c r="D17" s="2408" t="n">
        <v>518528.379277796</v>
      </c>
      <c r="E17" s="2408" t="n">
        <v>512909.116697032</v>
      </c>
      <c r="F17" s="2408" t="n">
        <v>505333.141045059</v>
      </c>
      <c r="G17" s="2408" t="n">
        <v>532524.47363709</v>
      </c>
      <c r="H17" s="2408" t="n">
        <v>525433.968973592</v>
      </c>
      <c r="I17" s="2408" t="n">
        <v>531537.981479416</v>
      </c>
      <c r="J17" s="2408" t="n">
        <v>542513.595247664</v>
      </c>
      <c r="K17" s="2409" t="n">
        <v>4.43712327587241</v>
      </c>
      <c r="L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99" t="s">
        <v>5</v>
      </c>
      <c r="B20" s="2329" t="s">
        <v>1975</v>
      </c>
      <c r="C20" s="2329" t="s">
        <v>1976</v>
      </c>
      <c r="D20" s="2329" t="s">
        <v>1977</v>
      </c>
      <c r="E20" s="2329" t="s">
        <v>1978</v>
      </c>
      <c r="F20" s="2329" t="s">
        <v>1979</v>
      </c>
      <c r="G20" s="2329" t="s">
        <v>1980</v>
      </c>
      <c r="H20" s="2329" t="s">
        <v>1981</v>
      </c>
      <c r="I20" s="2329" t="s">
        <v>1982</v>
      </c>
      <c r="J20" s="2329" t="s">
        <v>1983</v>
      </c>
      <c r="K20" s="2330" t="s">
        <v>1984</v>
      </c>
      <c r="L20" s="14"/>
    </row>
    <row r="21" customFormat="false" ht="18" hidden="false" customHeight="true" outlineLevel="0" collapsed="false">
      <c r="A21" s="2399"/>
      <c r="B21" s="2331" t="s">
        <v>2021</v>
      </c>
      <c r="C21" s="2331" t="s">
        <v>2021</v>
      </c>
      <c r="D21" s="2331" t="s">
        <v>2021</v>
      </c>
      <c r="E21" s="2331" t="s">
        <v>2021</v>
      </c>
      <c r="F21" s="2331" t="s">
        <v>2021</v>
      </c>
      <c r="G21" s="2331" t="s">
        <v>2021</v>
      </c>
      <c r="H21" s="2331" t="s">
        <v>2021</v>
      </c>
      <c r="I21" s="2331" t="s">
        <v>2021</v>
      </c>
      <c r="J21" s="2331" t="s">
        <v>2021</v>
      </c>
      <c r="K21" s="2332" t="s">
        <v>234</v>
      </c>
      <c r="L21" s="14"/>
    </row>
    <row r="22" customFormat="false" ht="13.8" hidden="false" customHeight="true" outlineLevel="0" collapsed="false">
      <c r="A22" s="2403" t="s">
        <v>2031</v>
      </c>
      <c r="B22" s="2401" t="n">
        <v>422851.796694785</v>
      </c>
      <c r="C22" s="2401" t="n">
        <v>422723.184363465</v>
      </c>
      <c r="D22" s="2401" t="n">
        <v>421799.359624406</v>
      </c>
      <c r="E22" s="2401" t="n">
        <v>418321.00189313</v>
      </c>
      <c r="F22" s="2401" t="n">
        <v>411930.271990352</v>
      </c>
      <c r="G22" s="2401" t="n">
        <v>435523.497998528</v>
      </c>
      <c r="H22" s="2401" t="n">
        <v>431452.19352553</v>
      </c>
      <c r="I22" s="2401" t="n">
        <v>435649.528850061</v>
      </c>
      <c r="J22" s="2401" t="n">
        <v>447047.856979622</v>
      </c>
      <c r="K22" s="2402" t="n">
        <v>5.72211362798151</v>
      </c>
      <c r="L22" s="14"/>
    </row>
    <row r="23" customFormat="false" ht="13.2" hidden="false" customHeight="true" outlineLevel="0" collapsed="false">
      <c r="A23" s="2403" t="s">
        <v>1564</v>
      </c>
      <c r="B23" s="2401" t="n">
        <v>36544.4950003823</v>
      </c>
      <c r="C23" s="2401" t="n">
        <v>36164.727586071</v>
      </c>
      <c r="D23" s="2401" t="n">
        <v>35572.0066405969</v>
      </c>
      <c r="E23" s="2401" t="n">
        <v>32735.9027805381</v>
      </c>
      <c r="F23" s="2401" t="n">
        <v>31399.433708457</v>
      </c>
      <c r="G23" s="2401" t="n">
        <v>34589.685670377</v>
      </c>
      <c r="H23" s="2401" t="n">
        <v>31555.6901802424</v>
      </c>
      <c r="I23" s="2401" t="n">
        <v>32031.9896999486</v>
      </c>
      <c r="J23" s="2401" t="n">
        <v>32489.5019151642</v>
      </c>
      <c r="K23" s="2402" t="n">
        <v>-11.0960435632663</v>
      </c>
      <c r="L23" s="14"/>
    </row>
    <row r="24" customFormat="false" ht="13.2" hidden="false" customHeight="true" outlineLevel="0" collapsed="false">
      <c r="A24" s="2403" t="s">
        <v>1577</v>
      </c>
      <c r="B24" s="2401" t="n">
        <v>2394.46256272713</v>
      </c>
      <c r="C24" s="2401" t="n">
        <v>2334.43839764139</v>
      </c>
      <c r="D24" s="2401" t="n">
        <v>2334.44488862627</v>
      </c>
      <c r="E24" s="2401" t="n">
        <v>2293.11940773309</v>
      </c>
      <c r="F24" s="2401" t="n">
        <v>2216.34573796871</v>
      </c>
      <c r="G24" s="2401" t="n">
        <v>2179.76527570795</v>
      </c>
      <c r="H24" s="2401" t="n">
        <v>2279.44691468676</v>
      </c>
      <c r="I24" s="2401" t="n">
        <v>2279.7922371299</v>
      </c>
      <c r="J24" s="2401" t="n">
        <v>2366.99645926783</v>
      </c>
      <c r="K24" s="2402" t="n">
        <v>-1.14706756692901</v>
      </c>
      <c r="L24" s="14"/>
    </row>
    <row r="25" customFormat="false" ht="13.2" hidden="false" customHeight="true" outlineLevel="0" collapsed="false">
      <c r="A25" s="2403" t="s">
        <v>1998</v>
      </c>
      <c r="B25" s="2401" t="n">
        <v>40577.1038057693</v>
      </c>
      <c r="C25" s="2401" t="n">
        <v>41372.1027105498</v>
      </c>
      <c r="D25" s="2401" t="n">
        <v>40863.0144306861</v>
      </c>
      <c r="E25" s="2401" t="n">
        <v>41163.3247371496</v>
      </c>
      <c r="F25" s="2401" t="n">
        <v>40641.171882346</v>
      </c>
      <c r="G25" s="2401" t="n">
        <v>40349.1606669298</v>
      </c>
      <c r="H25" s="2401" t="n">
        <v>40096.9735674817</v>
      </c>
      <c r="I25" s="2401" t="n">
        <v>41150.0856460159</v>
      </c>
      <c r="J25" s="2401" t="n">
        <v>40418.2029810817</v>
      </c>
      <c r="K25" s="2402" t="n">
        <v>-0.391602183951362</v>
      </c>
      <c r="L25" s="14"/>
    </row>
    <row r="26" customFormat="false" ht="14.4" hidden="false" customHeight="true" outlineLevel="0" collapsed="false">
      <c r="A26" s="2403" t="s">
        <v>2032</v>
      </c>
      <c r="B26" s="2401" t="n">
        <v>-80478.3095544597</v>
      </c>
      <c r="C26" s="2401" t="n">
        <v>-101892.776297598</v>
      </c>
      <c r="D26" s="2401" t="n">
        <v>-98003.940972458</v>
      </c>
      <c r="E26" s="2401" t="n">
        <v>-83062.0018529961</v>
      </c>
      <c r="F26" s="2401" t="n">
        <v>-98685.7787372515</v>
      </c>
      <c r="G26" s="2401" t="n">
        <v>-103881.530845424</v>
      </c>
      <c r="H26" s="2401" t="n">
        <v>-106833.916526595</v>
      </c>
      <c r="I26" s="2401" t="n">
        <v>-99629.8657321583</v>
      </c>
      <c r="J26" s="2401" t="n">
        <v>-96325.9417745547</v>
      </c>
      <c r="K26" s="2402" t="n">
        <v>19.6918055409339</v>
      </c>
      <c r="L26" s="14"/>
    </row>
    <row r="27" customFormat="false" ht="13.2" hidden="false" customHeight="true" outlineLevel="0" collapsed="false">
      <c r="A27" s="2403" t="s">
        <v>2033</v>
      </c>
      <c r="B27" s="2401" t="n">
        <v>17096.4648041779</v>
      </c>
      <c r="C27" s="2401" t="n">
        <v>18265.5811520868</v>
      </c>
      <c r="D27" s="2401" t="n">
        <v>17959.5536934805</v>
      </c>
      <c r="E27" s="2401" t="n">
        <v>18395.767878481</v>
      </c>
      <c r="F27" s="2401" t="n">
        <v>19145.9177259355</v>
      </c>
      <c r="G27" s="2401" t="n">
        <v>19882.3640255473</v>
      </c>
      <c r="H27" s="2401" t="n">
        <v>20049.6647856522</v>
      </c>
      <c r="I27" s="2401" t="n">
        <v>20426.5850462605</v>
      </c>
      <c r="J27" s="2401" t="n">
        <v>20191.0369125284</v>
      </c>
      <c r="K27" s="2402" t="n">
        <v>18.1006549821591</v>
      </c>
      <c r="L27" s="14"/>
    </row>
    <row r="28" customFormat="false" ht="13.2" hidden="false" customHeight="true" outlineLevel="0" collapsed="false">
      <c r="A28" s="2410" t="s">
        <v>1614</v>
      </c>
      <c r="B28" s="2411" t="s">
        <v>44</v>
      </c>
      <c r="C28" s="2411" t="s">
        <v>44</v>
      </c>
      <c r="D28" s="2411" t="s">
        <v>44</v>
      </c>
      <c r="E28" s="2411" t="s">
        <v>44</v>
      </c>
      <c r="F28" s="2411" t="s">
        <v>44</v>
      </c>
      <c r="G28" s="2411" t="s">
        <v>44</v>
      </c>
      <c r="H28" s="2411" t="s">
        <v>44</v>
      </c>
      <c r="I28" s="2411" t="s">
        <v>44</v>
      </c>
      <c r="J28" s="2411" t="s">
        <v>44</v>
      </c>
      <c r="K28" s="2412" t="n">
        <v>0</v>
      </c>
      <c r="L28" s="14"/>
    </row>
    <row r="29" customFormat="false" ht="13.8" hidden="false" customHeight="true" outlineLevel="0" collapsed="false">
      <c r="A29" s="2413" t="s">
        <v>2034</v>
      </c>
      <c r="B29" s="2408" t="n">
        <v>438986.013313382</v>
      </c>
      <c r="C29" s="2408" t="n">
        <v>418967.257912217</v>
      </c>
      <c r="D29" s="2408" t="n">
        <v>420524.438305338</v>
      </c>
      <c r="E29" s="2408" t="n">
        <v>429847.114844036</v>
      </c>
      <c r="F29" s="2408" t="n">
        <v>406647.362307807</v>
      </c>
      <c r="G29" s="2408" t="n">
        <v>428642.942791666</v>
      </c>
      <c r="H29" s="2408" t="n">
        <v>418600.052446997</v>
      </c>
      <c r="I29" s="2408" t="n">
        <v>431908.115747257</v>
      </c>
      <c r="J29" s="2408" t="n">
        <v>446187.653473109</v>
      </c>
      <c r="K29" s="2409" t="n">
        <v>1.64051699628661</v>
      </c>
      <c r="L29" s="14"/>
    </row>
    <row r="30" customFormat="false" ht="9" hidden="false" customHeight="true" outlineLevel="0" collapsed="false">
      <c r="A30" s="1353"/>
      <c r="B30" s="1353"/>
      <c r="C30" s="1353"/>
    </row>
    <row r="31" customFormat="false" ht="42.75" hidden="false" customHeight="true" outlineLevel="0" collapsed="false">
      <c r="A31" s="929" t="s">
        <v>2035</v>
      </c>
      <c r="B31" s="929"/>
      <c r="C31" s="929"/>
    </row>
    <row r="32" customFormat="false" ht="29.25" hidden="false" customHeight="true" outlineLevel="0" collapsed="false">
      <c r="A32" s="2414" t="s">
        <v>2036</v>
      </c>
      <c r="B32" s="2414"/>
      <c r="C32" s="2414"/>
    </row>
    <row r="33" customFormat="false" ht="43.5" hidden="false" customHeight="true" outlineLevel="0" collapsed="false">
      <c r="A33" s="2415" t="s">
        <v>2037</v>
      </c>
      <c r="B33" s="2415"/>
      <c r="C33" s="2415"/>
    </row>
    <row r="34" customFormat="false" ht="66" hidden="false" customHeight="true" outlineLevel="0" collapsed="false">
      <c r="A34" s="2414" t="s">
        <v>2038</v>
      </c>
      <c r="B34" s="2414"/>
      <c r="C34" s="2414"/>
    </row>
    <row r="35" customFormat="false" ht="13.5" hidden="false" customHeight="true" outlineLevel="0" collapsed="false">
      <c r="A35" s="2416" t="s">
        <v>2039</v>
      </c>
      <c r="B35" s="1353"/>
      <c r="C35" s="1353"/>
    </row>
    <row r="36" customFormat="false" ht="9.75" hidden="false" customHeight="true" outlineLevel="0" collapsed="false">
      <c r="A36" s="1353"/>
      <c r="B36" s="1353"/>
      <c r="C36" s="1353"/>
    </row>
    <row r="37" customFormat="false" ht="14.25" hidden="false" customHeight="true" outlineLevel="0" collapsed="false">
      <c r="A37" s="2417" t="s">
        <v>368</v>
      </c>
      <c r="B37" s="2418"/>
      <c r="C37" s="2419"/>
    </row>
    <row r="38" customFormat="false" ht="15.75" hidden="false" customHeight="true" outlineLevel="0" collapsed="false">
      <c r="A38" s="2420" t="s">
        <v>2040</v>
      </c>
      <c r="B38" s="2420"/>
      <c r="C38" s="2420"/>
    </row>
    <row r="39" customFormat="false" ht="20.25" hidden="false" customHeight="true" outlineLevel="0" collapsed="false">
      <c r="A39" s="2420"/>
      <c r="B39" s="2420"/>
      <c r="C39" s="2420"/>
    </row>
    <row r="40" customFormat="false" ht="13.8" hidden="false" customHeight="true" outlineLevel="0" collapsed="false">
      <c r="A40" s="2421" t="s">
        <v>2041</v>
      </c>
      <c r="B40" s="2421"/>
      <c r="C40" s="242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5"/>
    <col collapsed="false" customWidth="true" hidden="false" outlineLevel="0" max="2" min="2" style="2422" width="18.66"/>
    <col collapsed="false" customWidth="true" hidden="false" outlineLevel="0" max="3" min="3" style="2422" width="9.33"/>
    <col collapsed="false" customWidth="false" hidden="false" outlineLevel="0" max="12" min="4" style="2422" width="7.99"/>
    <col collapsed="false" customWidth="true" hidden="false" outlineLevel="0" max="13" min="13" style="2422" width="12.1"/>
    <col collapsed="false" customWidth="false" hidden="false" outlineLevel="0" max="257" min="14" style="2422" width="7.99"/>
  </cols>
  <sheetData>
    <row r="4" customFormat="false" ht="12" hidden="false" customHeight="true" outlineLevel="0" collapsed="false">
      <c r="B4" s="2422" t="s">
        <v>2042</v>
      </c>
      <c r="C4" s="2423" t="s">
        <v>4</v>
      </c>
    </row>
    <row r="5" customFormat="false" ht="12" hidden="false" customHeight="true" outlineLevel="0" collapsed="false">
      <c r="C5" s="2423"/>
    </row>
    <row r="6" customFormat="false" ht="12" hidden="false" customHeight="true" outlineLevel="0" collapsed="false">
      <c r="B6" s="2422" t="s">
        <v>2043</v>
      </c>
      <c r="C6" s="2423" t="s">
        <v>1</v>
      </c>
    </row>
    <row r="7" customFormat="false" ht="12" hidden="false" customHeight="true" outlineLevel="0" collapsed="false">
      <c r="C7" s="2423"/>
    </row>
    <row r="8" customFormat="false" ht="12" hidden="false" customHeight="true" outlineLevel="0" collapsed="false">
      <c r="B8" s="2422" t="s">
        <v>2044</v>
      </c>
      <c r="C8" s="2423" t="s">
        <v>2045</v>
      </c>
    </row>
    <row r="9" customFormat="false" ht="12" hidden="false" customHeight="true" outlineLevel="0" collapsed="false">
      <c r="C9" s="2423"/>
    </row>
    <row r="10" customFormat="false" ht="12" hidden="false" customHeight="true" outlineLevel="0" collapsed="false">
      <c r="B10" s="2422" t="s">
        <v>2046</v>
      </c>
      <c r="C10" s="2423" t="s">
        <v>2047</v>
      </c>
    </row>
    <row r="11" customFormat="false" ht="12" hidden="false" customHeight="true" outlineLevel="0" collapsed="false">
      <c r="C11" s="2423"/>
    </row>
    <row r="12" customFormat="false" ht="12" hidden="false" customHeight="true" outlineLevel="0" collapsed="false">
      <c r="B12" s="2422" t="s">
        <v>2048</v>
      </c>
      <c r="C12" s="2423" t="s">
        <v>2049</v>
      </c>
    </row>
    <row r="13" customFormat="false" ht="12" hidden="false" customHeight="true" outlineLevel="0" collapsed="false">
      <c r="C13" s="2423"/>
    </row>
    <row r="14" customFormat="false" ht="12" hidden="false" customHeight="true" outlineLevel="0" collapsed="false">
      <c r="B14" s="2422" t="s">
        <v>2050</v>
      </c>
      <c r="C14" s="2423" t="n">
        <v>39.0650072543</v>
      </c>
    </row>
    <row r="15" customFormat="false" ht="12" hidden="false" customHeight="true" outlineLevel="0" collapsed="false">
      <c r="C15" s="2423"/>
    </row>
    <row r="16" customFormat="false" ht="12" hidden="false" customHeight="true" outlineLevel="0" collapsed="false">
      <c r="B16" s="2422" t="s">
        <v>2051</v>
      </c>
      <c r="C16" s="2423" t="n">
        <v>39.0650072657</v>
      </c>
    </row>
    <row r="17" customFormat="false" ht="12" hidden="false" customHeight="true" outlineLevel="0" collapsed="false">
      <c r="C17" s="2423"/>
    </row>
    <row r="18" customFormat="false" ht="12" hidden="false" customHeight="true" outlineLevel="0" collapsed="false">
      <c r="B18" s="2422" t="s">
        <v>2052</v>
      </c>
      <c r="C18" s="2423" t="s">
        <v>2053</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2054</v>
      </c>
      <c r="C24" s="2423" t="s">
        <v>3</v>
      </c>
    </row>
    <row r="25" customFormat="false" ht="12" hidden="false" customHeight="true" outlineLevel="0" collapsed="false">
      <c r="C25" s="2423"/>
    </row>
    <row r="26" customFormat="false" ht="12" hidden="false" customHeight="true" outlineLevel="0" collapsed="false">
      <c r="B26" s="2422" t="s">
        <v>2055</v>
      </c>
      <c r="C26" s="2423" t="s">
        <v>2056</v>
      </c>
    </row>
    <row r="28" customFormat="false" ht="12" hidden="false" customHeight="true" outlineLevel="0" collapsed="false">
      <c r="B28" s="2424" t="s">
        <v>2057</v>
      </c>
      <c r="C28" s="2422" t="n">
        <v>1</v>
      </c>
    </row>
    <row r="30" customFormat="false" ht="12" hidden="false" customHeight="true" outlineLevel="0" collapsed="false">
      <c r="B30" s="2425" t="s">
        <v>2058</v>
      </c>
      <c r="C30" s="2426" t="n">
        <v>39184.6507175926</v>
      </c>
    </row>
    <row r="33" customFormat="false" ht="12" hidden="false" customHeight="true" outlineLevel="0" collapsed="false">
      <c r="B33" s="2425" t="s">
        <v>2059</v>
      </c>
    </row>
    <row r="35" customFormat="false" ht="12" hidden="false" customHeight="true" outlineLevel="0" collapsed="false">
      <c r="B35" s="2425" t="s">
        <v>2060</v>
      </c>
      <c r="C35" s="2422" t="s">
        <v>2061</v>
      </c>
    </row>
    <row r="37" customFormat="false" ht="12" hidden="false" customHeight="true" outlineLevel="0" collapsed="false">
      <c r="B37" s="2425" t="s">
        <v>2062</v>
      </c>
      <c r="C37" s="2422" t="s">
        <v>2061</v>
      </c>
    </row>
    <row r="39" customFormat="false" ht="12" hidden="false" customHeight="true" outlineLevel="0" collapsed="false">
      <c r="B39" s="2425" t="s">
        <v>2063</v>
      </c>
      <c r="C39" s="2422" t="s">
        <v>2061</v>
      </c>
    </row>
    <row r="41" customFormat="false" ht="12" hidden="false" customHeight="true" outlineLevel="0" collapsed="false">
      <c r="B41" s="2425" t="s">
        <v>2064</v>
      </c>
      <c r="C41" s="2422" t="s">
        <v>2061</v>
      </c>
    </row>
    <row r="43" customFormat="false" ht="12" hidden="false" customHeight="true" outlineLevel="0" collapsed="false">
      <c r="B43" s="2425" t="s">
        <v>2065</v>
      </c>
      <c r="C43" s="2422" t="s">
        <v>2066</v>
      </c>
    </row>
    <row r="45" customFormat="false" ht="12" hidden="false" customHeight="true" outlineLevel="0" collapsed="false">
      <c r="B45" s="2425" t="s">
        <v>2067</v>
      </c>
      <c r="C45" s="2422" t="s">
        <v>2066</v>
      </c>
    </row>
    <row r="47" customFormat="false" ht="12" hidden="false" customHeight="true" outlineLevel="0" collapsed="false">
      <c r="B47" s="2425" t="s">
        <v>2068</v>
      </c>
      <c r="C47" s="2422" t="s">
        <v>2069</v>
      </c>
    </row>
    <row r="48" customFormat="false" ht="12" hidden="false" customHeight="true" outlineLevel="0" collapsed="false">
      <c r="B48" s="2425"/>
    </row>
    <row r="49" customFormat="false" ht="12" hidden="false" customHeight="true" outlineLevel="0" collapsed="false">
      <c r="B49" s="2425" t="s">
        <v>2070</v>
      </c>
      <c r="C49" s="2422" t="s">
        <v>206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853.81244512289</v>
      </c>
      <c r="C9" s="277" t="n">
        <v>3473.61829804289</v>
      </c>
      <c r="D9" s="82" t="n">
        <v>253699.431610138</v>
      </c>
      <c r="E9" s="82" t="n">
        <v>3511.43597076179</v>
      </c>
      <c r="F9" s="82" t="n">
        <v>259312.531280659</v>
      </c>
      <c r="G9" s="82" t="n">
        <v>-1.0769859690962</v>
      </c>
      <c r="H9" s="82" t="n">
        <v>-2.1646079511852</v>
      </c>
    </row>
    <row r="10" customFormat="false" ht="13.5" hidden="false" customHeight="true" outlineLevel="0" collapsed="false">
      <c r="A10" s="278" t="s">
        <v>236</v>
      </c>
      <c r="B10" s="82" t="n">
        <v>491.183733199782</v>
      </c>
      <c r="C10" s="277" t="n">
        <v>483.938718799782</v>
      </c>
      <c r="D10" s="82" t="n">
        <v>45641.5659642633</v>
      </c>
      <c r="E10" s="82" t="n">
        <v>492.1066317426</v>
      </c>
      <c r="F10" s="82" t="n">
        <v>46612.2322355521</v>
      </c>
      <c r="G10" s="82" t="n">
        <v>-1.65978517986935</v>
      </c>
      <c r="H10" s="82" t="n">
        <v>-2.08242820550525</v>
      </c>
    </row>
    <row r="11" customFormat="false" ht="12" hidden="false" customHeight="true" outlineLevel="0" collapsed="false">
      <c r="A11" s="98" t="s">
        <v>94</v>
      </c>
      <c r="B11" s="82" t="n">
        <v>2154.775849875</v>
      </c>
      <c r="C11" s="277" t="n">
        <v>2115.502733875</v>
      </c>
      <c r="D11" s="82" t="n">
        <v>117009.891654119</v>
      </c>
      <c r="E11" s="82" t="n">
        <v>2114.20814401621</v>
      </c>
      <c r="F11" s="82" t="n">
        <v>116858.04050263</v>
      </c>
      <c r="G11" s="82" t="n">
        <v>0.0612328479792543</v>
      </c>
      <c r="H11" s="82" t="n">
        <v>0.129944974976701</v>
      </c>
    </row>
    <row r="12" customFormat="false" ht="13.5" hidden="false" customHeight="true" outlineLevel="0" collapsed="false">
      <c r="A12" s="278" t="s">
        <v>237</v>
      </c>
      <c r="B12" s="279" t="s">
        <v>44</v>
      </c>
      <c r="C12" s="279" t="s">
        <v>44</v>
      </c>
      <c r="D12" s="280" t="s">
        <v>44</v>
      </c>
      <c r="E12" s="82" t="n">
        <v>26.7797765369312</v>
      </c>
      <c r="F12" s="82" t="n">
        <v>3438.58516499832</v>
      </c>
      <c r="G12" s="82" t="n">
        <v>-100</v>
      </c>
      <c r="H12" s="82" t="n">
        <v>-100</v>
      </c>
    </row>
    <row r="13" customFormat="false" ht="14.25" hidden="false" customHeight="true" outlineLevel="0" collapsed="false">
      <c r="A13" s="281" t="s">
        <v>238</v>
      </c>
      <c r="B13" s="282" t="n">
        <v>6499.77202819767</v>
      </c>
      <c r="C13" s="282" t="n">
        <v>6073.05975071767</v>
      </c>
      <c r="D13" s="282" t="n">
        <v>416350.88922852</v>
      </c>
      <c r="E13" s="282" t="n">
        <v>6144.53052305754</v>
      </c>
      <c r="F13" s="282" t="n">
        <v>426221.389183839</v>
      </c>
      <c r="G13" s="282" t="n">
        <v>-1.16316083176204</v>
      </c>
      <c r="H13" s="282" t="n">
        <v>-2.3158152560619</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50228.58092</v>
      </c>
      <c r="C9" s="327" t="n">
        <v>100</v>
      </c>
      <c r="D9" s="328" t="n">
        <v>0.211237221455791</v>
      </c>
      <c r="E9" s="329" t="n">
        <v>3173.38680167872</v>
      </c>
      <c r="F9" s="330"/>
      <c r="G9" s="331"/>
      <c r="H9" s="332" t="n">
        <v>11635.7516061553</v>
      </c>
      <c r="I9" s="333" t="s">
        <v>44</v>
      </c>
      <c r="J9" s="295"/>
      <c r="K9" s="334" t="s">
        <v>44</v>
      </c>
      <c r="L9" s="335" t="s">
        <v>44</v>
      </c>
    </row>
    <row r="10" customFormat="false" ht="12" hidden="false" customHeight="true" outlineLevel="0" collapsed="false">
      <c r="A10" s="325" t="s">
        <v>191</v>
      </c>
      <c r="B10" s="326" t="n">
        <v>45093.18</v>
      </c>
      <c r="C10" s="327" t="n">
        <v>100</v>
      </c>
      <c r="D10" s="336" t="n">
        <v>0.2</v>
      </c>
      <c r="E10" s="329" t="n">
        <v>901.8636</v>
      </c>
      <c r="F10" s="330"/>
      <c r="G10" s="331"/>
      <c r="H10" s="332" t="n">
        <v>3306.8332</v>
      </c>
      <c r="I10" s="337" t="s">
        <v>44</v>
      </c>
      <c r="J10" s="295"/>
      <c r="K10" s="334" t="s">
        <v>44</v>
      </c>
      <c r="L10" s="335" t="s">
        <v>44</v>
      </c>
    </row>
    <row r="11" customFormat="false" ht="12" hidden="false" customHeight="true" outlineLevel="0" collapsed="false">
      <c r="A11" s="325" t="s">
        <v>190</v>
      </c>
      <c r="B11" s="326" t="n">
        <v>116015.02616</v>
      </c>
      <c r="C11" s="327" t="n">
        <v>100</v>
      </c>
      <c r="D11" s="336" t="n">
        <v>0.219980094550883</v>
      </c>
      <c r="E11" s="329" t="n">
        <v>2552.0996424</v>
      </c>
      <c r="F11" s="330"/>
      <c r="G11" s="331"/>
      <c r="H11" s="332" t="n">
        <v>9357.6986888</v>
      </c>
      <c r="I11" s="337" t="s">
        <v>44</v>
      </c>
      <c r="J11" s="295"/>
      <c r="K11" s="334" t="s">
        <v>44</v>
      </c>
      <c r="L11" s="335" t="s">
        <v>44</v>
      </c>
    </row>
    <row r="12" customFormat="false" ht="12" hidden="false" customHeight="true" outlineLevel="0" collapsed="false">
      <c r="A12" s="338" t="s">
        <v>268</v>
      </c>
      <c r="B12" s="326" t="n">
        <v>7245.0144</v>
      </c>
      <c r="C12" s="327" t="n">
        <v>100</v>
      </c>
      <c r="D12" s="336" t="n">
        <v>0.289198873089887</v>
      </c>
      <c r="E12" s="329" t="n">
        <v>209.525</v>
      </c>
      <c r="F12" s="330"/>
      <c r="G12" s="331"/>
      <c r="H12" s="332" t="n">
        <v>768.258333333333</v>
      </c>
      <c r="I12" s="337" t="s">
        <v>44</v>
      </c>
      <c r="J12" s="295"/>
      <c r="K12" s="334" t="s">
        <v>44</v>
      </c>
      <c r="L12" s="335" t="s">
        <v>44</v>
      </c>
    </row>
    <row r="13" customFormat="false" ht="13.5" hidden="false" customHeight="true" outlineLevel="0" collapsed="false">
      <c r="A13" s="325" t="s">
        <v>269</v>
      </c>
      <c r="B13" s="326" t="n">
        <v>39273.116</v>
      </c>
      <c r="C13" s="327" t="n">
        <v>100</v>
      </c>
      <c r="D13" s="336" t="n">
        <v>0.15160533175532</v>
      </c>
      <c r="E13" s="329" t="n">
        <v>595.401378024518</v>
      </c>
      <c r="F13" s="330"/>
      <c r="G13" s="331"/>
      <c r="H13" s="332" t="n">
        <v>2183.1383860899</v>
      </c>
      <c r="I13" s="337" t="s">
        <v>44</v>
      </c>
      <c r="J13" s="295"/>
      <c r="K13" s="334" t="s">
        <v>44</v>
      </c>
      <c r="L13" s="335" t="s">
        <v>44</v>
      </c>
    </row>
    <row r="14" customFormat="false" ht="13.5" hidden="false" customHeight="true" outlineLevel="0" collapsed="false">
      <c r="A14" s="325" t="s">
        <v>270</v>
      </c>
      <c r="B14" s="326" t="n">
        <v>68857.36</v>
      </c>
      <c r="C14" s="327" t="n">
        <v>100</v>
      </c>
      <c r="D14" s="336" t="n">
        <v>0.200205414452137</v>
      </c>
      <c r="E14" s="329" t="n">
        <v>1378.561629688</v>
      </c>
      <c r="F14" s="330"/>
      <c r="G14" s="331"/>
      <c r="H14" s="332" t="n">
        <v>5054.72597552267</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8810.83805179124</v>
      </c>
      <c r="F19" s="345"/>
      <c r="G19" s="331"/>
      <c r="H19" s="346" t="n">
        <v>32306.4061899012</v>
      </c>
      <c r="J19" s="297"/>
      <c r="K19" s="347" t="s">
        <v>275</v>
      </c>
      <c r="L19" s="347"/>
    </row>
    <row r="20" customFormat="false" ht="12.75" hidden="false" customHeight="true" outlineLevel="0" collapsed="false">
      <c r="A20" s="348" t="s">
        <v>276</v>
      </c>
      <c r="B20" s="348"/>
      <c r="C20" s="348"/>
      <c r="D20" s="348"/>
      <c r="E20" s="349" t="n">
        <v>-8722.72967127333</v>
      </c>
      <c r="F20" s="345"/>
      <c r="G20" s="350"/>
      <c r="H20" s="351" t="n">
        <v>-31983.3421280022</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3:19:28Z</dcterms:created>
  <dc:creator>mario</dc:creator>
  <dc:description/>
  <dc:language>en-US</dc:language>
  <cp:lastModifiedBy>mario</cp:lastModifiedBy>
  <dcterms:modified xsi:type="dcterms:W3CDTF">2007-04-12T13:37:15Z</dcterms:modified>
  <cp:revision>0</cp:revision>
  <dc:subject/>
  <dc:title/>
</cp:coreProperties>
</file>