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65.xml" ContentType="application/vnd.openxmlformats-officedocument.spreadsheetml.comments+xml"/>
  <Override PartName="/xl/comments2.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6.xml.rels" ContentType="application/vnd.openxmlformats-package.relationships+xml"/>
  <Override PartName="/xl/worksheets/_rels/sheet12.xml.rels" ContentType="application/vnd.openxmlformats-package.relationships+xml"/>
  <Override PartName="/xl/worksheets/_rels/sheet65.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36.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9</xdr:col>
                <xdr:colOff>54</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11</xdr:col>
                <xdr:colOff>42</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13</xdr:col>
                <xdr:colOff>30</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7</xdr:col>
                <xdr:colOff>3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5</xdr:col>
                <xdr:colOff>18</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9</xdr:col>
                <xdr:colOff>25</xdr:colOff>
                <xdr:row>55</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7</xdr:col>
                <xdr:colOff>3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9</xdr:col>
                <xdr:colOff>13</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7</xdr:col>
                <xdr:colOff>3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9</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315" uniqueCount="2049">
  <si>
    <t xml:space="preserve">TABLE  1  SECTORAL REPORT FOR ENERGY</t>
  </si>
  <si>
    <t xml:space="preserve">Inventory 1993</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NMVOC emission factor from olives oil extraction has been revised.</t>
  </si>
  <si>
    <t xml:space="preserve">The time series of oil extraction has been revised due to the updating of data supplied by FAO.</t>
  </si>
  <si>
    <t xml:space="preserve">Activity data from forest have been updated, with data from forest fires and harvesting</t>
  </si>
  <si>
    <t xml:space="preserve">CH4</t>
  </si>
  <si>
    <t xml:space="preserve">Waste composition in landfills is still reconstructed including sludge, but un error has been corrected: the percentage of sludge has been lightly changed and consequently the content of DOC </t>
  </si>
  <si>
    <t xml:space="preserve">Potential emissions have been estimated</t>
  </si>
  <si>
    <t xml:space="preserve">Energy</t>
  </si>
  <si>
    <t xml:space="preserve">Update municipal waste fuel combustion data for commercial heating</t>
  </si>
  <si>
    <t xml:space="preserve">From 1990 to 1996 differences in CO2, CH4 and N2O emissions, both from biogenic and non-biogenic incineration, are only due to their moving from waste sector to energy sector because of updated information from specific incineration plants (energy vs. non energy recovery). Total emissions, especially for the base year are not changed.</t>
  </si>
  <si>
    <t xml:space="preserve">N2O</t>
  </si>
  <si>
    <t xml:space="preserve">1.A</t>
  </si>
  <si>
    <t xml:space="preserve">Fuel Combustion</t>
  </si>
  <si>
    <t xml:space="preserve">1.AA</t>
  </si>
  <si>
    <t xml:space="preserve">Fuel Combustion - Sectoral Approach</t>
  </si>
  <si>
    <t xml:space="preserve">1.AA.4</t>
  </si>
  <si>
    <t xml:space="preserve">1.C3</t>
  </si>
  <si>
    <t xml:space="preserve">CO2 Emissions from Biomass</t>
  </si>
  <si>
    <t xml:space="preserve">Update wood activity data</t>
  </si>
  <si>
    <t xml:space="preserve">Industrial Processes</t>
  </si>
  <si>
    <t xml:space="preserve">Since no production occurs in Italy, we assume that import and exports are negligible, whereas imports are treated by semiconductor manufators that use these substances.</t>
  </si>
  <si>
    <t xml:space="preserve">2.E</t>
  </si>
  <si>
    <t xml:space="preserve">Production of Halocarbons and SF6</t>
  </si>
  <si>
    <t xml:space="preserve">2.F</t>
  </si>
  <si>
    <t xml:space="preserve">Consumption of Halocarbons and SF6</t>
  </si>
  <si>
    <t xml:space="preserve">Solvent and Other Product Use</t>
  </si>
  <si>
    <t xml:space="preserve">Agriculture</t>
  </si>
  <si>
    <t xml:space="preserve">Updated days of cultivation of rice</t>
  </si>
  <si>
    <t xml:space="preserve">4.C</t>
  </si>
  <si>
    <t xml:space="preserve">LULUCF</t>
  </si>
  <si>
    <t xml:space="preserve">Activity data for forest have been updated, with data from forest fires and harvesting</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9"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98"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8"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false" applyAlignment="true" applyProtection="false">
      <alignment horizontal="left" vertical="bottom" textRotation="0" wrapText="false" indent="0" shrinkToFit="false"/>
      <protection locked="true" hidden="false"/>
    </xf>
    <xf numFmtId="167" fontId="46" fillId="0" borderId="0" xfId="111" applyFont="true" applyBorder="false" applyAlignment="true" applyProtection="false">
      <alignment horizontal="left" vertical="bottom" textRotation="0" wrapText="false" indent="0" shrinkToFit="false"/>
      <protection locked="true" hidden="false"/>
    </xf>
    <xf numFmtId="164" fontId="46" fillId="0" borderId="0" xfId="98" applyFont="true" applyBorder="false" applyAlignment="true" applyProtection="false">
      <alignment horizontal="left" vertical="bottom" textRotation="0" wrapText="false" indent="0" shrinkToFit="false"/>
      <protection locked="true" hidden="false"/>
    </xf>
    <xf numFmtId="164" fontId="46" fillId="0" borderId="0" xfId="106" applyFont="true" applyBorder="true" applyAlignment="true" applyProtection="true">
      <alignment horizontal="left" vertical="bottom" textRotation="0" wrapText="fals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1"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5"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8" applyFont="true" applyBorder="false" applyAlignment="true" applyProtection="false">
      <alignment horizontal="left" vertical="bottom" textRotation="0" wrapText="false" indent="1" shrinkToFit="false"/>
      <protection locked="true" hidden="false"/>
    </xf>
    <xf numFmtId="165" fontId="36" fillId="0" borderId="0" xfId="112" applyFont="true" applyBorder="false" applyAlignment="true" applyProtection="false">
      <alignment horizontal="left"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19" fillId="0" borderId="0" xfId="111"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7"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19"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8" fillId="4" borderId="51"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bottom" textRotation="0" wrapText="true" indent="0" shrinkToFit="true"/>
      <protection locked="true" hidden="false"/>
    </xf>
    <xf numFmtId="165" fontId="48" fillId="4" borderId="66" xfId="112" applyFont="true" applyBorder="true" applyAlignment="true" applyProtection="false">
      <alignment horizontal="center" vertical="bottom" textRotation="0" wrapText="true" indent="0" shrinkToFit="true"/>
      <protection locked="true" hidden="false"/>
    </xf>
    <xf numFmtId="165" fontId="48" fillId="4" borderId="31" xfId="112" applyFont="true" applyBorder="true" applyAlignment="true" applyProtection="false">
      <alignment horizontal="center" vertical="bottom" textRotation="0" wrapText="true" indent="0" shrinkToFit="true"/>
      <protection locked="true" hidden="false"/>
    </xf>
    <xf numFmtId="165" fontId="48" fillId="4" borderId="52" xfId="112" applyFont="true" applyBorder="true" applyAlignment="true" applyProtection="false">
      <alignment horizontal="center" vertical="bottom" textRotation="0" wrapText="true" indent="0" shrinkToFit="true"/>
      <protection locked="true" hidden="false"/>
    </xf>
    <xf numFmtId="165" fontId="48" fillId="4" borderId="14" xfId="112" applyFont="true" applyBorder="true" applyAlignment="true" applyProtection="false">
      <alignment horizontal="center" vertical="bottom" textRotation="0" wrapText="true" indent="0" shrinkToFit="true"/>
      <protection locked="true" hidden="false"/>
    </xf>
    <xf numFmtId="164" fontId="48" fillId="4" borderId="60" xfId="98" applyFont="true" applyBorder="true" applyAlignment="true" applyProtection="false">
      <alignment horizontal="center" vertical="bottom" textRotation="0" wrapText="false" indent="0" shrinkToFit="false"/>
      <protection locked="true" hidden="false"/>
    </xf>
    <xf numFmtId="165" fontId="48" fillId="4" borderId="60" xfId="112" applyFont="true" applyBorder="true" applyAlignment="true" applyProtection="false">
      <alignment horizontal="center" vertical="bottom" textRotation="0" wrapText="true" indent="0" shrinkToFit="true"/>
      <protection locked="true" hidden="false"/>
    </xf>
    <xf numFmtId="165" fontId="48" fillId="4" borderId="62" xfId="112" applyFont="true" applyBorder="true" applyAlignment="true" applyProtection="false">
      <alignment horizontal="center" vertical="bottom" textRotation="0" wrapText="true" indent="0" shrinkToFit="true"/>
      <protection locked="true" hidden="false"/>
    </xf>
    <xf numFmtId="165" fontId="48"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5" fontId="19"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2" applyFont="true" applyBorder="fals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48" fillId="4" borderId="9"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center" textRotation="0" wrapText="true" indent="0" shrinkToFit="true"/>
      <protection locked="true" hidden="false"/>
    </xf>
    <xf numFmtId="165" fontId="48" fillId="4" borderId="115" xfId="112"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8"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19" fillId="0" borderId="0" xfId="111" applyFont="true" applyBorder="false" applyAlignment="true" applyProtection="false">
      <alignment horizontal="left" vertical="bottom" textRotation="0" wrapText="false" indent="0" shrinkToFit="false"/>
      <protection locked="true" hidden="false"/>
    </xf>
    <xf numFmtId="164" fontId="19"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5" fillId="3" borderId="92" xfId="110" applyFont="true" applyBorder="true" applyAlignment="true" applyProtection="false">
      <alignment horizontal="right" vertical="center" textRotation="0" wrapText="false" indent="0" shrinkToFit="false"/>
      <protection locked="true" hidden="false"/>
    </xf>
    <xf numFmtId="165" fontId="65"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5" fillId="3" borderId="4" xfId="110"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5" fillId="3" borderId="81" xfId="110" applyFont="true" applyBorder="true" applyAlignment="true" applyProtection="false">
      <alignment horizontal="right" vertical="center" textRotation="0" wrapText="false" indent="0" shrinkToFit="false"/>
      <protection locked="true" hidden="false"/>
    </xf>
    <xf numFmtId="165" fontId="65" fillId="0" borderId="81" xfId="110" applyFont="true" applyBorder="true" applyAlignment="true" applyProtection="true">
      <alignment horizontal="right" vertical="center" textRotation="0" wrapText="false" indent="0" shrinkToFit="false"/>
      <protection locked="true" hidden="false"/>
    </xf>
    <xf numFmtId="165" fontId="65"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5" fillId="3" borderId="43" xfId="110" applyFont="true" applyBorder="true" applyAlignment="true" applyProtection="false">
      <alignment horizontal="right" vertical="center" textRotation="0" wrapText="false" indent="0" shrinkToFit="false"/>
      <protection locked="true" hidden="false"/>
    </xf>
    <xf numFmtId="165" fontId="65" fillId="3" borderId="69" xfId="110" applyFont="true" applyBorder="true" applyAlignment="true" applyProtection="false">
      <alignment horizontal="right" vertical="center" textRotation="0" wrapText="false" indent="0" shrinkToFit="false"/>
      <protection locked="true" hidden="false"/>
    </xf>
    <xf numFmtId="165" fontId="65"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5" fillId="2" borderId="92" xfId="108" applyFont="true" applyBorder="true" applyAlignment="true" applyProtection="false">
      <alignment horizontal="right" vertical="center" textRotation="0" wrapText="false" indent="0" shrinkToFit="false"/>
      <protection locked="true" hidden="false"/>
    </xf>
    <xf numFmtId="165" fontId="65"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7"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7"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98"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8" applyFont="true" applyBorder="true" applyAlignment="true" applyProtection="false">
      <alignment horizontal="left" vertical="center" textRotation="0" wrapText="false" indent="0" shrinkToFit="false"/>
      <protection locked="true" hidden="false"/>
    </xf>
    <xf numFmtId="165" fontId="68"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9" fillId="0" borderId="0" xfId="98"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8"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8" applyFont="true" applyBorder="true" applyAlignment="true" applyProtection="false">
      <alignment horizontal="right" vertical="center" textRotation="0" wrapText="false" indent="0" shrinkToFit="false"/>
      <protection locked="true" hidden="false"/>
    </xf>
    <xf numFmtId="165" fontId="65" fillId="2" borderId="82" xfId="108" applyFont="true" applyBorder="true" applyAlignment="true" applyProtection="false">
      <alignment horizontal="right" vertical="center" textRotation="0" wrapText="false" indent="0" shrinkToFit="false"/>
      <protection locked="true" hidden="false"/>
    </xf>
    <xf numFmtId="165" fontId="65"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5" fillId="2" borderId="1" xfId="108"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8" applyFont="true" applyBorder="true" applyAlignment="true" applyProtection="true">
      <alignment horizontal="right" vertical="center" textRotation="0" wrapText="fals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98" applyFont="true" applyBorder="false" applyAlignment="true" applyProtection="false">
      <alignment horizontal="general" vertical="center" textRotation="0" wrapText="false" indent="0" shrinkToFit="false"/>
      <protection locked="tru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8" applyFont="true" applyBorder="false" applyAlignment="true" applyProtection="true">
      <alignment horizontal="general" vertical="center" textRotation="0" wrapText="false" indent="0" shrinkToFit="false"/>
      <protection locked="false" hidden="false"/>
    </xf>
    <xf numFmtId="164" fontId="51" fillId="0" borderId="0" xfId="98"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5" fillId="0" borderId="45" xfId="108" applyFont="true" applyBorder="true" applyAlignment="true" applyProtection="true">
      <alignment horizontal="right" vertical="center" textRotation="0" wrapText="tru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5"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0" fillId="2" borderId="93" xfId="108" applyFont="true" applyBorder="true" applyAlignment="true" applyProtection="true">
      <alignment horizontal="left" vertical="center" textRotation="0" wrapText="true" indent="0" shrinkToFit="false"/>
      <protection locked="true" hidden="false"/>
    </xf>
    <xf numFmtId="168" fontId="30" fillId="2" borderId="11" xfId="108" applyFont="true" applyBorder="true" applyAlignment="true" applyProtection="false">
      <alignment horizontal="center"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true" indent="0" shrinkToFit="false"/>
      <protection locked="true" hidden="false"/>
    </xf>
    <xf numFmtId="168" fontId="30" fillId="2" borderId="1" xfId="108" applyFont="true" applyBorder="true" applyAlignment="true" applyProtection="false">
      <alignment horizontal="center" vertical="center" textRotation="0" wrapText="true" indent="0" shrinkToFit="false"/>
      <protection locked="true" hidden="false"/>
    </xf>
    <xf numFmtId="168" fontId="30" fillId="2" borderId="40" xfId="108" applyFont="true" applyBorder="true" applyAlignment="true" applyProtection="false">
      <alignment horizontal="center" vertical="center" textRotation="0" wrapText="true" indent="0" shrinkToFit="false"/>
      <protection locked="true" hidden="false"/>
    </xf>
    <xf numFmtId="168" fontId="48" fillId="2" borderId="64" xfId="108" applyFont="true" applyBorder="true" applyAlignment="true" applyProtection="false">
      <alignment horizontal="center" vertical="center" textRotation="0" wrapText="true" indent="0" shrinkToFit="false"/>
      <protection locked="true" hidden="false"/>
    </xf>
    <xf numFmtId="168" fontId="48" fillId="2" borderId="14" xfId="108" applyFont="true" applyBorder="true" applyAlignment="true" applyProtection="false">
      <alignment horizontal="center" vertical="center" textRotation="0" wrapText="true" indent="0" shrinkToFit="false"/>
      <protection locked="true" hidden="false"/>
    </xf>
    <xf numFmtId="168" fontId="30" fillId="2" borderId="13" xfId="108" applyFont="true" applyBorder="true" applyAlignment="true" applyProtection="false">
      <alignment horizontal="center" vertical="center" textRotation="0" wrapText="true" indent="0" shrinkToFit="false"/>
      <protection locked="true" hidden="false"/>
    </xf>
    <xf numFmtId="168" fontId="30" fillId="2" borderId="42" xfId="108" applyFont="true" applyBorder="true" applyAlignment="true" applyProtection="false">
      <alignment horizontal="center" vertical="center" textRotation="0" wrapText="false" indent="0" shrinkToFit="false"/>
      <protection locked="true" hidden="false"/>
    </xf>
    <xf numFmtId="168" fontId="30" fillId="2" borderId="23" xfId="108" applyFont="true" applyBorder="true" applyAlignment="true" applyProtection="false">
      <alignment horizontal="center"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true" indent="0" shrinkToFit="false"/>
      <protection locked="true" hidden="false"/>
    </xf>
    <xf numFmtId="168" fontId="30" fillId="2" borderId="90" xfId="108" applyFont="true" applyBorder="true" applyAlignment="true" applyProtection="true">
      <alignment horizontal="left" vertical="center" textRotation="0" wrapText="true" indent="0" shrinkToFit="false"/>
      <protection locked="true" hidden="false"/>
    </xf>
    <xf numFmtId="165" fontId="48" fillId="0" borderId="92" xfId="108" applyFont="true" applyBorder="true" applyAlignment="true" applyProtection="true">
      <alignment horizontal="right" vertical="center" textRotation="0" wrapText="false" indent="0" shrinkToFit="false"/>
      <protection locked="true" hidden="false"/>
    </xf>
    <xf numFmtId="165" fontId="48"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9"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30" fillId="2" borderId="63"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lef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true">
      <alignment horizontal="right" vertical="center" textRotation="0" wrapText="false" indent="0" shrinkToFit="false"/>
      <protection locked="false" hidden="false"/>
    </xf>
    <xf numFmtId="165" fontId="35" fillId="2" borderId="43" xfId="108" applyFont="true" applyBorder="true" applyAlignment="true" applyProtection="false">
      <alignment horizontal="right" vertical="center" textRotation="0" wrapText="false" indent="0" shrinkToFit="false"/>
      <protection locked="true" hidden="false"/>
    </xf>
    <xf numFmtId="165" fontId="35" fillId="2" borderId="69" xfId="108" applyFont="true" applyBorder="true" applyAlignment="true" applyProtection="false">
      <alignment horizontal="right" vertical="center" textRotation="0" wrapText="false" indent="0" shrinkToFit="false"/>
      <protection locked="true" hidden="false"/>
    </xf>
    <xf numFmtId="165" fontId="35" fillId="2" borderId="53" xfId="108" applyFont="true" applyBorder="true" applyAlignment="true" applyProtection="false">
      <alignment horizontal="right" vertical="center" textRotation="0" wrapText="false" indent="0" shrinkToFit="false"/>
      <protection locked="true" hidden="false"/>
    </xf>
    <xf numFmtId="165" fontId="35" fillId="0" borderId="28" xfId="108" applyFont="true" applyBorder="true" applyAlignment="true" applyProtection="true">
      <alignment horizontal="right"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general"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true" indent="0" shrinkToFit="false"/>
      <protection locked="true" hidden="false"/>
    </xf>
    <xf numFmtId="168" fontId="26" fillId="2" borderId="39" xfId="108" applyFont="true" applyBorder="true" applyAlignment="true" applyProtection="true">
      <alignment horizontal="general" vertical="center" textRotation="0" wrapText="false" indent="0" shrinkToFit="false"/>
      <protection locked="true" hidden="false"/>
    </xf>
    <xf numFmtId="168" fontId="26" fillId="2" borderId="70" xfId="108" applyFont="true" applyBorder="true" applyAlignment="true" applyProtection="true">
      <alignment horizontal="left" vertical="center" textRotation="0" wrapText="false" indent="0" shrinkToFit="false"/>
      <protection locked="true" hidden="false"/>
    </xf>
    <xf numFmtId="168" fontId="26" fillId="2" borderId="48"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30" fillId="2" borderId="20" xfId="108" applyFont="true" applyBorder="true" applyAlignment="true" applyProtection="true">
      <alignment horizontal="general"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2" borderId="43" xfId="108" applyFont="true" applyBorder="true" applyAlignment="true" applyProtection="false">
      <alignment horizontal="right" vertical="center" textRotation="0" wrapText="false" indent="0" shrinkToFit="false"/>
      <protection locked="true" hidden="false"/>
    </xf>
    <xf numFmtId="165" fontId="74" fillId="2" borderId="69" xfId="108" applyFont="true" applyBorder="true" applyAlignment="true" applyProtection="false">
      <alignment horizontal="right" vertical="center" textRotation="0" wrapText="false" indent="0" shrinkToFit="false"/>
      <protection locked="true" hidden="false"/>
    </xf>
    <xf numFmtId="165" fontId="74" fillId="2" borderId="53" xfId="108" applyFont="true" applyBorder="true" applyAlignment="true" applyProtection="false">
      <alignment horizontal="right" vertical="center" textRotation="0" wrapText="false" indent="0" shrinkToFit="false"/>
      <protection locked="true" hidden="false"/>
    </xf>
    <xf numFmtId="165" fontId="74" fillId="0" borderId="28" xfId="108" applyFont="true" applyBorder="true" applyAlignment="true" applyProtection="true">
      <alignment horizontal="right" vertical="center" textRotation="0" wrapText="false" indent="0" shrinkToFit="false"/>
      <protection locked="true" hidden="false"/>
    </xf>
    <xf numFmtId="168" fontId="26" fillId="2" borderId="69" xfId="108" applyFont="true" applyBorder="true" applyAlignment="true" applyProtection="true">
      <alignment horizontal="general" vertical="center" textRotation="0" wrapText="false" indent="0" shrinkToFit="false"/>
      <protection locked="true" hidden="false"/>
    </xf>
    <xf numFmtId="165" fontId="35" fillId="2" borderId="39" xfId="108" applyFont="true" applyBorder="true" applyAlignment="true" applyProtection="false">
      <alignment horizontal="right"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39" xfId="96" applyFont="true" applyBorder="true" applyAlignment="true" applyProtection="true">
      <alignment horizontal="right" vertical="center" textRotation="0" wrapText="false" indent="0" shrinkToFit="false"/>
      <protection locked="tru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30" fillId="2" borderId="89" xfId="108" applyFont="true" applyBorder="true" applyAlignment="true" applyProtection="true">
      <alignment horizontal="left" vertical="center" textRotation="0" wrapText="false" indent="0" shrinkToFit="false"/>
      <protection locked="true" hidden="false"/>
    </xf>
    <xf numFmtId="168" fontId="30" fillId="2" borderId="118" xfId="108" applyFont="true" applyBorder="true" applyAlignment="true" applyProtection="true">
      <alignment horizontal="general"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2" borderId="81" xfId="108" applyFont="true" applyBorder="true" applyAlignment="true" applyProtection="true">
      <alignment horizontal="right" vertical="center" textRotation="0" wrapText="false" indent="0" shrinkToFit="false"/>
      <protection locked="false" hidden="false"/>
    </xf>
    <xf numFmtId="165" fontId="74" fillId="2" borderId="82" xfId="108" applyFont="true" applyBorder="true" applyAlignment="true" applyProtection="true">
      <alignment horizontal="right" vertical="center" textRotation="0" wrapText="false" indent="0" shrinkToFit="false"/>
      <protection locked="false" hidden="false"/>
    </xf>
    <xf numFmtId="165" fontId="74" fillId="2" borderId="83" xfId="108"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8" applyFont="true" applyBorder="true" applyAlignment="true" applyProtection="true">
      <alignment horizontal="right" vertical="center" textRotation="0" wrapText="false" indent="0" shrinkToFit="false"/>
      <protection locked="true" hidden="false"/>
    </xf>
    <xf numFmtId="168" fontId="30" fillId="2" borderId="99" xfId="108"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8" applyFont="true" applyBorder="true" applyAlignment="true" applyProtection="true">
      <alignment horizontal="right" vertical="center" textRotation="0" wrapText="false" indent="0" shrinkToFit="false"/>
      <protection locked="true" hidden="false"/>
    </xf>
    <xf numFmtId="165" fontId="74" fillId="0" borderId="4" xfId="108" applyFont="true" applyBorder="true" applyAlignment="true" applyProtection="true">
      <alignment horizontal="right" vertical="center" textRotation="0" wrapText="false" indent="0" shrinkToFit="false"/>
      <protection locked="true" hidden="false"/>
    </xf>
    <xf numFmtId="165" fontId="74" fillId="2" borderId="4" xfId="108" applyFont="true" applyBorder="true" applyAlignment="true" applyProtection="false">
      <alignment horizontal="right" vertical="center" textRotation="0" wrapText="false" indent="0" shrinkToFit="false"/>
      <protection locked="true" hidden="false"/>
    </xf>
    <xf numFmtId="165" fontId="74" fillId="2" borderId="50" xfId="108" applyFont="true" applyBorder="true" applyAlignment="true" applyProtection="false">
      <alignment horizontal="right" vertical="center" textRotation="0" wrapText="false" indent="0" shrinkToFit="false"/>
      <protection locked="true" hidden="false"/>
    </xf>
    <xf numFmtId="165" fontId="74" fillId="2" borderId="11" xfId="108"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general" vertical="center" textRotation="0" wrapText="false" indent="0" shrinkToFit="false"/>
      <protection locked="true" hidden="false"/>
    </xf>
    <xf numFmtId="164" fontId="35" fillId="5" borderId="69"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2" borderId="101"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8" applyFont="true" applyBorder="true" applyAlignment="true" applyProtection="true">
      <alignment horizontal="general" vertical="center" textRotation="0" wrapText="false" indent="0" shrinkToFit="false"/>
      <protection locked="true" hidden="false"/>
    </xf>
    <xf numFmtId="168" fontId="26" fillId="2" borderId="20" xfId="108"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35" fillId="0" borderId="13" xfId="80" applyFont="true" applyBorder="true" applyAlignment="true" applyProtection="true">
      <alignment horizontal="right" vertical="center" textRotation="0" wrapText="false" indent="0" shrinkToFit="false"/>
      <protection locked="true" hidden="false"/>
    </xf>
    <xf numFmtId="165" fontId="35" fillId="0" borderId="1" xfId="79"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80" applyFont="true" applyBorder="true" applyAlignment="true" applyProtection="true">
      <alignment horizontal="right" vertical="center" textRotation="0" wrapText="false" indent="0" shrinkToFit="false"/>
      <protection locked="true" hidden="false"/>
    </xf>
    <xf numFmtId="164" fontId="35" fillId="0" borderId="1" xfId="79" applyFont="true" applyBorder="true" applyAlignment="true" applyProtection="true">
      <alignment horizontal="right" vertical="center" textRotation="0" wrapText="false" indent="0" shrinkToFit="false"/>
      <protection locked="true" hidden="false"/>
    </xf>
    <xf numFmtId="173" fontId="30"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false" indent="0" shrinkToFit="false"/>
      <protection locked="true" hidden="false"/>
    </xf>
    <xf numFmtId="165" fontId="35" fillId="2" borderId="45" xfId="108" applyFont="true" applyBorder="true" applyAlignment="true" applyProtection="true">
      <alignment horizontal="right" vertical="center" textRotation="0" wrapText="false" indent="0" shrinkToFit="false"/>
      <protection locked="false" hidden="false"/>
    </xf>
    <xf numFmtId="165" fontId="35" fillId="2" borderId="20" xfId="108"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4" fontId="35"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2" borderId="67" xfId="108" applyFont="true" applyBorder="true" applyAlignment="true" applyProtection="true">
      <alignment horizontal="right" vertical="center" textRotation="0" wrapText="false" indent="0" shrinkToFit="false"/>
      <protection locked="false" hidden="false"/>
    </xf>
    <xf numFmtId="165" fontId="35" fillId="2" borderId="52" xfId="108" applyFont="true" applyBorder="true" applyAlignment="true" applyProtection="true">
      <alignment horizontal="right" vertical="center" textRotation="0" wrapText="false" indent="0" shrinkToFit="false"/>
      <protection locked="false" hidden="false"/>
    </xf>
    <xf numFmtId="165" fontId="35" fillId="2" borderId="40" xfId="108" applyFont="true" applyBorder="true" applyAlignment="true" applyProtection="true">
      <alignment horizontal="right" vertical="center" textRotation="0" wrapText="false" indent="0" shrinkToFit="false"/>
      <protection locked="false" hidden="false"/>
    </xf>
    <xf numFmtId="165" fontId="35" fillId="2" borderId="64" xfId="108" applyFont="true" applyBorder="true" applyAlignment="true" applyProtection="true">
      <alignment horizontal="right" vertical="center" textRotation="0" wrapText="false" indent="0" shrinkToFit="false"/>
      <protection locked="false" hidden="false"/>
    </xf>
    <xf numFmtId="165" fontId="35" fillId="2" borderId="47" xfId="108" applyFont="true" applyBorder="true" applyAlignment="true" applyProtection="true">
      <alignment horizontal="right" vertical="center" textRotation="0" wrapText="false" indent="0" shrinkToFit="false"/>
      <protection locked="false" hidden="false"/>
    </xf>
    <xf numFmtId="165" fontId="35" fillId="2" borderId="65" xfId="108" applyFont="true" applyBorder="true" applyAlignment="true" applyProtection="true">
      <alignment horizontal="right" vertical="center" textRotation="0" wrapText="false" indent="0" shrinkToFit="false"/>
      <protection locked="false" hidden="false"/>
    </xf>
    <xf numFmtId="168" fontId="30" fillId="2" borderId="35" xfId="108" applyFont="true" applyBorder="true" applyAlignment="true" applyProtection="true">
      <alignment horizontal="left" vertical="center" textRotation="0" wrapText="false" indent="0" shrinkToFit="false"/>
      <protection locked="true" hidden="false"/>
    </xf>
    <xf numFmtId="168" fontId="26" fillId="2" borderId="19" xfId="108" applyFont="true" applyBorder="true" applyAlignment="true" applyProtection="true">
      <alignment horizontal="left" vertical="center" textRotation="0" wrapText="false" indent="0" shrinkToFit="false"/>
      <protection locked="true" hidden="false"/>
    </xf>
    <xf numFmtId="165" fontId="35" fillId="0" borderId="54" xfId="108"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8" applyFont="true" applyBorder="true" applyAlignment="true" applyProtection="false">
      <alignment horizontal="right" vertical="center" textRotation="0" wrapText="false" indent="0" shrinkToFit="false"/>
      <protection locked="true" hidden="false"/>
    </xf>
    <xf numFmtId="165" fontId="35" fillId="2" borderId="80" xfId="108" applyFont="true" applyBorder="true" applyAlignment="true" applyProtection="false">
      <alignment horizontal="right" vertical="center" textRotation="0" wrapText="false" indent="0"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8" fontId="30" fillId="2" borderId="77" xfId="108" applyFont="true" applyBorder="true" applyAlignment="true" applyProtection="true">
      <alignment horizontal="left" vertical="center" textRotation="0" wrapText="false" indent="0" shrinkToFit="false"/>
      <protection locked="true" hidden="false"/>
    </xf>
    <xf numFmtId="168" fontId="26" fillId="2" borderId="49" xfId="108"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8" applyFont="true" applyBorder="true" applyAlignment="true" applyProtection="true">
      <alignment horizontal="left" vertical="center" textRotation="0" wrapText="false" indent="0" shrinkToFit="false"/>
      <protection locked="true" hidden="false"/>
    </xf>
    <xf numFmtId="168" fontId="26" fillId="2" borderId="40" xfId="108" applyFont="true" applyBorder="true" applyAlignment="true" applyProtection="true">
      <alignment horizontal="general"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false">
      <alignment horizontal="right" vertical="center" textRotation="0" wrapText="false" indent="0" shrinkToFit="false"/>
      <protection locked="true" hidden="false"/>
    </xf>
    <xf numFmtId="165" fontId="48" fillId="2" borderId="69" xfId="108" applyFont="true" applyBorder="true" applyAlignment="true" applyProtection="false">
      <alignment horizontal="right" vertical="center" textRotation="0" wrapText="false" indent="0" shrinkToFit="false"/>
      <protection locked="true" hidden="false"/>
    </xf>
    <xf numFmtId="165" fontId="48" fillId="2" borderId="53" xfId="108" applyFont="true" applyBorder="true" applyAlignment="true" applyProtection="false">
      <alignment horizontal="right" vertical="center" textRotation="0" wrapText="false" indent="0" shrinkToFit="false"/>
      <protection locked="true" hidden="false"/>
    </xf>
    <xf numFmtId="165" fontId="48" fillId="0" borderId="13" xfId="108" applyFont="true" applyBorder="true" applyAlignment="true" applyProtection="true">
      <alignment horizontal="right" vertical="center" textRotation="0" wrapText="false" indent="0" shrinkToFit="false"/>
      <protection locked="true" hidden="false"/>
    </xf>
    <xf numFmtId="165" fontId="48" fillId="2" borderId="40" xfId="108" applyFont="true" applyBorder="true" applyAlignment="true" applyProtection="true">
      <alignment horizontal="right" vertical="center" textRotation="0" wrapText="false" indent="0" shrinkToFit="false"/>
      <protection locked="false" hidden="false"/>
    </xf>
    <xf numFmtId="165" fontId="48" fillId="2" borderId="64" xfId="108" applyFont="true" applyBorder="true" applyAlignment="true" applyProtection="true">
      <alignment horizontal="right" vertical="center" textRotation="0" wrapText="false" indent="0" shrinkToFit="false"/>
      <protection locked="false" hidden="false"/>
    </xf>
    <xf numFmtId="165" fontId="48" fillId="2" borderId="14" xfId="108" applyFont="true" applyBorder="true" applyAlignment="true" applyProtection="false">
      <alignment horizontal="right" vertical="center" textRotation="0" wrapText="false" indent="0" shrinkToFit="false"/>
      <protection locked="true" hidden="false"/>
    </xf>
    <xf numFmtId="168" fontId="30" fillId="2" borderId="66" xfId="108" applyFont="true" applyBorder="true" applyAlignment="true" applyProtection="true">
      <alignment horizontal="left" vertical="center" textRotation="0" wrapText="false" indent="0" shrinkToFit="false"/>
      <protection locked="true" hidden="false"/>
    </xf>
    <xf numFmtId="168" fontId="26" fillId="2" borderId="67" xfId="108" applyFont="true" applyBorder="true" applyAlignment="true" applyProtection="true">
      <alignment horizontal="general"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2" borderId="1" xfId="108" applyFont="true" applyBorder="true" applyAlignment="true" applyProtection="false">
      <alignment horizontal="right" vertical="center" textRotation="0" wrapText="false" indent="0" shrinkToFit="false"/>
      <protection locked="true" hidden="false"/>
    </xf>
    <xf numFmtId="165" fontId="48" fillId="2" borderId="39" xfId="108" applyFont="true" applyBorder="true" applyAlignment="true" applyProtection="false">
      <alignment horizontal="right" vertical="center" textRotation="0" wrapText="false" indent="0" shrinkToFit="false"/>
      <protection locked="true" hidden="false"/>
    </xf>
    <xf numFmtId="165" fontId="48" fillId="0" borderId="29" xfId="108" applyFont="true" applyBorder="true" applyAlignment="true" applyProtection="true">
      <alignment horizontal="right" vertical="center" textRotation="0" wrapText="false" indent="0" shrinkToFit="false"/>
      <protection locked="true" hidden="false"/>
    </xf>
    <xf numFmtId="165" fontId="48" fillId="2" borderId="67" xfId="108" applyFont="true" applyBorder="true" applyAlignment="true" applyProtection="true">
      <alignment horizontal="right" vertical="center" textRotation="0" wrapText="false" indent="0" shrinkToFit="false"/>
      <protection locked="false" hidden="false"/>
    </xf>
    <xf numFmtId="165" fontId="48" fillId="2" borderId="52" xfId="108" applyFont="true" applyBorder="true" applyAlignment="true" applyProtection="true">
      <alignment horizontal="right" vertical="center" textRotation="0" wrapText="false" indent="0" shrinkToFit="false"/>
      <protection locked="false" hidden="false"/>
    </xf>
    <xf numFmtId="165" fontId="48" fillId="2" borderId="31" xfId="108" applyFont="true" applyBorder="true" applyAlignment="true" applyProtection="false">
      <alignment horizontal="right" vertical="center" textRotation="0" wrapText="false" indent="0" shrinkToFit="false"/>
      <protection locked="true" hidden="false"/>
    </xf>
    <xf numFmtId="168" fontId="30" fillId="2" borderId="12"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general"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2" borderId="73"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true">
      <alignment horizontal="right" vertical="center" textRotation="0" wrapText="false" indent="0" shrinkToFit="false"/>
      <protection locked="false" hidden="false"/>
    </xf>
    <xf numFmtId="165" fontId="48" fillId="2" borderId="48" xfId="108" applyFont="true" applyBorder="true" applyAlignment="true" applyProtection="true">
      <alignment horizontal="right" vertical="center" textRotation="0" wrapText="false" indent="0" shrinkToFit="false"/>
      <protection locked="false" hidden="false"/>
    </xf>
    <xf numFmtId="165" fontId="48" fillId="2" borderId="6" xfId="108"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5" fontId="48" fillId="5" borderId="5" xfId="96" applyFont="true" applyBorder="true" applyAlignment="true" applyProtection="true">
      <alignment horizontal="right" vertical="center" textRotation="0" wrapText="false" indent="0" shrinkToFit="false"/>
      <protection locked="true" hidden="false"/>
    </xf>
    <xf numFmtId="165" fontId="48" fillId="5" borderId="48" xfId="96" applyFont="true" applyBorder="true" applyAlignment="true" applyProtection="true">
      <alignment horizontal="right" vertical="center" textRotation="0" wrapText="false" indent="0" shrinkToFit="false"/>
      <protection locked="true" hidden="false"/>
    </xf>
    <xf numFmtId="165" fontId="48"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5" fontId="30" fillId="5" borderId="47" xfId="96" applyFont="true" applyBorder="true" applyAlignment="true" applyProtection="true">
      <alignment horizontal="right" vertical="center" textRotation="0" wrapText="false" indent="0" shrinkToFit="false"/>
      <protection locked="true" hidden="false"/>
    </xf>
    <xf numFmtId="165" fontId="30" fillId="5" borderId="65" xfId="96" applyFont="true" applyBorder="true" applyAlignment="true" applyProtection="true">
      <alignment horizontal="right" vertical="center" textRotation="0" wrapText="false" indent="0" shrinkToFit="false"/>
      <protection locked="true" hidden="false"/>
    </xf>
    <xf numFmtId="165"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8" applyFont="true" applyBorder="true" applyAlignment="true" applyProtection="true">
      <alignment horizontal="left" vertical="center" textRotation="0" wrapText="false" indent="0" shrinkToFit="false"/>
      <protection locked="true" hidden="false"/>
    </xf>
    <xf numFmtId="168" fontId="30" fillId="0" borderId="0" xfId="108" applyFont="true" applyBorder="true" applyAlignment="true" applyProtection="true">
      <alignment horizontal="left" vertical="center" textRotation="0" wrapText="false" indent="0" shrinkToFit="false"/>
      <protection locked="true" hidden="false"/>
    </xf>
    <xf numFmtId="173" fontId="26" fillId="0" borderId="0" xfId="108" applyFont="true" applyBorder="true" applyAlignment="true" applyProtection="true">
      <alignment horizontal="general" vertical="center" textRotation="0" wrapText="false" indent="0" shrinkToFit="false"/>
      <protection locked="false" hidden="false"/>
    </xf>
    <xf numFmtId="168" fontId="30" fillId="2" borderId="21" xfId="108" applyFont="true" applyBorder="true" applyAlignment="true" applyProtection="true">
      <alignment horizontal="left"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false" indent="0" shrinkToFit="false"/>
      <protection locked="true" hidden="false"/>
    </xf>
    <xf numFmtId="168" fontId="30" fillId="2" borderId="22" xfId="108" applyFont="true" applyBorder="true" applyAlignment="true" applyProtection="false">
      <alignment horizontal="center" vertical="center" textRotation="0" wrapText="false" indent="0" shrinkToFit="false"/>
      <protection locked="true" hidden="false"/>
    </xf>
    <xf numFmtId="168" fontId="30" fillId="2" borderId="95" xfId="108" applyFont="true" applyBorder="true" applyAlignment="true" applyProtection="false">
      <alignment horizontal="left" vertical="center" textRotation="0" wrapText="false" indent="0" shrinkToFit="false"/>
      <protection locked="true" hidden="false"/>
    </xf>
    <xf numFmtId="168" fontId="30" fillId="2" borderId="117" xfId="108" applyFont="true" applyBorder="true" applyAlignment="true" applyProtection="false">
      <alignment horizontal="center" vertical="center" textRotation="0" wrapText="false" indent="0" shrinkToFit="false"/>
      <protection locked="true" hidden="false"/>
    </xf>
    <xf numFmtId="165" fontId="48" fillId="0" borderId="117" xfId="108" applyFont="true" applyBorder="true" applyAlignment="true" applyProtection="true">
      <alignment horizontal="right" vertical="center" textRotation="0" wrapText="false" indent="0" shrinkToFit="false"/>
      <protection locked="true" hidden="false"/>
    </xf>
    <xf numFmtId="165" fontId="48" fillId="0" borderId="33" xfId="108" applyFont="true" applyBorder="true" applyAlignment="true" applyProtection="true">
      <alignment horizontal="right" vertical="center" textRotation="0" wrapText="false" indent="0" shrinkToFit="false"/>
      <protection locked="true" hidden="false"/>
    </xf>
    <xf numFmtId="165" fontId="48" fillId="2" borderId="33" xfId="108" applyFont="true" applyBorder="true" applyAlignment="true" applyProtection="false">
      <alignment horizontal="right" vertical="center" textRotation="0" wrapText="false" indent="0" shrinkToFit="false"/>
      <protection locked="true" hidden="false"/>
    </xf>
    <xf numFmtId="165" fontId="48" fillId="2" borderId="96" xfId="108" applyFont="true" applyBorder="true" applyAlignment="true" applyProtection="false">
      <alignment horizontal="right" vertical="center" textRotation="0" wrapText="false" indent="0" shrinkToFit="false"/>
      <protection locked="true" hidden="false"/>
    </xf>
    <xf numFmtId="165" fontId="48" fillId="2" borderId="34" xfId="108" applyFont="true" applyBorder="true" applyAlignment="true" applyProtection="false">
      <alignment horizontal="right" vertical="center" textRotation="0" wrapText="false" indent="0" shrinkToFit="false"/>
      <protection locked="true" hidden="false"/>
    </xf>
    <xf numFmtId="165" fontId="48" fillId="2" borderId="117" xfId="108" applyFont="true" applyBorder="true" applyAlignment="true" applyProtection="true">
      <alignment horizontal="right" vertical="center" textRotation="0" wrapText="false" indent="0" shrinkToFit="false"/>
      <protection locked="false" hidden="false"/>
    </xf>
    <xf numFmtId="165" fontId="48" fillId="2" borderId="119" xfId="108" applyFont="true" applyBorder="true" applyAlignment="true" applyProtection="true">
      <alignment horizontal="right" vertical="center" textRotation="0" wrapText="false" indent="0" shrinkToFit="false"/>
      <protection locked="false" hidden="false"/>
    </xf>
    <xf numFmtId="168" fontId="26" fillId="2" borderId="18" xfId="108"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35" fillId="2" borderId="5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true" indent="0" shrinkToFit="false"/>
      <protection locked="true" hidden="false"/>
    </xf>
    <xf numFmtId="165" fontId="35" fillId="0" borderId="40" xfId="108" applyFont="true" applyBorder="true" applyAlignment="true" applyProtection="true">
      <alignment horizontal="right" vertical="center" textRotation="0" wrapText="false" indent="0" shrinkToFit="false"/>
      <protection locked="true" hidden="false"/>
    </xf>
    <xf numFmtId="165" fontId="35" fillId="2" borderId="40" xfId="108" applyFont="true" applyBorder="true" applyAlignment="true" applyProtection="false">
      <alignment horizontal="right" vertical="center" textRotation="0" wrapText="false" indent="0" shrinkToFit="false"/>
      <protection locked="true" hidden="false"/>
    </xf>
    <xf numFmtId="165" fontId="35" fillId="2" borderId="64" xfId="108" applyFont="true" applyBorder="true" applyAlignment="true" applyProtection="false">
      <alignment horizontal="right" vertical="center" textRotation="0" wrapText="false" indent="0" shrinkToFit="false"/>
      <protection locked="true" hidden="false"/>
    </xf>
    <xf numFmtId="168" fontId="26" fillId="2" borderId="101" xfId="108" applyFont="true" applyBorder="true" applyAlignment="true" applyProtection="true">
      <alignment horizontal="left" vertical="center" textRotation="0" wrapText="true" indent="0" shrinkToFit="false"/>
      <protection locked="true" hidden="false"/>
    </xf>
    <xf numFmtId="168" fontId="26" fillId="2" borderId="73" xfId="108" applyFont="true" applyBorder="true" applyAlignment="true" applyProtection="true">
      <alignment horizontal="left" vertical="center" textRotation="0" wrapText="true" indent="0" shrinkToFit="false"/>
      <protection locked="true" hidden="false"/>
    </xf>
    <xf numFmtId="165" fontId="35" fillId="0" borderId="71" xfId="108" applyFont="true" applyBorder="true" applyAlignment="true" applyProtection="tru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73" xfId="108" applyFont="true" applyBorder="true" applyAlignment="true" applyProtection="false">
      <alignment horizontal="right" vertical="center" textRotation="0" wrapText="false" indent="0" shrinkToFit="false"/>
      <protection locked="true" hidden="false"/>
    </xf>
    <xf numFmtId="165" fontId="35" fillId="2" borderId="72" xfId="108" applyFont="true" applyBorder="true" applyAlignment="true" applyProtection="false">
      <alignment horizontal="right" vertical="center" textRotation="0" wrapText="false" indent="0" shrinkToFit="false"/>
      <protection locked="true" hidden="false"/>
    </xf>
    <xf numFmtId="165" fontId="35" fillId="2" borderId="78" xfId="108" applyFont="true" applyBorder="true" applyAlignment="true" applyProtection="fals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false">
      <alignment horizontal="right" vertical="center" textRotation="0" wrapText="false" indent="0" shrinkToFit="false"/>
      <protection locked="true" hidden="false"/>
    </xf>
    <xf numFmtId="165" fontId="35" fillId="2" borderId="71" xfId="108" applyFont="true" applyBorder="true" applyAlignment="true" applyProtection="false">
      <alignment horizontal="right" vertical="center" textRotation="0" wrapText="false" indent="0" shrinkToFit="false"/>
      <protection locked="true" hidden="false"/>
    </xf>
    <xf numFmtId="165" fontId="35" fillId="2" borderId="17" xfId="108" applyFont="true" applyBorder="true" applyAlignment="true" applyProtection="false">
      <alignment horizontal="right" vertical="center" textRotation="0" wrapText="false" indent="0" shrinkToFit="false"/>
      <protection locked="true" hidden="false"/>
    </xf>
    <xf numFmtId="168" fontId="30" fillId="2" borderId="27" xfId="108" applyFont="true" applyBorder="true" applyAlignment="true" applyProtection="true">
      <alignment horizontal="left" vertical="center" textRotation="0" wrapText="true" indent="0" shrinkToFit="false"/>
      <protection locked="true" hidden="false"/>
    </xf>
    <xf numFmtId="165" fontId="48" fillId="0" borderId="71" xfId="108" applyFont="true" applyBorder="true" applyAlignment="true" applyProtection="true">
      <alignment horizontal="right" vertical="center" textRotation="0" wrapText="false" indent="0" shrinkToFit="false"/>
      <protection locked="true" hidden="false"/>
    </xf>
    <xf numFmtId="165" fontId="48" fillId="0" borderId="73" xfId="108" applyFont="true" applyBorder="true" applyAlignment="true" applyProtection="true">
      <alignment horizontal="right" vertical="center" textRotation="0" wrapText="false" indent="0" shrinkToFit="false"/>
      <protection locked="true" hidden="false"/>
    </xf>
    <xf numFmtId="165" fontId="48" fillId="2" borderId="72" xfId="108" applyFont="true" applyBorder="true" applyAlignment="true" applyProtection="false">
      <alignment horizontal="right" vertical="center" textRotation="0" wrapText="false" indent="0" shrinkToFit="false"/>
      <protection locked="true" hidden="false"/>
    </xf>
    <xf numFmtId="165" fontId="48" fillId="2" borderId="78"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false">
      <alignment horizontal="right" vertical="center" textRotation="0" wrapText="false" indent="0" shrinkToFit="false"/>
      <protection locked="true" hidden="false"/>
    </xf>
    <xf numFmtId="165" fontId="48" fillId="2" borderId="71" xfId="108" applyFont="true" applyBorder="true" applyAlignment="true" applyProtection="false">
      <alignment horizontal="right" vertical="center" textRotation="0" wrapText="false" indent="0" shrinkToFit="false"/>
      <protection locked="true" hidden="false"/>
    </xf>
    <xf numFmtId="165" fontId="48" fillId="2" borderId="17" xfId="108" applyFont="true" applyBorder="true" applyAlignment="true" applyProtection="false">
      <alignment horizontal="right" vertical="center" textRotation="0" wrapText="false" indent="0" shrinkToFit="false"/>
      <protection locked="true" hidden="false"/>
    </xf>
    <xf numFmtId="168" fontId="30" fillId="0" borderId="18" xfId="108" applyFont="true" applyBorder="true" applyAlignment="true" applyProtection="true">
      <alignment horizontal="left" vertical="center" textRotation="0" wrapText="true" indent="0" shrinkToFit="false"/>
      <protection locked="true" hidden="false"/>
    </xf>
    <xf numFmtId="168" fontId="78" fillId="0" borderId="19" xfId="108" applyFont="true" applyBorder="true" applyAlignment="true" applyProtection="false">
      <alignment horizontal="right" vertical="center" textRotation="0" wrapText="false" indent="0" shrinkToFit="false"/>
      <protection locked="true" hidden="false"/>
    </xf>
    <xf numFmtId="173" fontId="26" fillId="0" borderId="19" xfId="108" applyFont="true" applyBorder="true" applyAlignment="true" applyProtection="true">
      <alignment horizontal="general" vertical="center" textRotation="0" wrapText="false" indent="0" shrinkToFit="false"/>
      <protection locked="false" hidden="false"/>
    </xf>
    <xf numFmtId="173" fontId="26" fillId="0" borderId="36" xfId="108" applyFont="true" applyBorder="true" applyAlignment="true" applyProtection="false">
      <alignment horizontal="general" vertical="center" textRotation="0" wrapText="false" indent="0" shrinkToFit="false"/>
      <protection locked="true" hidden="false"/>
    </xf>
    <xf numFmtId="168" fontId="30" fillId="0" borderId="0" xfId="108" applyFont="true" applyBorder="true" applyAlignment="true" applyProtection="false">
      <alignment horizontal="general" vertical="center" textRotation="0" wrapText="true" indent="0" shrinkToFit="false"/>
      <protection locked="true" hidden="false"/>
    </xf>
    <xf numFmtId="168" fontId="30" fillId="0" borderId="86" xfId="108" applyFont="true" applyBorder="true" applyAlignment="true" applyProtection="false">
      <alignment horizontal="general" vertical="center" textRotation="0" wrapText="true" indent="0" shrinkToFit="false"/>
      <protection locked="true" hidden="false"/>
    </xf>
    <xf numFmtId="168" fontId="30" fillId="2" borderId="10" xfId="108" applyFont="true" applyBorder="true" applyAlignment="true" applyProtection="false">
      <alignment horizontal="center" vertical="center" textRotation="0" wrapText="true" indent="0" shrinkToFit="false"/>
      <protection locked="true" hidden="false"/>
    </xf>
    <xf numFmtId="168" fontId="30" fillId="2" borderId="50" xfId="108" applyFont="true" applyBorder="true" applyAlignment="true" applyProtection="false">
      <alignment horizontal="center" vertical="center" textRotation="0" wrapText="true" indent="0" shrinkToFit="false"/>
      <protection locked="true" hidden="false"/>
    </xf>
    <xf numFmtId="168" fontId="30" fillId="2" borderId="4" xfId="108" applyFont="true" applyBorder="true" applyAlignment="true" applyProtection="false">
      <alignment horizontal="center" vertical="center" textRotation="0" wrapText="true" indent="0" shrinkToFit="false"/>
      <protection locked="true" hidden="false"/>
    </xf>
    <xf numFmtId="168" fontId="30" fillId="2" borderId="51" xfId="108" applyFont="true" applyBorder="true" applyAlignment="true" applyProtection="false">
      <alignment horizontal="center" vertical="center" textRotation="0" wrapText="true" indent="0" shrinkToFit="false"/>
      <protection locked="true" hidden="false"/>
    </xf>
    <xf numFmtId="168" fontId="26" fillId="0" borderId="0" xfId="108" applyFont="true" applyBorder="true" applyAlignment="true" applyProtection="false">
      <alignment horizontal="general" vertical="center" textRotation="0" wrapText="true" indent="0" shrinkToFit="false"/>
      <protection locked="true" hidden="false"/>
    </xf>
    <xf numFmtId="173" fontId="26" fillId="0" borderId="0" xfId="108" applyFont="true" applyBorder="true" applyAlignment="true" applyProtection="false">
      <alignment horizontal="general" vertical="center" textRotation="0" wrapText="true" indent="0" shrinkToFit="false"/>
      <protection locked="true" hidden="false"/>
    </xf>
    <xf numFmtId="173" fontId="26" fillId="0" borderId="86" xfId="108" applyFont="true" applyBorder="true" applyAlignment="true" applyProtection="false">
      <alignment horizontal="general" vertical="center" textRotation="0" wrapText="true" indent="0" shrinkToFit="false"/>
      <protection locked="true" hidden="false"/>
    </xf>
    <xf numFmtId="168" fontId="30" fillId="0" borderId="17" xfId="108" applyFont="true" applyBorder="true" applyAlignment="true" applyProtection="false">
      <alignment horizontal="general" vertical="center" textRotation="0" wrapText="false" indent="0" shrinkToFit="false"/>
      <protection locked="true" hidden="false"/>
    </xf>
    <xf numFmtId="168" fontId="26" fillId="0" borderId="17" xfId="108" applyFont="true" applyBorder="true" applyAlignment="true" applyProtection="false">
      <alignment horizontal="general" vertical="center" textRotation="0" wrapText="false" indent="0" shrinkToFit="false"/>
      <protection locked="true" hidden="false"/>
    </xf>
    <xf numFmtId="168" fontId="26" fillId="0" borderId="112" xfId="108" applyFont="true" applyBorder="true" applyAlignment="true" applyProtection="false">
      <alignment horizontal="general" vertical="center" textRotation="0" wrapText="false" indent="0" shrinkToFit="false"/>
      <protection locked="true" hidden="false"/>
    </xf>
    <xf numFmtId="168" fontId="30" fillId="2" borderId="12" xfId="108" applyFont="true" applyBorder="true" applyAlignment="true" applyProtection="false">
      <alignment horizontal="center" vertical="center" textRotation="0" wrapText="false" indent="0" shrinkToFit="false"/>
      <protection locked="true" hidden="false"/>
    </xf>
    <xf numFmtId="168" fontId="30" fillId="2" borderId="88" xfId="108" applyFont="true" applyBorder="true" applyAlignment="true" applyProtection="false">
      <alignment horizontal="center" vertical="center" textRotation="0" wrapText="false" indent="0" shrinkToFit="false"/>
      <protection locked="true" hidden="false"/>
    </xf>
    <xf numFmtId="168" fontId="26" fillId="0" borderId="0" xfId="108" applyFont="true" applyBorder="true" applyAlignment="true" applyProtection="false">
      <alignment horizontal="general" vertical="center" textRotation="0" wrapText="false" indent="0" shrinkToFit="false"/>
      <protection locked="true" hidden="false"/>
    </xf>
    <xf numFmtId="173" fontId="26" fillId="0" borderId="86" xfId="108" applyFont="true" applyBorder="true" applyAlignment="true" applyProtection="false">
      <alignment horizontal="general" vertical="center" textRotation="0" wrapText="false" indent="0" shrinkToFit="false"/>
      <protection locked="true" hidden="false"/>
    </xf>
    <xf numFmtId="168" fontId="26" fillId="2" borderId="63" xfId="108" applyFont="true" applyBorder="true" applyAlignment="true" applyProtection="false">
      <alignment horizontal="general" vertical="center" textRotation="0" wrapText="false" indent="0" shrinkToFit="false"/>
      <protection locked="true" hidden="false"/>
    </xf>
    <xf numFmtId="168" fontId="26" fillId="2" borderId="99" xfId="108" applyFont="true" applyBorder="true" applyAlignment="true" applyProtection="false">
      <alignment horizontal="general" vertical="center" textRotation="0" wrapText="false" indent="0" shrinkToFit="false"/>
      <protection locked="true" hidden="false"/>
    </xf>
    <xf numFmtId="168" fontId="26" fillId="2" borderId="51" xfId="108" applyFont="true" applyBorder="true" applyAlignment="true" applyProtection="false">
      <alignment horizontal="general" vertical="center" textRotation="0" wrapText="false" indent="0" shrinkToFit="false"/>
      <protection locked="true" hidden="false"/>
    </xf>
    <xf numFmtId="165" fontId="35" fillId="2" borderId="43" xfId="108" applyFont="true" applyBorder="true" applyAlignment="true" applyProtection="true">
      <alignment horizontal="right" vertical="center" textRotation="0" wrapText="false" indent="0" shrinkToFit="false"/>
      <protection locked="true" hidden="false"/>
    </xf>
    <xf numFmtId="165" fontId="35" fillId="2" borderId="76" xfId="108" applyFont="true" applyBorder="true" applyAlignment="true" applyProtection="true">
      <alignment horizontal="right" vertical="center" textRotation="0" wrapText="false" indent="0" shrinkToFit="false"/>
      <protection locked="true" hidden="false"/>
    </xf>
    <xf numFmtId="168" fontId="30" fillId="0" borderId="70" xfId="108" applyFont="true" applyBorder="true" applyAlignment="true" applyProtection="true">
      <alignment horizontal="left" vertical="center" textRotation="0" wrapText="true" indent="0" shrinkToFit="false"/>
      <protection locked="true" hidden="false"/>
    </xf>
    <xf numFmtId="168" fontId="26" fillId="2" borderId="46" xfId="108" applyFont="true" applyBorder="true" applyAlignment="true" applyProtection="false">
      <alignment horizontal="general" vertical="center" textRotation="0" wrapText="false" indent="0" shrinkToFit="false"/>
      <protection locked="true" hidden="false"/>
    </xf>
    <xf numFmtId="168" fontId="26" fillId="2" borderId="65" xfId="108" applyFont="true" applyBorder="true" applyAlignment="true" applyProtection="false">
      <alignment horizontal="general" vertical="center" textRotation="0" wrapText="false" indent="0" shrinkToFit="false"/>
      <protection locked="true" hidden="false"/>
    </xf>
    <xf numFmtId="168" fontId="26" fillId="2" borderId="88" xfId="108" applyFont="true" applyBorder="true" applyAlignment="true" applyProtection="false">
      <alignment horizontal="general" vertical="center" textRotation="0" wrapText="false" indent="0" shrinkToFit="false"/>
      <protection locked="true" hidden="false"/>
    </xf>
    <xf numFmtId="165" fontId="35" fillId="0" borderId="101"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true" hidden="false"/>
    </xf>
    <xf numFmtId="165" fontId="35" fillId="2" borderId="88" xfId="108" applyFont="true" applyBorder="true" applyAlignment="true" applyProtection="true">
      <alignment horizontal="right" vertical="center" textRotation="0" wrapText="false" indent="0" shrinkToFit="false"/>
      <protection locked="true" hidden="false"/>
    </xf>
    <xf numFmtId="173" fontId="26" fillId="0" borderId="17" xfId="108" applyFont="true" applyBorder="true" applyAlignment="true" applyProtection="false">
      <alignment horizontal="general" vertical="center" textRotation="0" wrapText="false" indent="0" shrinkToFit="false"/>
      <protection locked="true" hidden="false"/>
    </xf>
    <xf numFmtId="173" fontId="26" fillId="0" borderId="112" xfId="108" applyFont="true" applyBorder="true" applyAlignment="true" applyProtection="false">
      <alignment horizontal="general" vertical="center" textRotation="0" wrapText="false" indent="0" shrinkToFit="false"/>
      <protection locked="true" hidden="false"/>
    </xf>
    <xf numFmtId="168" fontId="26" fillId="0" borderId="0" xfId="108" applyFont="true" applyBorder="false" applyAlignment="true" applyProtection="true">
      <alignment horizontal="general" vertical="center" textRotation="0" wrapText="false" indent="0" shrinkToFit="false"/>
      <protection locked="false" hidden="false"/>
    </xf>
    <xf numFmtId="173" fontId="2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8"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8" fontId="46" fillId="0" borderId="0" xfId="98" applyFont="true" applyBorder="false" applyAlignment="true" applyProtection="false">
      <alignment horizontal="left" vertical="center" textRotation="0" wrapText="false" indent="0" shrinkToFit="false"/>
      <protection locked="true" hidden="false"/>
    </xf>
    <xf numFmtId="168" fontId="35" fillId="0" borderId="0" xfId="98" applyFont="true" applyBorder="false" applyAlignment="true" applyProtection="false">
      <alignment horizontal="general" vertical="center" textRotation="0" wrapText="false" indent="0" shrinkToFit="false"/>
      <protection locked="true" hidden="false"/>
    </xf>
    <xf numFmtId="165" fontId="30" fillId="2" borderId="79" xfId="108" applyFont="true" applyBorder="true" applyAlignment="true" applyProtection="false">
      <alignment horizontal="general" vertical="center" textRotation="0" wrapText="true" indent="0" shrinkToFit="false"/>
      <protection locked="true" hidden="false"/>
    </xf>
    <xf numFmtId="168" fontId="26"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10" applyFont="true" applyBorder="true" applyAlignment="true" applyProtection="true">
      <alignment horizontal="right" vertical="center" textRotation="0" wrapText="false" indent="0" shrinkToFit="false"/>
      <protection locked="true" hidden="false"/>
    </xf>
    <xf numFmtId="165" fontId="65"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5" fillId="2" borderId="1" xfId="110" applyFont="true" applyBorder="true" applyAlignment="true" applyProtection="true">
      <alignment horizontal="right" vertical="center" textRotation="0" wrapText="false" indent="0" shrinkToFit="false"/>
      <protection locked="true" hidden="false"/>
    </xf>
    <xf numFmtId="165" fontId="65"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10" applyFont="true" applyBorder="true" applyAlignment="true" applyProtection="true">
      <alignment horizontal="right" vertical="center" textRotation="0" wrapText="false" indent="0" shrinkToFit="false"/>
      <protection locked="true" hidden="false"/>
    </xf>
    <xf numFmtId="165" fontId="65"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10" applyFont="true" applyBorder="true" applyAlignment="true" applyProtection="true">
      <alignment horizontal="right" vertical="center" textRotation="0" wrapText="false" indent="0" shrinkToFit="false"/>
      <protection locked="true" hidden="false"/>
    </xf>
    <xf numFmtId="165" fontId="65"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10" applyFont="true" applyBorder="true" applyAlignment="true" applyProtection="true">
      <alignment horizontal="right" vertical="center" textRotation="0" wrapText="false" indent="0" shrinkToFit="false"/>
      <protection locked="true" hidden="false"/>
    </xf>
    <xf numFmtId="165" fontId="65"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5" fillId="2" borderId="4" xfId="110" applyFont="true" applyBorder="true" applyAlignment="true" applyProtection="false">
      <alignment horizontal="right" vertical="center" textRotation="0" wrapText="false" indent="0" shrinkToFit="false"/>
      <protection locked="true" hidden="false"/>
    </xf>
    <xf numFmtId="165" fontId="65"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5" fillId="2" borderId="5" xfId="110" applyFont="true" applyBorder="true" applyAlignment="true" applyProtection="false">
      <alignment horizontal="right" vertical="center" textRotation="0" wrapText="false" indent="0" shrinkToFit="false"/>
      <protection locked="true" hidden="false"/>
    </xf>
    <xf numFmtId="165" fontId="65"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left" vertical="bottom" textRotation="0" wrapText="true" indent="0" shrinkToFit="false"/>
      <protection locked="true" hidden="false"/>
    </xf>
    <xf numFmtId="168" fontId="19" fillId="0" borderId="0" xfId="110" applyFont="true" applyBorder="true" applyAlignment="true" applyProtection="tru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01166.083677991</v>
      </c>
      <c r="C7" s="10" t="n">
        <v>426.600122425996</v>
      </c>
      <c r="D7" s="10" t="n">
        <v>26.4397278844932</v>
      </c>
      <c r="E7" s="10" t="n">
        <v>1883.94618310672</v>
      </c>
      <c r="F7" s="10" t="n">
        <v>7077.75885746627</v>
      </c>
      <c r="G7" s="10" t="n">
        <v>1450.51899762849</v>
      </c>
      <c r="H7" s="11" t="n">
        <v>1399.43316897606</v>
      </c>
    </row>
    <row r="8" customFormat="false" ht="12.75" hidden="false" customHeight="true" outlineLevel="0" collapsed="false">
      <c r="A8" s="12" t="s">
        <v>15</v>
      </c>
      <c r="B8" s="13" t="n">
        <v>397786.193334249</v>
      </c>
      <c r="C8" s="13" t="n">
        <v>80.1810690099161</v>
      </c>
      <c r="D8" s="13" t="n">
        <v>26.4397278844932</v>
      </c>
      <c r="E8" s="13" t="n">
        <v>1868.05583076558</v>
      </c>
      <c r="F8" s="13" t="n">
        <v>7070.65719387624</v>
      </c>
      <c r="G8" s="13" t="n">
        <v>1320.7440435426</v>
      </c>
      <c r="H8" s="13" t="n">
        <v>1315.38168727634</v>
      </c>
      <c r="I8" s="14"/>
    </row>
    <row r="9" customFormat="false" ht="12" hidden="false" customHeight="true" outlineLevel="0" collapsed="false">
      <c r="A9" s="15" t="s">
        <v>16</v>
      </c>
      <c r="B9" s="13" t="n">
        <v>122891.692516097</v>
      </c>
      <c r="C9" s="13" t="n">
        <v>14.0603176121465</v>
      </c>
      <c r="D9" s="13" t="n">
        <v>4.55643918592572</v>
      </c>
      <c r="E9" s="13" t="n">
        <v>368.627975</v>
      </c>
      <c r="F9" s="13" t="n">
        <v>48.9284488070317</v>
      </c>
      <c r="G9" s="13" t="n">
        <v>6.7692487706148</v>
      </c>
      <c r="H9" s="13" t="n">
        <v>779.375625</v>
      </c>
      <c r="I9" s="14"/>
    </row>
    <row r="10" customFormat="false" ht="12" hidden="false" customHeight="true" outlineLevel="0" collapsed="false">
      <c r="A10" s="16" t="s">
        <v>17</v>
      </c>
      <c r="B10" s="17" t="n">
        <v>97850.7192826163</v>
      </c>
      <c r="C10" s="17" t="n">
        <v>9.8434805007278</v>
      </c>
      <c r="D10" s="17" t="n">
        <v>4.09543652927782</v>
      </c>
      <c r="E10" s="18" t="n">
        <v>326.991</v>
      </c>
      <c r="F10" s="18" t="n">
        <v>20.4109900694435</v>
      </c>
      <c r="G10" s="18" t="n">
        <v>3.5646580128843</v>
      </c>
      <c r="H10" s="19" t="n">
        <v>574.767225</v>
      </c>
    </row>
    <row r="11" customFormat="false" ht="12" hidden="false" customHeight="true" outlineLevel="0" collapsed="false">
      <c r="A11" s="16" t="s">
        <v>18</v>
      </c>
      <c r="B11" s="17" t="n">
        <v>15888.6060055679</v>
      </c>
      <c r="C11" s="17" t="n">
        <v>0.4277662491666</v>
      </c>
      <c r="D11" s="17" t="n">
        <v>0.3476903457448</v>
      </c>
      <c r="E11" s="18" t="n">
        <v>33.311</v>
      </c>
      <c r="F11" s="18" t="n">
        <v>3.17502719807</v>
      </c>
      <c r="G11" s="18" t="n">
        <v>0.609032653977</v>
      </c>
      <c r="H11" s="19" t="n">
        <v>167.079</v>
      </c>
    </row>
    <row r="12" customFormat="false" ht="12.75" hidden="false" customHeight="true" outlineLevel="0" collapsed="false">
      <c r="A12" s="20" t="s">
        <v>19</v>
      </c>
      <c r="B12" s="21" t="n">
        <v>9152.36722791304</v>
      </c>
      <c r="C12" s="21" t="n">
        <v>3.7890708622521</v>
      </c>
      <c r="D12" s="21" t="n">
        <v>0.1133123109031</v>
      </c>
      <c r="E12" s="22" t="n">
        <v>8.325975</v>
      </c>
      <c r="F12" s="22" t="n">
        <v>25.3424315395182</v>
      </c>
      <c r="G12" s="22" t="n">
        <v>2.5955581037535</v>
      </c>
      <c r="H12" s="23" t="n">
        <v>37.5294</v>
      </c>
    </row>
    <row r="13" customFormat="false" ht="12" hidden="false" customHeight="true" outlineLevel="0" collapsed="false">
      <c r="A13" s="24" t="s">
        <v>20</v>
      </c>
      <c r="B13" s="13" t="n">
        <v>84765.9057847555</v>
      </c>
      <c r="C13" s="13" t="n">
        <v>6.80282727933146</v>
      </c>
      <c r="D13" s="13" t="n">
        <v>4.89497319729609</v>
      </c>
      <c r="E13" s="13" t="n">
        <v>250.504199808719</v>
      </c>
      <c r="F13" s="13" t="n">
        <v>391.547871665416</v>
      </c>
      <c r="G13" s="13" t="n">
        <v>12.0813448582481</v>
      </c>
      <c r="H13" s="13" t="n">
        <v>244.550448132044</v>
      </c>
      <c r="I13" s="14"/>
    </row>
    <row r="14" customFormat="false" ht="12" hidden="false" customHeight="true" outlineLevel="0" collapsed="false">
      <c r="A14" s="16" t="s">
        <v>21</v>
      </c>
      <c r="B14" s="17" t="n">
        <v>20842.0145545946</v>
      </c>
      <c r="C14" s="17" t="n">
        <v>3.90841849060386</v>
      </c>
      <c r="D14" s="17" t="n">
        <v>0.3745541363397</v>
      </c>
      <c r="E14" s="18" t="s">
        <v>22</v>
      </c>
      <c r="F14" s="18" t="s">
        <v>22</v>
      </c>
      <c r="G14" s="18" t="s">
        <v>22</v>
      </c>
      <c r="H14" s="19" t="s">
        <v>22</v>
      </c>
    </row>
    <row r="15" customFormat="false" ht="12" hidden="false" customHeight="true" outlineLevel="0" collapsed="false">
      <c r="A15" s="16" t="s">
        <v>23</v>
      </c>
      <c r="B15" s="17" t="n">
        <v>852.324901569156</v>
      </c>
      <c r="C15" s="17" t="n">
        <v>0.015004798275</v>
      </c>
      <c r="D15" s="17" t="n">
        <v>0.0210986605455</v>
      </c>
      <c r="E15" s="18" t="s">
        <v>22</v>
      </c>
      <c r="F15" s="18" t="s">
        <v>22</v>
      </c>
      <c r="G15" s="18" t="s">
        <v>22</v>
      </c>
      <c r="H15" s="19" t="s">
        <v>22</v>
      </c>
    </row>
    <row r="16" customFormat="false" ht="12" hidden="false" customHeight="true" outlineLevel="0" collapsed="false">
      <c r="A16" s="16" t="s">
        <v>24</v>
      </c>
      <c r="B16" s="17" t="n">
        <v>17551.8136088287</v>
      </c>
      <c r="C16" s="17" t="n">
        <v>0.717005471568</v>
      </c>
      <c r="D16" s="17" t="n">
        <v>0.3890386530271</v>
      </c>
      <c r="E16" s="18" t="s">
        <v>22</v>
      </c>
      <c r="F16" s="18" t="s">
        <v>22</v>
      </c>
      <c r="G16" s="18" t="s">
        <v>22</v>
      </c>
      <c r="H16" s="19" t="s">
        <v>22</v>
      </c>
    </row>
    <row r="17" customFormat="false" ht="12" hidden="false" customHeight="true" outlineLevel="0" collapsed="false">
      <c r="A17" s="16" t="s">
        <v>25</v>
      </c>
      <c r="B17" s="17" t="n">
        <v>3618.60834092449</v>
      </c>
      <c r="C17" s="17" t="n">
        <v>0.081385942164</v>
      </c>
      <c r="D17" s="17" t="n">
        <v>0.0911638615842</v>
      </c>
      <c r="E17" s="18" t="s">
        <v>22</v>
      </c>
      <c r="F17" s="18" t="s">
        <v>22</v>
      </c>
      <c r="G17" s="18" t="s">
        <v>22</v>
      </c>
      <c r="H17" s="19" t="s">
        <v>22</v>
      </c>
    </row>
    <row r="18" customFormat="false" ht="12" hidden="false" customHeight="true" outlineLevel="0" collapsed="false">
      <c r="A18" s="16" t="s">
        <v>26</v>
      </c>
      <c r="B18" s="17" t="n">
        <v>4502.53259458735</v>
      </c>
      <c r="C18" s="17" t="n">
        <v>0.19921407563</v>
      </c>
      <c r="D18" s="17" t="n">
        <v>0.1164974850386</v>
      </c>
      <c r="E18" s="18" t="s">
        <v>22</v>
      </c>
      <c r="F18" s="18" t="s">
        <v>22</v>
      </c>
      <c r="G18" s="18" t="s">
        <v>22</v>
      </c>
      <c r="H18" s="19" t="s">
        <v>22</v>
      </c>
    </row>
    <row r="19" customFormat="false" ht="12.75" hidden="false" customHeight="true" outlineLevel="0" collapsed="false">
      <c r="A19" s="16" t="s">
        <v>27</v>
      </c>
      <c r="B19" s="17" t="n">
        <v>37398.6117842512</v>
      </c>
      <c r="C19" s="17" t="n">
        <v>1.8817985010906</v>
      </c>
      <c r="D19" s="17" t="n">
        <v>3.90262040076099</v>
      </c>
      <c r="E19" s="17" t="n">
        <v>250.504199808719</v>
      </c>
      <c r="F19" s="17" t="n">
        <v>391.547871665416</v>
      </c>
      <c r="G19" s="17" t="n">
        <v>12.0813448582481</v>
      </c>
      <c r="H19" s="25" t="n">
        <v>244.550448132044</v>
      </c>
    </row>
    <row r="20" customFormat="false" ht="12.75" hidden="false" customHeight="true" outlineLevel="0" collapsed="false">
      <c r="A20" s="16" t="s">
        <v>28</v>
      </c>
      <c r="B20" s="17" t="n">
        <v>37398.6117842512</v>
      </c>
      <c r="C20" s="17" t="n">
        <v>1.8817985010906</v>
      </c>
      <c r="D20" s="17" t="n">
        <v>3.90262040076099</v>
      </c>
      <c r="E20" s="17" t="n">
        <v>250.504199808719</v>
      </c>
      <c r="F20" s="17" t="n">
        <v>391.547871665416</v>
      </c>
      <c r="G20" s="17" t="n">
        <v>12.0813448582481</v>
      </c>
      <c r="H20" s="25" t="n">
        <v>244.550448132044</v>
      </c>
    </row>
    <row r="21" customFormat="false" ht="12" hidden="false" customHeight="true" outlineLevel="0" collapsed="false">
      <c r="A21" s="24" t="s">
        <v>29</v>
      </c>
      <c r="B21" s="13" t="n">
        <v>110377.885084761</v>
      </c>
      <c r="C21" s="13" t="n">
        <v>43.1155215737628</v>
      </c>
      <c r="D21" s="13" t="n">
        <v>6.03012365143605</v>
      </c>
      <c r="E21" s="13" t="n">
        <v>1053.33204636905</v>
      </c>
      <c r="F21" s="13" t="n">
        <v>6036.12804663537</v>
      </c>
      <c r="G21" s="13" t="n">
        <v>1202.9768905197</v>
      </c>
      <c r="H21" s="13" t="n">
        <v>217.107413547825</v>
      </c>
      <c r="I21" s="14"/>
    </row>
    <row r="22" customFormat="false" ht="12" hidden="false" customHeight="true" outlineLevel="0" collapsed="false">
      <c r="A22" s="16" t="s">
        <v>30</v>
      </c>
      <c r="B22" s="26" t="n">
        <v>1653.94746956326</v>
      </c>
      <c r="C22" s="26" t="n">
        <v>0.0518099129363125</v>
      </c>
      <c r="D22" s="26" t="n">
        <v>0.038878</v>
      </c>
      <c r="E22" s="18" t="n">
        <v>7.44917383366428</v>
      </c>
      <c r="F22" s="18" t="n">
        <v>2.04456130421043</v>
      </c>
      <c r="G22" s="18" t="n">
        <v>0.487876680150276</v>
      </c>
      <c r="H22" s="19" t="n">
        <v>0.529275155577557</v>
      </c>
    </row>
    <row r="23" customFormat="false" ht="12" hidden="false" customHeight="true" outlineLevel="0" collapsed="false">
      <c r="A23" s="16" t="s">
        <v>31</v>
      </c>
      <c r="B23" s="26" t="n">
        <v>102417.02575922</v>
      </c>
      <c r="C23" s="26" t="n">
        <v>41.6111380349651</v>
      </c>
      <c r="D23" s="26" t="n">
        <v>5.67233665316114</v>
      </c>
      <c r="E23" s="18" t="n">
        <v>967.430346246549</v>
      </c>
      <c r="F23" s="18" t="n">
        <v>5798.96061599171</v>
      </c>
      <c r="G23" s="18" t="n">
        <v>1092.92808137882</v>
      </c>
      <c r="H23" s="19" t="n">
        <v>138.865685572682</v>
      </c>
    </row>
    <row r="24" customFormat="false" ht="12" hidden="false" customHeight="true" outlineLevel="0" collapsed="false">
      <c r="A24" s="16" t="s">
        <v>32</v>
      </c>
      <c r="B24" s="26" t="n">
        <v>412.462497690598</v>
      </c>
      <c r="C24" s="26" t="n">
        <v>0.023742</v>
      </c>
      <c r="D24" s="26" t="n">
        <v>0.163556</v>
      </c>
      <c r="E24" s="18" t="n">
        <v>5.22324</v>
      </c>
      <c r="F24" s="18" t="n">
        <v>1.41133</v>
      </c>
      <c r="G24" s="18" t="n">
        <v>0.613335</v>
      </c>
      <c r="H24" s="19" t="n">
        <v>0.7914</v>
      </c>
    </row>
    <row r="25" customFormat="false" ht="12" hidden="false" customHeight="true" outlineLevel="0" collapsed="false">
      <c r="A25" s="16" t="s">
        <v>33</v>
      </c>
      <c r="B25" s="26" t="n">
        <v>5353.66564919574</v>
      </c>
      <c r="C25" s="26" t="n">
        <v>1.40434315910428</v>
      </c>
      <c r="D25" s="26" t="n">
        <v>0.125966838166369</v>
      </c>
      <c r="E25" s="18" t="n">
        <v>69.4318882522855</v>
      </c>
      <c r="F25" s="18" t="n">
        <v>232.195440688322</v>
      </c>
      <c r="G25" s="18" t="n">
        <v>108.923108993971</v>
      </c>
      <c r="H25" s="19" t="n">
        <v>76.9123689661048</v>
      </c>
    </row>
    <row r="26" customFormat="false" ht="12" hidden="false" customHeight="true" outlineLevel="0" collapsed="false">
      <c r="A26" s="20" t="s">
        <v>34</v>
      </c>
      <c r="B26" s="21" t="n">
        <v>540.783709090909</v>
      </c>
      <c r="C26" s="21" t="n">
        <v>0.0244884667571235</v>
      </c>
      <c r="D26" s="21" t="n">
        <v>0.0293861601085482</v>
      </c>
      <c r="E26" s="21" t="n">
        <v>3.79739803655519</v>
      </c>
      <c r="F26" s="21" t="n">
        <v>1.51609865112938</v>
      </c>
      <c r="G26" s="21" t="n">
        <v>0.0244884667571235</v>
      </c>
      <c r="H26" s="27" t="n">
        <v>0.00868385345997286</v>
      </c>
    </row>
    <row r="27" customFormat="false" ht="12" hidden="false" customHeight="true" outlineLevel="0" collapsed="false">
      <c r="A27" s="20" t="s">
        <v>35</v>
      </c>
      <c r="B27" s="21" t="n">
        <v>540.783709090909</v>
      </c>
      <c r="C27" s="21" t="n">
        <v>0.0244884667571235</v>
      </c>
      <c r="D27" s="21" t="n">
        <v>0.0293861601085482</v>
      </c>
      <c r="E27" s="21" t="n">
        <v>3.79739803655519</v>
      </c>
      <c r="F27" s="21" t="n">
        <v>1.51609865112938</v>
      </c>
      <c r="G27" s="21" t="n">
        <v>0.0244884667571235</v>
      </c>
      <c r="H27" s="28" t="n">
        <v>0.0086838534599728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1.005</v>
      </c>
      <c r="C9" s="383"/>
      <c r="D9" s="383"/>
      <c r="E9" s="152" t="s">
        <v>47</v>
      </c>
      <c r="F9" s="149" t="n">
        <v>1.436815</v>
      </c>
      <c r="G9" s="163" t="s">
        <v>44</v>
      </c>
    </row>
    <row r="10" customFormat="false" ht="13.5" hidden="false" customHeight="true" outlineLevel="0" collapsed="false">
      <c r="A10" s="384" t="s">
        <v>299</v>
      </c>
      <c r="B10" s="18" t="n">
        <v>0.01</v>
      </c>
      <c r="C10" s="149" t="n">
        <v>10.3515</v>
      </c>
      <c r="D10" s="152" t="s">
        <v>44</v>
      </c>
      <c r="E10" s="152" t="s">
        <v>100</v>
      </c>
      <c r="F10" s="149" t="n">
        <v>0.103515</v>
      </c>
      <c r="G10" s="163" t="s">
        <v>44</v>
      </c>
    </row>
    <row r="11" customFormat="false" ht="12" hidden="false" customHeight="true" outlineLevel="0" collapsed="false">
      <c r="A11" s="385" t="s">
        <v>300</v>
      </c>
      <c r="B11" s="386"/>
      <c r="C11" s="149" t="n">
        <v>10.05</v>
      </c>
      <c r="D11" s="152" t="s">
        <v>44</v>
      </c>
      <c r="E11" s="387" t="s">
        <v>100</v>
      </c>
      <c r="F11" s="387" t="n">
        <v>0.1005</v>
      </c>
      <c r="G11" s="19" t="s">
        <v>44</v>
      </c>
    </row>
    <row r="12" customFormat="false" ht="12" hidden="false" customHeight="true" outlineLevel="0" collapsed="false">
      <c r="A12" s="385" t="s">
        <v>301</v>
      </c>
      <c r="B12" s="386"/>
      <c r="C12" s="149" t="n">
        <v>0.3015</v>
      </c>
      <c r="D12" s="152" t="s">
        <v>44</v>
      </c>
      <c r="E12" s="387" t="s">
        <v>100</v>
      </c>
      <c r="F12" s="387" t="n">
        <v>0.003015</v>
      </c>
      <c r="G12" s="19" t="s">
        <v>44</v>
      </c>
    </row>
    <row r="13" customFormat="false" ht="13.5" hidden="false" customHeight="true" outlineLevel="0" collapsed="false">
      <c r="A13" s="384" t="s">
        <v>302</v>
      </c>
      <c r="B13" s="18" t="n">
        <v>0.995</v>
      </c>
      <c r="C13" s="149" t="n">
        <v>1.34</v>
      </c>
      <c r="D13" s="152" t="s">
        <v>44</v>
      </c>
      <c r="E13" s="152" t="s">
        <v>47</v>
      </c>
      <c r="F13" s="149" t="n">
        <v>1.3333</v>
      </c>
      <c r="G13" s="163" t="s">
        <v>44</v>
      </c>
    </row>
    <row r="14" customFormat="false" ht="12" hidden="false" customHeight="true" outlineLevel="0" collapsed="false">
      <c r="A14" s="385" t="s">
        <v>303</v>
      </c>
      <c r="B14" s="386"/>
      <c r="C14" s="149" t="n">
        <v>1.34</v>
      </c>
      <c r="D14" s="152" t="s">
        <v>44</v>
      </c>
      <c r="E14" s="387" t="s">
        <v>100</v>
      </c>
      <c r="F14" s="387" t="n">
        <v>1.3333</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929</v>
      </c>
      <c r="C16" s="393" t="n">
        <v>0.5</v>
      </c>
      <c r="D16" s="394" t="s">
        <v>44</v>
      </c>
      <c r="E16" s="392" t="s">
        <v>100</v>
      </c>
      <c r="F16" s="395" t="n">
        <v>2.464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733.93917792191</v>
      </c>
      <c r="J8" s="420" t="n">
        <v>10.0829008</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620.531</v>
      </c>
      <c r="F10" s="77" t="n">
        <v>56082.1053353606</v>
      </c>
      <c r="G10" s="77" t="n">
        <v>1738.01253578864</v>
      </c>
      <c r="H10" s="432"/>
      <c r="I10" s="433" t="n">
        <v>259.129106247299</v>
      </c>
      <c r="J10" s="424" t="n">
        <v>8.0305408</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4421</v>
      </c>
      <c r="F12" s="77" t="n">
        <v>26210.3776879572</v>
      </c>
      <c r="G12" s="77" t="n">
        <v>21.7362662966925</v>
      </c>
      <c r="H12" s="435" t="s">
        <v>44</v>
      </c>
      <c r="I12" s="433" t="n">
        <v>2474.81007167461</v>
      </c>
      <c r="J12" s="424" t="n">
        <v>2.05236</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6.90193382</v>
      </c>
      <c r="J15" s="448" t="n">
        <v>331.963968050863</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9473.316</v>
      </c>
      <c r="F17" s="77" t="n">
        <v>1895</v>
      </c>
      <c r="G17" s="77" t="n">
        <v>2810.95438496453</v>
      </c>
      <c r="H17" s="432"/>
      <c r="I17" s="433" t="n">
        <v>36.90193382</v>
      </c>
      <c r="J17" s="424" t="n">
        <v>54.738603</v>
      </c>
      <c r="K17" s="434"/>
    </row>
    <row r="18" customFormat="false" ht="13.2" hidden="false" customHeight="true" outlineLevel="0" collapsed="false">
      <c r="A18" s="428"/>
      <c r="B18" s="429" t="s">
        <v>348</v>
      </c>
      <c r="C18" s="430" t="s">
        <v>349</v>
      </c>
      <c r="D18" s="431" t="s">
        <v>347</v>
      </c>
      <c r="E18" s="424" t="n">
        <v>50382</v>
      </c>
      <c r="F18" s="77" t="s">
        <v>44</v>
      </c>
      <c r="G18" s="77" t="n">
        <v>646.539507500234</v>
      </c>
      <c r="H18" s="432"/>
      <c r="I18" s="433" t="s">
        <v>44</v>
      </c>
      <c r="J18" s="424" t="n">
        <v>32.5739534668768</v>
      </c>
      <c r="K18" s="434"/>
    </row>
    <row r="19" customFormat="false" ht="13.2" hidden="false" customHeight="true" outlineLevel="0" collapsed="false">
      <c r="A19" s="428"/>
      <c r="B19" s="429" t="s">
        <v>350</v>
      </c>
      <c r="C19" s="430" t="s">
        <v>349</v>
      </c>
      <c r="D19" s="431" t="s">
        <v>347</v>
      </c>
      <c r="E19" s="424" t="n">
        <v>25092.985275</v>
      </c>
      <c r="F19" s="77" t="s">
        <v>44</v>
      </c>
      <c r="G19" s="77" t="n">
        <v>9749.79297611635</v>
      </c>
      <c r="H19" s="432"/>
      <c r="I19" s="433" t="s">
        <v>44</v>
      </c>
      <c r="J19" s="424" t="n">
        <v>244.651411583986</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609.049232</v>
      </c>
      <c r="J27" s="448" t="n">
        <v>0.470869565217391</v>
      </c>
      <c r="K27" s="96" t="s">
        <v>47</v>
      </c>
    </row>
    <row r="28" customFormat="false" ht="13.2" hidden="false" customHeight="true" outlineLevel="0" collapsed="false">
      <c r="A28" s="428"/>
      <c r="B28" s="429" t="s">
        <v>356</v>
      </c>
      <c r="C28" s="430" t="s">
        <v>360</v>
      </c>
      <c r="D28" s="431" t="s">
        <v>347</v>
      </c>
      <c r="E28" s="424" t="n">
        <v>76.2541806020067</v>
      </c>
      <c r="F28" s="77" t="n">
        <v>7987092.99859649</v>
      </c>
      <c r="G28" s="77" t="n">
        <v>6175</v>
      </c>
      <c r="H28" s="77" t="s">
        <v>44</v>
      </c>
      <c r="I28" s="433" t="n">
        <v>609.049232</v>
      </c>
      <c r="J28" s="424" t="n">
        <v>0.470869565217391</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4.7507078038287</v>
      </c>
      <c r="L7" s="481" t="n">
        <v>75.2492921961713</v>
      </c>
    </row>
    <row r="8" customFormat="false" ht="13.5" hidden="false" customHeight="true" outlineLevel="0" collapsed="false">
      <c r="A8" s="460" t="s">
        <v>384</v>
      </c>
      <c r="B8" s="93" t="n">
        <v>71088.6995462426</v>
      </c>
      <c r="C8" s="398"/>
      <c r="D8" s="399"/>
      <c r="E8" s="399"/>
      <c r="F8" s="93" t="n">
        <v>5028.47746418917</v>
      </c>
      <c r="G8" s="93" t="n">
        <v>0.144872514275261</v>
      </c>
      <c r="H8" s="482" t="n">
        <v>0.0662772</v>
      </c>
      <c r="I8" s="137"/>
      <c r="J8" s="483" t="s">
        <v>63</v>
      </c>
      <c r="K8" s="484" t="n">
        <v>59.9191292608532</v>
      </c>
      <c r="L8" s="485" t="n">
        <v>40.0808707391468</v>
      </c>
    </row>
    <row r="9" customFormat="false" ht="12" hidden="false" customHeight="true" outlineLevel="0" collapsed="false">
      <c r="A9" s="428" t="s">
        <v>113</v>
      </c>
      <c r="B9" s="128" t="n">
        <v>71088.6995462426</v>
      </c>
      <c r="C9" s="77" t="n">
        <v>70.73525745</v>
      </c>
      <c r="D9" s="77" t="n">
        <v>0.00203791200570525</v>
      </c>
      <c r="E9" s="77" t="n">
        <v>0.000932316956464891</v>
      </c>
      <c r="F9" s="486" t="n">
        <v>5028.47746418917</v>
      </c>
      <c r="G9" s="486" t="n">
        <v>0.144872514275261</v>
      </c>
      <c r="H9" s="487" t="n">
        <v>0.0662772</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48237.6970034583</v>
      </c>
      <c r="C11" s="492"/>
      <c r="D11" s="161"/>
      <c r="E11" s="493"/>
      <c r="F11" s="93" t="n">
        <v>3679.35968729508</v>
      </c>
      <c r="G11" s="93" t="n">
        <v>0.351767116241698</v>
      </c>
      <c r="H11" s="96" t="n">
        <v>0.0938045643311194</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1562.15030937696</v>
      </c>
      <c r="C13" s="77" t="n">
        <v>73.274</v>
      </c>
      <c r="D13" s="77" t="n">
        <v>0.00702961407699902</v>
      </c>
      <c r="E13" s="77" t="n">
        <v>0.00187456375386641</v>
      </c>
      <c r="F13" s="486" t="n">
        <v>114.465001769287</v>
      </c>
      <c r="G13" s="486" t="n">
        <v>0.0109813138051847</v>
      </c>
      <c r="H13" s="487" t="n">
        <v>0.00292835034804924</v>
      </c>
      <c r="I13" s="137"/>
      <c r="J13" s="490"/>
      <c r="K13" s="490"/>
      <c r="L13" s="490"/>
    </row>
    <row r="14" customFormat="false" ht="12" hidden="false" customHeight="true" outlineLevel="0" collapsed="false">
      <c r="A14" s="428" t="s">
        <v>184</v>
      </c>
      <c r="B14" s="128" t="n">
        <v>44769.5359440814</v>
      </c>
      <c r="C14" s="77" t="n">
        <v>76.539</v>
      </c>
      <c r="D14" s="77" t="n">
        <v>0.00729420789271516</v>
      </c>
      <c r="E14" s="77" t="n">
        <v>0.00194512210472404</v>
      </c>
      <c r="F14" s="486" t="n">
        <v>3426.61551162404</v>
      </c>
      <c r="G14" s="486" t="n">
        <v>0.326558302436513</v>
      </c>
      <c r="H14" s="487" t="n">
        <v>0.0870822139830702</v>
      </c>
      <c r="I14" s="137"/>
      <c r="J14" s="490"/>
      <c r="K14" s="490"/>
      <c r="L14" s="490"/>
    </row>
    <row r="15" customFormat="false" ht="12" hidden="false" customHeight="true" outlineLevel="0" collapsed="false">
      <c r="A15" s="428" t="s">
        <v>191</v>
      </c>
      <c r="B15" s="128" t="n">
        <v>1906.01075</v>
      </c>
      <c r="C15" s="77" t="n">
        <v>72.549</v>
      </c>
      <c r="D15" s="77" t="n">
        <v>0.00746454341876089</v>
      </c>
      <c r="E15" s="77" t="n">
        <v>0.00199054491166957</v>
      </c>
      <c r="F15" s="486" t="n">
        <v>138.27917390175</v>
      </c>
      <c r="G15" s="486" t="n">
        <v>0.0142275</v>
      </c>
      <c r="H15" s="487" t="n">
        <v>0.003794</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4488.1576625349</v>
      </c>
      <c r="C8" s="525" t="n">
        <v>4.86897198100888</v>
      </c>
      <c r="D8" s="525" t="n">
        <v>21.6522878714056</v>
      </c>
      <c r="E8" s="525" t="n">
        <v>565.5</v>
      </c>
      <c r="F8" s="525" t="n">
        <v>355.417130666667</v>
      </c>
      <c r="G8" s="525" t="s">
        <v>47</v>
      </c>
      <c r="H8" s="525" t="n">
        <v>707.47341790641</v>
      </c>
      <c r="I8" s="525" t="n">
        <v>0.138</v>
      </c>
      <c r="J8" s="525" t="n">
        <v>0.0154977789829787</v>
      </c>
      <c r="K8" s="525" t="n">
        <v>21.0157446071702</v>
      </c>
      <c r="L8" s="526" t="n">
        <v>206.727151955056</v>
      </c>
      <c r="M8" s="527" t="n">
        <v>62.445556293719</v>
      </c>
      <c r="N8" s="528" t="n">
        <v>76.9535328321467</v>
      </c>
    </row>
    <row r="9" customFormat="false" ht="12" hidden="false" customHeight="true" outlineLevel="0" collapsed="false">
      <c r="A9" s="529" t="s">
        <v>405</v>
      </c>
      <c r="B9" s="530" t="n">
        <v>19407.2989721</v>
      </c>
      <c r="C9" s="530" t="s">
        <v>44</v>
      </c>
      <c r="D9" s="530" t="s">
        <v>44</v>
      </c>
      <c r="E9" s="531"/>
      <c r="F9" s="531"/>
      <c r="G9" s="531"/>
      <c r="H9" s="531"/>
      <c r="I9" s="531"/>
      <c r="J9" s="532"/>
      <c r="K9" s="530" t="s">
        <v>44</v>
      </c>
      <c r="L9" s="530" t="s">
        <v>44</v>
      </c>
      <c r="M9" s="533" t="n">
        <v>8.294556872</v>
      </c>
      <c r="N9" s="534" t="n">
        <v>17.8210025</v>
      </c>
    </row>
    <row r="10" customFormat="false" ht="12" hidden="false" customHeight="true" outlineLevel="0" collapsed="false">
      <c r="A10" s="535" t="s">
        <v>406</v>
      </c>
      <c r="B10" s="536" t="n">
        <v>14276.736</v>
      </c>
      <c r="C10" s="537"/>
      <c r="D10" s="537"/>
      <c r="E10" s="538"/>
      <c r="F10" s="538"/>
      <c r="G10" s="538"/>
      <c r="H10" s="538"/>
      <c r="I10" s="538"/>
      <c r="J10" s="539"/>
      <c r="K10" s="537"/>
      <c r="L10" s="537"/>
      <c r="M10" s="537"/>
      <c r="N10" s="540" t="n">
        <v>17.8210025</v>
      </c>
    </row>
    <row r="11" customFormat="false" ht="12" hidden="false" customHeight="true" outlineLevel="0" collapsed="false">
      <c r="A11" s="535" t="s">
        <v>407</v>
      </c>
      <c r="B11" s="541" t="n">
        <v>2155.0720621</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392.3504</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15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8.277556872</v>
      </c>
      <c r="N15" s="487" t="s">
        <v>44</v>
      </c>
    </row>
    <row r="16" customFormat="false" ht="12.75" hidden="false" customHeight="true" outlineLevel="0" collapsed="false">
      <c r="A16" s="16" t="s">
        <v>412</v>
      </c>
      <c r="B16" s="541" t="n">
        <v>433.14051</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33.14051</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461.331</v>
      </c>
      <c r="C18" s="530" t="n">
        <v>2.28203694</v>
      </c>
      <c r="D18" s="547" t="n">
        <v>21.6522878714056</v>
      </c>
      <c r="E18" s="537" t="s">
        <v>44</v>
      </c>
      <c r="F18" s="537" t="s">
        <v>44</v>
      </c>
      <c r="G18" s="537" t="s">
        <v>44</v>
      </c>
      <c r="H18" s="537" t="s">
        <v>44</v>
      </c>
      <c r="I18" s="537" t="s">
        <v>44</v>
      </c>
      <c r="J18" s="537" t="s">
        <v>44</v>
      </c>
      <c r="K18" s="530" t="n">
        <v>18.3529261417051</v>
      </c>
      <c r="L18" s="530" t="n">
        <v>14.67109710952</v>
      </c>
      <c r="M18" s="530" t="n">
        <v>14.9592576773313</v>
      </c>
      <c r="N18" s="534" t="n">
        <v>54.4908620027948</v>
      </c>
    </row>
    <row r="19" customFormat="false" ht="12" hidden="false" customHeight="true" outlineLevel="0" collapsed="false">
      <c r="A19" s="548" t="s">
        <v>415</v>
      </c>
      <c r="B19" s="536" t="n">
        <v>1039.875</v>
      </c>
      <c r="C19" s="549" t="s">
        <v>44</v>
      </c>
      <c r="D19" s="549" t="s">
        <v>44</v>
      </c>
      <c r="E19" s="537"/>
      <c r="F19" s="537"/>
      <c r="G19" s="537"/>
      <c r="H19" s="537"/>
      <c r="I19" s="537"/>
      <c r="J19" s="550"/>
      <c r="K19" s="204" t="n">
        <v>0.885</v>
      </c>
      <c r="L19" s="204" t="n">
        <v>0.177</v>
      </c>
      <c r="M19" s="204" t="n">
        <v>0.2655</v>
      </c>
      <c r="N19" s="495" t="n">
        <v>0.0354</v>
      </c>
    </row>
    <row r="20" customFormat="false" ht="12" hidden="false" customHeight="true" outlineLevel="0" collapsed="false">
      <c r="A20" s="535" t="s">
        <v>416</v>
      </c>
      <c r="B20" s="538"/>
      <c r="C20" s="538"/>
      <c r="D20" s="541" t="n">
        <v>5.11628787140558</v>
      </c>
      <c r="E20" s="538"/>
      <c r="F20" s="538"/>
      <c r="G20" s="538"/>
      <c r="H20" s="538"/>
      <c r="I20" s="538"/>
      <c r="J20" s="539"/>
      <c r="K20" s="128" t="n">
        <v>1.59478</v>
      </c>
      <c r="L20" s="538"/>
      <c r="M20" s="538"/>
      <c r="N20" s="542"/>
    </row>
    <row r="21" customFormat="false" ht="12" hidden="false" customHeight="true" outlineLevel="0" collapsed="false">
      <c r="A21" s="535" t="s">
        <v>417</v>
      </c>
      <c r="B21" s="551" t="n">
        <v>1.485</v>
      </c>
      <c r="C21" s="538"/>
      <c r="D21" s="541" t="n">
        <v>16.5</v>
      </c>
      <c r="E21" s="538"/>
      <c r="F21" s="538"/>
      <c r="G21" s="538"/>
      <c r="H21" s="538"/>
      <c r="I21" s="538"/>
      <c r="J21" s="539"/>
      <c r="K21" s="128" t="n">
        <v>0.0179953917050691</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419.971</v>
      </c>
      <c r="C23" s="541" t="n">
        <v>2.28203694</v>
      </c>
      <c r="D23" s="541" t="n">
        <v>0.036</v>
      </c>
      <c r="E23" s="538" t="s">
        <v>44</v>
      </c>
      <c r="F23" s="538" t="s">
        <v>44</v>
      </c>
      <c r="G23" s="538" t="s">
        <v>44</v>
      </c>
      <c r="H23" s="538" t="s">
        <v>44</v>
      </c>
      <c r="I23" s="538" t="s">
        <v>44</v>
      </c>
      <c r="J23" s="538" t="s">
        <v>44</v>
      </c>
      <c r="K23" s="541" t="n">
        <v>15.85515075</v>
      </c>
      <c r="L23" s="541" t="n">
        <v>14.49409710952</v>
      </c>
      <c r="M23" s="541" t="n">
        <v>14.6937576773313</v>
      </c>
      <c r="N23" s="544" t="n">
        <v>54.4554620027948</v>
      </c>
    </row>
    <row r="24" customFormat="false" ht="12.75" hidden="false" customHeight="true" outlineLevel="0" collapsed="false">
      <c r="A24" s="545" t="s">
        <v>420</v>
      </c>
      <c r="B24" s="537" t="n">
        <v>393.99</v>
      </c>
      <c r="C24" s="536" t="n">
        <v>1.713</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2461</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37354044</v>
      </c>
      <c r="D26" s="537"/>
      <c r="E26" s="537"/>
      <c r="F26" s="537"/>
      <c r="G26" s="537"/>
      <c r="H26" s="537"/>
      <c r="I26" s="537"/>
      <c r="J26" s="550"/>
      <c r="K26" s="550"/>
      <c r="L26" s="550"/>
      <c r="M26" s="550"/>
      <c r="N26" s="542"/>
    </row>
    <row r="27" customFormat="false" ht="12.75" hidden="false" customHeight="true" outlineLevel="0" collapsed="false">
      <c r="A27" s="545" t="s">
        <v>423</v>
      </c>
      <c r="B27" s="537"/>
      <c r="C27" s="536" t="n">
        <v>0.011225</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25.981</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596615</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6</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5.85515075</v>
      </c>
      <c r="L32" s="554" t="n">
        <v>14.49409710952</v>
      </c>
      <c r="M32" s="555" t="n">
        <v>14.6937576773313</v>
      </c>
      <c r="N32" s="556" t="n">
        <v>54.4554620027948</v>
      </c>
    </row>
    <row r="33" customFormat="false" ht="12" hidden="false" customHeight="true" outlineLevel="0" collapsed="false">
      <c r="A33" s="529" t="s">
        <v>428</v>
      </c>
      <c r="B33" s="530" t="n">
        <v>3619.52769043489</v>
      </c>
      <c r="C33" s="530" t="n">
        <v>2.58693504100888</v>
      </c>
      <c r="D33" s="547" t="s">
        <v>44</v>
      </c>
      <c r="E33" s="205" t="s">
        <v>44</v>
      </c>
      <c r="F33" s="205" t="s">
        <v>44</v>
      </c>
      <c r="G33" s="205" t="s">
        <v>44</v>
      </c>
      <c r="H33" s="530" t="n">
        <v>573.17341790641</v>
      </c>
      <c r="I33" s="205" t="s">
        <v>44</v>
      </c>
      <c r="J33" s="530" t="s">
        <v>47</v>
      </c>
      <c r="K33" s="530" t="n">
        <v>2.61791533546508</v>
      </c>
      <c r="L33" s="530" t="n">
        <v>192.056054845536</v>
      </c>
      <c r="M33" s="533" t="n">
        <v>3.21844030093691</v>
      </c>
      <c r="N33" s="534" t="n">
        <v>4.21866782935184</v>
      </c>
    </row>
    <row r="34" customFormat="false" ht="12" hidden="false" customHeight="true" outlineLevel="0" collapsed="false">
      <c r="A34" s="535" t="s">
        <v>429</v>
      </c>
      <c r="B34" s="536" t="n">
        <v>3071.44315543489</v>
      </c>
      <c r="C34" s="536" t="n">
        <v>2.58693504100888</v>
      </c>
      <c r="D34" s="537"/>
      <c r="E34" s="537"/>
      <c r="F34" s="537"/>
      <c r="G34" s="537"/>
      <c r="H34" s="537"/>
      <c r="I34" s="537"/>
      <c r="J34" s="550"/>
      <c r="K34" s="204" t="n">
        <v>2.27700008546508</v>
      </c>
      <c r="L34" s="204" t="n">
        <v>170.781256745536</v>
      </c>
      <c r="M34" s="204" t="n">
        <v>2.93603030093691</v>
      </c>
      <c r="N34" s="495" t="n">
        <v>1.86464515435184</v>
      </c>
    </row>
    <row r="35" customFormat="false" ht="12" hidden="false" customHeight="true" outlineLevel="0" collapsed="false">
      <c r="A35" s="535" t="s">
        <v>430</v>
      </c>
      <c r="B35" s="541" t="n">
        <v>306.904535</v>
      </c>
      <c r="C35" s="541" t="s">
        <v>44</v>
      </c>
      <c r="D35" s="538"/>
      <c r="E35" s="538"/>
      <c r="F35" s="538"/>
      <c r="G35" s="538"/>
      <c r="H35" s="538"/>
      <c r="I35" s="538"/>
      <c r="J35" s="539"/>
      <c r="K35" s="128" t="n">
        <v>0.00637525</v>
      </c>
      <c r="L35" s="128" t="n">
        <v>0.2065581</v>
      </c>
      <c r="M35" s="128" t="s">
        <v>44</v>
      </c>
      <c r="N35" s="487" t="n">
        <v>0.004462675</v>
      </c>
    </row>
    <row r="36" customFormat="false" ht="12" hidden="false" customHeight="true" outlineLevel="0" collapsed="false">
      <c r="A36" s="535" t="s">
        <v>431</v>
      </c>
      <c r="B36" s="541" t="n">
        <v>241.18</v>
      </c>
      <c r="C36" s="541" t="s">
        <v>44</v>
      </c>
      <c r="D36" s="538"/>
      <c r="E36" s="538"/>
      <c r="F36" s="538"/>
      <c r="G36" s="557" t="s">
        <v>44</v>
      </c>
      <c r="H36" s="541" t="n">
        <v>573.17341790641</v>
      </c>
      <c r="I36" s="538"/>
      <c r="J36" s="539"/>
      <c r="K36" s="128" t="n">
        <v>0.33454</v>
      </c>
      <c r="L36" s="128" t="n">
        <v>21.06824</v>
      </c>
      <c r="M36" s="128" t="n">
        <v>0.0778</v>
      </c>
      <c r="N36" s="487" t="n">
        <v>2.34956</v>
      </c>
    </row>
    <row r="37" customFormat="false" ht="12" hidden="false" customHeight="true" outlineLevel="0" collapsed="false">
      <c r="A37" s="16" t="s">
        <v>432</v>
      </c>
      <c r="B37" s="558"/>
      <c r="C37" s="558"/>
      <c r="D37" s="559"/>
      <c r="E37" s="538"/>
      <c r="F37" s="538"/>
      <c r="G37" s="538"/>
      <c r="H37" s="538"/>
      <c r="I37" s="496" t="s">
        <v>44</v>
      </c>
      <c r="J37" s="560" t="s">
        <v>100</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20461</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20461</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04490313</v>
      </c>
      <c r="L8" s="536" t="s">
        <v>44</v>
      </c>
      <c r="M8" s="572" t="n">
        <v>35.9733014434508</v>
      </c>
      <c r="N8" s="573" t="n">
        <v>0.4230005</v>
      </c>
    </row>
    <row r="9" customFormat="false" ht="12" hidden="false" customHeight="true" outlineLevel="0" collapsed="false">
      <c r="A9" s="16" t="s">
        <v>437</v>
      </c>
      <c r="B9" s="537"/>
      <c r="C9" s="538"/>
      <c r="D9" s="538"/>
      <c r="E9" s="538"/>
      <c r="F9" s="538"/>
      <c r="G9" s="538"/>
      <c r="H9" s="538"/>
      <c r="I9" s="538"/>
      <c r="J9" s="539"/>
      <c r="K9" s="204" t="n">
        <v>0.04490313</v>
      </c>
      <c r="L9" s="204" t="s">
        <v>44</v>
      </c>
      <c r="M9" s="204" t="n">
        <v>1.133134625</v>
      </c>
      <c r="N9" s="495" t="n">
        <v>0.4230005</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34.8401668184508</v>
      </c>
      <c r="N10" s="578"/>
    </row>
    <row r="11" customFormat="false" ht="13.5" hidden="false" customHeight="true" outlineLevel="0" collapsed="false">
      <c r="A11" s="15" t="s">
        <v>439</v>
      </c>
      <c r="B11" s="570"/>
      <c r="C11" s="570"/>
      <c r="D11" s="570"/>
      <c r="E11" s="399"/>
      <c r="F11" s="530" t="n">
        <v>353.8</v>
      </c>
      <c r="G11" s="399"/>
      <c r="H11" s="530" t="n">
        <v>134.3</v>
      </c>
      <c r="I11" s="399"/>
      <c r="J11" s="530" t="n">
        <v>0.005</v>
      </c>
      <c r="K11" s="570"/>
      <c r="L11" s="570"/>
      <c r="M11" s="570"/>
      <c r="N11" s="579"/>
    </row>
    <row r="12" customFormat="false" ht="12" hidden="false" customHeight="true" outlineLevel="0" collapsed="false">
      <c r="A12" s="16" t="s">
        <v>440</v>
      </c>
      <c r="B12" s="538"/>
      <c r="C12" s="538"/>
      <c r="D12" s="538"/>
      <c r="E12" s="538"/>
      <c r="F12" s="580" t="n">
        <v>351</v>
      </c>
      <c r="G12" s="538"/>
      <c r="H12" s="541" t="n">
        <v>134.3</v>
      </c>
      <c r="I12" s="538"/>
      <c r="J12" s="541" t="s">
        <v>44</v>
      </c>
      <c r="K12" s="538"/>
      <c r="L12" s="538"/>
      <c r="M12" s="538"/>
      <c r="N12" s="542"/>
    </row>
    <row r="13" customFormat="false" ht="12" hidden="false" customHeight="true" outlineLevel="0" collapsed="false">
      <c r="A13" s="581" t="s">
        <v>441</v>
      </c>
      <c r="B13" s="538"/>
      <c r="C13" s="538"/>
      <c r="D13" s="538"/>
      <c r="E13" s="538"/>
      <c r="F13" s="580" t="n">
        <v>351</v>
      </c>
      <c r="G13" s="538"/>
      <c r="H13" s="538"/>
      <c r="I13" s="538"/>
      <c r="J13" s="538"/>
      <c r="K13" s="538"/>
      <c r="L13" s="538"/>
      <c r="M13" s="538"/>
      <c r="N13" s="542"/>
    </row>
    <row r="14" customFormat="false" ht="12" hidden="false" customHeight="true" outlineLevel="0" collapsed="false">
      <c r="A14" s="581" t="s">
        <v>442</v>
      </c>
      <c r="B14" s="538"/>
      <c r="C14" s="538"/>
      <c r="D14" s="538"/>
      <c r="E14" s="538"/>
      <c r="F14" s="580" t="s">
        <v>44</v>
      </c>
      <c r="G14" s="538"/>
      <c r="H14" s="541" t="n">
        <v>134.3</v>
      </c>
      <c r="I14" s="538"/>
      <c r="J14" s="541" t="s">
        <v>44</v>
      </c>
      <c r="K14" s="538"/>
      <c r="L14" s="538"/>
      <c r="M14" s="538"/>
      <c r="N14" s="542"/>
    </row>
    <row r="15" customFormat="false" ht="12" hidden="false" customHeight="true" outlineLevel="0" collapsed="false">
      <c r="A15" s="16" t="s">
        <v>443</v>
      </c>
      <c r="B15" s="538"/>
      <c r="C15" s="538"/>
      <c r="D15" s="538"/>
      <c r="E15" s="538"/>
      <c r="F15" s="580" t="n">
        <v>2.8</v>
      </c>
      <c r="G15" s="538"/>
      <c r="H15" s="541" t="s">
        <v>100</v>
      </c>
      <c r="I15" s="538"/>
      <c r="J15" s="541" t="n">
        <v>0.005</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565.5</v>
      </c>
      <c r="F17" s="530" t="n">
        <v>1.61713066666667</v>
      </c>
      <c r="G17" s="530" t="s">
        <v>100</v>
      </c>
      <c r="H17" s="530" t="s">
        <v>100</v>
      </c>
      <c r="I17" s="530" t="n">
        <v>0.138</v>
      </c>
      <c r="J17" s="530" t="n">
        <v>0.0104977789829787</v>
      </c>
      <c r="K17" s="531"/>
      <c r="L17" s="531"/>
      <c r="M17" s="531"/>
      <c r="N17" s="582"/>
    </row>
    <row r="18" customFormat="false" ht="12" hidden="false" customHeight="true" outlineLevel="0" collapsed="false">
      <c r="A18" s="16" t="s">
        <v>446</v>
      </c>
      <c r="B18" s="538"/>
      <c r="C18" s="538"/>
      <c r="D18" s="538"/>
      <c r="E18" s="128" t="s">
        <v>100</v>
      </c>
      <c r="F18" s="541" t="n">
        <v>1.61713066666667</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s">
        <v>100</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s">
        <v>100</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04977789829787</v>
      </c>
      <c r="K25" s="538"/>
      <c r="L25" s="538"/>
      <c r="M25" s="538"/>
      <c r="N25" s="542"/>
    </row>
    <row r="26" customFormat="false" ht="12.75" hidden="false" customHeight="true" outlineLevel="0" collapsed="false">
      <c r="A26" s="16" t="s">
        <v>454</v>
      </c>
      <c r="B26" s="538"/>
      <c r="C26" s="538"/>
      <c r="D26" s="538"/>
      <c r="E26" s="541" t="n">
        <v>565.5</v>
      </c>
      <c r="F26" s="541" t="s">
        <v>100</v>
      </c>
      <c r="G26" s="541"/>
      <c r="H26" s="541" t="s">
        <v>100</v>
      </c>
      <c r="I26" s="541" t="n">
        <v>0.138</v>
      </c>
      <c r="J26" s="541" t="s">
        <v>100</v>
      </c>
      <c r="K26" s="538"/>
      <c r="L26" s="538"/>
      <c r="M26" s="538"/>
      <c r="N26" s="542"/>
    </row>
    <row r="27" customFormat="false" ht="12.75" hidden="false" customHeight="true" outlineLevel="0" collapsed="false">
      <c r="A27" s="562" t="s">
        <v>28</v>
      </c>
      <c r="B27" s="537"/>
      <c r="C27" s="537"/>
      <c r="D27" s="537"/>
      <c r="E27" s="583" t="n">
        <v>565.5</v>
      </c>
      <c r="F27" s="554" t="s">
        <v>100</v>
      </c>
      <c r="G27" s="554"/>
      <c r="H27" s="554" t="s">
        <v>100</v>
      </c>
      <c r="I27" s="554" t="n">
        <v>0.138</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19407.2989721</v>
      </c>
      <c r="H9" s="604" t="s">
        <v>44</v>
      </c>
      <c r="I9" s="604" t="s">
        <v>44</v>
      </c>
      <c r="J9" s="604" t="s">
        <v>44</v>
      </c>
      <c r="K9" s="605" t="s">
        <v>44</v>
      </c>
      <c r="L9" s="606" t="s">
        <v>44</v>
      </c>
    </row>
    <row r="10" customFormat="false" ht="13.2" hidden="false" customHeight="true" outlineLevel="0" collapsed="false">
      <c r="A10" s="607" t="s">
        <v>477</v>
      </c>
      <c r="B10" s="608" t="s">
        <v>478</v>
      </c>
      <c r="C10" s="128" t="n">
        <v>26438.4</v>
      </c>
      <c r="D10" s="77" t="n">
        <v>0.54</v>
      </c>
      <c r="E10" s="538"/>
      <c r="F10" s="538"/>
      <c r="G10" s="609" t="n">
        <v>14276.736</v>
      </c>
      <c r="H10" s="128" t="s">
        <v>44</v>
      </c>
      <c r="I10" s="538"/>
      <c r="J10" s="538"/>
      <c r="K10" s="538"/>
      <c r="L10" s="542"/>
    </row>
    <row r="11" customFormat="false" ht="13.2" hidden="false" customHeight="true" outlineLevel="0" collapsed="false">
      <c r="A11" s="607" t="s">
        <v>407</v>
      </c>
      <c r="B11" s="608" t="s">
        <v>146</v>
      </c>
      <c r="C11" s="128" t="n">
        <v>2718.116928</v>
      </c>
      <c r="D11" s="77" t="n">
        <v>0.79285480322795</v>
      </c>
      <c r="E11" s="538"/>
      <c r="F11" s="538"/>
      <c r="G11" s="609" t="n">
        <v>2155.0720621</v>
      </c>
      <c r="H11" s="128" t="s">
        <v>44</v>
      </c>
      <c r="I11" s="538"/>
      <c r="J11" s="538"/>
      <c r="K11" s="538"/>
      <c r="L11" s="542"/>
    </row>
    <row r="12" customFormat="false" ht="24" hidden="false" customHeight="true" outlineLevel="0" collapsed="false">
      <c r="A12" s="607" t="s">
        <v>479</v>
      </c>
      <c r="B12" s="608" t="s">
        <v>480</v>
      </c>
      <c r="C12" s="128" t="n">
        <v>5437.16</v>
      </c>
      <c r="D12" s="77" t="n">
        <v>0.44</v>
      </c>
      <c r="E12" s="538"/>
      <c r="F12" s="538"/>
      <c r="G12" s="609" t="n">
        <v>2392.3504</v>
      </c>
      <c r="H12" s="128" t="s">
        <v>44</v>
      </c>
      <c r="I12" s="538"/>
      <c r="J12" s="538"/>
      <c r="K12" s="538"/>
      <c r="L12" s="542"/>
    </row>
    <row r="13" customFormat="false" ht="12" hidden="false" customHeight="true" outlineLevel="0" collapsed="false">
      <c r="A13" s="607" t="s">
        <v>481</v>
      </c>
      <c r="B13" s="538"/>
      <c r="C13" s="538"/>
      <c r="D13" s="538"/>
      <c r="E13" s="538"/>
      <c r="F13" s="538"/>
      <c r="G13" s="480" t="n">
        <v>150</v>
      </c>
      <c r="H13" s="480" t="s">
        <v>44</v>
      </c>
      <c r="I13" s="538"/>
      <c r="J13" s="538"/>
      <c r="K13" s="538"/>
      <c r="L13" s="542"/>
    </row>
    <row r="14" customFormat="false" ht="13.2" hidden="false" customHeight="true" outlineLevel="0" collapsed="false">
      <c r="A14" s="81" t="s">
        <v>482</v>
      </c>
      <c r="B14" s="608" t="s">
        <v>146</v>
      </c>
      <c r="C14" s="128" t="n">
        <v>500</v>
      </c>
      <c r="D14" s="77" t="n">
        <v>0.3</v>
      </c>
      <c r="E14" s="538"/>
      <c r="F14" s="538"/>
      <c r="G14" s="609" t="n">
        <v>15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0407.6</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33.14051</v>
      </c>
      <c r="H18" s="480" t="s">
        <v>44</v>
      </c>
      <c r="I18" s="480" t="s">
        <v>44</v>
      </c>
      <c r="J18" s="480" t="s">
        <v>44</v>
      </c>
      <c r="K18" s="480" t="s">
        <v>44</v>
      </c>
      <c r="L18" s="481" t="s">
        <v>44</v>
      </c>
    </row>
    <row r="19" customFormat="false" ht="13.2" hidden="false" customHeight="true" outlineLevel="0" collapsed="false">
      <c r="A19" s="81" t="s">
        <v>413</v>
      </c>
      <c r="B19" s="611" t="s">
        <v>146</v>
      </c>
      <c r="C19" s="564" t="n">
        <v>3937.641</v>
      </c>
      <c r="D19" s="77" t="n">
        <v>0.11</v>
      </c>
      <c r="E19" s="610" t="s">
        <v>44</v>
      </c>
      <c r="F19" s="610" t="s">
        <v>44</v>
      </c>
      <c r="G19" s="480" t="n">
        <v>433.14051</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461.331</v>
      </c>
      <c r="H20" s="93" t="s">
        <v>44</v>
      </c>
      <c r="I20" s="93" t="n">
        <v>2.28203694</v>
      </c>
      <c r="J20" s="93" t="s">
        <v>44</v>
      </c>
      <c r="K20" s="93" t="n">
        <v>21.6522878714056</v>
      </c>
      <c r="L20" s="617" t="s">
        <v>44</v>
      </c>
    </row>
    <row r="21" customFormat="false" ht="13.2" hidden="false" customHeight="true" outlineLevel="0" collapsed="false">
      <c r="A21" s="607" t="s">
        <v>487</v>
      </c>
      <c r="B21" s="608" t="s">
        <v>146</v>
      </c>
      <c r="C21" s="424" t="n">
        <v>885</v>
      </c>
      <c r="D21" s="77" t="n">
        <v>1.175</v>
      </c>
      <c r="E21" s="77" t="s">
        <v>44</v>
      </c>
      <c r="F21" s="77" t="s">
        <v>44</v>
      </c>
      <c r="G21" s="424" t="n">
        <v>1039.875</v>
      </c>
      <c r="H21" s="424" t="s">
        <v>44</v>
      </c>
      <c r="I21" s="424" t="s">
        <v>44</v>
      </c>
      <c r="J21" s="433" t="s">
        <v>44</v>
      </c>
      <c r="K21" s="433" t="s">
        <v>44</v>
      </c>
      <c r="L21" s="140" t="s">
        <v>44</v>
      </c>
    </row>
    <row r="22" customFormat="false" ht="13.2" hidden="false" customHeight="true" outlineLevel="0" collapsed="false">
      <c r="A22" s="607" t="s">
        <v>416</v>
      </c>
      <c r="B22" s="608" t="s">
        <v>146</v>
      </c>
      <c r="C22" s="424" t="n">
        <v>724.9</v>
      </c>
      <c r="D22" s="386"/>
      <c r="E22" s="386"/>
      <c r="F22" s="77" t="n">
        <v>0.00705792229466903</v>
      </c>
      <c r="G22" s="386"/>
      <c r="H22" s="386"/>
      <c r="I22" s="386"/>
      <c r="J22" s="432"/>
      <c r="K22" s="433" t="n">
        <v>5.11628787140558</v>
      </c>
      <c r="L22" s="140" t="s">
        <v>44</v>
      </c>
    </row>
    <row r="23" customFormat="false" ht="13.2" hidden="false" customHeight="true" outlineLevel="0" collapsed="false">
      <c r="A23" s="607" t="s">
        <v>417</v>
      </c>
      <c r="B23" s="608" t="s">
        <v>146</v>
      </c>
      <c r="C23" s="424" t="n">
        <v>55</v>
      </c>
      <c r="D23" s="618" t="n">
        <v>0.027</v>
      </c>
      <c r="E23" s="386"/>
      <c r="F23" s="77" t="n">
        <v>0.3</v>
      </c>
      <c r="G23" s="619" t="n">
        <v>1.485</v>
      </c>
      <c r="H23" s="620" t="s">
        <v>44</v>
      </c>
      <c r="I23" s="386"/>
      <c r="J23" s="432"/>
      <c r="K23" s="433" t="n">
        <v>16.5</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419.971</v>
      </c>
      <c r="H27" s="77" t="s">
        <v>44</v>
      </c>
      <c r="I27" s="77" t="n">
        <v>2.28203694</v>
      </c>
      <c r="J27" s="77" t="s">
        <v>44</v>
      </c>
      <c r="K27" s="77" t="n">
        <v>0.036</v>
      </c>
      <c r="L27" s="127" t="s">
        <v>44</v>
      </c>
    </row>
    <row r="28" customFormat="false" ht="13.2" hidden="false" customHeight="true" outlineLevel="0" collapsed="false">
      <c r="A28" s="81" t="s">
        <v>420</v>
      </c>
      <c r="B28" s="608" t="s">
        <v>146</v>
      </c>
      <c r="C28" s="621" t="n">
        <v>171.3</v>
      </c>
      <c r="D28" s="538" t="n">
        <v>2.3</v>
      </c>
      <c r="E28" s="622" t="n">
        <v>0.01</v>
      </c>
      <c r="F28" s="538"/>
      <c r="G28" s="623" t="n">
        <v>393.99</v>
      </c>
      <c r="H28" s="623"/>
      <c r="I28" s="621" t="n">
        <v>1.713</v>
      </c>
      <c r="J28" s="621" t="s">
        <v>44</v>
      </c>
      <c r="K28" s="623"/>
      <c r="L28" s="624"/>
    </row>
    <row r="29" customFormat="false" ht="13.2" hidden="false" customHeight="true" outlineLevel="0" collapsed="false">
      <c r="A29" s="625" t="s">
        <v>421</v>
      </c>
      <c r="B29" s="608" t="s">
        <v>146</v>
      </c>
      <c r="C29" s="621" t="n">
        <v>1466</v>
      </c>
      <c r="D29" s="622" t="s">
        <v>44</v>
      </c>
      <c r="E29" s="622" t="n">
        <v>8.5E-005</v>
      </c>
      <c r="F29" s="622" t="s">
        <v>44</v>
      </c>
      <c r="G29" s="621" t="s">
        <v>44</v>
      </c>
      <c r="H29" s="621" t="s">
        <v>44</v>
      </c>
      <c r="I29" s="621" t="n">
        <v>0.12461</v>
      </c>
      <c r="J29" s="621" t="s">
        <v>44</v>
      </c>
      <c r="K29" s="621" t="s">
        <v>44</v>
      </c>
      <c r="L29" s="626" t="s">
        <v>44</v>
      </c>
    </row>
    <row r="30" customFormat="false" ht="13.2" hidden="false" customHeight="true" outlineLevel="0" collapsed="false">
      <c r="A30" s="625" t="s">
        <v>422</v>
      </c>
      <c r="B30" s="608" t="s">
        <v>146</v>
      </c>
      <c r="C30" s="621" t="n">
        <v>54.6</v>
      </c>
      <c r="D30" s="538"/>
      <c r="E30" s="622" t="n">
        <v>0.0068414</v>
      </c>
      <c r="F30" s="538"/>
      <c r="G30" s="623"/>
      <c r="H30" s="623"/>
      <c r="I30" s="621" t="n">
        <v>0.37354044</v>
      </c>
      <c r="J30" s="621" t="s">
        <v>44</v>
      </c>
      <c r="K30" s="623"/>
      <c r="L30" s="624"/>
    </row>
    <row r="31" customFormat="false" ht="13.2" hidden="false" customHeight="true" outlineLevel="0" collapsed="false">
      <c r="A31" s="625" t="s">
        <v>423</v>
      </c>
      <c r="B31" s="608" t="s">
        <v>146</v>
      </c>
      <c r="C31" s="621" t="n">
        <v>449</v>
      </c>
      <c r="D31" s="538"/>
      <c r="E31" s="622" t="n">
        <v>2.5E-005</v>
      </c>
      <c r="F31" s="538"/>
      <c r="G31" s="623"/>
      <c r="H31" s="623"/>
      <c r="I31" s="621" t="n">
        <v>0.011225</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47.971</v>
      </c>
      <c r="D33" s="84" t="n">
        <v>0.541598048821163</v>
      </c>
      <c r="E33" s="84" t="s">
        <v>44</v>
      </c>
      <c r="F33" s="84" t="s">
        <v>44</v>
      </c>
      <c r="G33" s="564" t="n">
        <v>25.981</v>
      </c>
      <c r="H33" s="563" t="s">
        <v>44</v>
      </c>
      <c r="I33" s="563" t="s">
        <v>44</v>
      </c>
      <c r="J33" s="563" t="s">
        <v>44</v>
      </c>
      <c r="K33" s="563" t="s">
        <v>44</v>
      </c>
      <c r="L33" s="565" t="s">
        <v>44</v>
      </c>
    </row>
    <row r="34" customFormat="false" ht="13.2" hidden="false" customHeight="true" outlineLevel="0" collapsed="false">
      <c r="A34" s="627" t="s">
        <v>426</v>
      </c>
      <c r="B34" s="628" t="s">
        <v>146</v>
      </c>
      <c r="C34" s="564" t="n">
        <v>701.9</v>
      </c>
      <c r="D34" s="84" t="s">
        <v>44</v>
      </c>
      <c r="E34" s="84" t="n">
        <v>8.5E-005</v>
      </c>
      <c r="F34" s="84" t="s">
        <v>44</v>
      </c>
      <c r="G34" s="563" t="s">
        <v>44</v>
      </c>
      <c r="H34" s="563" t="s">
        <v>44</v>
      </c>
      <c r="I34" s="564" t="n">
        <v>0.0596615</v>
      </c>
      <c r="J34" s="563" t="s">
        <v>44</v>
      </c>
      <c r="K34" s="563" t="s">
        <v>44</v>
      </c>
      <c r="L34" s="565" t="s">
        <v>44</v>
      </c>
    </row>
    <row r="35" customFormat="false" ht="13.2" hidden="false" customHeight="true" outlineLevel="0" collapsed="false">
      <c r="A35" s="627" t="s">
        <v>427</v>
      </c>
      <c r="B35" s="628" t="s">
        <v>146</v>
      </c>
      <c r="C35" s="564" t="n">
        <v>120</v>
      </c>
      <c r="D35" s="84" t="s">
        <v>44</v>
      </c>
      <c r="E35" s="84" t="s">
        <v>44</v>
      </c>
      <c r="F35" s="84" t="n">
        <v>0.0003</v>
      </c>
      <c r="G35" s="563" t="s">
        <v>44</v>
      </c>
      <c r="H35" s="563" t="s">
        <v>44</v>
      </c>
      <c r="I35" s="563" t="s">
        <v>44</v>
      </c>
      <c r="J35" s="563" t="s">
        <v>44</v>
      </c>
      <c r="K35" s="564" t="n">
        <v>0.036</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3619.52769043489</v>
      </c>
      <c r="H9" s="206" t="s">
        <v>44</v>
      </c>
      <c r="I9" s="206" t="n">
        <v>2.58693504100888</v>
      </c>
      <c r="J9" s="206" t="s">
        <v>44</v>
      </c>
      <c r="K9" s="206" t="s">
        <v>44</v>
      </c>
      <c r="L9" s="207" t="s">
        <v>44</v>
      </c>
    </row>
    <row r="10" customFormat="false" ht="12" hidden="false" customHeight="true" outlineLevel="0" collapsed="false">
      <c r="A10" s="607" t="s">
        <v>429</v>
      </c>
      <c r="B10" s="635"/>
      <c r="C10" s="636"/>
      <c r="D10" s="637" t="n">
        <v>0.0560325845394361</v>
      </c>
      <c r="E10" s="618" t="n">
        <v>4.71936640360306E-005</v>
      </c>
      <c r="F10" s="539"/>
      <c r="G10" s="77" t="n">
        <v>3071.44315543489</v>
      </c>
      <c r="H10" s="77" t="s">
        <v>44</v>
      </c>
      <c r="I10" s="77" t="n">
        <v>2.58693504100888</v>
      </c>
      <c r="J10" s="77" t="s">
        <v>44</v>
      </c>
      <c r="K10" s="432"/>
      <c r="L10" s="542"/>
    </row>
    <row r="11" customFormat="false" ht="13.2" hidden="false" customHeight="true" outlineLevel="0" collapsed="false">
      <c r="A11" s="81" t="s">
        <v>499</v>
      </c>
      <c r="B11" s="638" t="s">
        <v>146</v>
      </c>
      <c r="C11" s="424" t="n">
        <v>25836.772</v>
      </c>
      <c r="D11" s="77" t="n">
        <v>0.0539230096327393</v>
      </c>
      <c r="E11" s="618" t="n">
        <v>2.21792049335297E-005</v>
      </c>
      <c r="F11" s="539"/>
      <c r="G11" s="128" t="n">
        <v>1393.19650543489</v>
      </c>
      <c r="H11" s="424" t="s">
        <v>44</v>
      </c>
      <c r="I11" s="619" t="n">
        <v>0.573039061008882</v>
      </c>
      <c r="J11" s="639" t="s">
        <v>44</v>
      </c>
      <c r="K11" s="539"/>
      <c r="L11" s="542"/>
    </row>
    <row r="12" customFormat="false" ht="13.2" hidden="false" customHeight="true" outlineLevel="0" collapsed="false">
      <c r="A12" s="81" t="s">
        <v>500</v>
      </c>
      <c r="B12" s="638" t="s">
        <v>146</v>
      </c>
      <c r="C12" s="424" t="n">
        <v>11188.311</v>
      </c>
      <c r="D12" s="77" t="n">
        <v>0.15</v>
      </c>
      <c r="E12" s="77" t="n">
        <v>0.00018</v>
      </c>
      <c r="F12" s="539"/>
      <c r="G12" s="128" t="n">
        <v>1678.24665</v>
      </c>
      <c r="H12" s="424" t="s">
        <v>44</v>
      </c>
      <c r="I12" s="128" t="n">
        <v>2.01389598</v>
      </c>
      <c r="J12" s="433" t="s">
        <v>44</v>
      </c>
      <c r="K12" s="539"/>
      <c r="L12" s="542"/>
    </row>
    <row r="13" customFormat="false" ht="13.2" hidden="false" customHeight="true" outlineLevel="0" collapsed="false">
      <c r="A13" s="81" t="s">
        <v>501</v>
      </c>
      <c r="B13" s="638" t="s">
        <v>146</v>
      </c>
      <c r="C13" s="424" t="n">
        <v>12861.221</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4929</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27.505</v>
      </c>
      <c r="D16" s="77" t="n">
        <v>2.407</v>
      </c>
      <c r="E16" s="77" t="s">
        <v>44</v>
      </c>
      <c r="F16" s="539"/>
      <c r="G16" s="128" t="n">
        <v>306.904535</v>
      </c>
      <c r="H16" s="424" t="s">
        <v>44</v>
      </c>
      <c r="I16" s="424" t="s">
        <v>44</v>
      </c>
      <c r="J16" s="433" t="s">
        <v>44</v>
      </c>
      <c r="K16" s="539"/>
      <c r="L16" s="542"/>
    </row>
    <row r="17" customFormat="false" ht="13.2" hidden="false" customHeight="true" outlineLevel="0" collapsed="false">
      <c r="A17" s="607" t="s">
        <v>431</v>
      </c>
      <c r="B17" s="638" t="s">
        <v>146</v>
      </c>
      <c r="C17" s="424" t="n">
        <v>155.6</v>
      </c>
      <c r="D17" s="77" t="n">
        <v>1.55</v>
      </c>
      <c r="E17" s="77" t="s">
        <v>44</v>
      </c>
      <c r="F17" s="539"/>
      <c r="G17" s="128" t="n">
        <v>241.18</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8</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1686.2408557084</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30</v>
      </c>
      <c r="C7" s="660" t="s">
        <v>47</v>
      </c>
      <c r="D7" s="660" t="s">
        <v>47</v>
      </c>
      <c r="E7" s="660" t="s">
        <v>47</v>
      </c>
      <c r="F7" s="659" t="n">
        <v>1</v>
      </c>
      <c r="G7" s="660" t="s">
        <v>47</v>
      </c>
      <c r="H7" s="659" t="n">
        <v>1.24394666666667</v>
      </c>
      <c r="I7" s="660" t="s">
        <v>47</v>
      </c>
      <c r="J7" s="660" t="s">
        <v>47</v>
      </c>
      <c r="K7" s="660" t="s">
        <v>47</v>
      </c>
      <c r="L7" s="660" t="s">
        <v>47</v>
      </c>
      <c r="M7" s="660" t="s">
        <v>47</v>
      </c>
      <c r="N7" s="660" t="s">
        <v>47</v>
      </c>
      <c r="O7" s="660" t="s">
        <v>47</v>
      </c>
      <c r="P7" s="161"/>
      <c r="Q7" s="659" t="n">
        <v>84.58269396</v>
      </c>
      <c r="R7" s="659" t="n">
        <v>17.139772518088</v>
      </c>
      <c r="S7" s="660" t="s">
        <v>47</v>
      </c>
      <c r="T7" s="660" t="s">
        <v>47</v>
      </c>
      <c r="U7" s="660" t="s">
        <v>47</v>
      </c>
      <c r="V7" s="660" t="s">
        <v>47</v>
      </c>
      <c r="W7" s="660" t="s">
        <v>47</v>
      </c>
      <c r="X7" s="660" t="s">
        <v>47</v>
      </c>
      <c r="Y7" s="161"/>
      <c r="Z7" s="661" t="n">
        <v>15.4977789829787</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69.58269396</v>
      </c>
      <c r="R8" s="664" t="n">
        <v>13.139772518088</v>
      </c>
      <c r="S8" s="204" t="s">
        <v>44</v>
      </c>
      <c r="T8" s="563" t="s">
        <v>44</v>
      </c>
      <c r="U8" s="563" t="s">
        <v>44</v>
      </c>
      <c r="V8" s="563" t="s">
        <v>44</v>
      </c>
      <c r="W8" s="563" t="s">
        <v>44</v>
      </c>
      <c r="X8" s="563" t="s">
        <v>44</v>
      </c>
      <c r="Y8" s="665"/>
      <c r="Z8" s="573" t="s">
        <v>47</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69.58269396</v>
      </c>
      <c r="R9" s="541" t="n">
        <v>13.139772518088</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s">
        <v>100</v>
      </c>
    </row>
    <row r="12" customFormat="false" ht="13.8" hidden="false" customHeight="true" outlineLevel="0" collapsed="false">
      <c r="A12" s="671" t="s">
        <v>549</v>
      </c>
      <c r="B12" s="659" t="n">
        <v>30</v>
      </c>
      <c r="C12" s="660" t="s">
        <v>47</v>
      </c>
      <c r="D12" s="660" t="s">
        <v>47</v>
      </c>
      <c r="E12" s="660" t="s">
        <v>47</v>
      </c>
      <c r="F12" s="659" t="n">
        <v>1</v>
      </c>
      <c r="G12" s="660" t="s">
        <v>47</v>
      </c>
      <c r="H12" s="660" t="s">
        <v>47</v>
      </c>
      <c r="I12" s="660" t="s">
        <v>47</v>
      </c>
      <c r="J12" s="660" t="s">
        <v>47</v>
      </c>
      <c r="K12" s="660" t="s">
        <v>47</v>
      </c>
      <c r="L12" s="660" t="s">
        <v>47</v>
      </c>
      <c r="M12" s="660" t="s">
        <v>47</v>
      </c>
      <c r="N12" s="660" t="s">
        <v>47</v>
      </c>
      <c r="O12" s="660" t="s">
        <v>47</v>
      </c>
      <c r="P12" s="662"/>
      <c r="Q12" s="659" t="n">
        <v>15</v>
      </c>
      <c r="R12" s="659" t="n">
        <v>4</v>
      </c>
      <c r="S12" s="660" t="s">
        <v>47</v>
      </c>
      <c r="T12" s="660" t="s">
        <v>47</v>
      </c>
      <c r="U12" s="660" t="s">
        <v>47</v>
      </c>
      <c r="V12" s="660" t="s">
        <v>47</v>
      </c>
      <c r="W12" s="660" t="s">
        <v>47</v>
      </c>
      <c r="X12" s="660" t="s">
        <v>47</v>
      </c>
      <c r="Y12" s="662"/>
      <c r="Z12" s="672" t="n">
        <v>5</v>
      </c>
    </row>
    <row r="13" customFormat="false" ht="13.2" hidden="false" customHeight="true" outlineLevel="0" collapsed="false">
      <c r="A13" s="16" t="s">
        <v>550</v>
      </c>
      <c r="B13" s="659" t="n">
        <v>30</v>
      </c>
      <c r="C13" s="660" t="s">
        <v>44</v>
      </c>
      <c r="D13" s="660" t="s">
        <v>44</v>
      </c>
      <c r="E13" s="660" t="s">
        <v>44</v>
      </c>
      <c r="F13" s="660" t="s">
        <v>44</v>
      </c>
      <c r="G13" s="660" t="s">
        <v>44</v>
      </c>
      <c r="H13" s="660" t="s">
        <v>44</v>
      </c>
      <c r="I13" s="660" t="s">
        <v>44</v>
      </c>
      <c r="J13" s="660" t="s">
        <v>44</v>
      </c>
      <c r="K13" s="660" t="s">
        <v>44</v>
      </c>
      <c r="L13" s="660" t="s">
        <v>44</v>
      </c>
      <c r="M13" s="660" t="s">
        <v>44</v>
      </c>
      <c r="N13" s="660" t="s">
        <v>44</v>
      </c>
      <c r="O13" s="660" t="s">
        <v>44</v>
      </c>
      <c r="P13" s="666"/>
      <c r="Q13" s="659" t="n">
        <v>15</v>
      </c>
      <c r="R13" s="659" t="n">
        <v>4</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59" t="n">
        <v>30</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3" t="s">
        <v>44</v>
      </c>
      <c r="L15" s="563" t="s">
        <v>44</v>
      </c>
      <c r="M15" s="563" t="s">
        <v>44</v>
      </c>
      <c r="N15" s="563" t="s">
        <v>44</v>
      </c>
      <c r="O15" s="563" t="s">
        <v>44</v>
      </c>
      <c r="P15" s="666"/>
      <c r="Q15" s="564" t="n">
        <v>15</v>
      </c>
      <c r="R15" s="564" t="n">
        <v>4</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1</v>
      </c>
      <c r="G16" s="563" t="s">
        <v>100</v>
      </c>
      <c r="H16" s="563" t="s">
        <v>100</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5</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s">
        <v>100</v>
      </c>
      <c r="C18" s="676" t="s">
        <v>100</v>
      </c>
      <c r="D18" s="676" t="s">
        <v>100</v>
      </c>
      <c r="E18" s="676" t="s">
        <v>100</v>
      </c>
      <c r="F18" s="676" t="s">
        <v>100</v>
      </c>
      <c r="G18" s="676" t="s">
        <v>100</v>
      </c>
      <c r="H18" s="676" t="n">
        <v>1.24394666666667</v>
      </c>
      <c r="I18" s="676" t="s">
        <v>100</v>
      </c>
      <c r="J18" s="676" t="s">
        <v>100</v>
      </c>
      <c r="K18" s="676" t="s">
        <v>100</v>
      </c>
      <c r="L18" s="676" t="s">
        <v>100</v>
      </c>
      <c r="M18" s="676" t="s">
        <v>100</v>
      </c>
      <c r="N18" s="676" t="s">
        <v>100</v>
      </c>
      <c r="O18" s="676" t="s">
        <v>100</v>
      </c>
      <c r="P18" s="677"/>
      <c r="Q18" s="676" t="s">
        <v>100</v>
      </c>
      <c r="R18" s="676" t="s">
        <v>100</v>
      </c>
      <c r="S18" s="676" t="s">
        <v>100</v>
      </c>
      <c r="T18" s="676" t="s">
        <v>100</v>
      </c>
      <c r="U18" s="676" t="s">
        <v>100</v>
      </c>
      <c r="V18" s="676" t="s">
        <v>100</v>
      </c>
      <c r="W18" s="676" t="s">
        <v>100</v>
      </c>
      <c r="X18" s="676" t="s">
        <v>100</v>
      </c>
      <c r="Y18" s="677"/>
      <c r="Z18" s="678" t="n">
        <v>10.4977789829787</v>
      </c>
    </row>
    <row r="19" customFormat="false" ht="13.2" hidden="false" customHeight="true" outlineLevel="0" collapsed="false">
      <c r="A19" s="16" t="s">
        <v>555</v>
      </c>
      <c r="B19" s="563" t="s">
        <v>100</v>
      </c>
      <c r="C19" s="563" t="s">
        <v>100</v>
      </c>
      <c r="D19" s="563" t="s">
        <v>100</v>
      </c>
      <c r="E19" s="563" t="s">
        <v>100</v>
      </c>
      <c r="F19" s="563" t="s">
        <v>100</v>
      </c>
      <c r="G19" s="563" t="s">
        <v>100</v>
      </c>
      <c r="H19" s="564" t="n">
        <v>1.24394666666667</v>
      </c>
      <c r="I19" s="563" t="s">
        <v>100</v>
      </c>
      <c r="J19" s="563" t="s">
        <v>100</v>
      </c>
      <c r="K19" s="563" t="s">
        <v>100</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3" t="s">
        <v>100</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3" t="s">
        <v>100</v>
      </c>
      <c r="R25" s="563" t="s">
        <v>100</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10.4977789829787</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60" t="s">
        <v>100</v>
      </c>
      <c r="G7" s="660" t="s">
        <v>47</v>
      </c>
      <c r="H7" s="659" t="n">
        <v>435</v>
      </c>
      <c r="I7" s="660" t="s">
        <v>47</v>
      </c>
      <c r="J7" s="660" t="s">
        <v>47</v>
      </c>
      <c r="K7" s="660" t="s">
        <v>47</v>
      </c>
      <c r="L7" s="660" t="s">
        <v>47</v>
      </c>
      <c r="M7" s="660" t="s">
        <v>47</v>
      </c>
      <c r="N7" s="660" t="s">
        <v>47</v>
      </c>
      <c r="O7" s="660" t="s">
        <v>47</v>
      </c>
      <c r="P7" s="570"/>
      <c r="Q7" s="660" t="s">
        <v>100</v>
      </c>
      <c r="R7" s="660" t="s">
        <v>100</v>
      </c>
      <c r="S7" s="660" t="s">
        <v>100</v>
      </c>
      <c r="T7" s="660" t="s">
        <v>100</v>
      </c>
      <c r="U7" s="660" t="s">
        <v>100</v>
      </c>
      <c r="V7" s="660" t="s">
        <v>100</v>
      </c>
      <c r="W7" s="660" t="s">
        <v>100</v>
      </c>
      <c r="X7" s="660" t="s">
        <v>100</v>
      </c>
      <c r="Y7" s="662"/>
      <c r="Z7" s="661" t="n">
        <v>138</v>
      </c>
    </row>
    <row r="8" customFormat="false" ht="14.4" hidden="false" customHeight="true" outlineLevel="0" collapsed="false">
      <c r="A8" s="685" t="s">
        <v>567</v>
      </c>
      <c r="B8" s="563" t="s">
        <v>100</v>
      </c>
      <c r="C8" s="563" t="s">
        <v>100</v>
      </c>
      <c r="D8" s="563" t="s">
        <v>100</v>
      </c>
      <c r="E8" s="563" t="s">
        <v>100</v>
      </c>
      <c r="F8" s="564" t="n">
        <v>89</v>
      </c>
      <c r="G8" s="563" t="s">
        <v>100</v>
      </c>
      <c r="H8" s="563" t="s">
        <v>100</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955</v>
      </c>
    </row>
    <row r="9" customFormat="false" ht="13.2" hidden="false" customHeight="true" outlineLevel="0" collapsed="false">
      <c r="A9" s="685" t="s">
        <v>568</v>
      </c>
      <c r="B9" s="660" t="s">
        <v>47</v>
      </c>
      <c r="C9" s="660" t="s">
        <v>47</v>
      </c>
      <c r="D9" s="660" t="s">
        <v>47</v>
      </c>
      <c r="E9" s="660" t="s">
        <v>47</v>
      </c>
      <c r="F9" s="660" t="s">
        <v>47</v>
      </c>
      <c r="G9" s="660" t="s">
        <v>47</v>
      </c>
      <c r="H9" s="659" t="n">
        <v>671</v>
      </c>
      <c r="I9" s="660" t="s">
        <v>47</v>
      </c>
      <c r="J9" s="660" t="s">
        <v>47</v>
      </c>
      <c r="K9" s="660" t="s">
        <v>47</v>
      </c>
      <c r="L9" s="660" t="s">
        <v>47</v>
      </c>
      <c r="M9" s="660" t="s">
        <v>47</v>
      </c>
      <c r="N9" s="660" t="s">
        <v>47</v>
      </c>
      <c r="O9" s="660" t="s">
        <v>47</v>
      </c>
      <c r="P9" s="538"/>
      <c r="Q9" s="660" t="s">
        <v>100</v>
      </c>
      <c r="R9" s="660" t="s">
        <v>100</v>
      </c>
      <c r="S9" s="660" t="s">
        <v>100</v>
      </c>
      <c r="T9" s="660" t="s">
        <v>100</v>
      </c>
      <c r="U9" s="660" t="s">
        <v>100</v>
      </c>
      <c r="V9" s="660" t="s">
        <v>100</v>
      </c>
      <c r="W9" s="660" t="s">
        <v>100</v>
      </c>
      <c r="X9" s="660" t="s">
        <v>100</v>
      </c>
      <c r="Y9" s="666"/>
      <c r="Z9" s="672" t="n">
        <v>3</v>
      </c>
    </row>
    <row r="10" customFormat="false" ht="13.2" hidden="false" customHeight="true" outlineLevel="0" collapsed="false">
      <c r="A10" s="686" t="s">
        <v>569</v>
      </c>
      <c r="B10" s="563" t="s">
        <v>44</v>
      </c>
      <c r="C10" s="563" t="s">
        <v>44</v>
      </c>
      <c r="D10" s="563" t="s">
        <v>44</v>
      </c>
      <c r="E10" s="563" t="s">
        <v>44</v>
      </c>
      <c r="F10" s="563" t="s">
        <v>44</v>
      </c>
      <c r="G10" s="563" t="s">
        <v>44</v>
      </c>
      <c r="H10" s="564" t="n">
        <v>671</v>
      </c>
      <c r="I10" s="563" t="s">
        <v>44</v>
      </c>
      <c r="J10" s="563" t="s">
        <v>44</v>
      </c>
      <c r="K10" s="563" t="s">
        <v>44</v>
      </c>
      <c r="L10" s="563" t="s">
        <v>44</v>
      </c>
      <c r="M10" s="563" t="s">
        <v>44</v>
      </c>
      <c r="N10" s="563" t="s">
        <v>44</v>
      </c>
      <c r="O10" s="563" t="s">
        <v>44</v>
      </c>
      <c r="P10" s="538"/>
      <c r="Q10" s="563" t="s">
        <v>100</v>
      </c>
      <c r="R10" s="563" t="s">
        <v>100</v>
      </c>
      <c r="S10" s="563" t="s">
        <v>100</v>
      </c>
      <c r="T10" s="563" t="s">
        <v>100</v>
      </c>
      <c r="U10" s="563" t="s">
        <v>100</v>
      </c>
      <c r="V10" s="563" t="s">
        <v>100</v>
      </c>
      <c r="W10" s="563" t="s">
        <v>100</v>
      </c>
      <c r="X10" s="563" t="s">
        <v>100</v>
      </c>
      <c r="Y10" s="666"/>
      <c r="Z10" s="674" t="n">
        <v>3</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59" t="n">
        <v>89</v>
      </c>
      <c r="G12" s="660" t="s">
        <v>47</v>
      </c>
      <c r="H12" s="659" t="n">
        <v>236</v>
      </c>
      <c r="I12" s="660" t="s">
        <v>47</v>
      </c>
      <c r="J12" s="660" t="s">
        <v>47</v>
      </c>
      <c r="K12" s="660" t="s">
        <v>47</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820</v>
      </c>
    </row>
    <row r="13" customFormat="false" ht="13.2" hidden="false" customHeight="true" outlineLevel="0" collapsed="false">
      <c r="A13" s="686" t="s">
        <v>569</v>
      </c>
      <c r="B13" s="563" t="s">
        <v>44</v>
      </c>
      <c r="C13" s="563" t="s">
        <v>44</v>
      </c>
      <c r="D13" s="563" t="s">
        <v>44</v>
      </c>
      <c r="E13" s="563" t="s">
        <v>44</v>
      </c>
      <c r="F13" s="564" t="n">
        <v>89</v>
      </c>
      <c r="G13" s="563" t="s">
        <v>44</v>
      </c>
      <c r="H13" s="564" t="n">
        <v>236</v>
      </c>
      <c r="I13" s="563" t="s">
        <v>44</v>
      </c>
      <c r="J13" s="563" t="s">
        <v>44</v>
      </c>
      <c r="K13" s="563" t="s">
        <v>44</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820</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351</v>
      </c>
      <c r="C18" s="660" t="s">
        <v>47</v>
      </c>
      <c r="D18" s="660" t="s">
        <v>47</v>
      </c>
      <c r="E18" s="660" t="s">
        <v>47</v>
      </c>
      <c r="F18" s="659" t="n">
        <v>2.8</v>
      </c>
      <c r="G18" s="660" t="s">
        <v>47</v>
      </c>
      <c r="H18" s="659" t="n">
        <v>1.61713066666667</v>
      </c>
      <c r="I18" s="660" t="s">
        <v>47</v>
      </c>
      <c r="J18" s="660" t="s">
        <v>47</v>
      </c>
      <c r="K18" s="660" t="s">
        <v>47</v>
      </c>
      <c r="L18" s="660" t="s">
        <v>47</v>
      </c>
      <c r="M18" s="660" t="s">
        <v>47</v>
      </c>
      <c r="N18" s="660" t="s">
        <v>47</v>
      </c>
      <c r="O18" s="660" t="s">
        <v>47</v>
      </c>
      <c r="P18" s="659" t="n">
        <v>355.417130666667</v>
      </c>
      <c r="Q18" s="659" t="n">
        <v>549.78751074</v>
      </c>
      <c r="R18" s="659" t="n">
        <v>157.68590716641</v>
      </c>
      <c r="S18" s="660" t="s">
        <v>47</v>
      </c>
      <c r="T18" s="660" t="s">
        <v>47</v>
      </c>
      <c r="U18" s="660" t="s">
        <v>47</v>
      </c>
      <c r="V18" s="660" t="s">
        <v>47</v>
      </c>
      <c r="W18" s="660" t="s">
        <v>47</v>
      </c>
      <c r="X18" s="660" t="s">
        <v>47</v>
      </c>
      <c r="Y18" s="659" t="n">
        <v>707.47341790641</v>
      </c>
      <c r="Z18" s="672" t="n">
        <v>370.396917693191</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452.28751074</v>
      </c>
      <c r="R19" s="659" t="n">
        <v>120.88590716641</v>
      </c>
      <c r="S19" s="563" t="s">
        <v>44</v>
      </c>
      <c r="T19" s="563" t="s">
        <v>44</v>
      </c>
      <c r="U19" s="563" t="s">
        <v>44</v>
      </c>
      <c r="V19" s="563" t="s">
        <v>44</v>
      </c>
      <c r="W19" s="563" t="s">
        <v>44</v>
      </c>
      <c r="X19" s="563" t="s">
        <v>44</v>
      </c>
      <c r="Y19" s="659" t="n">
        <v>573.17341790641</v>
      </c>
      <c r="Z19" s="672" t="s">
        <v>47</v>
      </c>
    </row>
    <row r="20" customFormat="false" ht="13.2" hidden="false" customHeight="true" outlineLevel="0" collapsed="false">
      <c r="A20" s="697" t="s">
        <v>576</v>
      </c>
      <c r="B20" s="659" t="n">
        <v>351</v>
      </c>
      <c r="C20" s="660" t="s">
        <v>47</v>
      </c>
      <c r="D20" s="660" t="s">
        <v>47</v>
      </c>
      <c r="E20" s="660" t="s">
        <v>47</v>
      </c>
      <c r="F20" s="659" t="n">
        <v>2.8</v>
      </c>
      <c r="G20" s="660" t="s">
        <v>47</v>
      </c>
      <c r="H20" s="660" t="s">
        <v>47</v>
      </c>
      <c r="I20" s="660" t="s">
        <v>47</v>
      </c>
      <c r="J20" s="660" t="s">
        <v>47</v>
      </c>
      <c r="K20" s="660" t="s">
        <v>47</v>
      </c>
      <c r="L20" s="660" t="s">
        <v>47</v>
      </c>
      <c r="M20" s="660" t="s">
        <v>47</v>
      </c>
      <c r="N20" s="660" t="s">
        <v>47</v>
      </c>
      <c r="O20" s="660" t="s">
        <v>47</v>
      </c>
      <c r="P20" s="659" t="n">
        <v>353.8</v>
      </c>
      <c r="Q20" s="659" t="n">
        <v>97.5</v>
      </c>
      <c r="R20" s="659" t="n">
        <v>36.8</v>
      </c>
      <c r="S20" s="660" t="s">
        <v>47</v>
      </c>
      <c r="T20" s="660" t="s">
        <v>47</v>
      </c>
      <c r="U20" s="660" t="s">
        <v>47</v>
      </c>
      <c r="V20" s="660" t="s">
        <v>47</v>
      </c>
      <c r="W20" s="660" t="s">
        <v>47</v>
      </c>
      <c r="X20" s="660" t="s">
        <v>47</v>
      </c>
      <c r="Y20" s="659" t="n">
        <v>134.3</v>
      </c>
      <c r="Z20" s="672" t="n">
        <v>119.5</v>
      </c>
    </row>
    <row r="21" customFormat="false" ht="13.2" hidden="false" customHeight="true" outlineLevel="0" collapsed="false">
      <c r="A21" s="697" t="s">
        <v>577</v>
      </c>
      <c r="B21" s="660" t="s">
        <v>100</v>
      </c>
      <c r="C21" s="660" t="s">
        <v>100</v>
      </c>
      <c r="D21" s="660" t="s">
        <v>100</v>
      </c>
      <c r="E21" s="660" t="s">
        <v>100</v>
      </c>
      <c r="F21" s="660" t="s">
        <v>100</v>
      </c>
      <c r="G21" s="660" t="s">
        <v>100</v>
      </c>
      <c r="H21" s="659" t="n">
        <v>1.61713066666667</v>
      </c>
      <c r="I21" s="660" t="s">
        <v>100</v>
      </c>
      <c r="J21" s="660" t="s">
        <v>100</v>
      </c>
      <c r="K21" s="660" t="s">
        <v>100</v>
      </c>
      <c r="L21" s="660" t="s">
        <v>100</v>
      </c>
      <c r="M21" s="660" t="s">
        <v>100</v>
      </c>
      <c r="N21" s="660" t="s">
        <v>100</v>
      </c>
      <c r="O21" s="660" t="s">
        <v>100</v>
      </c>
      <c r="P21" s="659" t="n">
        <v>1.61713066666667</v>
      </c>
      <c r="Q21" s="660" t="s">
        <v>100</v>
      </c>
      <c r="R21" s="660" t="s">
        <v>100</v>
      </c>
      <c r="S21" s="660" t="s">
        <v>100</v>
      </c>
      <c r="T21" s="660" t="s">
        <v>100</v>
      </c>
      <c r="U21" s="660" t="s">
        <v>100</v>
      </c>
      <c r="V21" s="660" t="s">
        <v>100</v>
      </c>
      <c r="W21" s="660" t="s">
        <v>100</v>
      </c>
      <c r="X21" s="660" t="s">
        <v>100</v>
      </c>
      <c r="Y21" s="660" t="s">
        <v>100</v>
      </c>
      <c r="Z21" s="672" t="n">
        <v>250.896917693191</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60" t="s">
        <v>100</v>
      </c>
      <c r="C25" s="660" t="s">
        <v>100</v>
      </c>
      <c r="D25" s="660" t="s">
        <v>100</v>
      </c>
      <c r="E25" s="660" t="s">
        <v>100</v>
      </c>
      <c r="F25" s="660" t="s">
        <v>100</v>
      </c>
      <c r="G25" s="660" t="s">
        <v>100</v>
      </c>
      <c r="H25" s="659" t="n">
        <v>1.61713066666667</v>
      </c>
      <c r="I25" s="660" t="s">
        <v>100</v>
      </c>
      <c r="J25" s="660" t="s">
        <v>100</v>
      </c>
      <c r="K25" s="660" t="s">
        <v>100</v>
      </c>
      <c r="L25" s="660" t="s">
        <v>100</v>
      </c>
      <c r="M25" s="660" t="s">
        <v>100</v>
      </c>
      <c r="N25" s="660" t="s">
        <v>100</v>
      </c>
      <c r="O25" s="660" t="s">
        <v>100</v>
      </c>
      <c r="P25" s="659" t="n">
        <v>1.61713066666667</v>
      </c>
      <c r="Q25" s="660" t="s">
        <v>100</v>
      </c>
      <c r="R25" s="660" t="s">
        <v>100</v>
      </c>
      <c r="S25" s="660" t="s">
        <v>100</v>
      </c>
      <c r="T25" s="660" t="s">
        <v>100</v>
      </c>
      <c r="U25" s="660" t="s">
        <v>100</v>
      </c>
      <c r="V25" s="660" t="s">
        <v>100</v>
      </c>
      <c r="W25" s="660" t="s">
        <v>100</v>
      </c>
      <c r="X25" s="660" t="s">
        <v>100</v>
      </c>
      <c r="Y25" s="660" t="s">
        <v>100</v>
      </c>
      <c r="Z25" s="672" t="n">
        <v>250.896917693191</v>
      </c>
    </row>
    <row r="26" customFormat="false" ht="14.4" hidden="false" customHeight="true" outlineLevel="0" collapsed="false">
      <c r="A26" s="703" t="s">
        <v>581</v>
      </c>
      <c r="B26" s="660" t="s">
        <v>47</v>
      </c>
      <c r="C26" s="660" t="s">
        <v>47</v>
      </c>
      <c r="D26" s="660" t="s">
        <v>47</v>
      </c>
      <c r="E26" s="660" t="s">
        <v>47</v>
      </c>
      <c r="F26" s="660" t="s">
        <v>100</v>
      </c>
      <c r="G26" s="660" t="s">
        <v>47</v>
      </c>
      <c r="H26" s="659" t="n">
        <v>565.5</v>
      </c>
      <c r="I26" s="660" t="s">
        <v>47</v>
      </c>
      <c r="J26" s="660" t="s">
        <v>47</v>
      </c>
      <c r="K26" s="660" t="s">
        <v>47</v>
      </c>
      <c r="L26" s="660" t="s">
        <v>47</v>
      </c>
      <c r="M26" s="660" t="s">
        <v>47</v>
      </c>
      <c r="N26" s="660" t="s">
        <v>47</v>
      </c>
      <c r="O26" s="660" t="s">
        <v>47</v>
      </c>
      <c r="P26" s="659" t="n">
        <v>565.5</v>
      </c>
      <c r="Q26" s="660" t="s">
        <v>100</v>
      </c>
      <c r="R26" s="660" t="s">
        <v>100</v>
      </c>
      <c r="S26" s="660" t="s">
        <v>100</v>
      </c>
      <c r="T26" s="660" t="s">
        <v>100</v>
      </c>
      <c r="U26" s="660" t="s">
        <v>100</v>
      </c>
      <c r="V26" s="660" t="s">
        <v>100</v>
      </c>
      <c r="W26" s="660" t="s">
        <v>100</v>
      </c>
      <c r="X26" s="660" t="s">
        <v>100</v>
      </c>
      <c r="Y26" s="660" t="s">
        <v>100</v>
      </c>
      <c r="Z26" s="672" t="n">
        <v>3298.2</v>
      </c>
    </row>
    <row r="27" customFormat="false" ht="13.8" hidden="false" customHeight="true" outlineLevel="0" collapsed="false">
      <c r="A27" s="704" t="s">
        <v>582</v>
      </c>
      <c r="B27" s="705" t="s">
        <v>47</v>
      </c>
      <c r="C27" s="705" t="s">
        <v>47</v>
      </c>
      <c r="D27" s="705" t="s">
        <v>47</v>
      </c>
      <c r="E27" s="705" t="s">
        <v>47</v>
      </c>
      <c r="F27" s="705" t="s">
        <v>100</v>
      </c>
      <c r="G27" s="705" t="s">
        <v>47</v>
      </c>
      <c r="H27" s="705" t="n">
        <v>349.693448808095</v>
      </c>
      <c r="I27" s="705" t="s">
        <v>47</v>
      </c>
      <c r="J27" s="705" t="s">
        <v>47</v>
      </c>
      <c r="K27" s="705" t="s">
        <v>47</v>
      </c>
      <c r="L27" s="705" t="s">
        <v>47</v>
      </c>
      <c r="M27" s="705" t="s">
        <v>47</v>
      </c>
      <c r="N27" s="705" t="s">
        <v>47</v>
      </c>
      <c r="O27" s="705" t="s">
        <v>47</v>
      </c>
      <c r="P27" s="705" t="n">
        <v>349.693448808095</v>
      </c>
      <c r="Q27" s="705" t="s">
        <v>100</v>
      </c>
      <c r="R27" s="705" t="s">
        <v>100</v>
      </c>
      <c r="S27" s="705" t="s">
        <v>100</v>
      </c>
      <c r="T27" s="705" t="s">
        <v>100</v>
      </c>
      <c r="U27" s="705" t="s">
        <v>100</v>
      </c>
      <c r="V27" s="705" t="s">
        <v>100</v>
      </c>
      <c r="W27" s="705" t="s">
        <v>100</v>
      </c>
      <c r="X27" s="705" t="s">
        <v>100</v>
      </c>
      <c r="Y27" s="705" t="s">
        <v>100</v>
      </c>
      <c r="Z27" s="706" t="n">
        <v>13.1456377795489</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69.58269396</v>
      </c>
      <c r="H9" s="731" t="s">
        <v>44</v>
      </c>
      <c r="I9" s="730" t="n">
        <v>13.139772518088</v>
      </c>
      <c r="J9" s="731" t="s">
        <v>44</v>
      </c>
      <c r="K9" s="731" t="s">
        <v>47</v>
      </c>
      <c r="L9" s="732" t="s">
        <v>44</v>
      </c>
    </row>
    <row r="10" customFormat="false" ht="13.2" hidden="false" customHeight="true" outlineLevel="0" collapsed="false">
      <c r="A10" s="733" t="s">
        <v>600</v>
      </c>
      <c r="B10" s="628" t="s">
        <v>146</v>
      </c>
      <c r="C10" s="564" t="n">
        <v>155600</v>
      </c>
      <c r="D10" s="149" t="n">
        <v>0.447189549871465</v>
      </c>
      <c r="E10" s="149" t="n">
        <v>0.0844458388051928</v>
      </c>
      <c r="F10" s="205"/>
      <c r="G10" s="564" t="n">
        <v>69.58269396</v>
      </c>
      <c r="H10" s="563" t="s">
        <v>44</v>
      </c>
      <c r="I10" s="564" t="n">
        <v>13.139772518088</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52" t="s">
        <v>100</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3" t="s">
        <v>100</v>
      </c>
      <c r="D13" s="646"/>
      <c r="E13" s="646"/>
      <c r="F13" s="738" t="s">
        <v>100</v>
      </c>
      <c r="G13" s="646"/>
      <c r="H13" s="646"/>
      <c r="I13" s="646"/>
      <c r="J13" s="646"/>
      <c r="K13" s="739" t="s">
        <v>100</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8307.5285447023</v>
      </c>
      <c r="C7" s="35" t="n">
        <v>15.9866958358518</v>
      </c>
      <c r="D7" s="35" t="n">
        <v>10.6822023645412</v>
      </c>
      <c r="E7" s="35" t="n">
        <v>182.419978558393</v>
      </c>
      <c r="F7" s="35" t="n">
        <v>509.629080886064</v>
      </c>
      <c r="G7" s="35" t="n">
        <v>95.0960886675696</v>
      </c>
      <c r="H7" s="36" t="n">
        <v>72.9386034042033</v>
      </c>
    </row>
    <row r="8" customFormat="false" ht="12" hidden="false" customHeight="true" outlineLevel="0" collapsed="false">
      <c r="A8" s="16" t="s">
        <v>39</v>
      </c>
      <c r="B8" s="17" t="n">
        <v>17594.2776003643</v>
      </c>
      <c r="C8" s="17" t="n">
        <v>1.15488326701846</v>
      </c>
      <c r="D8" s="17" t="n">
        <v>1.62637905201478</v>
      </c>
      <c r="E8" s="18" t="n">
        <v>17.2905257495707</v>
      </c>
      <c r="F8" s="18" t="n">
        <v>15.6642033237708</v>
      </c>
      <c r="G8" s="18" t="n">
        <v>4.95554392337424</v>
      </c>
      <c r="H8" s="19" t="n">
        <v>16.9008009862426</v>
      </c>
    </row>
    <row r="9" customFormat="false" ht="12" hidden="false" customHeight="true" outlineLevel="0" collapsed="false">
      <c r="A9" s="16" t="s">
        <v>40</v>
      </c>
      <c r="B9" s="17" t="n">
        <v>51910.0133458183</v>
      </c>
      <c r="C9" s="17" t="n">
        <v>13.8221196610205</v>
      </c>
      <c r="D9" s="17" t="n">
        <v>6.24262445036107</v>
      </c>
      <c r="E9" s="18" t="n">
        <v>45.9419577267627</v>
      </c>
      <c r="F9" s="18" t="n">
        <v>304.648082856753</v>
      </c>
      <c r="G9" s="18" t="n">
        <v>34.6037807176468</v>
      </c>
      <c r="H9" s="19" t="n">
        <v>38.5572898155295</v>
      </c>
    </row>
    <row r="10" customFormat="false" ht="12.75" hidden="false" customHeight="true" outlineLevel="0" collapsed="false">
      <c r="A10" s="37" t="s">
        <v>41</v>
      </c>
      <c r="B10" s="38" t="n">
        <v>8803.23759851969</v>
      </c>
      <c r="C10" s="38" t="n">
        <v>1.00969290781287</v>
      </c>
      <c r="D10" s="38" t="n">
        <v>2.81319886216537</v>
      </c>
      <c r="E10" s="39" t="n">
        <v>119.18749508206</v>
      </c>
      <c r="F10" s="39" t="n">
        <v>189.316794705541</v>
      </c>
      <c r="G10" s="39" t="n">
        <v>55.5367640265486</v>
      </c>
      <c r="H10" s="40" t="n">
        <v>17.4805126024312</v>
      </c>
    </row>
    <row r="11" customFormat="false" ht="12" hidden="false" customHeight="true" outlineLevel="0" collapsed="false">
      <c r="A11" s="41" t="s">
        <v>42</v>
      </c>
      <c r="B11" s="13" t="n">
        <v>1443.18140393383</v>
      </c>
      <c r="C11" s="13" t="n">
        <v>0.215706708823529</v>
      </c>
      <c r="D11" s="13" t="n">
        <v>0.275989485294118</v>
      </c>
      <c r="E11" s="13" t="n">
        <v>13.1716310294118</v>
      </c>
      <c r="F11" s="13" t="n">
        <v>84.423745882353</v>
      </c>
      <c r="G11" s="13" t="n">
        <v>3.82047072647059</v>
      </c>
      <c r="H11" s="13" t="n">
        <v>1.40959719227289</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443.18140393383</v>
      </c>
      <c r="C13" s="17" t="n">
        <v>0.215706708823529</v>
      </c>
      <c r="D13" s="17" t="n">
        <v>0.275989485294118</v>
      </c>
      <c r="E13" s="42" t="n">
        <v>13.1716310294118</v>
      </c>
      <c r="F13" s="42" t="n">
        <v>84.423745882353</v>
      </c>
      <c r="G13" s="42" t="n">
        <v>3.82047072647059</v>
      </c>
      <c r="H13" s="43" t="n">
        <v>1.40959719227289</v>
      </c>
    </row>
    <row r="14" customFormat="false" ht="12.75" hidden="false" customHeight="true" outlineLevel="0" collapsed="false">
      <c r="A14" s="44" t="s">
        <v>28</v>
      </c>
      <c r="B14" s="17" t="n">
        <v>1443.18140393383</v>
      </c>
      <c r="C14" s="17" t="n">
        <v>0.215706708823529</v>
      </c>
      <c r="D14" s="17" t="n">
        <v>0.275989485294118</v>
      </c>
      <c r="E14" s="18" t="n">
        <v>13.1716310294118</v>
      </c>
      <c r="F14" s="18" t="n">
        <v>84.423745882353</v>
      </c>
      <c r="G14" s="18" t="n">
        <v>3.82047072647059</v>
      </c>
      <c r="H14" s="19" t="n">
        <v>1.40959719227289</v>
      </c>
    </row>
    <row r="15" customFormat="false" ht="12.75" hidden="false" customHeight="true" outlineLevel="0" collapsed="false">
      <c r="A15" s="12" t="s">
        <v>46</v>
      </c>
      <c r="B15" s="13" t="n">
        <v>3379.89034374191</v>
      </c>
      <c r="C15" s="13" t="n">
        <v>346.41905341608</v>
      </c>
      <c r="D15" s="45" t="s">
        <v>47</v>
      </c>
      <c r="E15" s="13" t="n">
        <v>15.8903523411371</v>
      </c>
      <c r="F15" s="13" t="n">
        <v>7.10166359003159</v>
      </c>
      <c r="G15" s="13" t="n">
        <v>129.77495408589</v>
      </c>
      <c r="H15" s="13" t="n">
        <v>84.051481699717</v>
      </c>
    </row>
    <row r="16" customFormat="false" ht="12" hidden="false" customHeight="true" outlineLevel="0" collapsed="false">
      <c r="A16" s="41" t="s">
        <v>48</v>
      </c>
      <c r="B16" s="45" t="s">
        <v>44</v>
      </c>
      <c r="C16" s="13" t="n">
        <v>3.901315</v>
      </c>
      <c r="D16" s="45" t="s">
        <v>44</v>
      </c>
      <c r="E16" s="45" t="s">
        <v>44</v>
      </c>
      <c r="F16" s="45" t="s">
        <v>44</v>
      </c>
      <c r="G16" s="13" t="n">
        <v>2.4645</v>
      </c>
      <c r="H16" s="45" t="s">
        <v>44</v>
      </c>
      <c r="I16" s="14"/>
    </row>
    <row r="17" customFormat="false" ht="12" hidden="false" customHeight="true" outlineLevel="0" collapsed="false">
      <c r="A17" s="16" t="s">
        <v>49</v>
      </c>
      <c r="B17" s="17" t="s">
        <v>44</v>
      </c>
      <c r="C17" s="17" t="n">
        <v>1.436815</v>
      </c>
      <c r="D17" s="18" t="s">
        <v>44</v>
      </c>
      <c r="E17" s="18" t="s">
        <v>44</v>
      </c>
      <c r="F17" s="18" t="s">
        <v>44</v>
      </c>
      <c r="G17" s="18" t="s">
        <v>44</v>
      </c>
      <c r="H17" s="46"/>
      <c r="I17" s="14"/>
    </row>
    <row r="18" customFormat="false" ht="12" hidden="false" customHeight="true" outlineLevel="0" collapsed="false">
      <c r="A18" s="16" t="s">
        <v>50</v>
      </c>
      <c r="B18" s="17" t="s">
        <v>44</v>
      </c>
      <c r="C18" s="17" t="n">
        <v>2.4645</v>
      </c>
      <c r="D18" s="18" t="s">
        <v>44</v>
      </c>
      <c r="E18" s="18" t="s">
        <v>44</v>
      </c>
      <c r="F18" s="18" t="s">
        <v>44</v>
      </c>
      <c r="G18" s="18" t="n">
        <v>2.464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379.89034374191</v>
      </c>
      <c r="C20" s="13" t="n">
        <v>342.51773841608</v>
      </c>
      <c r="D20" s="45" t="s">
        <v>47</v>
      </c>
      <c r="E20" s="13" t="n">
        <v>15.8903523411371</v>
      </c>
      <c r="F20" s="13" t="n">
        <v>7.10166359003159</v>
      </c>
      <c r="G20" s="13" t="n">
        <v>127.31045408589</v>
      </c>
      <c r="H20" s="13" t="n">
        <v>84.051481699717</v>
      </c>
    </row>
    <row r="21" customFormat="false" ht="12" hidden="false" customHeight="true" outlineLevel="0" collapsed="false">
      <c r="A21" s="16" t="s">
        <v>53</v>
      </c>
      <c r="B21" s="17" t="n">
        <v>2733.93917792191</v>
      </c>
      <c r="C21" s="17" t="n">
        <v>10.0829008</v>
      </c>
      <c r="D21" s="17" t="s">
        <v>44</v>
      </c>
      <c r="E21" s="18" t="n">
        <v>15.61965</v>
      </c>
      <c r="F21" s="18" t="n">
        <v>7.10166359003159</v>
      </c>
      <c r="G21" s="18" t="n">
        <v>100.801519054869</v>
      </c>
      <c r="H21" s="19" t="n">
        <v>71.728125</v>
      </c>
    </row>
    <row r="22" customFormat="false" ht="12" hidden="false" customHeight="true" outlineLevel="0" collapsed="false">
      <c r="A22" s="16" t="s">
        <v>54</v>
      </c>
      <c r="B22" s="17" t="n">
        <v>36.90193382</v>
      </c>
      <c r="C22" s="17" t="n">
        <v>331.963968050863</v>
      </c>
      <c r="D22" s="48"/>
      <c r="E22" s="48"/>
      <c r="F22" s="48"/>
      <c r="G22" s="18" t="n">
        <v>26.255389880519</v>
      </c>
      <c r="H22" s="19" t="s">
        <v>44</v>
      </c>
      <c r="I22" s="14"/>
    </row>
    <row r="23" customFormat="false" ht="12" hidden="false" customHeight="true" outlineLevel="0" collapsed="false">
      <c r="A23" s="16" t="s">
        <v>55</v>
      </c>
      <c r="B23" s="17" t="n">
        <v>609.049232</v>
      </c>
      <c r="C23" s="17" t="n">
        <v>0.470869565217391</v>
      </c>
      <c r="D23" s="17" t="s">
        <v>47</v>
      </c>
      <c r="E23" s="17" t="n">
        <v>0.270702341137124</v>
      </c>
      <c r="F23" s="17" t="s">
        <v>44</v>
      </c>
      <c r="G23" s="17" t="n">
        <v>0.253545150501672</v>
      </c>
      <c r="H23" s="25" t="n">
        <v>12.323356699717</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609.049232</v>
      </c>
      <c r="C25" s="17" t="n">
        <v>0.470869565217391</v>
      </c>
      <c r="D25" s="17" t="s">
        <v>47</v>
      </c>
      <c r="E25" s="18" t="n">
        <v>0.270702341137124</v>
      </c>
      <c r="F25" s="18" t="s">
        <v>44</v>
      </c>
      <c r="G25" s="18" t="n">
        <v>0.253545150501672</v>
      </c>
      <c r="H25" s="19" t="n">
        <v>12.323356699717</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8707.83715148425</v>
      </c>
      <c r="C28" s="17" t="n">
        <v>0.496639630516959</v>
      </c>
      <c r="D28" s="17" t="n">
        <v>0.160081764331119</v>
      </c>
      <c r="E28" s="17" t="n">
        <v>90.9857244009241</v>
      </c>
      <c r="F28" s="17" t="n">
        <v>12.5953996885485</v>
      </c>
      <c r="G28" s="17" t="n">
        <v>4.17834700333092</v>
      </c>
      <c r="H28" s="25" t="n">
        <v>71.2532107569142</v>
      </c>
    </row>
    <row r="29" customFormat="false" ht="12" hidden="false" customHeight="true" outlineLevel="0" collapsed="false">
      <c r="A29" s="49" t="s">
        <v>62</v>
      </c>
      <c r="B29" s="17" t="n">
        <v>5028.47746418917</v>
      </c>
      <c r="C29" s="17" t="n">
        <v>0.144872514275261</v>
      </c>
      <c r="D29" s="17" t="n">
        <v>0.0662772</v>
      </c>
      <c r="E29" s="18" t="n">
        <v>24.1499729617091</v>
      </c>
      <c r="F29" s="18" t="n">
        <v>3.91846095584788</v>
      </c>
      <c r="G29" s="18" t="n">
        <v>1.36421617609204</v>
      </c>
      <c r="H29" s="19" t="n">
        <v>1.63187509558693</v>
      </c>
    </row>
    <row r="30" customFormat="false" ht="12" hidden="false" customHeight="true" outlineLevel="0" collapsed="false">
      <c r="A30" s="49" t="s">
        <v>63</v>
      </c>
      <c r="B30" s="17" t="n">
        <v>3679.35968729508</v>
      </c>
      <c r="C30" s="17" t="n">
        <v>0.351767116241698</v>
      </c>
      <c r="D30" s="17" t="n">
        <v>0.0938045643311194</v>
      </c>
      <c r="E30" s="18" t="n">
        <v>66.835751439215</v>
      </c>
      <c r="F30" s="18" t="n">
        <v>8.67693873270057</v>
      </c>
      <c r="G30" s="18" t="n">
        <v>2.81413082723887</v>
      </c>
      <c r="H30" s="19" t="n">
        <v>69.6213356613273</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6210.29364869901</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616</v>
      </c>
      <c r="G11" s="768" t="n">
        <v>30</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28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1</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s">
        <v>100</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5</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28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1</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s">
        <v>100</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5</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3" t="s">
        <v>100</v>
      </c>
      <c r="C12" s="563" t="s">
        <v>100</v>
      </c>
      <c r="D12" s="563" t="s">
        <v>100</v>
      </c>
      <c r="E12" s="563" t="s">
        <v>44</v>
      </c>
      <c r="F12" s="563" t="s">
        <v>44</v>
      </c>
      <c r="G12" s="563" t="s">
        <v>44</v>
      </c>
      <c r="H12" s="563" t="s">
        <v>100</v>
      </c>
      <c r="I12" s="563" t="s">
        <v>100</v>
      </c>
      <c r="J12" s="565" t="s">
        <v>100</v>
      </c>
    </row>
    <row r="13" customFormat="false" ht="12" hidden="false" customHeight="true" outlineLevel="0" collapsed="false">
      <c r="A13" s="808" t="s">
        <v>519</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808" t="s">
        <v>522</v>
      </c>
      <c r="B14" s="563" t="s">
        <v>100</v>
      </c>
      <c r="C14" s="563" t="s">
        <v>100</v>
      </c>
      <c r="D14" s="563" t="s">
        <v>100</v>
      </c>
      <c r="E14" s="563" t="s">
        <v>44</v>
      </c>
      <c r="F14" s="563" t="s">
        <v>44</v>
      </c>
      <c r="G14" s="563" t="s">
        <v>44</v>
      </c>
      <c r="H14" s="563" t="s">
        <v>100</v>
      </c>
      <c r="I14" s="563" t="s">
        <v>100</v>
      </c>
      <c r="J14" s="565" t="s">
        <v>100</v>
      </c>
    </row>
    <row r="15" customFormat="false" ht="12" hidden="false" customHeight="true" outlineLevel="0" collapsed="false">
      <c r="A15" s="808" t="s">
        <v>524</v>
      </c>
      <c r="B15" s="563" t="s">
        <v>100</v>
      </c>
      <c r="C15" s="563" t="s">
        <v>100</v>
      </c>
      <c r="D15" s="563" t="s">
        <v>100</v>
      </c>
      <c r="E15" s="563" t="s">
        <v>44</v>
      </c>
      <c r="F15" s="563" t="s">
        <v>44</v>
      </c>
      <c r="G15" s="563" t="s">
        <v>44</v>
      </c>
      <c r="H15" s="563" t="s">
        <v>100</v>
      </c>
      <c r="I15" s="563" t="s">
        <v>100</v>
      </c>
      <c r="J15" s="565" t="s">
        <v>100</v>
      </c>
    </row>
    <row r="16" customFormat="false" ht="12" hidden="false" customHeight="true" outlineLevel="0" collapsed="false">
      <c r="A16" s="808" t="s">
        <v>527</v>
      </c>
      <c r="B16" s="563" t="s">
        <v>100</v>
      </c>
      <c r="C16" s="563" t="s">
        <v>100</v>
      </c>
      <c r="D16" s="563" t="s">
        <v>100</v>
      </c>
      <c r="E16" s="563" t="s">
        <v>44</v>
      </c>
      <c r="F16" s="563" t="s">
        <v>44</v>
      </c>
      <c r="G16" s="563" t="s">
        <v>44</v>
      </c>
      <c r="H16" s="563" t="s">
        <v>100</v>
      </c>
      <c r="I16" s="563" t="s">
        <v>100</v>
      </c>
      <c r="J16" s="565" t="s">
        <v>100</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5.66666666666667</v>
      </c>
      <c r="C22" s="564" t="n">
        <v>10.1728</v>
      </c>
      <c r="D22" s="563" t="s">
        <v>22</v>
      </c>
      <c r="E22" s="564" t="n">
        <v>4</v>
      </c>
      <c r="F22" s="564" t="n">
        <v>10</v>
      </c>
      <c r="G22" s="563" t="s">
        <v>44</v>
      </c>
      <c r="H22" s="564" t="n">
        <v>0.226666666666667</v>
      </c>
      <c r="I22" s="564" t="n">
        <v>1.01728</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3" t="s">
        <v>100</v>
      </c>
      <c r="C10" s="563" t="s">
        <v>100</v>
      </c>
      <c r="D10" s="563" t="s">
        <v>100</v>
      </c>
      <c r="E10" s="563" t="s">
        <v>44</v>
      </c>
      <c r="F10" s="563" t="s">
        <v>44</v>
      </c>
      <c r="G10" s="563" t="s">
        <v>44</v>
      </c>
      <c r="H10" s="563" t="s">
        <v>100</v>
      </c>
      <c r="I10" s="563" t="s">
        <v>100</v>
      </c>
      <c r="J10" s="565" t="s">
        <v>100</v>
      </c>
    </row>
    <row r="11" customFormat="false" ht="14.25" hidden="false" customHeight="true" outlineLevel="0" collapsed="false">
      <c r="A11" s="812"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2" t="s">
        <v>678</v>
      </c>
      <c r="B15" s="50"/>
      <c r="C15" s="50"/>
      <c r="D15" s="50"/>
      <c r="E15" s="50"/>
      <c r="F15" s="50"/>
      <c r="G15" s="50"/>
      <c r="H15" s="50"/>
      <c r="I15" s="50"/>
      <c r="J15" s="813"/>
    </row>
    <row r="16" customFormat="false" ht="13.8" hidden="false" customHeight="true" outlineLevel="0" collapsed="false">
      <c r="A16" s="814" t="s">
        <v>679</v>
      </c>
      <c r="B16" s="50"/>
      <c r="C16" s="50"/>
      <c r="D16" s="50"/>
      <c r="E16" s="50"/>
      <c r="F16" s="50"/>
      <c r="G16" s="50"/>
      <c r="H16" s="50"/>
      <c r="I16" s="50"/>
      <c r="J16" s="813"/>
    </row>
    <row r="17" customFormat="false" ht="13.8" hidden="false" customHeight="true" outlineLevel="0" collapsed="false">
      <c r="A17" s="812" t="s">
        <v>680</v>
      </c>
      <c r="B17" s="50"/>
      <c r="C17" s="50"/>
      <c r="D17" s="50"/>
      <c r="E17" s="50"/>
      <c r="F17" s="50"/>
      <c r="G17" s="50"/>
      <c r="H17" s="50"/>
      <c r="I17" s="50"/>
      <c r="J17" s="813"/>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565"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565" t="s">
        <v>100</v>
      </c>
    </row>
    <row r="20" customFormat="false" ht="12.75" hidden="false" customHeight="true" outlineLevel="0" collapsed="false">
      <c r="A20" s="131" t="s">
        <v>626</v>
      </c>
      <c r="B20" s="563" t="s">
        <v>100</v>
      </c>
      <c r="C20" s="563" t="s">
        <v>100</v>
      </c>
      <c r="D20" s="563" t="s">
        <v>100</v>
      </c>
      <c r="E20" s="563" t="s">
        <v>44</v>
      </c>
      <c r="F20" s="563" t="s">
        <v>44</v>
      </c>
      <c r="G20" s="563" t="s">
        <v>44</v>
      </c>
      <c r="H20" s="563" t="s">
        <v>100</v>
      </c>
      <c r="I20" s="563" t="s">
        <v>100</v>
      </c>
      <c r="J20" s="565" t="s">
        <v>100</v>
      </c>
    </row>
    <row r="21" customFormat="false" ht="12.75" hidden="false" customHeight="true" outlineLevel="0" collapsed="false">
      <c r="A21" s="131" t="s">
        <v>627</v>
      </c>
      <c r="B21" s="563" t="s">
        <v>100</v>
      </c>
      <c r="C21" s="563" t="s">
        <v>100</v>
      </c>
      <c r="D21" s="563" t="s">
        <v>100</v>
      </c>
      <c r="E21" s="563" t="s">
        <v>44</v>
      </c>
      <c r="F21" s="563" t="s">
        <v>44</v>
      </c>
      <c r="G21" s="563" t="s">
        <v>44</v>
      </c>
      <c r="H21" s="563" t="s">
        <v>100</v>
      </c>
      <c r="I21" s="563" t="s">
        <v>100</v>
      </c>
      <c r="J21" s="565" t="s">
        <v>100</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565"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565"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565" t="s">
        <v>100</v>
      </c>
    </row>
    <row r="25" customFormat="false" ht="14.25" hidden="false" customHeight="true" outlineLevel="0" collapsed="false">
      <c r="A25" s="812" t="s">
        <v>681</v>
      </c>
      <c r="B25" s="50"/>
      <c r="C25" s="50"/>
      <c r="D25" s="50"/>
      <c r="E25" s="50"/>
      <c r="F25" s="50"/>
      <c r="G25" s="50"/>
      <c r="H25" s="50"/>
      <c r="I25" s="50"/>
      <c r="J25" s="813"/>
    </row>
    <row r="26" customFormat="false" ht="12.75" hidden="false" customHeight="true" outlineLevel="0" collapsed="false">
      <c r="A26" s="131" t="s">
        <v>634</v>
      </c>
      <c r="B26" s="564" t="n">
        <v>97.5</v>
      </c>
      <c r="C26" s="564" t="n">
        <v>241.45830332888</v>
      </c>
      <c r="D26" s="563" t="s">
        <v>44</v>
      </c>
      <c r="E26" s="564" t="n">
        <v>8.66300654664484</v>
      </c>
      <c r="F26" s="564" t="n">
        <v>0.849565979599362</v>
      </c>
      <c r="G26" s="563" t="s">
        <v>44</v>
      </c>
      <c r="H26" s="564" t="n">
        <v>8.44643138297872</v>
      </c>
      <c r="I26" s="564" t="n">
        <v>2.0513476</v>
      </c>
      <c r="J26" s="565" t="s">
        <v>44</v>
      </c>
    </row>
    <row r="27" customFormat="false" ht="13.5" hidden="false" customHeight="true" outlineLevel="0" collapsed="false">
      <c r="A27" s="812" t="s">
        <v>682</v>
      </c>
      <c r="B27" s="50"/>
      <c r="C27" s="50"/>
      <c r="D27" s="50"/>
      <c r="E27" s="50"/>
      <c r="F27" s="50"/>
      <c r="G27" s="50"/>
      <c r="H27" s="50"/>
      <c r="I27" s="50"/>
      <c r="J27" s="813"/>
    </row>
    <row r="28" customFormat="false" ht="12.75" hidden="false" customHeight="true" outlineLevel="0" collapsed="false">
      <c r="A28" s="131" t="s">
        <v>28</v>
      </c>
      <c r="B28" s="815"/>
      <c r="C28" s="815"/>
      <c r="D28" s="815"/>
      <c r="E28" s="815"/>
      <c r="F28" s="815"/>
      <c r="G28" s="815"/>
      <c r="H28" s="815"/>
      <c r="I28" s="815"/>
      <c r="J28" s="816"/>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7" t="s">
        <v>685</v>
      </c>
      <c r="B34" s="817"/>
      <c r="C34" s="817"/>
      <c r="D34" s="817"/>
      <c r="E34" s="817"/>
      <c r="F34" s="817"/>
      <c r="G34" s="817"/>
      <c r="H34" s="817"/>
      <c r="I34" s="817"/>
      <c r="J34" s="817"/>
    </row>
    <row r="35" customFormat="false" ht="12" hidden="false" customHeight="true" outlineLevel="0" collapsed="false">
      <c r="A35" s="817"/>
      <c r="B35" s="817"/>
      <c r="C35" s="817"/>
      <c r="D35" s="817"/>
      <c r="E35" s="817"/>
      <c r="F35" s="817"/>
      <c r="G35" s="817"/>
      <c r="H35" s="817"/>
      <c r="I35" s="817"/>
      <c r="J35" s="817"/>
    </row>
    <row r="36" customFormat="false" ht="13.2" hidden="false" customHeight="true" outlineLevel="0" collapsed="false">
      <c r="A36" s="818" t="s">
        <v>610</v>
      </c>
      <c r="B36" s="819"/>
      <c r="C36" s="819"/>
      <c r="D36" s="819"/>
      <c r="E36" s="819"/>
      <c r="F36" s="819"/>
      <c r="G36" s="819"/>
      <c r="H36" s="819"/>
      <c r="I36" s="819"/>
      <c r="J36" s="820"/>
    </row>
    <row r="37" customFormat="false" ht="27" hidden="false" customHeight="true" outlineLevel="0" collapsed="false">
      <c r="A37" s="821" t="s">
        <v>686</v>
      </c>
      <c r="B37" s="821"/>
      <c r="C37" s="821"/>
      <c r="D37" s="821"/>
      <c r="E37" s="821"/>
      <c r="F37" s="821"/>
      <c r="G37" s="821"/>
      <c r="H37" s="821"/>
      <c r="I37" s="821"/>
      <c r="J37" s="821"/>
    </row>
    <row r="38" customFormat="false" ht="12" hidden="false" customHeight="true" outlineLevel="0" collapsed="false">
      <c r="A38" s="821" t="s">
        <v>687</v>
      </c>
      <c r="B38" s="821"/>
      <c r="C38" s="821"/>
      <c r="D38" s="821"/>
      <c r="E38" s="821"/>
      <c r="F38" s="821"/>
      <c r="G38" s="821"/>
      <c r="H38" s="821"/>
      <c r="I38" s="821"/>
      <c r="J38" s="821"/>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2"/>
    </row>
    <row r="5" customFormat="false" ht="13.5" hidden="false" customHeight="true" outlineLevel="0" collapsed="false">
      <c r="A5" s="513" t="s">
        <v>5</v>
      </c>
      <c r="B5" s="514" t="s">
        <v>292</v>
      </c>
      <c r="C5" s="514" t="s">
        <v>326</v>
      </c>
      <c r="D5" s="823" t="s">
        <v>11</v>
      </c>
    </row>
    <row r="6" customFormat="false" ht="12.75" hidden="false" customHeight="true" outlineLevel="0" collapsed="false">
      <c r="A6" s="824"/>
      <c r="B6" s="825" t="s">
        <v>13</v>
      </c>
      <c r="C6" s="825"/>
      <c r="D6" s="825"/>
    </row>
    <row r="7" customFormat="false" ht="13.5" hidden="false" customHeight="true" outlineLevel="0" collapsed="false">
      <c r="A7" s="826" t="s">
        <v>689</v>
      </c>
      <c r="B7" s="525" t="n">
        <v>1535.12311627709</v>
      </c>
      <c r="C7" s="525" t="n">
        <v>2.4451493272774</v>
      </c>
      <c r="D7" s="827" t="n">
        <v>548.433014064004</v>
      </c>
    </row>
    <row r="8" customFormat="false" ht="12" hidden="false" customHeight="true" outlineLevel="0" collapsed="false">
      <c r="A8" s="828" t="s">
        <v>690</v>
      </c>
      <c r="B8" s="426" t="n">
        <v>790.495565443217</v>
      </c>
      <c r="C8" s="829"/>
      <c r="D8" s="540" t="n">
        <v>253.60781695323</v>
      </c>
    </row>
    <row r="9" customFormat="false" ht="12" hidden="false" customHeight="true" outlineLevel="0" collapsed="false">
      <c r="A9" s="828" t="s">
        <v>691</v>
      </c>
      <c r="B9" s="426" t="n">
        <v>134.6544</v>
      </c>
      <c r="C9" s="426" t="s">
        <v>44</v>
      </c>
      <c r="D9" s="540" t="n">
        <v>43.2</v>
      </c>
    </row>
    <row r="10" customFormat="false" ht="12" hidden="false" customHeight="true" outlineLevel="0" collapsed="false">
      <c r="A10" s="828" t="s">
        <v>692</v>
      </c>
      <c r="B10" s="830" t="s">
        <v>44</v>
      </c>
      <c r="C10" s="550"/>
      <c r="D10" s="540" t="n">
        <v>55.9328163491839</v>
      </c>
    </row>
    <row r="11" customFormat="false" ht="12" hidden="false" customHeight="true" outlineLevel="0" collapsed="false">
      <c r="A11" s="828" t="s">
        <v>693</v>
      </c>
      <c r="B11" s="572" t="n">
        <v>609.973150833877</v>
      </c>
      <c r="C11" s="572" t="n">
        <v>2.4451493272774</v>
      </c>
      <c r="D11" s="544" t="n">
        <v>195.69238076159</v>
      </c>
    </row>
    <row r="12" customFormat="false" ht="13.5" hidden="false" customHeight="true" outlineLevel="0" collapsed="false">
      <c r="A12" s="831" t="s">
        <v>694</v>
      </c>
      <c r="B12" s="829"/>
      <c r="C12" s="426" t="n">
        <v>2.2188993272774</v>
      </c>
      <c r="D12" s="832"/>
    </row>
    <row r="13" customFormat="false" ht="13.5" hidden="false" customHeight="true" outlineLevel="0" collapsed="false">
      <c r="A13" s="831" t="s">
        <v>695</v>
      </c>
      <c r="B13" s="829"/>
      <c r="C13" s="426" t="s">
        <v>44</v>
      </c>
      <c r="D13" s="832"/>
    </row>
    <row r="14" customFormat="false" ht="13.5" hidden="false" customHeight="true" outlineLevel="0" collapsed="false">
      <c r="A14" s="831" t="s">
        <v>696</v>
      </c>
      <c r="B14" s="829"/>
      <c r="C14" s="426" t="n">
        <v>0.22625</v>
      </c>
      <c r="D14" s="832"/>
    </row>
    <row r="15" customFormat="false" ht="13.5" hidden="false" customHeight="true" outlineLevel="0" collapsed="false">
      <c r="A15" s="831" t="s">
        <v>697</v>
      </c>
      <c r="B15" s="829"/>
      <c r="C15" s="426" t="s">
        <v>65</v>
      </c>
      <c r="D15" s="832"/>
    </row>
    <row r="16" customFormat="false" ht="12.75" hidden="false" customHeight="true" outlineLevel="0" collapsed="false">
      <c r="A16" s="833" t="s">
        <v>698</v>
      </c>
      <c r="B16" s="834" t="n">
        <v>609.973150833877</v>
      </c>
      <c r="C16" s="835" t="s">
        <v>44</v>
      </c>
      <c r="D16" s="836" t="n">
        <v>195.69238076159</v>
      </c>
    </row>
    <row r="17" customFormat="false" ht="12.75" hidden="false" customHeight="true" outlineLevel="0" collapsed="false">
      <c r="A17" s="131" t="s">
        <v>699</v>
      </c>
      <c r="B17" s="564" t="n">
        <v>182.911379724062</v>
      </c>
      <c r="C17" s="563" t="s">
        <v>44</v>
      </c>
      <c r="D17" s="837" t="n">
        <v>58.6818670914541</v>
      </c>
    </row>
    <row r="18" customFormat="false" ht="12.75" hidden="false" customHeight="true" outlineLevel="0" collapsed="false">
      <c r="A18" s="131" t="s">
        <v>700</v>
      </c>
      <c r="B18" s="564" t="n">
        <v>61.6415216685846</v>
      </c>
      <c r="C18" s="563" t="s">
        <v>44</v>
      </c>
      <c r="D18" s="837" t="n">
        <v>19.7759132719232</v>
      </c>
    </row>
    <row r="19" customFormat="false" ht="12.75" hidden="false" customHeight="true" outlineLevel="0" collapsed="false">
      <c r="A19" s="131" t="s">
        <v>701</v>
      </c>
      <c r="B19" s="564" t="n">
        <v>0.2044752</v>
      </c>
      <c r="C19" s="563" t="s">
        <v>44</v>
      </c>
      <c r="D19" s="837" t="n">
        <v>0.0656</v>
      </c>
    </row>
    <row r="20" customFormat="false" ht="12.75" hidden="false" customHeight="true" outlineLevel="0" collapsed="false">
      <c r="A20" s="131" t="s">
        <v>702</v>
      </c>
      <c r="B20" s="564" t="n">
        <v>344.330688899706</v>
      </c>
      <c r="C20" s="563" t="s">
        <v>44</v>
      </c>
      <c r="D20" s="837" t="n">
        <v>110.468620115401</v>
      </c>
    </row>
    <row r="21" customFormat="false" ht="12.75" hidden="false" customHeight="true" outlineLevel="0" collapsed="false">
      <c r="A21" s="131" t="s">
        <v>703</v>
      </c>
      <c r="B21" s="564" t="n">
        <v>15.3995144455245</v>
      </c>
      <c r="C21" s="563" t="s">
        <v>44</v>
      </c>
      <c r="D21" s="837" t="n">
        <v>4.94049228281184</v>
      </c>
    </row>
    <row r="22" customFormat="false" ht="12.75" hidden="false" customHeight="true" outlineLevel="0" collapsed="false">
      <c r="A22" s="131" t="s">
        <v>704</v>
      </c>
      <c r="B22" s="564" t="n">
        <v>5.485570896</v>
      </c>
      <c r="C22" s="563" t="s">
        <v>44</v>
      </c>
      <c r="D22" s="837" t="n">
        <v>1.759888</v>
      </c>
    </row>
    <row r="23" customFormat="false" ht="10.5" hidden="false" customHeight="true" outlineLevel="0" collapsed="false">
      <c r="A23" s="699"/>
      <c r="B23" s="29"/>
      <c r="C23" s="29"/>
      <c r="D23" s="29"/>
    </row>
    <row r="24" customFormat="false" ht="13.2" hidden="false" customHeight="true" outlineLevel="0" collapsed="false">
      <c r="A24" s="838" t="s">
        <v>705</v>
      </c>
      <c r="B24" s="839"/>
      <c r="C24" s="839"/>
      <c r="D24" s="839"/>
    </row>
    <row r="25" customFormat="false" ht="13.8" hidden="false" customHeight="true" outlineLevel="0" collapsed="false">
      <c r="A25" s="840" t="s">
        <v>706</v>
      </c>
      <c r="B25" s="839"/>
      <c r="C25" s="839"/>
      <c r="D25" s="839"/>
    </row>
    <row r="26" customFormat="false" ht="6.75" hidden="false" customHeight="true" outlineLevel="0" collapsed="false">
      <c r="A26" s="841"/>
      <c r="B26" s="842"/>
      <c r="C26" s="842"/>
      <c r="D26" s="842"/>
    </row>
    <row r="27" customFormat="false" ht="15" hidden="false" customHeight="true" outlineLevel="0" collapsed="false">
      <c r="A27" s="587" t="s">
        <v>707</v>
      </c>
      <c r="B27" s="588"/>
      <c r="C27" s="588"/>
      <c r="D27" s="589"/>
    </row>
    <row r="28" customFormat="false" ht="24.75" hidden="false" customHeight="true" outlineLevel="0" collapsed="false">
      <c r="A28" s="843" t="s">
        <v>708</v>
      </c>
      <c r="B28" s="843"/>
      <c r="C28" s="843"/>
      <c r="D28" s="843"/>
    </row>
    <row r="29" customFormat="false" ht="27.75" hidden="false" customHeight="true" outlineLevel="0" collapsed="false">
      <c r="A29" s="844" t="s">
        <v>709</v>
      </c>
      <c r="B29" s="844"/>
      <c r="C29" s="844"/>
      <c r="D29" s="844"/>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5" t="s">
        <v>712</v>
      </c>
      <c r="C6" s="846" t="s">
        <v>475</v>
      </c>
      <c r="D6" s="267" t="s">
        <v>713</v>
      </c>
      <c r="E6" s="268" t="s">
        <v>714</v>
      </c>
    </row>
    <row r="7" customFormat="false" ht="12.75" hidden="false" customHeight="true" outlineLevel="0" collapsed="false">
      <c r="A7" s="479"/>
      <c r="B7" s="845"/>
      <c r="C7" s="846"/>
      <c r="D7" s="846" t="s">
        <v>476</v>
      </c>
      <c r="E7" s="275" t="s">
        <v>476</v>
      </c>
    </row>
    <row r="8" customFormat="false" ht="13.2" hidden="false" customHeight="true" outlineLevel="0" collapsed="false">
      <c r="A8" s="156" t="s">
        <v>690</v>
      </c>
      <c r="B8" s="628" t="s">
        <v>715</v>
      </c>
      <c r="C8" s="564" t="n">
        <v>883.174920088845</v>
      </c>
      <c r="D8" s="149" t="n">
        <v>0.895061156586846</v>
      </c>
      <c r="E8" s="46"/>
    </row>
    <row r="9" customFormat="false" ht="13.2" hidden="false" customHeight="true" outlineLevel="0" collapsed="false">
      <c r="A9" s="76" t="s">
        <v>691</v>
      </c>
      <c r="B9" s="628" t="s">
        <v>716</v>
      </c>
      <c r="C9" s="564" t="n">
        <v>51.5275</v>
      </c>
      <c r="D9" s="149" t="n">
        <v>2.61325311726748</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7"/>
      <c r="C11" s="48"/>
      <c r="D11" s="48"/>
      <c r="E11" s="46"/>
    </row>
    <row r="12" customFormat="false" ht="13.2" hidden="false" customHeight="true" outlineLevel="0" collapsed="false">
      <c r="A12" s="848" t="s">
        <v>694</v>
      </c>
      <c r="B12" s="628" t="s">
        <v>717</v>
      </c>
      <c r="C12" s="564" t="n">
        <v>2.2188993272774</v>
      </c>
      <c r="D12" s="165"/>
      <c r="E12" s="151" t="n">
        <v>1</v>
      </c>
    </row>
    <row r="13" customFormat="false" ht="13.2" hidden="false" customHeight="true" outlineLevel="0" collapsed="false">
      <c r="A13" s="848" t="s">
        <v>695</v>
      </c>
      <c r="B13" s="628" t="s">
        <v>718</v>
      </c>
      <c r="C13" s="563" t="s">
        <v>100</v>
      </c>
      <c r="D13" s="165"/>
      <c r="E13" s="163" t="s">
        <v>44</v>
      </c>
    </row>
    <row r="14" customFormat="false" ht="13.2" hidden="false" customHeight="true" outlineLevel="0" collapsed="false">
      <c r="A14" s="848" t="s">
        <v>696</v>
      </c>
      <c r="B14" s="628" t="s">
        <v>717</v>
      </c>
      <c r="C14" s="564" t="n">
        <v>9.05</v>
      </c>
      <c r="D14" s="165"/>
      <c r="E14" s="151" t="n">
        <v>0.025</v>
      </c>
    </row>
    <row r="15" customFormat="false" ht="13.2" hidden="false" customHeight="true" outlineLevel="0" collapsed="false">
      <c r="A15" s="848" t="s">
        <v>697</v>
      </c>
      <c r="B15" s="628" t="s">
        <v>718</v>
      </c>
      <c r="C15" s="563" t="s">
        <v>65</v>
      </c>
      <c r="D15" s="165"/>
      <c r="E15" s="163" t="s">
        <v>65</v>
      </c>
    </row>
    <row r="16" customFormat="false" ht="12.75" hidden="false" customHeight="true" outlineLevel="0" collapsed="false">
      <c r="A16" s="849" t="s">
        <v>719</v>
      </c>
      <c r="B16" s="850"/>
      <c r="C16" s="165"/>
      <c r="D16" s="165"/>
      <c r="E16" s="46"/>
    </row>
    <row r="17" customFormat="false" ht="13.2" hidden="false" customHeight="true" outlineLevel="0" collapsed="false">
      <c r="A17" s="131" t="s">
        <v>699</v>
      </c>
      <c r="B17" s="628" t="s">
        <v>717</v>
      </c>
      <c r="C17" s="564" t="n">
        <v>183.656875</v>
      </c>
      <c r="D17" s="149" t="n">
        <v>0.995940825651433</v>
      </c>
      <c r="E17" s="163" t="s">
        <v>44</v>
      </c>
    </row>
    <row r="18" customFormat="false" ht="13.2" hidden="false" customHeight="true" outlineLevel="0" collapsed="false">
      <c r="A18" s="131" t="s">
        <v>700</v>
      </c>
      <c r="B18" s="628" t="s">
        <v>720</v>
      </c>
      <c r="C18" s="564" t="n">
        <v>86.0276221558393</v>
      </c>
      <c r="D18" s="149" t="n">
        <v>0.716531738572534</v>
      </c>
      <c r="E18" s="163" t="s">
        <v>44</v>
      </c>
    </row>
    <row r="19" customFormat="false" ht="13.2" hidden="false" customHeight="true" outlineLevel="0" collapsed="false">
      <c r="A19" s="131" t="s">
        <v>701</v>
      </c>
      <c r="B19" s="628" t="s">
        <v>717</v>
      </c>
      <c r="C19" s="564" t="n">
        <v>82</v>
      </c>
      <c r="D19" s="149" t="n">
        <v>0.0024936</v>
      </c>
      <c r="E19" s="163" t="s">
        <v>44</v>
      </c>
    </row>
    <row r="20" customFormat="false" ht="13.2" hidden="false" customHeight="true" outlineLevel="0" collapsed="false">
      <c r="A20" s="131" t="s">
        <v>702</v>
      </c>
      <c r="B20" s="628" t="s">
        <v>717</v>
      </c>
      <c r="C20" s="564" t="n">
        <v>2092.871625458</v>
      </c>
      <c r="D20" s="149" t="n">
        <v>0.164525470512007</v>
      </c>
      <c r="E20" s="163" t="s">
        <v>44</v>
      </c>
    </row>
    <row r="21" customFormat="false" ht="13.2" hidden="false" customHeight="true" outlineLevel="0" collapsed="false">
      <c r="A21" s="131" t="s">
        <v>703</v>
      </c>
      <c r="B21" s="628" t="s">
        <v>717</v>
      </c>
      <c r="C21" s="564" t="n">
        <v>7019.04</v>
      </c>
      <c r="D21" s="149" t="n">
        <v>0.0021939630555638</v>
      </c>
      <c r="E21" s="163" t="s">
        <v>44</v>
      </c>
    </row>
    <row r="22" customFormat="false" ht="13.2" hidden="false" customHeight="true" outlineLevel="0" collapsed="false">
      <c r="A22" s="131" t="s">
        <v>704</v>
      </c>
      <c r="B22" s="628" t="s">
        <v>721</v>
      </c>
      <c r="C22" s="564" t="n">
        <v>1759.888</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1" t="s">
        <v>722</v>
      </c>
      <c r="B24" s="852"/>
      <c r="C24" s="852"/>
      <c r="D24" s="742"/>
      <c r="E24" s="742"/>
    </row>
    <row r="25" customFormat="false" ht="16.8" hidden="false" customHeight="true" outlineLevel="0" collapsed="false">
      <c r="A25" s="851" t="s">
        <v>723</v>
      </c>
      <c r="B25" s="852"/>
      <c r="C25" s="852"/>
      <c r="D25" s="852"/>
      <c r="E25" s="852"/>
    </row>
    <row r="26" customFormat="false" ht="16.8" hidden="false" customHeight="true" outlineLevel="0" collapsed="false">
      <c r="A26" s="690"/>
    </row>
    <row r="27" customFormat="false" ht="12" hidden="false" customHeight="true" outlineLevel="0" collapsed="false">
      <c r="A27" s="853"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4"/>
    </row>
    <row r="5" customFormat="false" ht="13.5" hidden="false" customHeight="true" outlineLevel="0" collapsed="false">
      <c r="A5" s="4" t="s">
        <v>286</v>
      </c>
      <c r="B5" s="515" t="s">
        <v>325</v>
      </c>
      <c r="C5" s="515" t="s">
        <v>326</v>
      </c>
      <c r="D5" s="515" t="s">
        <v>399</v>
      </c>
      <c r="E5" s="515" t="s">
        <v>10</v>
      </c>
      <c r="F5" s="823" t="s">
        <v>11</v>
      </c>
    </row>
    <row r="6" customFormat="false" ht="12.75" hidden="false" customHeight="true" outlineLevel="0" collapsed="false">
      <c r="A6" s="7" t="s">
        <v>289</v>
      </c>
      <c r="B6" s="825" t="s">
        <v>13</v>
      </c>
      <c r="C6" s="825"/>
      <c r="D6" s="825"/>
      <c r="E6" s="825"/>
      <c r="F6" s="825"/>
    </row>
    <row r="7" customFormat="false" ht="13.5" hidden="false" customHeight="true" outlineLevel="0" collapsed="false">
      <c r="A7" s="855" t="s">
        <v>726</v>
      </c>
      <c r="B7" s="856" t="n">
        <v>805.137128521681</v>
      </c>
      <c r="C7" s="525" t="n">
        <v>78.2433710909493</v>
      </c>
      <c r="D7" s="525" t="n">
        <v>0.480141026890216</v>
      </c>
      <c r="E7" s="525" t="n">
        <v>13.0365514315197</v>
      </c>
      <c r="F7" s="827" t="n">
        <v>1.2933975252057</v>
      </c>
    </row>
    <row r="8" customFormat="false" ht="12" hidden="false" customHeight="true" outlineLevel="0" collapsed="false">
      <c r="A8" s="52" t="s">
        <v>727</v>
      </c>
      <c r="B8" s="530" t="n">
        <v>568.699074462913</v>
      </c>
      <c r="C8" s="662"/>
      <c r="D8" s="662"/>
      <c r="E8" s="662"/>
      <c r="F8" s="46"/>
    </row>
    <row r="9" customFormat="false" ht="13.5" hidden="false" customHeight="true" outlineLevel="0" collapsed="false">
      <c r="A9" s="831" t="s">
        <v>728</v>
      </c>
      <c r="B9" s="536" t="n">
        <v>465.568277660802</v>
      </c>
      <c r="C9" s="666"/>
      <c r="D9" s="666"/>
      <c r="E9" s="666"/>
      <c r="F9" s="46"/>
    </row>
    <row r="10" customFormat="false" ht="12" hidden="false" customHeight="true" outlineLevel="0" collapsed="false">
      <c r="A10" s="857" t="s">
        <v>729</v>
      </c>
      <c r="B10" s="165"/>
      <c r="C10" s="666"/>
      <c r="D10" s="666"/>
      <c r="E10" s="666"/>
      <c r="F10" s="46"/>
    </row>
    <row r="11" customFormat="false" ht="12" hidden="false" customHeight="true" outlineLevel="0" collapsed="false">
      <c r="A11" s="581" t="s">
        <v>730</v>
      </c>
      <c r="B11" s="424" t="n">
        <v>213.227437065325</v>
      </c>
      <c r="C11" s="666"/>
      <c r="D11" s="666"/>
      <c r="E11" s="666"/>
      <c r="F11" s="46"/>
    </row>
    <row r="12" customFormat="false" ht="12" hidden="false" customHeight="true" outlineLevel="0" collapsed="false">
      <c r="A12" s="581" t="s">
        <v>731</v>
      </c>
      <c r="B12" s="424" t="n">
        <v>252.340840595477</v>
      </c>
      <c r="C12" s="666"/>
      <c r="D12" s="666"/>
      <c r="E12" s="666"/>
      <c r="F12" s="46"/>
    </row>
    <row r="13" customFormat="false" ht="12" hidden="false" customHeight="true" outlineLevel="0" collapsed="false">
      <c r="A13" s="857"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6.61090771554493</v>
      </c>
      <c r="C17" s="666"/>
      <c r="D17" s="666"/>
      <c r="E17" s="666"/>
      <c r="F17" s="46"/>
    </row>
    <row r="18" customFormat="false" ht="12" hidden="false" customHeight="true" outlineLevel="0" collapsed="false">
      <c r="A18" s="16" t="s">
        <v>737</v>
      </c>
      <c r="B18" s="424" t="n">
        <v>69.35648</v>
      </c>
      <c r="C18" s="666"/>
      <c r="D18" s="666"/>
      <c r="E18" s="666"/>
      <c r="F18" s="46"/>
    </row>
    <row r="19" customFormat="false" ht="12" hidden="false" customHeight="true" outlineLevel="0" collapsed="false">
      <c r="A19" s="16" t="s">
        <v>738</v>
      </c>
      <c r="B19" s="424" t="n">
        <v>7.04383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81949</v>
      </c>
      <c r="C21" s="666"/>
      <c r="D21" s="666"/>
      <c r="E21" s="666"/>
      <c r="F21" s="46"/>
    </row>
    <row r="22" customFormat="false" ht="12" hidden="false" customHeight="true" outlineLevel="0" collapsed="false">
      <c r="A22" s="16" t="s">
        <v>741</v>
      </c>
      <c r="B22" s="424" t="n">
        <v>0.49383</v>
      </c>
      <c r="C22" s="666"/>
      <c r="D22" s="666"/>
      <c r="E22" s="666"/>
      <c r="F22" s="46"/>
    </row>
    <row r="23" customFormat="false" ht="12" hidden="false" customHeight="true" outlineLevel="0" collapsed="false">
      <c r="A23" s="16" t="s">
        <v>742</v>
      </c>
      <c r="B23" s="424" t="n">
        <v>12.52215</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28410408656607</v>
      </c>
      <c r="C25" s="666"/>
      <c r="D25" s="666"/>
      <c r="E25" s="666"/>
      <c r="F25" s="46"/>
    </row>
    <row r="26" customFormat="false" ht="12.75" hidden="false" customHeight="true" outlineLevel="0" collapsed="false">
      <c r="A26" s="131" t="s">
        <v>745</v>
      </c>
      <c r="B26" s="564" t="n">
        <v>1.28410408656607</v>
      </c>
      <c r="C26" s="858"/>
      <c r="D26" s="858"/>
      <c r="E26" s="858"/>
      <c r="F26" s="46"/>
    </row>
    <row r="27" customFormat="false" ht="12" hidden="false" customHeight="true" outlineLevel="0" collapsed="false">
      <c r="A27" s="24" t="s">
        <v>746</v>
      </c>
      <c r="B27" s="530" t="n">
        <v>158.319206598863</v>
      </c>
      <c r="C27" s="530" t="n">
        <v>11.9778051668672</v>
      </c>
      <c r="D27" s="399"/>
      <c r="E27" s="399"/>
      <c r="F27" s="534" t="n">
        <v>0.657982803</v>
      </c>
    </row>
    <row r="28" customFormat="false" ht="13.5" hidden="false" customHeight="true" outlineLevel="0" collapsed="false">
      <c r="A28" s="831" t="s">
        <v>728</v>
      </c>
      <c r="B28" s="536" t="n">
        <v>72.2154463673833</v>
      </c>
      <c r="C28" s="646"/>
      <c r="D28" s="646"/>
      <c r="E28" s="646"/>
      <c r="F28" s="46"/>
    </row>
    <row r="29" customFormat="false" ht="12" hidden="false" customHeight="true" outlineLevel="0" collapsed="false">
      <c r="A29" s="859" t="s">
        <v>729</v>
      </c>
      <c r="B29" s="165"/>
      <c r="C29" s="646"/>
      <c r="D29" s="646"/>
      <c r="E29" s="646"/>
      <c r="F29" s="46"/>
    </row>
    <row r="30" customFormat="false" ht="12" hidden="false" customHeight="true" outlineLevel="0" collapsed="false">
      <c r="A30" s="581" t="s">
        <v>730</v>
      </c>
      <c r="B30" s="424" t="n">
        <v>31.857020364535</v>
      </c>
      <c r="C30" s="646"/>
      <c r="D30" s="646"/>
      <c r="E30" s="646"/>
      <c r="F30" s="46"/>
    </row>
    <row r="31" customFormat="false" ht="12" hidden="false" customHeight="true" outlineLevel="0" collapsed="false">
      <c r="A31" s="581" t="s">
        <v>731</v>
      </c>
      <c r="B31" s="424" t="n">
        <v>40.3584260028483</v>
      </c>
      <c r="C31" s="646"/>
      <c r="D31" s="646"/>
      <c r="E31" s="646"/>
      <c r="F31" s="46"/>
    </row>
    <row r="32" customFormat="false" ht="12" hidden="false" customHeight="true" outlineLevel="0" collapsed="false">
      <c r="A32" s="859"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1.20370732769294</v>
      </c>
      <c r="C36" s="646"/>
      <c r="D36" s="646"/>
      <c r="E36" s="646"/>
      <c r="F36" s="46"/>
    </row>
    <row r="37" customFormat="false" ht="12" hidden="false" customHeight="true" outlineLevel="0" collapsed="false">
      <c r="A37" s="16" t="s">
        <v>737</v>
      </c>
      <c r="B37" s="424" t="n">
        <v>1.88574578608973</v>
      </c>
      <c r="C37" s="646"/>
      <c r="D37" s="646"/>
      <c r="E37" s="646"/>
      <c r="F37" s="46"/>
    </row>
    <row r="38" customFormat="false" ht="12" hidden="false" customHeight="true" outlineLevel="0" collapsed="false">
      <c r="A38" s="16" t="s">
        <v>738</v>
      </c>
      <c r="B38" s="424" t="n">
        <v>0.20431462065635</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78125511520267</v>
      </c>
      <c r="C40" s="646"/>
      <c r="D40" s="646"/>
      <c r="E40" s="646"/>
      <c r="F40" s="46"/>
    </row>
    <row r="41" customFormat="false" ht="12" hidden="false" customHeight="true" outlineLevel="0" collapsed="false">
      <c r="A41" s="16" t="s">
        <v>747</v>
      </c>
      <c r="B41" s="424" t="n">
        <v>0.0417089754867262</v>
      </c>
      <c r="C41" s="646"/>
      <c r="D41" s="646"/>
      <c r="E41" s="646"/>
      <c r="F41" s="46"/>
    </row>
    <row r="42" customFormat="false" ht="12" hidden="false" customHeight="true" outlineLevel="0" collapsed="false">
      <c r="A42" s="16" t="s">
        <v>742</v>
      </c>
      <c r="B42" s="424" t="n">
        <v>67.1570241593262</v>
      </c>
      <c r="C42" s="646"/>
      <c r="D42" s="646"/>
      <c r="E42" s="646"/>
      <c r="F42" s="46"/>
    </row>
    <row r="43" customFormat="false" ht="12" hidden="false" customHeight="true" outlineLevel="0" collapsed="false">
      <c r="A43" s="16" t="s">
        <v>748</v>
      </c>
      <c r="B43" s="424" t="n">
        <v>13.8154520981618</v>
      </c>
      <c r="C43" s="646"/>
      <c r="D43" s="646"/>
      <c r="E43" s="646"/>
      <c r="F43" s="46"/>
    </row>
    <row r="44" customFormat="false" ht="12.75" hidden="false" customHeight="true" outlineLevel="0" collapsed="false">
      <c r="A44" s="860" t="s">
        <v>749</v>
      </c>
      <c r="B44" s="861" t="n">
        <v>1.31768175254608</v>
      </c>
      <c r="C44" s="646"/>
      <c r="D44" s="646"/>
      <c r="E44" s="646"/>
      <c r="F44" s="46"/>
    </row>
    <row r="45" customFormat="false" ht="12.75" hidden="false" customHeight="true" outlineLevel="0" collapsed="false">
      <c r="A45" s="131" t="s">
        <v>745</v>
      </c>
      <c r="B45" s="564" t="n">
        <v>1.31768175254608</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39"/>
      <c r="C47" s="839"/>
      <c r="D47" s="839"/>
      <c r="E47" s="839"/>
      <c r="F47" s="83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2" t="s">
        <v>286</v>
      </c>
      <c r="B5" s="863" t="s">
        <v>325</v>
      </c>
      <c r="C5" s="863" t="s">
        <v>326</v>
      </c>
      <c r="D5" s="863" t="s">
        <v>399</v>
      </c>
      <c r="E5" s="863" t="s">
        <v>10</v>
      </c>
      <c r="F5" s="864" t="s">
        <v>11</v>
      </c>
    </row>
    <row r="6" customFormat="false" ht="12.75" hidden="false" customHeight="true" outlineLevel="0" collapsed="false">
      <c r="A6" s="865" t="s">
        <v>289</v>
      </c>
      <c r="B6" s="825" t="s">
        <v>13</v>
      </c>
      <c r="C6" s="825"/>
      <c r="D6" s="825"/>
      <c r="E6" s="825"/>
      <c r="F6" s="825"/>
    </row>
    <row r="7" customFormat="false" ht="12.75" hidden="false" customHeight="true" outlineLevel="0" collapsed="false">
      <c r="A7" s="866" t="s">
        <v>751</v>
      </c>
      <c r="B7" s="867"/>
      <c r="C7" s="867"/>
      <c r="D7" s="867"/>
      <c r="E7" s="867"/>
      <c r="F7" s="868"/>
    </row>
    <row r="8" customFormat="false" ht="12" hidden="false" customHeight="true" outlineLevel="0" collapsed="false">
      <c r="A8" s="16" t="s">
        <v>752</v>
      </c>
      <c r="B8" s="666"/>
      <c r="C8" s="424" t="s">
        <v>100</v>
      </c>
      <c r="D8" s="666"/>
      <c r="E8" s="666"/>
      <c r="F8" s="869" t="s">
        <v>100</v>
      </c>
    </row>
    <row r="9" customFormat="false" ht="12" hidden="false" customHeight="true" outlineLevel="0" collapsed="false">
      <c r="A9" s="16" t="s">
        <v>753</v>
      </c>
      <c r="B9" s="666"/>
      <c r="C9" s="424" t="n">
        <v>0.586978512125011</v>
      </c>
      <c r="D9" s="666"/>
      <c r="E9" s="666"/>
      <c r="F9" s="837" t="n">
        <v>0.307239324895868</v>
      </c>
    </row>
    <row r="10" customFormat="false" ht="12" hidden="false" customHeight="true" outlineLevel="0" collapsed="false">
      <c r="A10" s="16" t="s">
        <v>754</v>
      </c>
      <c r="B10" s="666"/>
      <c r="C10" s="424" t="n">
        <v>11.3908266547422</v>
      </c>
      <c r="D10" s="666"/>
      <c r="E10" s="666"/>
      <c r="F10" s="837" t="n">
        <v>0.350743478104132</v>
      </c>
    </row>
    <row r="11" customFormat="false" ht="12" hidden="false" customHeight="true" outlineLevel="0" collapsed="false">
      <c r="A11" s="870" t="s">
        <v>755</v>
      </c>
      <c r="B11" s="48"/>
      <c r="C11" s="871" t="s">
        <v>44</v>
      </c>
      <c r="D11" s="666"/>
      <c r="E11" s="666"/>
      <c r="F11" s="872" t="s">
        <v>44</v>
      </c>
    </row>
    <row r="12" customFormat="false" ht="12" hidden="false" customHeight="true" outlineLevel="0" collapsed="false">
      <c r="A12" s="873" t="s">
        <v>756</v>
      </c>
      <c r="B12" s="530" t="n">
        <v>77.4834327376985</v>
      </c>
      <c r="C12" s="874"/>
      <c r="D12" s="874"/>
      <c r="E12" s="874"/>
      <c r="F12" s="875" t="s">
        <v>47</v>
      </c>
    </row>
    <row r="13" customFormat="false" ht="12" hidden="false" customHeight="true" outlineLevel="0" collapsed="false">
      <c r="A13" s="16" t="s">
        <v>757</v>
      </c>
      <c r="B13" s="536" t="n">
        <v>77.4834327376985</v>
      </c>
      <c r="C13" s="666"/>
      <c r="D13" s="666"/>
      <c r="E13" s="666"/>
      <c r="F13" s="869" t="s">
        <v>44</v>
      </c>
    </row>
    <row r="14" customFormat="false" ht="12" hidden="false" customHeight="true" outlineLevel="0" collapsed="false">
      <c r="A14" s="16" t="s">
        <v>758</v>
      </c>
      <c r="B14" s="541" t="s">
        <v>100</v>
      </c>
      <c r="C14" s="666"/>
      <c r="D14" s="666"/>
      <c r="E14" s="666"/>
      <c r="F14" s="869" t="s">
        <v>100</v>
      </c>
    </row>
    <row r="15" customFormat="false" ht="12" hidden="false" customHeight="true" outlineLevel="0" collapsed="false">
      <c r="A15" s="16" t="s">
        <v>759</v>
      </c>
      <c r="B15" s="541" t="s">
        <v>100</v>
      </c>
      <c r="C15" s="666"/>
      <c r="D15" s="666"/>
      <c r="E15" s="666"/>
      <c r="F15" s="869"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6.2522813897412</v>
      </c>
      <c r="D17" s="877"/>
      <c r="E17" s="877"/>
      <c r="F17" s="534" t="s">
        <v>44</v>
      </c>
    </row>
    <row r="18" customFormat="false" ht="12" hidden="false" customHeight="true" outlineLevel="0" collapsed="false">
      <c r="A18" s="16" t="s">
        <v>762</v>
      </c>
      <c r="B18" s="424" t="s">
        <v>44</v>
      </c>
      <c r="C18" s="541" t="n">
        <v>32.8371056958119</v>
      </c>
      <c r="D18" s="867"/>
      <c r="E18" s="867"/>
      <c r="F18" s="869" t="s">
        <v>44</v>
      </c>
    </row>
    <row r="19" customFormat="false" ht="13.5" hidden="false" customHeight="true" outlineLevel="0" collapsed="false">
      <c r="A19" s="16" t="s">
        <v>763</v>
      </c>
      <c r="B19" s="48"/>
      <c r="C19" s="541" t="n">
        <v>5.58566520284719</v>
      </c>
      <c r="D19" s="867"/>
      <c r="E19" s="867"/>
      <c r="F19" s="869" t="s">
        <v>44</v>
      </c>
    </row>
    <row r="20" customFormat="false" ht="12" hidden="false" customHeight="true" outlineLevel="0" collapsed="false">
      <c r="A20" s="16" t="s">
        <v>764</v>
      </c>
      <c r="B20" s="424" t="s">
        <v>44</v>
      </c>
      <c r="C20" s="541" t="n">
        <v>27.8295104910821</v>
      </c>
      <c r="D20" s="867"/>
      <c r="E20" s="867"/>
      <c r="F20" s="869" t="s">
        <v>44</v>
      </c>
    </row>
    <row r="21" customFormat="false" ht="12.75" hidden="false" customHeight="true" outlineLevel="0" collapsed="false">
      <c r="A21" s="16" t="s">
        <v>765</v>
      </c>
      <c r="B21" s="541" t="s">
        <v>44</v>
      </c>
      <c r="C21" s="541" t="s">
        <v>44</v>
      </c>
      <c r="D21" s="867"/>
      <c r="E21" s="867"/>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6" t="s">
        <v>767</v>
      </c>
      <c r="B23" s="530" t="n">
        <v>0.635414722205698</v>
      </c>
      <c r="C23" s="530" t="n">
        <v>0.013284534340836</v>
      </c>
      <c r="D23" s="530" t="n">
        <v>0.480141026890216</v>
      </c>
      <c r="E23" s="530" t="n">
        <v>13.0365514315197</v>
      </c>
      <c r="F23" s="534" t="n">
        <v>0.635414722205698</v>
      </c>
    </row>
    <row r="24" customFormat="false" ht="12" hidden="false" customHeight="true" outlineLevel="0" collapsed="false">
      <c r="A24" s="16" t="s">
        <v>768</v>
      </c>
      <c r="B24" s="536" t="n">
        <v>0.635414722205698</v>
      </c>
      <c r="C24" s="536" t="n">
        <v>0.013284534340836</v>
      </c>
      <c r="D24" s="224" t="n">
        <v>0.480141026890216</v>
      </c>
      <c r="E24" s="224" t="n">
        <v>13.0365514315197</v>
      </c>
      <c r="F24" s="837" t="n">
        <v>0.635414722205698</v>
      </c>
    </row>
    <row r="25" customFormat="false" ht="12" hidden="false" customHeight="true" outlineLevel="0" collapsed="false">
      <c r="A25" s="16" t="s">
        <v>769</v>
      </c>
      <c r="B25" s="541" t="s">
        <v>47</v>
      </c>
      <c r="C25" s="541" t="s">
        <v>47</v>
      </c>
      <c r="D25" s="424" t="s">
        <v>100</v>
      </c>
      <c r="E25" s="424" t="s">
        <v>100</v>
      </c>
      <c r="F25" s="869" t="s">
        <v>100</v>
      </c>
    </row>
    <row r="26" customFormat="false" ht="13.2" hidden="false" customHeight="true" outlineLevel="0" collapsed="false">
      <c r="A26" s="16" t="s">
        <v>770</v>
      </c>
      <c r="B26" s="541" t="s">
        <v>47</v>
      </c>
      <c r="C26" s="541" t="s">
        <v>47</v>
      </c>
      <c r="D26" s="424" t="s">
        <v>100</v>
      </c>
      <c r="E26" s="424" t="s">
        <v>100</v>
      </c>
      <c r="F26" s="869" t="s">
        <v>100</v>
      </c>
    </row>
    <row r="27" customFormat="false" ht="12" hidden="false" customHeight="true" outlineLevel="0" collapsed="false">
      <c r="A27" s="16" t="s">
        <v>771</v>
      </c>
      <c r="B27" s="541" t="s">
        <v>100</v>
      </c>
      <c r="C27" s="541" t="s">
        <v>100</v>
      </c>
      <c r="D27" s="424" t="s">
        <v>100</v>
      </c>
      <c r="E27" s="424" t="s">
        <v>100</v>
      </c>
      <c r="F27" s="869"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441.129</v>
      </c>
      <c r="C9" s="911"/>
      <c r="D9" s="911"/>
      <c r="E9" s="151" t="n">
        <v>62.5668870491026</v>
      </c>
      <c r="G9" s="912" t="s">
        <v>813</v>
      </c>
      <c r="H9" s="913" t="s">
        <v>814</v>
      </c>
      <c r="I9" s="128" t="n">
        <v>602.7</v>
      </c>
      <c r="J9" s="128" t="n">
        <v>383.447176272507</v>
      </c>
      <c r="K9" s="128"/>
      <c r="L9" s="128"/>
      <c r="M9" s="128"/>
      <c r="N9" s="128" t="n">
        <v>511.809051866535</v>
      </c>
      <c r="O9" s="128" t="n">
        <v>46.9398490576003</v>
      </c>
      <c r="P9" s="128" t="n">
        <v>49.8825333834697</v>
      </c>
      <c r="Q9" s="128" t="s">
        <v>44</v>
      </c>
      <c r="R9" s="128" t="n">
        <v>550</v>
      </c>
      <c r="S9" s="128" t="n">
        <v>300</v>
      </c>
      <c r="T9" s="128" t="n">
        <v>78.6637642648261</v>
      </c>
      <c r="U9" s="128" t="n">
        <v>1.73364514753368</v>
      </c>
      <c r="V9" s="128"/>
      <c r="W9" s="487" t="n">
        <v>1.65</v>
      </c>
    </row>
    <row r="10" customFormat="false" ht="13.5" hidden="false" customHeight="true" outlineLevel="0" collapsed="false">
      <c r="A10" s="914" t="s">
        <v>729</v>
      </c>
      <c r="B10" s="911"/>
      <c r="C10" s="915"/>
      <c r="D10" s="829"/>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118.981</v>
      </c>
      <c r="C11" s="564" t="n">
        <v>255.70373875441</v>
      </c>
      <c r="D11" s="564" t="n">
        <v>6</v>
      </c>
      <c r="E11" s="151" t="n">
        <v>100.627347326533</v>
      </c>
      <c r="G11" s="912" t="s">
        <v>817</v>
      </c>
      <c r="H11" s="913" t="s">
        <v>818</v>
      </c>
      <c r="I11" s="128" t="n">
        <v>13.7735718188608</v>
      </c>
      <c r="J11" s="128" t="s">
        <v>44</v>
      </c>
      <c r="K11" s="128"/>
      <c r="L11" s="128"/>
      <c r="M11" s="128"/>
      <c r="N11" s="128" t="n">
        <v>3.04702547122855</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322.148</v>
      </c>
      <c r="C12" s="564" t="n">
        <v>142.569746401549</v>
      </c>
      <c r="D12" s="564" t="n">
        <v>4.58503202090584</v>
      </c>
      <c r="E12" s="151" t="n">
        <v>47.4133452499775</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5.5497382198953</v>
      </c>
      <c r="J13" s="128" t="s">
        <v>44</v>
      </c>
      <c r="K13" s="128" t="n">
        <v>0</v>
      </c>
      <c r="L13" s="128" t="n">
        <v>0</v>
      </c>
      <c r="M13" s="128" t="n">
        <v>0</v>
      </c>
      <c r="N13" s="128" t="n">
        <v>87.7880184331797</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00.9</v>
      </c>
      <c r="C17" s="564" t="n">
        <v>168.71697004814</v>
      </c>
      <c r="D17" s="564" t="n">
        <v>6</v>
      </c>
      <c r="E17" s="151" t="n">
        <v>65.5194025326554</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8669.56</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408.767</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323.305</v>
      </c>
      <c r="C21" s="563" t="s">
        <v>44</v>
      </c>
      <c r="D21" s="563" t="s">
        <v>44</v>
      </c>
      <c r="E21" s="151" t="n">
        <v>18</v>
      </c>
    </row>
    <row r="22" customFormat="false" ht="12" hidden="false" customHeight="true" outlineLevel="0" collapsed="false">
      <c r="A22" s="927" t="s">
        <v>741</v>
      </c>
      <c r="B22" s="564" t="n">
        <v>49.383</v>
      </c>
      <c r="C22" s="563" t="s">
        <v>44</v>
      </c>
      <c r="D22" s="563" t="s">
        <v>44</v>
      </c>
      <c r="E22" s="151" t="n">
        <v>10</v>
      </c>
    </row>
    <row r="23" customFormat="false" ht="12" hidden="false" customHeight="true" outlineLevel="0" collapsed="false">
      <c r="A23" s="927" t="s">
        <v>742</v>
      </c>
      <c r="B23" s="564" t="n">
        <v>8348.1</v>
      </c>
      <c r="C23" s="563" t="s">
        <v>44</v>
      </c>
      <c r="D23" s="563" t="s">
        <v>44</v>
      </c>
      <c r="E23" s="151" t="n">
        <v>1.5</v>
      </c>
    </row>
    <row r="24" customFormat="false" ht="14.25" hidden="false" customHeight="true" outlineLevel="0" collapsed="false">
      <c r="A24" s="927" t="s">
        <v>743</v>
      </c>
      <c r="B24" s="564" t="n">
        <v>173261.403756974</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6530.691124692</v>
      </c>
      <c r="C26" s="564" t="n">
        <v>2.0664</v>
      </c>
      <c r="D26" s="564" t="n">
        <v>0.6</v>
      </c>
      <c r="E26" s="151" t="n">
        <v>0.0776799999999997</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441.129</v>
      </c>
      <c r="C9" s="646"/>
      <c r="D9" s="646"/>
      <c r="E9" s="646"/>
      <c r="F9" s="646"/>
      <c r="G9" s="646"/>
      <c r="H9" s="646"/>
      <c r="I9" s="151" t="n">
        <v>9.70490450674666</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118.981</v>
      </c>
      <c r="C11" s="954" t="n">
        <v>88.7019424587064</v>
      </c>
      <c r="D11" s="954" t="n">
        <v>11.2980575412936</v>
      </c>
      <c r="E11" s="954" t="n">
        <v>0</v>
      </c>
      <c r="F11" s="327" t="n">
        <v>602.7</v>
      </c>
      <c r="G11" s="326" t="n">
        <v>6.37372342465753</v>
      </c>
      <c r="H11" s="327" t="n">
        <v>0.141729214413817</v>
      </c>
      <c r="I11" s="151" t="n">
        <v>15.0341227054584</v>
      </c>
    </row>
    <row r="12" customFormat="false" ht="15.75" hidden="false" customHeight="true" outlineLevel="0" collapsed="false">
      <c r="A12" s="953" t="s">
        <v>731</v>
      </c>
      <c r="B12" s="954" t="n">
        <v>5322.148</v>
      </c>
      <c r="C12" s="954" t="n">
        <v>88.9399003639052</v>
      </c>
      <c r="D12" s="954" t="n">
        <v>11.0600996360948</v>
      </c>
      <c r="E12" s="954" t="n">
        <v>0</v>
      </c>
      <c r="F12" s="327" t="n">
        <v>383.447176272507</v>
      </c>
      <c r="G12" s="326" t="n">
        <v>2.86273104566469</v>
      </c>
      <c r="H12" s="327" t="n">
        <v>0.126996436138936</v>
      </c>
      <c r="I12" s="151" t="n">
        <v>7.58310854994042</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00.9</v>
      </c>
      <c r="C17" s="959" t="n">
        <v>71.325737657026</v>
      </c>
      <c r="D17" s="959" t="n">
        <v>28.674262342974</v>
      </c>
      <c r="E17" s="959" t="n">
        <v>0</v>
      </c>
      <c r="F17" s="960" t="n">
        <v>511.809051866534</v>
      </c>
      <c r="G17" s="18" t="n">
        <v>5.32713503391201</v>
      </c>
      <c r="H17" s="960" t="n">
        <v>0.125765214203267</v>
      </c>
      <c r="I17" s="151" t="n">
        <v>11.9297059236168</v>
      </c>
    </row>
    <row r="18" customFormat="false" ht="15.75" hidden="false" customHeight="true" outlineLevel="0" collapsed="false">
      <c r="A18" s="961" t="s">
        <v>737</v>
      </c>
      <c r="B18" s="959" t="n">
        <v>8669.56</v>
      </c>
      <c r="C18" s="959" t="n">
        <v>69.4295153144096</v>
      </c>
      <c r="D18" s="959" t="n">
        <v>30.5704846855904</v>
      </c>
      <c r="E18" s="959" t="n">
        <v>0</v>
      </c>
      <c r="F18" s="960" t="n">
        <v>46.9398490576003</v>
      </c>
      <c r="G18" s="18" t="n">
        <v>0.4</v>
      </c>
      <c r="H18" s="960" t="n">
        <v>0.19</v>
      </c>
      <c r="I18" s="151" t="n">
        <v>0.217513436217032</v>
      </c>
    </row>
    <row r="19" customFormat="false" ht="15.75" hidden="false" customHeight="true" outlineLevel="0" collapsed="false">
      <c r="A19" s="961" t="s">
        <v>738</v>
      </c>
      <c r="B19" s="959" t="n">
        <v>1408.767</v>
      </c>
      <c r="C19" s="959" t="n">
        <v>58.2819815053989</v>
      </c>
      <c r="D19" s="959" t="n">
        <v>41.7180184946011</v>
      </c>
      <c r="E19" s="959" t="n">
        <v>0</v>
      </c>
      <c r="F19" s="960" t="n">
        <v>49.8825333834697</v>
      </c>
      <c r="G19" s="18" t="n">
        <v>0.28</v>
      </c>
      <c r="H19" s="960" t="n">
        <v>0.17</v>
      </c>
      <c r="I19" s="151" t="n">
        <v>0.14503081109676</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323.305</v>
      </c>
      <c r="C21" s="959" t="n">
        <v>88.7882300982665</v>
      </c>
      <c r="D21" s="959" t="n">
        <v>11.2117699017335</v>
      </c>
      <c r="E21" s="959" t="n">
        <v>0</v>
      </c>
      <c r="F21" s="960" t="n">
        <v>550</v>
      </c>
      <c r="G21" s="18" t="n">
        <v>1.72</v>
      </c>
      <c r="H21" s="960" t="n">
        <v>0.33</v>
      </c>
      <c r="I21" s="151" t="n">
        <v>1.47886828697443</v>
      </c>
    </row>
    <row r="22" customFormat="false" ht="15.75" hidden="false" customHeight="true" outlineLevel="0" collapsed="false">
      <c r="A22" s="961" t="s">
        <v>741</v>
      </c>
      <c r="B22" s="959" t="n">
        <v>49.383</v>
      </c>
      <c r="C22" s="959" t="n">
        <v>77.5155502660948</v>
      </c>
      <c r="D22" s="959" t="n">
        <v>22.4844497339052</v>
      </c>
      <c r="E22" s="959" t="n">
        <v>0</v>
      </c>
      <c r="F22" s="960" t="n">
        <v>300</v>
      </c>
      <c r="G22" s="18" t="n">
        <v>0.94</v>
      </c>
      <c r="H22" s="960" t="n">
        <v>0.33</v>
      </c>
      <c r="I22" s="151" t="n">
        <v>0.844601897145297</v>
      </c>
    </row>
    <row r="23" customFormat="false" ht="16.5" hidden="false" customHeight="true" outlineLevel="0" collapsed="false">
      <c r="A23" s="961" t="s">
        <v>742</v>
      </c>
      <c r="B23" s="959" t="n">
        <v>8348.1</v>
      </c>
      <c r="C23" s="959" t="n">
        <v>95.3542493975808</v>
      </c>
      <c r="D23" s="959" t="n">
        <v>4.64575060241924</v>
      </c>
      <c r="E23" s="959" t="n">
        <v>0</v>
      </c>
      <c r="F23" s="960" t="n">
        <v>78.6637642648261</v>
      </c>
      <c r="G23" s="18" t="n">
        <v>0.363619726827658</v>
      </c>
      <c r="H23" s="960" t="n">
        <v>0.406834087342396</v>
      </c>
      <c r="I23" s="151" t="n">
        <v>8.04458788937916</v>
      </c>
    </row>
    <row r="24" customFormat="false" ht="15.75" hidden="false" customHeight="true" outlineLevel="0" collapsed="false">
      <c r="A24" s="961" t="s">
        <v>743</v>
      </c>
      <c r="B24" s="959" t="n">
        <v>173261.403756974</v>
      </c>
      <c r="C24" s="959" t="n">
        <v>95.5368828394427</v>
      </c>
      <c r="D24" s="959" t="n">
        <v>4.46311716055726</v>
      </c>
      <c r="E24" s="959" t="n">
        <v>0</v>
      </c>
      <c r="F24" s="960" t="n">
        <v>1.73364514753368</v>
      </c>
      <c r="G24" s="18" t="n">
        <v>0.1</v>
      </c>
      <c r="H24" s="960" t="n">
        <v>0.32</v>
      </c>
      <c r="I24" s="151" t="n">
        <v>0.0797376207198466</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6530.691124692</v>
      </c>
      <c r="C26" s="564" t="n">
        <v>95.6122260775998</v>
      </c>
      <c r="D26" s="564" t="n">
        <v>4.38777392240018</v>
      </c>
      <c r="E26" s="564" t="n">
        <v>0</v>
      </c>
      <c r="F26" s="564" t="n">
        <v>1.64741271367742</v>
      </c>
      <c r="G26" s="564" t="n">
        <v>0.1</v>
      </c>
      <c r="H26" s="564" t="n">
        <v>0.32</v>
      </c>
      <c r="I26" s="151" t="n">
        <v>0.0797112318297358</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0825321630044</v>
      </c>
      <c r="F16" s="991" t="s">
        <v>100</v>
      </c>
      <c r="G16" s="992" t="n">
        <v>37.5412949668637</v>
      </c>
      <c r="H16" s="993" t="s">
        <v>100</v>
      </c>
      <c r="I16" s="994" t="n">
        <v>2.31607323403705</v>
      </c>
      <c r="J16" s="995" t="s">
        <v>44</v>
      </c>
    </row>
    <row r="17" customFormat="false" ht="13.2" hidden="false" customHeight="false" outlineLevel="0" collapsed="false">
      <c r="A17" s="987"/>
      <c r="B17" s="988"/>
      <c r="C17" s="996" t="s">
        <v>846</v>
      </c>
      <c r="D17" s="997" t="s">
        <v>100</v>
      </c>
      <c r="E17" s="998" t="n">
        <v>6.10364632626648</v>
      </c>
      <c r="F17" s="998" t="s">
        <v>100</v>
      </c>
      <c r="G17" s="424" t="n">
        <v>4.66843858721078</v>
      </c>
      <c r="H17" s="433" t="s">
        <v>100</v>
      </c>
      <c r="I17" s="999" t="n">
        <v>0.288014722617543</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1.103515078392</v>
      </c>
      <c r="F40" s="991" t="s">
        <v>100</v>
      </c>
      <c r="G40" s="992" t="n">
        <v>48.1537761865803</v>
      </c>
      <c r="H40" s="993" t="s">
        <v>100</v>
      </c>
      <c r="I40" s="994" t="n">
        <v>2.06844639205376</v>
      </c>
      <c r="J40" s="995" t="s">
        <v>44</v>
      </c>
    </row>
    <row r="41" customFormat="false" ht="13.2" hidden="false" customHeight="false" outlineLevel="0" collapsed="false">
      <c r="A41" s="987"/>
      <c r="B41" s="988"/>
      <c r="C41" s="996" t="s">
        <v>846</v>
      </c>
      <c r="D41" s="997" t="s">
        <v>100</v>
      </c>
      <c r="E41" s="998" t="n">
        <v>8.48400237550309</v>
      </c>
      <c r="F41" s="998" t="s">
        <v>100</v>
      </c>
      <c r="G41" s="424" t="n">
        <v>19.3587063595247</v>
      </c>
      <c r="H41" s="433" t="s">
        <v>100</v>
      </c>
      <c r="I41" s="999" t="n">
        <v>0.831553607946247</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30.8460236926952</v>
      </c>
      <c r="F82" s="991" t="s">
        <v>100</v>
      </c>
      <c r="G82" s="992" t="n">
        <v>64.6908591467476</v>
      </c>
      <c r="H82" s="993" t="s">
        <v>100</v>
      </c>
      <c r="I82" s="994" t="s">
        <v>44</v>
      </c>
      <c r="J82" s="995" t="n">
        <v>0</v>
      </c>
    </row>
    <row r="83" customFormat="false" ht="13.2" hidden="false" customHeight="false" outlineLevel="0" collapsed="false">
      <c r="A83" s="987"/>
      <c r="B83" s="988"/>
      <c r="C83" s="996" t="s">
        <v>846</v>
      </c>
      <c r="D83" s="997" t="s">
        <v>100</v>
      </c>
      <c r="E83" s="998" t="n">
        <v>1.44100805454568</v>
      </c>
      <c r="F83" s="998" t="s">
        <v>100</v>
      </c>
      <c r="G83" s="424" t="n">
        <v>3.02210910601158</v>
      </c>
      <c r="H83" s="433" t="s">
        <v>100</v>
      </c>
      <c r="I83" s="999" t="s">
        <v>44</v>
      </c>
      <c r="J83" s="1000" t="n">
        <v>0</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5754362.71869058</v>
      </c>
      <c r="C8" s="78" t="s">
        <v>91</v>
      </c>
      <c r="D8" s="48"/>
      <c r="E8" s="48"/>
      <c r="F8" s="48"/>
      <c r="G8" s="79"/>
      <c r="H8" s="77" t="n">
        <v>397786.193334249</v>
      </c>
      <c r="I8" s="77" t="n">
        <v>80.1810690099161</v>
      </c>
      <c r="J8" s="80" t="n">
        <v>26.4397278844932</v>
      </c>
    </row>
    <row r="9" customFormat="false" ht="13.2" hidden="false" customHeight="true" outlineLevel="0" collapsed="false">
      <c r="A9" s="81" t="s">
        <v>92</v>
      </c>
      <c r="B9" s="82" t="n">
        <v>3501814.84756886</v>
      </c>
      <c r="C9" s="83" t="s">
        <v>91</v>
      </c>
      <c r="D9" s="77" t="n">
        <v>73.4913326508338</v>
      </c>
      <c r="E9" s="77" t="n">
        <v>14.5102990994013</v>
      </c>
      <c r="F9" s="77" t="n">
        <v>5.62425557984876</v>
      </c>
      <c r="G9" s="79"/>
      <c r="H9" s="77" t="n">
        <v>257353.039844312</v>
      </c>
      <c r="I9" s="77" t="n">
        <v>50.8123808289483</v>
      </c>
      <c r="J9" s="80" t="n">
        <v>19.6951016960364</v>
      </c>
    </row>
    <row r="10" customFormat="false" ht="13.2" hidden="false" customHeight="true" outlineLevel="0" collapsed="false">
      <c r="A10" s="81" t="s">
        <v>93</v>
      </c>
      <c r="B10" s="82" t="n">
        <v>463532.1821724</v>
      </c>
      <c r="C10" s="83" t="s">
        <v>91</v>
      </c>
      <c r="D10" s="77" t="n">
        <v>95.4863777008575</v>
      </c>
      <c r="E10" s="77" t="n">
        <v>18.9472835471237</v>
      </c>
      <c r="F10" s="77" t="n">
        <v>4.19323276532038</v>
      </c>
      <c r="G10" s="79"/>
      <c r="H10" s="77" t="n">
        <v>44261.0090234165</v>
      </c>
      <c r="I10" s="77" t="n">
        <v>8.78267568883746</v>
      </c>
      <c r="J10" s="80" t="n">
        <v>1.94369833406576</v>
      </c>
    </row>
    <row r="11" customFormat="false" ht="13.2" hidden="false" customHeight="true" outlineLevel="0" collapsed="false">
      <c r="A11" s="81" t="s">
        <v>94</v>
      </c>
      <c r="B11" s="82" t="n">
        <v>1710780.54892962</v>
      </c>
      <c r="C11" s="83" t="s">
        <v>91</v>
      </c>
      <c r="D11" s="77" t="n">
        <v>55.3263186551132</v>
      </c>
      <c r="E11" s="77" t="n">
        <v>1.85091479286079</v>
      </c>
      <c r="F11" s="77" t="n">
        <v>2.22049760014073</v>
      </c>
      <c r="G11" s="79"/>
      <c r="H11" s="77" t="n">
        <v>94651.1897990497</v>
      </c>
      <c r="I11" s="77" t="n">
        <v>3.16650902535233</v>
      </c>
      <c r="J11" s="80" t="n">
        <v>3.79878410326566</v>
      </c>
    </row>
    <row r="12" customFormat="false" ht="13.2" hidden="false" customHeight="true" outlineLevel="0" collapsed="false">
      <c r="A12" s="81" t="s">
        <v>95</v>
      </c>
      <c r="B12" s="82" t="n">
        <v>67235.2040855111</v>
      </c>
      <c r="C12" s="83" t="s">
        <v>91</v>
      </c>
      <c r="D12" s="84" t="n">
        <v>92.3666958874794</v>
      </c>
      <c r="E12" s="77" t="n">
        <v>258.254876500742</v>
      </c>
      <c r="F12" s="77" t="n">
        <v>13.7026803631983</v>
      </c>
      <c r="G12" s="85" t="s">
        <v>96</v>
      </c>
      <c r="H12" s="86"/>
      <c r="I12" s="77" t="n">
        <v>17.3638193276058</v>
      </c>
      <c r="J12" s="80" t="n">
        <v>0.921302510738164</v>
      </c>
    </row>
    <row r="13" customFormat="false" ht="13.2" hidden="false" customHeight="true" outlineLevel="0" collapsed="false">
      <c r="A13" s="87" t="s">
        <v>97</v>
      </c>
      <c r="B13" s="82" t="n">
        <v>10999.9359341887</v>
      </c>
      <c r="C13" s="88" t="s">
        <v>91</v>
      </c>
      <c r="D13" s="89" t="n">
        <v>138.26941143764</v>
      </c>
      <c r="E13" s="89" t="n">
        <v>5.06222395342829</v>
      </c>
      <c r="F13" s="89" t="n">
        <v>7.34924647479149</v>
      </c>
      <c r="G13" s="90"/>
      <c r="H13" s="89" t="n">
        <v>1520.95466747203</v>
      </c>
      <c r="I13" s="89" t="n">
        <v>0.0556841391722268</v>
      </c>
      <c r="J13" s="91" t="n">
        <v>0.0808412403872688</v>
      </c>
    </row>
    <row r="14" customFormat="false" ht="13.2" hidden="false" customHeight="true" outlineLevel="0" collapsed="false">
      <c r="A14" s="92" t="s">
        <v>98</v>
      </c>
      <c r="B14" s="93" t="n">
        <v>1629374.16563672</v>
      </c>
      <c r="C14" s="94" t="s">
        <v>91</v>
      </c>
      <c r="D14" s="50"/>
      <c r="E14" s="50"/>
      <c r="F14" s="50"/>
      <c r="G14" s="95"/>
      <c r="H14" s="93" t="n">
        <v>122891.692516097</v>
      </c>
      <c r="I14" s="93" t="n">
        <v>14.0603176121465</v>
      </c>
      <c r="J14" s="96" t="n">
        <v>4.55643918592572</v>
      </c>
    </row>
    <row r="15" customFormat="false" ht="13.2" hidden="false" customHeight="true" outlineLevel="0" collapsed="false">
      <c r="A15" s="81" t="s">
        <v>92</v>
      </c>
      <c r="B15" s="82" t="n">
        <v>1153773.42189988</v>
      </c>
      <c r="C15" s="83" t="s">
        <v>91</v>
      </c>
      <c r="D15" s="77" t="n">
        <v>74.4819944194616</v>
      </c>
      <c r="E15" s="77" t="n">
        <v>2.74352667048602</v>
      </c>
      <c r="F15" s="77" t="n">
        <v>2.36421389402918</v>
      </c>
      <c r="G15" s="79"/>
      <c r="H15" s="82" t="n">
        <v>85935.34557127</v>
      </c>
      <c r="I15" s="82" t="n">
        <v>3.16540815468024</v>
      </c>
      <c r="J15" s="82" t="n">
        <v>2.72776715461729</v>
      </c>
      <c r="K15" s="14"/>
    </row>
    <row r="16" customFormat="false" ht="13.2" hidden="false" customHeight="true" outlineLevel="0" collapsed="false">
      <c r="A16" s="81" t="s">
        <v>93</v>
      </c>
      <c r="B16" s="82" t="n">
        <v>199343.98238034</v>
      </c>
      <c r="C16" s="83" t="s">
        <v>91</v>
      </c>
      <c r="D16" s="77" t="n">
        <v>113.93909749585</v>
      </c>
      <c r="E16" s="77" t="n">
        <v>19.9718927759525</v>
      </c>
      <c r="F16" s="77" t="n">
        <v>5.809968281179</v>
      </c>
      <c r="G16" s="79"/>
      <c r="H16" s="82" t="n">
        <v>22713.0734436446</v>
      </c>
      <c r="I16" s="82" t="n">
        <v>3.98127664163151</v>
      </c>
      <c r="J16" s="82" t="n">
        <v>1.15818221467368</v>
      </c>
      <c r="K16" s="14"/>
    </row>
    <row r="17" customFormat="false" ht="13.2" hidden="false" customHeight="true" outlineLevel="0" collapsed="false">
      <c r="A17" s="81" t="s">
        <v>94</v>
      </c>
      <c r="B17" s="82" t="n">
        <v>253599.4121565</v>
      </c>
      <c r="C17" s="83" t="s">
        <v>91</v>
      </c>
      <c r="D17" s="77" t="n">
        <v>55.327</v>
      </c>
      <c r="E17" s="77" t="n">
        <v>1.496433942838</v>
      </c>
      <c r="F17" s="77" t="n">
        <v>1.5</v>
      </c>
      <c r="G17" s="79"/>
      <c r="H17" s="82" t="n">
        <v>14030.8946763827</v>
      </c>
      <c r="I17" s="82" t="n">
        <v>0.37949476823475</v>
      </c>
      <c r="J17" s="82" t="n">
        <v>0.38039911823475</v>
      </c>
      <c r="K17" s="14"/>
    </row>
    <row r="18" customFormat="false" ht="13.2" hidden="false" customHeight="true" outlineLevel="0" collapsed="false">
      <c r="A18" s="81" t="s">
        <v>95</v>
      </c>
      <c r="B18" s="82" t="n">
        <v>20398</v>
      </c>
      <c r="C18" s="83" t="s">
        <v>91</v>
      </c>
      <c r="D18" s="77" t="n">
        <v>92.708</v>
      </c>
      <c r="E18" s="77" t="n">
        <v>320</v>
      </c>
      <c r="F18" s="77" t="n">
        <v>14</v>
      </c>
      <c r="G18" s="97" t="s">
        <v>96</v>
      </c>
      <c r="H18" s="82" t="n">
        <v>1891.057784</v>
      </c>
      <c r="I18" s="82" t="n">
        <v>6.52736</v>
      </c>
      <c r="J18" s="82" t="n">
        <v>0.285572</v>
      </c>
      <c r="K18" s="14"/>
    </row>
    <row r="19" customFormat="false" ht="13.2" hidden="false" customHeight="true" outlineLevel="0" collapsed="false">
      <c r="A19" s="81" t="s">
        <v>97</v>
      </c>
      <c r="B19" s="82" t="n">
        <v>2259.3492</v>
      </c>
      <c r="C19" s="83" t="s">
        <v>91</v>
      </c>
      <c r="D19" s="77" t="n">
        <v>94</v>
      </c>
      <c r="E19" s="77" t="n">
        <v>3</v>
      </c>
      <c r="F19" s="77" t="n">
        <v>2</v>
      </c>
      <c r="G19" s="79"/>
      <c r="H19" s="82" t="n">
        <v>212.3788248</v>
      </c>
      <c r="I19" s="82" t="n">
        <v>0.0067780476</v>
      </c>
      <c r="J19" s="82" t="n">
        <v>0.0045186984</v>
      </c>
      <c r="K19" s="14"/>
    </row>
    <row r="20" customFormat="false" ht="13.2" hidden="false" customHeight="true" outlineLevel="0" collapsed="false">
      <c r="A20" s="98" t="s">
        <v>99</v>
      </c>
      <c r="B20" s="82" t="n">
        <v>1330447.88563732</v>
      </c>
      <c r="C20" s="83" t="s">
        <v>91</v>
      </c>
      <c r="D20" s="48"/>
      <c r="E20" s="48"/>
      <c r="F20" s="48"/>
      <c r="G20" s="79"/>
      <c r="H20" s="82" t="n">
        <v>97850.7192826163</v>
      </c>
      <c r="I20" s="82" t="n">
        <v>9.8434805007278</v>
      </c>
      <c r="J20" s="82" t="n">
        <v>4.09543652927782</v>
      </c>
      <c r="K20" s="14"/>
    </row>
    <row r="21" customFormat="false" ht="13.2" hidden="false" customHeight="true" outlineLevel="0" collapsed="false">
      <c r="A21" s="99" t="s">
        <v>92</v>
      </c>
      <c r="B21" s="18" t="n">
        <v>905052.63802788</v>
      </c>
      <c r="C21" s="100" t="s">
        <v>91</v>
      </c>
      <c r="D21" s="77" t="n">
        <v>76.5409466531692</v>
      </c>
      <c r="E21" s="77" t="n">
        <v>2.98903676078817</v>
      </c>
      <c r="F21" s="77" t="n">
        <v>2.6</v>
      </c>
      <c r="G21" s="101"/>
      <c r="H21" s="18" t="n">
        <v>69273.5856856021</v>
      </c>
      <c r="I21" s="18" t="n">
        <v>2.70523560551364</v>
      </c>
      <c r="J21" s="19" t="n">
        <v>2.35313685887249</v>
      </c>
    </row>
    <row r="22" customFormat="false" ht="13.2" hidden="false" customHeight="true" outlineLevel="0" collapsed="false">
      <c r="A22" s="99" t="s">
        <v>93</v>
      </c>
      <c r="B22" s="18" t="n">
        <v>154200.38625294</v>
      </c>
      <c r="C22" s="100" t="s">
        <v>91</v>
      </c>
      <c r="D22" s="77" t="n">
        <v>94.7722647929031</v>
      </c>
      <c r="E22" s="77" t="n">
        <v>1.5</v>
      </c>
      <c r="F22" s="77" t="n">
        <v>7</v>
      </c>
      <c r="G22" s="101"/>
      <c r="H22" s="18" t="n">
        <v>14613.9198371316</v>
      </c>
      <c r="I22" s="18" t="n">
        <v>0.23130057937941</v>
      </c>
      <c r="J22" s="19" t="n">
        <v>1.07940270377058</v>
      </c>
    </row>
    <row r="23" customFormat="false" ht="13.2" hidden="false" customHeight="true" outlineLevel="0" collapsed="false">
      <c r="A23" s="99" t="s">
        <v>94</v>
      </c>
      <c r="B23" s="18" t="n">
        <v>248537.5121565</v>
      </c>
      <c r="C23" s="100" t="s">
        <v>91</v>
      </c>
      <c r="D23" s="77" t="n">
        <v>55.327</v>
      </c>
      <c r="E23" s="77" t="n">
        <v>1.5</v>
      </c>
      <c r="F23" s="77" t="n">
        <v>1.5</v>
      </c>
      <c r="G23" s="101"/>
      <c r="H23" s="18" t="n">
        <v>13750.8349350827</v>
      </c>
      <c r="I23" s="18" t="n">
        <v>0.37280626823475</v>
      </c>
      <c r="J23" s="19" t="n">
        <v>0.37280626823475</v>
      </c>
    </row>
    <row r="24" customFormat="false" ht="13.2" hidden="false" customHeight="true" outlineLevel="0" collapsed="false">
      <c r="A24" s="99" t="s">
        <v>95</v>
      </c>
      <c r="B24" s="18" t="n">
        <v>20398</v>
      </c>
      <c r="C24" s="100" t="s">
        <v>91</v>
      </c>
      <c r="D24" s="77" t="n">
        <v>92.708</v>
      </c>
      <c r="E24" s="77" t="n">
        <v>320</v>
      </c>
      <c r="F24" s="77" t="n">
        <v>14</v>
      </c>
      <c r="G24" s="102" t="s">
        <v>96</v>
      </c>
      <c r="H24" s="18" t="n">
        <v>1891.057784</v>
      </c>
      <c r="I24" s="18" t="n">
        <v>6.52736</v>
      </c>
      <c r="J24" s="19" t="n">
        <v>0.285572</v>
      </c>
    </row>
    <row r="25" customFormat="false" ht="13.2" hidden="false" customHeight="true" outlineLevel="0" collapsed="false">
      <c r="A25" s="99" t="s">
        <v>97</v>
      </c>
      <c r="B25" s="18" t="n">
        <v>2259.3492</v>
      </c>
      <c r="C25" s="100" t="s">
        <v>91</v>
      </c>
      <c r="D25" s="77" t="n">
        <v>94</v>
      </c>
      <c r="E25" s="77" t="n">
        <v>3</v>
      </c>
      <c r="F25" s="77" t="n">
        <v>2</v>
      </c>
      <c r="G25" s="101"/>
      <c r="H25" s="18" t="n">
        <v>212.3788248</v>
      </c>
      <c r="I25" s="18" t="n">
        <v>0.0067780476</v>
      </c>
      <c r="J25" s="19" t="n">
        <v>0.0045186984</v>
      </c>
    </row>
    <row r="26" customFormat="false" ht="13.2" hidden="false" customHeight="true" outlineLevel="0" collapsed="false">
      <c r="A26" s="98" t="s">
        <v>18</v>
      </c>
      <c r="B26" s="82" t="n">
        <v>239124.483872</v>
      </c>
      <c r="C26" s="83" t="s">
        <v>91</v>
      </c>
      <c r="D26" s="48"/>
      <c r="E26" s="48"/>
      <c r="F26" s="48"/>
      <c r="G26" s="101"/>
      <c r="H26" s="82" t="n">
        <v>15888.6060055679</v>
      </c>
      <c r="I26" s="82" t="n">
        <v>0.4277662491666</v>
      </c>
      <c r="J26" s="82" t="n">
        <v>0.3476903457448</v>
      </c>
      <c r="K26" s="14"/>
    </row>
    <row r="27" customFormat="false" ht="13.2" hidden="false" customHeight="true" outlineLevel="0" collapsed="false">
      <c r="A27" s="99" t="s">
        <v>92</v>
      </c>
      <c r="B27" s="18" t="n">
        <v>237315.783872</v>
      </c>
      <c r="C27" s="100" t="s">
        <v>91</v>
      </c>
      <c r="D27" s="77" t="n">
        <v>66.5296500850685</v>
      </c>
      <c r="E27" s="77" t="n">
        <v>1.79489767691283</v>
      </c>
      <c r="F27" s="77" t="n">
        <v>1.453663511614</v>
      </c>
      <c r="G27" s="101"/>
      <c r="H27" s="18" t="n">
        <v>15788.5360606679</v>
      </c>
      <c r="I27" s="18" t="n">
        <v>0.4259575491666</v>
      </c>
      <c r="J27" s="19" t="n">
        <v>0.3449772957448</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1808.7</v>
      </c>
      <c r="C29" s="100" t="s">
        <v>91</v>
      </c>
      <c r="D29" s="77" t="n">
        <v>55.327</v>
      </c>
      <c r="E29" s="77" t="n">
        <v>1</v>
      </c>
      <c r="F29" s="77" t="n">
        <v>1.5</v>
      </c>
      <c r="G29" s="101"/>
      <c r="H29" s="18" t="n">
        <v>100.0699449</v>
      </c>
      <c r="I29" s="18" t="n">
        <v>0.0018087</v>
      </c>
      <c r="J29" s="19" t="n">
        <v>0.0027130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59801.7961274</v>
      </c>
      <c r="C32" s="83" t="s">
        <v>91</v>
      </c>
      <c r="D32" s="48"/>
      <c r="E32" s="48"/>
      <c r="F32" s="48"/>
      <c r="G32" s="101"/>
      <c r="H32" s="82" t="n">
        <v>9152.36722791304</v>
      </c>
      <c r="I32" s="82" t="n">
        <v>3.7890708622521</v>
      </c>
      <c r="J32" s="82" t="n">
        <v>0.1133123109031</v>
      </c>
      <c r="K32" s="14"/>
    </row>
    <row r="33" customFormat="false" ht="13.2" hidden="false" customHeight="true" outlineLevel="0" collapsed="false">
      <c r="A33" s="99" t="s">
        <v>92</v>
      </c>
      <c r="B33" s="18" t="n">
        <v>11405</v>
      </c>
      <c r="C33" s="100" t="s">
        <v>91</v>
      </c>
      <c r="D33" s="77" t="n">
        <v>76.565</v>
      </c>
      <c r="E33" s="77" t="n">
        <v>3</v>
      </c>
      <c r="F33" s="77" t="n">
        <v>2.6</v>
      </c>
      <c r="G33" s="101"/>
      <c r="H33" s="18" t="n">
        <v>873.223825</v>
      </c>
      <c r="I33" s="18" t="n">
        <v>0.034215</v>
      </c>
      <c r="J33" s="19" t="n">
        <v>0.029653</v>
      </c>
    </row>
    <row r="34" customFormat="false" ht="13.2" hidden="false" customHeight="true" outlineLevel="0" collapsed="false">
      <c r="A34" s="99" t="s">
        <v>93</v>
      </c>
      <c r="B34" s="18" t="n">
        <v>45143.5961274</v>
      </c>
      <c r="C34" s="100" t="s">
        <v>91</v>
      </c>
      <c r="D34" s="77" t="n">
        <v>179.408693619719</v>
      </c>
      <c r="E34" s="77" t="n">
        <v>83.0677301752672</v>
      </c>
      <c r="F34" s="77" t="n">
        <v>1.74508718093206</v>
      </c>
      <c r="G34" s="101"/>
      <c r="H34" s="18" t="n">
        <v>8099.15360651304</v>
      </c>
      <c r="I34" s="18" t="n">
        <v>3.7499760622521</v>
      </c>
      <c r="J34" s="19" t="n">
        <v>0.0787795109031</v>
      </c>
    </row>
    <row r="35" customFormat="false" ht="13.2" hidden="false" customHeight="true" outlineLevel="0" collapsed="false">
      <c r="A35" s="99" t="s">
        <v>94</v>
      </c>
      <c r="B35" s="18" t="n">
        <v>3253.2</v>
      </c>
      <c r="C35" s="100" t="s">
        <v>91</v>
      </c>
      <c r="D35" s="77" t="n">
        <v>55.327</v>
      </c>
      <c r="E35" s="77" t="n">
        <v>1.5</v>
      </c>
      <c r="F35" s="77" t="n">
        <v>1.5</v>
      </c>
      <c r="G35" s="101"/>
      <c r="H35" s="18" t="n">
        <v>179.9897964</v>
      </c>
      <c r="I35" s="18" t="n">
        <v>0.0048798</v>
      </c>
      <c r="J35" s="19" t="n">
        <v>0.0048798</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5"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441.129</v>
      </c>
      <c r="C8" s="1024"/>
      <c r="D8" s="152" t="s">
        <v>100</v>
      </c>
      <c r="E8" s="149" t="n">
        <v>242493635.272015</v>
      </c>
      <c r="F8" s="152" t="s">
        <v>100</v>
      </c>
      <c r="G8" s="149" t="n">
        <v>254436928.557576</v>
      </c>
      <c r="H8" s="149" t="n">
        <v>19333156.19075</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v>
      </c>
    </row>
    <row r="10" customFormat="false" ht="12" hidden="false" customHeight="true" outlineLevel="0" collapsed="false">
      <c r="A10" s="81" t="s">
        <v>730</v>
      </c>
      <c r="B10" s="18" t="n">
        <v>2118.981</v>
      </c>
      <c r="C10" s="18" t="n">
        <v>116</v>
      </c>
      <c r="D10" s="18" t="s">
        <v>100</v>
      </c>
      <c r="E10" s="18" t="n">
        <v>93236035.1366333</v>
      </c>
      <c r="F10" s="18" t="s">
        <v>100</v>
      </c>
      <c r="G10" s="18" t="n">
        <v>140275671.063367</v>
      </c>
      <c r="H10" s="18" t="n">
        <v>12290089.8</v>
      </c>
      <c r="I10" s="19" t="s">
        <v>100</v>
      </c>
      <c r="J10" s="1032" t="s">
        <v>894</v>
      </c>
      <c r="K10" s="151" t="n">
        <v>0.0199999999999998</v>
      </c>
    </row>
    <row r="11" customFormat="false" ht="13.5" hidden="false" customHeight="true" outlineLevel="0" collapsed="false">
      <c r="A11" s="81" t="s">
        <v>731</v>
      </c>
      <c r="B11" s="18" t="n">
        <v>5322.148</v>
      </c>
      <c r="C11" s="18" t="n">
        <v>50.8181892011161</v>
      </c>
      <c r="D11" s="18" t="s">
        <v>100</v>
      </c>
      <c r="E11" s="18" t="n">
        <v>149257600.135382</v>
      </c>
      <c r="F11" s="18" t="s">
        <v>100</v>
      </c>
      <c r="G11" s="18" t="n">
        <v>114161257.494209</v>
      </c>
      <c r="H11" s="18" t="n">
        <v>7043066.39075</v>
      </c>
      <c r="I11" s="19" t="s">
        <v>100</v>
      </c>
      <c r="J11" s="1033" t="s">
        <v>898</v>
      </c>
      <c r="K11" s="163" t="s">
        <v>44</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8669.56</v>
      </c>
      <c r="C16" s="18" t="n">
        <v>16.2</v>
      </c>
      <c r="D16" s="18" t="s">
        <v>100</v>
      </c>
      <c r="E16" s="18" t="s">
        <v>44</v>
      </c>
      <c r="F16" s="18" t="s">
        <v>100</v>
      </c>
      <c r="G16" s="18" t="n">
        <v>14044687.2</v>
      </c>
      <c r="H16" s="18" t="n">
        <v>126402184.8</v>
      </c>
      <c r="I16" s="19" t="s">
        <v>44</v>
      </c>
    </row>
    <row r="17" customFormat="false" ht="12" hidden="false" customHeight="true" outlineLevel="0" collapsed="false">
      <c r="A17" s="927" t="s">
        <v>802</v>
      </c>
      <c r="B17" s="18" t="n">
        <v>8348.1</v>
      </c>
      <c r="C17" s="18" t="n">
        <v>11.8773744667792</v>
      </c>
      <c r="D17" s="18" t="s">
        <v>100</v>
      </c>
      <c r="E17" s="18" t="n">
        <v>99153509.7861191</v>
      </c>
      <c r="F17" s="18" t="s">
        <v>100</v>
      </c>
      <c r="G17" s="18" t="s">
        <v>44</v>
      </c>
      <c r="H17" s="18" t="s">
        <v>44</v>
      </c>
      <c r="I17" s="19" t="s">
        <v>100</v>
      </c>
    </row>
    <row r="18" customFormat="false" ht="12" hidden="false" customHeight="true" outlineLevel="0" collapsed="false">
      <c r="A18" s="927" t="s">
        <v>803</v>
      </c>
      <c r="B18" s="18" t="n">
        <v>173261.403756974</v>
      </c>
      <c r="C18" s="18" t="n">
        <v>0.520743306788943</v>
      </c>
      <c r="D18" s="18" t="s">
        <v>100</v>
      </c>
      <c r="E18" s="18" t="n">
        <v>29130882.8057451</v>
      </c>
      <c r="F18" s="18" t="s">
        <v>100</v>
      </c>
      <c r="G18" s="18" t="n">
        <v>61093833.5255557</v>
      </c>
      <c r="H18" s="18" t="s">
        <v>44</v>
      </c>
      <c r="I18" s="19" t="s">
        <v>44</v>
      </c>
    </row>
    <row r="19" customFormat="false" ht="12" hidden="false" customHeight="true" outlineLevel="0" collapsed="false">
      <c r="A19" s="1034" t="s">
        <v>796</v>
      </c>
      <c r="B19" s="18" t="n">
        <v>100.9</v>
      </c>
      <c r="C19" s="18" t="n">
        <v>92.2412593326726</v>
      </c>
      <c r="D19" s="18" t="s">
        <v>100</v>
      </c>
      <c r="E19" s="18" t="n">
        <v>2753752.57930898</v>
      </c>
      <c r="F19" s="18" t="s">
        <v>100</v>
      </c>
      <c r="G19" s="18" t="n">
        <v>6283483.33842435</v>
      </c>
      <c r="H19" s="18" t="n">
        <v>269907.148933334</v>
      </c>
      <c r="I19" s="19" t="s">
        <v>100</v>
      </c>
    </row>
    <row r="20" customFormat="false" ht="12" hidden="false" customHeight="true" outlineLevel="0" collapsed="false">
      <c r="A20" s="1034" t="s">
        <v>798</v>
      </c>
      <c r="B20" s="18" t="n">
        <v>1408.767</v>
      </c>
      <c r="C20" s="18" t="n">
        <v>16.2</v>
      </c>
      <c r="D20" s="18" t="s">
        <v>100</v>
      </c>
      <c r="E20" s="18" t="s">
        <v>44</v>
      </c>
      <c r="F20" s="18" t="s">
        <v>100</v>
      </c>
      <c r="G20" s="18" t="n">
        <v>2282202.54</v>
      </c>
      <c r="H20" s="18" t="n">
        <v>20539822.86</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323.305</v>
      </c>
      <c r="C22" s="18" t="n">
        <v>50</v>
      </c>
      <c r="D22" s="18" t="s">
        <v>100</v>
      </c>
      <c r="E22" s="18" t="s">
        <v>44</v>
      </c>
      <c r="F22" s="18" t="s">
        <v>100</v>
      </c>
      <c r="G22" s="18" t="n">
        <v>6466100</v>
      </c>
      <c r="H22" s="18" t="n">
        <v>9699150</v>
      </c>
      <c r="I22" s="19" t="s">
        <v>44</v>
      </c>
    </row>
    <row r="23" customFormat="false" ht="13.5" hidden="false" customHeight="true" outlineLevel="0" collapsed="false">
      <c r="A23" s="1034" t="s">
        <v>801</v>
      </c>
      <c r="B23" s="18" t="n">
        <v>49.383</v>
      </c>
      <c r="C23" s="18" t="n">
        <v>50</v>
      </c>
      <c r="D23" s="18" t="s">
        <v>100</v>
      </c>
      <c r="E23" s="18" t="s">
        <v>44</v>
      </c>
      <c r="F23" s="18" t="s">
        <v>100</v>
      </c>
      <c r="G23" s="18" t="n">
        <v>987660</v>
      </c>
      <c r="H23" s="18" t="n">
        <v>148149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6530.691124692</v>
      </c>
      <c r="C25" s="18" t="n">
        <v>1.01874133824134</v>
      </c>
      <c r="D25" s="959" t="s">
        <v>100</v>
      </c>
      <c r="E25" s="18" t="s">
        <v>44</v>
      </c>
      <c r="F25" s="18" t="s">
        <v>100</v>
      </c>
      <c r="G25" s="18" t="n">
        <v>16840498.3984229</v>
      </c>
      <c r="H25" s="18" t="s">
        <v>44</v>
      </c>
      <c r="I25" s="19" t="s">
        <v>100</v>
      </c>
    </row>
    <row r="26" customFormat="false" ht="14.25" hidden="false" customHeight="true" outlineLevel="0" collapsed="false">
      <c r="A26" s="1037" t="s">
        <v>901</v>
      </c>
      <c r="B26" s="241"/>
      <c r="C26" s="241"/>
      <c r="D26" s="152" t="s">
        <v>47</v>
      </c>
      <c r="E26" s="149" t="n">
        <v>373531780.443189</v>
      </c>
      <c r="F26" s="152" t="s">
        <v>47</v>
      </c>
      <c r="G26" s="149" t="n">
        <v>362435393.559979</v>
      </c>
      <c r="H26" s="149" t="n">
        <v>177725710.999683</v>
      </c>
      <c r="I26" s="163" t="s">
        <v>47</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7.4834327376985</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0964038400000001</v>
      </c>
      <c r="D10" s="1050" t="s">
        <v>918</v>
      </c>
      <c r="E10" s="564" t="n">
        <v>2.81587123500475</v>
      </c>
      <c r="F10" s="1054" t="n">
        <v>26.2463042187862</v>
      </c>
      <c r="G10" s="487" t="n">
        <v>2.53024451249919</v>
      </c>
    </row>
    <row r="11" customFormat="false" ht="13.2" hidden="false" customHeight="true" outlineLevel="0" collapsed="false">
      <c r="A11" s="1055"/>
      <c r="B11" s="1056" t="s">
        <v>921</v>
      </c>
      <c r="C11" s="564" t="n">
        <v>2.22099616</v>
      </c>
      <c r="D11" s="1050" t="s">
        <v>918</v>
      </c>
      <c r="E11" s="564" t="n">
        <v>2.81587123500475</v>
      </c>
      <c r="F11" s="105" t="n">
        <v>33.7475541719078</v>
      </c>
      <c r="G11" s="489" t="n">
        <v>74.9531882251993</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3174</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32.8371056958119</v>
      </c>
    </row>
    <row r="9" customFormat="false" ht="12" hidden="false" customHeight="true" outlineLevel="0" collapsed="false">
      <c r="A9" s="1083" t="s">
        <v>944</v>
      </c>
      <c r="B9" s="1084" t="s">
        <v>945</v>
      </c>
      <c r="C9" s="1085" t="n">
        <v>860389618.20232</v>
      </c>
      <c r="D9" s="149" t="n">
        <v>0.0124999999999286</v>
      </c>
      <c r="E9" s="837" t="n">
        <v>16.9005103575456</v>
      </c>
    </row>
    <row r="10" customFormat="false" ht="12" hidden="false" customHeight="true" outlineLevel="0" collapsed="false">
      <c r="A10" s="1086" t="s">
        <v>946</v>
      </c>
      <c r="B10" s="1087" t="s">
        <v>947</v>
      </c>
      <c r="C10" s="18" t="n">
        <v>452499222.332393</v>
      </c>
      <c r="D10" s="149" t="n">
        <v>0.0124999999999286</v>
      </c>
      <c r="E10" s="837" t="n">
        <v>8.88837758152915</v>
      </c>
    </row>
    <row r="11" customFormat="false" ht="12" hidden="false" customHeight="true" outlineLevel="0" collapsed="false">
      <c r="A11" s="1086" t="s">
        <v>948</v>
      </c>
      <c r="B11" s="1088" t="s">
        <v>949</v>
      </c>
      <c r="C11" s="18" t="n">
        <v>211235153</v>
      </c>
      <c r="D11" s="149" t="n">
        <v>0.0124999999999286</v>
      </c>
      <c r="E11" s="837" t="n">
        <v>4.14926193392857</v>
      </c>
    </row>
    <row r="12" customFormat="false" ht="12" hidden="false" customHeight="true" outlineLevel="0" collapsed="false">
      <c r="A12" s="1086" t="s">
        <v>950</v>
      </c>
      <c r="B12" s="1087" t="s">
        <v>951</v>
      </c>
      <c r="C12" s="18" t="n">
        <v>141823205.5248</v>
      </c>
      <c r="D12" s="149" t="n">
        <v>0.0124999999999286</v>
      </c>
      <c r="E12" s="837" t="n">
        <v>2.78581296566571</v>
      </c>
    </row>
    <row r="13" customFormat="false" ht="13.5" hidden="false" customHeight="true" outlineLevel="0" collapsed="false">
      <c r="A13" s="1089" t="s">
        <v>952</v>
      </c>
      <c r="B13" s="1087" t="s">
        <v>953</v>
      </c>
      <c r="C13" s="18" t="n">
        <v>9000</v>
      </c>
      <c r="D13" s="149" t="n">
        <v>7.99999999995428</v>
      </c>
      <c r="E13" s="837"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177725710.999683</v>
      </c>
      <c r="D15" s="1097" t="n">
        <v>0.0199999999998858</v>
      </c>
      <c r="E15" s="1098" t="n">
        <v>5.58566520284719</v>
      </c>
    </row>
    <row r="16" customFormat="false" ht="12" hidden="false" customHeight="true" outlineLevel="0" collapsed="false">
      <c r="A16" s="1099" t="s">
        <v>957</v>
      </c>
      <c r="B16" s="1100"/>
      <c r="C16" s="1101"/>
      <c r="D16" s="1102"/>
      <c r="E16" s="151" t="n">
        <v>27.8295104910821</v>
      </c>
    </row>
    <row r="17" customFormat="false" ht="12" hidden="false" customHeight="true" outlineLevel="0" collapsed="false">
      <c r="A17" s="1086" t="s">
        <v>958</v>
      </c>
      <c r="B17" s="1087" t="s">
        <v>959</v>
      </c>
      <c r="C17" s="18" t="n">
        <v>376731676.350365</v>
      </c>
      <c r="D17" s="149" t="n">
        <v>0.00999999999994284</v>
      </c>
      <c r="E17" s="837" t="n">
        <v>5.92006919979144</v>
      </c>
    </row>
    <row r="18" customFormat="false" ht="24" hidden="false" customHeight="true" outlineLevel="0" collapsed="false">
      <c r="A18" s="1086" t="s">
        <v>960</v>
      </c>
      <c r="B18" s="1103" t="s">
        <v>961</v>
      </c>
      <c r="C18" s="18" t="n">
        <v>557694869.232855</v>
      </c>
      <c r="D18" s="149" t="n">
        <v>0.0249999999998571</v>
      </c>
      <c r="E18" s="837" t="n">
        <v>21.9094412912907</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37" t="n">
        <v>0.1</v>
      </c>
    </row>
    <row r="8" customFormat="false" ht="13.5" hidden="false" customHeight="true" outlineLevel="0" collapsed="false">
      <c r="A8" s="1108" t="s">
        <v>973</v>
      </c>
      <c r="B8" s="1103" t="s">
        <v>974</v>
      </c>
      <c r="C8" s="837" t="n">
        <v>0</v>
      </c>
    </row>
    <row r="9" customFormat="false" ht="15.75" hidden="false" customHeight="true" outlineLevel="0" collapsed="false">
      <c r="A9" s="912" t="s">
        <v>975</v>
      </c>
      <c r="B9" s="1109" t="s">
        <v>976</v>
      </c>
      <c r="C9" s="837" t="n">
        <v>0.0898141238354286</v>
      </c>
    </row>
    <row r="10" customFormat="false" ht="13.5" hidden="false" customHeight="true" outlineLevel="0" collapsed="false">
      <c r="A10" s="912" t="s">
        <v>977</v>
      </c>
      <c r="B10" s="1109" t="s">
        <v>978</v>
      </c>
      <c r="C10" s="837" t="n">
        <v>0.310244236683412</v>
      </c>
    </row>
    <row r="11" customFormat="false" ht="13.5" hidden="false" customHeight="true" outlineLevel="0" collapsed="false">
      <c r="A11" s="912" t="s">
        <v>979</v>
      </c>
      <c r="B11" s="1103" t="s">
        <v>980</v>
      </c>
      <c r="C11" s="837" t="n">
        <v>0.194513620404441</v>
      </c>
    </row>
    <row r="12" customFormat="false" ht="13.5" hidden="false" customHeight="true" outlineLevel="0" collapsed="false">
      <c r="A12" s="912" t="s">
        <v>981</v>
      </c>
      <c r="B12" s="1103" t="s">
        <v>982</v>
      </c>
      <c r="C12" s="837" t="n">
        <v>0.3</v>
      </c>
    </row>
    <row r="13" customFormat="false" ht="13.5" hidden="false" customHeight="true" outlineLevel="0" collapsed="false">
      <c r="A13" s="912" t="s">
        <v>983</v>
      </c>
      <c r="B13" s="1103" t="s">
        <v>984</v>
      </c>
      <c r="C13" s="837" t="n">
        <v>0.03</v>
      </c>
    </row>
    <row r="14" customFormat="false" ht="13.5" hidden="false" customHeight="true" outlineLevel="0" collapsed="false">
      <c r="A14" s="912" t="s">
        <v>985</v>
      </c>
      <c r="B14" s="1103" t="s">
        <v>986</v>
      </c>
      <c r="C14" s="837" t="n">
        <v>0.015</v>
      </c>
    </row>
    <row r="15" customFormat="false" ht="15.75" hidden="false" customHeight="true" outlineLevel="0" collapsed="false">
      <c r="A15" s="912" t="s">
        <v>987</v>
      </c>
      <c r="B15" s="1103" t="s">
        <v>988</v>
      </c>
      <c r="C15" s="837"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5" t="s">
        <v>998</v>
      </c>
      <c r="C7" s="845" t="s">
        <v>999</v>
      </c>
      <c r="D7" s="380"/>
      <c r="E7" s="845"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69"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5" t="s">
        <v>596</v>
      </c>
      <c r="C7" s="380"/>
      <c r="D7" s="380"/>
      <c r="E7" s="380"/>
      <c r="F7" s="845"/>
      <c r="G7" s="845"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35414722205698</v>
      </c>
      <c r="M8" s="606" t="n">
        <v>0.013284534340836</v>
      </c>
    </row>
    <row r="9" customFormat="false" ht="12" hidden="false" customHeight="true" outlineLevel="0" collapsed="false">
      <c r="A9" s="607" t="s">
        <v>1020</v>
      </c>
      <c r="B9" s="424" t="n">
        <v>8169800</v>
      </c>
      <c r="C9" s="424" t="n">
        <v>0.69</v>
      </c>
      <c r="D9" s="424" t="n">
        <v>0.83</v>
      </c>
      <c r="E9" s="424" t="n">
        <v>0.1</v>
      </c>
      <c r="F9" s="424" t="n">
        <v>0.9</v>
      </c>
      <c r="G9" s="424" t="n">
        <v>105.27400035</v>
      </c>
      <c r="H9" s="424" t="n">
        <v>0.4853</v>
      </c>
      <c r="I9" s="424" t="n">
        <v>0.0099</v>
      </c>
      <c r="J9" s="77" t="n">
        <v>3.23533333333332</v>
      </c>
      <c r="K9" s="206" t="n">
        <v>0.0528</v>
      </c>
      <c r="L9" s="433" t="n">
        <v>0.340596482465699</v>
      </c>
      <c r="M9" s="837" t="n">
        <v>0.00555846721848</v>
      </c>
    </row>
    <row r="10" customFormat="false" ht="12" hidden="false" customHeight="true" outlineLevel="0" collapsed="false">
      <c r="A10" s="607" t="s">
        <v>1021</v>
      </c>
      <c r="B10" s="424" t="n">
        <v>1634200</v>
      </c>
      <c r="C10" s="424" t="n">
        <v>0.8</v>
      </c>
      <c r="D10" s="424" t="n">
        <v>0.857</v>
      </c>
      <c r="E10" s="424" t="n">
        <v>0.1</v>
      </c>
      <c r="F10" s="424" t="n">
        <v>0.9</v>
      </c>
      <c r="G10" s="424" t="n">
        <v>25.2091692</v>
      </c>
      <c r="H10" s="424" t="n">
        <v>0.37</v>
      </c>
      <c r="I10" s="424" t="n">
        <v>0.016</v>
      </c>
      <c r="J10" s="206" t="n">
        <v>2.46666666666666</v>
      </c>
      <c r="K10" s="206" t="n">
        <v>0.06512</v>
      </c>
      <c r="L10" s="424" t="n">
        <v>0.0621826173599998</v>
      </c>
      <c r="M10" s="837" t="n">
        <v>0.001641621098304</v>
      </c>
    </row>
    <row r="11" customFormat="false" ht="12" hidden="false" customHeight="true" outlineLevel="0" collapsed="false">
      <c r="A11" s="607" t="s">
        <v>1022</v>
      </c>
      <c r="B11" s="424" t="n">
        <v>8028900</v>
      </c>
      <c r="C11" s="424" t="n">
        <v>1</v>
      </c>
      <c r="D11" s="424" t="n">
        <v>0.416666666666667</v>
      </c>
      <c r="E11" s="424" t="s">
        <v>100</v>
      </c>
      <c r="F11" s="424" t="s">
        <v>44</v>
      </c>
      <c r="G11" s="424" t="s">
        <v>100</v>
      </c>
      <c r="H11" s="424" t="n">
        <v>0.4709</v>
      </c>
      <c r="I11" s="424" t="n">
        <v>0.0155</v>
      </c>
      <c r="J11" s="206" t="s">
        <v>100</v>
      </c>
      <c r="K11" s="206" t="s">
        <v>100</v>
      </c>
      <c r="L11" s="424" t="s">
        <v>100</v>
      </c>
      <c r="M11" s="869" t="s">
        <v>100</v>
      </c>
    </row>
    <row r="12" customFormat="false" ht="12" hidden="false" customHeight="true" outlineLevel="0" collapsed="false">
      <c r="A12" s="607" t="s">
        <v>1023</v>
      </c>
      <c r="B12" s="424" t="n">
        <v>372200</v>
      </c>
      <c r="C12" s="424" t="n">
        <v>0.7</v>
      </c>
      <c r="D12" s="424" t="n">
        <v>0.86</v>
      </c>
      <c r="E12" s="424" t="n">
        <v>0.1</v>
      </c>
      <c r="F12" s="424" t="n">
        <v>0.9</v>
      </c>
      <c r="G12" s="424" t="n">
        <v>5.041449</v>
      </c>
      <c r="H12" s="424" t="n">
        <v>0.4</v>
      </c>
      <c r="I12" s="424" t="n">
        <v>0.016</v>
      </c>
      <c r="J12" s="206" t="n">
        <v>2.66666666666667</v>
      </c>
      <c r="K12" s="206" t="n">
        <v>0.0704</v>
      </c>
      <c r="L12" s="424" t="n">
        <v>0.013443864</v>
      </c>
      <c r="M12" s="837" t="n">
        <v>0.0003549180096</v>
      </c>
    </row>
    <row r="13" customFormat="false" ht="12" hidden="false" customHeight="true" outlineLevel="0" collapsed="false">
      <c r="A13" s="607" t="s">
        <v>1024</v>
      </c>
      <c r="B13" s="424" t="n">
        <v>22800</v>
      </c>
      <c r="C13" s="424" t="n">
        <v>0.7</v>
      </c>
      <c r="D13" s="424" t="n">
        <v>0.857</v>
      </c>
      <c r="E13" s="424" t="n">
        <v>0.1</v>
      </c>
      <c r="F13" s="424" t="n">
        <v>0.9</v>
      </c>
      <c r="G13" s="424" t="n">
        <v>0.3077487</v>
      </c>
      <c r="H13" s="424" t="n">
        <v>0.36</v>
      </c>
      <c r="I13" s="424" t="n">
        <v>0.016</v>
      </c>
      <c r="J13" s="206" t="n">
        <v>2.39999999999999</v>
      </c>
      <c r="K13" s="206" t="n">
        <v>0.06336</v>
      </c>
      <c r="L13" s="424" t="n">
        <v>0.000738596879999998</v>
      </c>
      <c r="M13" s="837" t="n">
        <v>1.9498957632E-005</v>
      </c>
    </row>
    <row r="14" customFormat="false" ht="12" hidden="false" customHeight="true" outlineLevel="0" collapsed="false">
      <c r="A14" s="607" t="s">
        <v>1025</v>
      </c>
      <c r="B14" s="424" t="n">
        <v>1305100</v>
      </c>
      <c r="C14" s="424" t="n">
        <v>0.67</v>
      </c>
      <c r="D14" s="424" t="n">
        <v>0.75</v>
      </c>
      <c r="E14" s="424" t="n">
        <v>0.5</v>
      </c>
      <c r="F14" s="424" t="n">
        <v>0.9</v>
      </c>
      <c r="G14" s="424" t="n">
        <v>73.778934375</v>
      </c>
      <c r="H14" s="424" t="n">
        <v>0.4144</v>
      </c>
      <c r="I14" s="424" t="n">
        <v>0.0158</v>
      </c>
      <c r="J14" s="206" t="n">
        <v>2.76266666666665</v>
      </c>
      <c r="K14" s="206" t="n">
        <v>0.07216</v>
      </c>
      <c r="L14" s="424" t="n">
        <v>0.203826602699999</v>
      </c>
      <c r="M14" s="837" t="n">
        <v>0.0053238879045</v>
      </c>
    </row>
    <row r="15" customFormat="false" ht="12" hidden="false" customHeight="true" outlineLevel="0" collapsed="false">
      <c r="A15" s="607" t="s">
        <v>273</v>
      </c>
      <c r="B15" s="48"/>
      <c r="C15" s="48"/>
      <c r="D15" s="48"/>
      <c r="E15" s="48"/>
      <c r="F15" s="48"/>
      <c r="G15" s="48"/>
      <c r="H15" s="48"/>
      <c r="I15" s="432"/>
      <c r="J15" s="48"/>
      <c r="K15" s="48"/>
      <c r="L15" s="77" t="n">
        <v>0.0146265588</v>
      </c>
      <c r="M15" s="127" t="n">
        <v>0.00038614115232</v>
      </c>
    </row>
    <row r="16" customFormat="false" ht="12.75" hidden="false" customHeight="true" outlineLevel="0" collapsed="false">
      <c r="A16" s="131" t="s">
        <v>1026</v>
      </c>
      <c r="B16" s="564" t="n">
        <v>226800</v>
      </c>
      <c r="C16" s="564" t="n">
        <v>1.4</v>
      </c>
      <c r="D16" s="564" t="n">
        <v>0.83</v>
      </c>
      <c r="E16" s="564" t="n">
        <v>0.1</v>
      </c>
      <c r="F16" s="564" t="n">
        <v>0.9</v>
      </c>
      <c r="G16" s="564" t="n">
        <v>5.929686</v>
      </c>
      <c r="H16" s="564" t="n">
        <v>0.37</v>
      </c>
      <c r="I16" s="564" t="n">
        <v>0.016</v>
      </c>
      <c r="J16" s="149" t="n">
        <v>2.46666666666667</v>
      </c>
      <c r="K16" s="149" t="n">
        <v>0.06512</v>
      </c>
      <c r="L16" s="564" t="n">
        <v>0.0146265588</v>
      </c>
      <c r="M16" s="837" t="n">
        <v>0.00038614115232</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32300</v>
      </c>
      <c r="C18" s="424" t="n">
        <v>1.5</v>
      </c>
      <c r="D18" s="424" t="n">
        <v>0.845</v>
      </c>
      <c r="E18" s="424" t="s">
        <v>100</v>
      </c>
      <c r="F18" s="424" t="s">
        <v>44</v>
      </c>
      <c r="G18" s="424" t="s">
        <v>100</v>
      </c>
      <c r="H18" s="424" t="n">
        <v>0.485</v>
      </c>
      <c r="I18" s="433" t="n">
        <v>0.227</v>
      </c>
      <c r="J18" s="206" t="s">
        <v>100</v>
      </c>
      <c r="K18" s="206" t="s">
        <v>100</v>
      </c>
      <c r="L18" s="424" t="s">
        <v>100</v>
      </c>
      <c r="M18" s="869" t="s">
        <v>100</v>
      </c>
    </row>
    <row r="19" customFormat="false" ht="12" hidden="false" customHeight="true" outlineLevel="0" collapsed="false">
      <c r="A19" s="607" t="s">
        <v>1029</v>
      </c>
      <c r="B19" s="424" t="n">
        <v>28600</v>
      </c>
      <c r="C19" s="424" t="n">
        <v>1.5</v>
      </c>
      <c r="D19" s="424" t="n">
        <v>0.836</v>
      </c>
      <c r="E19" s="424" t="s">
        <v>100</v>
      </c>
      <c r="F19" s="424" t="s">
        <v>44</v>
      </c>
      <c r="G19" s="424" t="s">
        <v>100</v>
      </c>
      <c r="H19" s="424" t="n">
        <v>0.4853</v>
      </c>
      <c r="I19" s="433" t="n">
        <v>0.0336</v>
      </c>
      <c r="J19" s="206" t="s">
        <v>100</v>
      </c>
      <c r="K19" s="206" t="s">
        <v>100</v>
      </c>
      <c r="L19" s="424" t="s">
        <v>100</v>
      </c>
      <c r="M19" s="869" t="s">
        <v>100</v>
      </c>
    </row>
    <row r="20" customFormat="false" ht="12" hidden="false" customHeight="true" outlineLevel="0" collapsed="false">
      <c r="A20" s="607" t="s">
        <v>1030</v>
      </c>
      <c r="B20" s="424" t="n">
        <v>585159</v>
      </c>
      <c r="C20" s="424" t="n">
        <v>1</v>
      </c>
      <c r="D20" s="424" t="n">
        <v>0.5</v>
      </c>
      <c r="E20" s="424" t="s">
        <v>100</v>
      </c>
      <c r="F20" s="424" t="s">
        <v>44</v>
      </c>
      <c r="G20" s="424" t="s">
        <v>100</v>
      </c>
      <c r="H20" s="424" t="n">
        <v>0.4226</v>
      </c>
      <c r="I20" s="433" t="n">
        <v>0.0284</v>
      </c>
      <c r="J20" s="206" t="s">
        <v>100</v>
      </c>
      <c r="K20" s="206" t="s">
        <v>100</v>
      </c>
      <c r="L20" s="424" t="s">
        <v>100</v>
      </c>
      <c r="M20" s="869"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098400</v>
      </c>
      <c r="C23" s="424" t="n">
        <v>0.4</v>
      </c>
      <c r="D23" s="424" t="n">
        <v>0.4</v>
      </c>
      <c r="E23" s="424" t="s">
        <v>100</v>
      </c>
      <c r="F23" s="424" t="s">
        <v>44</v>
      </c>
      <c r="G23" s="424" t="s">
        <v>100</v>
      </c>
      <c r="H23" s="424" t="n">
        <v>0.4226</v>
      </c>
      <c r="I23" s="433" t="n">
        <v>0.0341</v>
      </c>
      <c r="J23" s="206" t="s">
        <v>100</v>
      </c>
      <c r="K23" s="206" t="s">
        <v>100</v>
      </c>
      <c r="L23" s="424" t="s">
        <v>100</v>
      </c>
      <c r="M23" s="869"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1065100</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83267.785051979</v>
      </c>
      <c r="C7" s="1134" t="n">
        <v>7.1820576</v>
      </c>
      <c r="D7" s="1134" t="n">
        <v>0.177290288332238</v>
      </c>
      <c r="E7" s="1134" t="n">
        <v>1.78461306257143</v>
      </c>
      <c r="F7" s="1134" t="n">
        <v>62.843004</v>
      </c>
      <c r="G7" s="1134" t="n">
        <v>173.861237</v>
      </c>
      <c r="H7" s="1135"/>
    </row>
    <row r="8" customFormat="false" ht="13.2" hidden="false" customHeight="false" outlineLevel="0" collapsed="false">
      <c r="A8" s="1136" t="s">
        <v>1048</v>
      </c>
      <c r="B8" s="1137" t="n">
        <v>-62781.7495912425</v>
      </c>
      <c r="C8" s="1137" t="n">
        <v>7.1820576</v>
      </c>
      <c r="D8" s="1137" t="n">
        <v>0.049376646</v>
      </c>
      <c r="E8" s="1137" t="n">
        <v>1.78461306257143</v>
      </c>
      <c r="F8" s="1137" t="n">
        <v>62.843004</v>
      </c>
      <c r="G8" s="1137" t="n">
        <v>9.426</v>
      </c>
      <c r="H8" s="1135"/>
    </row>
    <row r="9" customFormat="false" ht="13.2" hidden="false" customHeight="false" outlineLevel="0" collapsed="false">
      <c r="A9" s="1138" t="s">
        <v>1049</v>
      </c>
      <c r="B9" s="1139" t="n">
        <v>-49131.0998061075</v>
      </c>
      <c r="C9" s="1139" t="n">
        <v>7.1820576</v>
      </c>
      <c r="D9" s="1139" t="n">
        <v>0.049376646</v>
      </c>
      <c r="E9" s="1140" t="n">
        <v>1.78461306257143</v>
      </c>
      <c r="F9" s="1140" t="n">
        <v>62.843004</v>
      </c>
      <c r="G9" s="1140" t="n">
        <v>9.426</v>
      </c>
      <c r="H9" s="1135"/>
    </row>
    <row r="10" customFormat="false" ht="13.8" hidden="false" customHeight="false" outlineLevel="0" collapsed="false">
      <c r="A10" s="1141" t="s">
        <v>1050</v>
      </c>
      <c r="B10" s="1142" t="n">
        <v>-13650.649785135</v>
      </c>
      <c r="C10" s="1142" t="s">
        <v>100</v>
      </c>
      <c r="D10" s="1142" t="s">
        <v>100</v>
      </c>
      <c r="E10" s="1143" t="s">
        <v>22</v>
      </c>
      <c r="F10" s="1143" t="s">
        <v>22</v>
      </c>
      <c r="G10" s="1143" t="s">
        <v>22</v>
      </c>
      <c r="H10" s="1135"/>
    </row>
    <row r="11" customFormat="false" ht="13.2" hidden="false" customHeight="false" outlineLevel="0" collapsed="false">
      <c r="A11" s="1136" t="s">
        <v>1051</v>
      </c>
      <c r="B11" s="1137" t="n">
        <v>-21766.3267899035</v>
      </c>
      <c r="C11" s="1137" t="s">
        <v>100</v>
      </c>
      <c r="D11" s="1137" t="n">
        <v>0.127913642332238</v>
      </c>
      <c r="E11" s="1137" t="s">
        <v>100</v>
      </c>
      <c r="F11" s="1137" t="s">
        <v>100</v>
      </c>
      <c r="G11" s="1137" t="s">
        <v>47</v>
      </c>
      <c r="H11" s="1135"/>
    </row>
    <row r="12" customFormat="false" ht="13.2" hidden="false" customHeight="false" outlineLevel="0" collapsed="false">
      <c r="A12" s="1138" t="s">
        <v>1052</v>
      </c>
      <c r="B12" s="1139" t="n">
        <v>-22044</v>
      </c>
      <c r="C12" s="1139" t="s">
        <v>100</v>
      </c>
      <c r="D12" s="1139" t="s">
        <v>100</v>
      </c>
      <c r="E12" s="1140" t="s">
        <v>100</v>
      </c>
      <c r="F12" s="1140" t="s">
        <v>100</v>
      </c>
      <c r="G12" s="1140" t="s">
        <v>44</v>
      </c>
      <c r="H12" s="1135"/>
    </row>
    <row r="13" customFormat="false" ht="13.8" hidden="false" customHeight="false" outlineLevel="0" collapsed="false">
      <c r="A13" s="1141" t="s">
        <v>1053</v>
      </c>
      <c r="B13" s="1142" t="n">
        <v>277.673210096498</v>
      </c>
      <c r="C13" s="1142" t="s">
        <v>100</v>
      </c>
      <c r="D13" s="1142" t="n">
        <v>0.127913642332238</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16696</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16696</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9733.12566333828</v>
      </c>
      <c r="D10" s="1179" t="s">
        <v>100</v>
      </c>
      <c r="E10" s="1179" t="n">
        <v>2.48452821133645</v>
      </c>
      <c r="F10" s="1180" t="n">
        <v>-1.80224429038996</v>
      </c>
      <c r="G10" s="1180" t="n">
        <v>0.682283920946499</v>
      </c>
      <c r="H10" s="1180" t="n">
        <v>0.165401855886244</v>
      </c>
      <c r="I10" s="1180" t="n">
        <v>0.911491689411283</v>
      </c>
      <c r="J10" s="1180" t="s">
        <v>100</v>
      </c>
      <c r="K10" s="1179" t="n">
        <v>24182.2252950468</v>
      </c>
      <c r="L10" s="1180" t="n">
        <v>-17541.4701543994</v>
      </c>
      <c r="M10" s="1180" t="n">
        <v>6640.75514064743</v>
      </c>
      <c r="N10" s="1180" t="n">
        <v>1609.87704829018</v>
      </c>
      <c r="O10" s="1180" t="n">
        <v>8871.66315412852</v>
      </c>
      <c r="P10" s="1181"/>
      <c r="Q10" s="1182" t="n">
        <v>-62781.7495912425</v>
      </c>
      <c r="R10" s="1135"/>
    </row>
    <row r="11" customFormat="false" ht="13.2" hidden="false" customHeight="true" outlineLevel="0" collapsed="false">
      <c r="A11" s="1183" t="s">
        <v>1049</v>
      </c>
      <c r="B11" s="1184"/>
      <c r="C11" s="1185" t="n">
        <v>9615.56775286879</v>
      </c>
      <c r="D11" s="1186" t="s">
        <v>100</v>
      </c>
      <c r="E11" s="1185" t="n">
        <v>2.48416048356051</v>
      </c>
      <c r="F11" s="149" t="n">
        <v>-1.80197404080844</v>
      </c>
      <c r="G11" s="149" t="n">
        <v>0.682186442752069</v>
      </c>
      <c r="H11" s="149" t="n">
        <v>0.165377299640213</v>
      </c>
      <c r="I11" s="1187" t="n">
        <v>0.545946365444402</v>
      </c>
      <c r="J11" s="163" t="s">
        <v>100</v>
      </c>
      <c r="K11" s="149" t="n">
        <v>23886.6134386754</v>
      </c>
      <c r="L11" s="149" t="n">
        <v>-17327.0034783043</v>
      </c>
      <c r="M11" s="149" t="n">
        <v>6559.60996037106</v>
      </c>
      <c r="N11" s="149" t="n">
        <v>1590.19662947695</v>
      </c>
      <c r="O11" s="1187" t="n">
        <v>5249.58426636311</v>
      </c>
      <c r="P11" s="1188" t="s">
        <v>100</v>
      </c>
      <c r="Q11" s="1189" t="n">
        <v>-49131.0998061075</v>
      </c>
    </row>
    <row r="12" customFormat="false" ht="13.2" hidden="false" customHeight="true" outlineLevel="0" collapsed="false">
      <c r="A12" s="1190"/>
      <c r="B12" s="1191" t="s">
        <v>1108</v>
      </c>
      <c r="C12" s="1192" t="n">
        <v>469.28937558117</v>
      </c>
      <c r="D12" s="1192" t="s">
        <v>100</v>
      </c>
      <c r="E12" s="1185" t="n">
        <v>1.66204303471884</v>
      </c>
      <c r="F12" s="149" t="n">
        <v>-1.61202572211069</v>
      </c>
      <c r="G12" s="149" t="n">
        <v>0.0500173126081566</v>
      </c>
      <c r="H12" s="149" t="n">
        <v>0.0231118856307658</v>
      </c>
      <c r="I12" s="1187" t="n">
        <v>0.291049207882808</v>
      </c>
      <c r="J12" s="163" t="s">
        <v>100</v>
      </c>
      <c r="K12" s="564" t="n">
        <v>779.979137952239</v>
      </c>
      <c r="L12" s="564" t="n">
        <v>-756.506544550109</v>
      </c>
      <c r="M12" s="149" t="n">
        <v>23.47259340213</v>
      </c>
      <c r="N12" s="564" t="n">
        <v>10.8461623761655</v>
      </c>
      <c r="O12" s="1193" t="n">
        <v>136.586301030717</v>
      </c>
      <c r="P12" s="1194" t="s">
        <v>100</v>
      </c>
      <c r="Q12" s="1189" t="n">
        <v>-626.65187496638</v>
      </c>
    </row>
    <row r="13" customFormat="false" ht="13.2" hidden="false" customHeight="true" outlineLevel="0" collapsed="false">
      <c r="A13" s="1190"/>
      <c r="B13" s="1191" t="s">
        <v>1109</v>
      </c>
      <c r="C13" s="1192" t="n">
        <v>80.1583929669186</v>
      </c>
      <c r="D13" s="1192" t="s">
        <v>100</v>
      </c>
      <c r="E13" s="1185" t="n">
        <v>2.11780384056553</v>
      </c>
      <c r="F13" s="149" t="n">
        <v>-2.10966409473704</v>
      </c>
      <c r="G13" s="149" t="n">
        <v>0.00813974582849062</v>
      </c>
      <c r="H13" s="149" t="n">
        <v>0.016286327766518</v>
      </c>
      <c r="I13" s="1187" t="n">
        <v>0.334906659177072</v>
      </c>
      <c r="J13" s="163" t="s">
        <v>100</v>
      </c>
      <c r="K13" s="564" t="n">
        <v>169.759752478901</v>
      </c>
      <c r="L13" s="564" t="n">
        <v>-169.10728353413</v>
      </c>
      <c r="M13" s="149" t="n">
        <v>0.652468944770987</v>
      </c>
      <c r="N13" s="564" t="n">
        <v>1.30548586109659</v>
      </c>
      <c r="O13" s="1193" t="n">
        <v>26.8455795935536</v>
      </c>
      <c r="P13" s="1194" t="s">
        <v>100</v>
      </c>
      <c r="Q13" s="1189" t="n">
        <v>-105.612959464544</v>
      </c>
    </row>
    <row r="14" customFormat="false" ht="13.2" hidden="false" customHeight="true" outlineLevel="0" collapsed="false">
      <c r="A14" s="1190"/>
      <c r="B14" s="1191" t="s">
        <v>1110</v>
      </c>
      <c r="C14" s="1192" t="n">
        <v>301.920724518024</v>
      </c>
      <c r="D14" s="1192" t="s">
        <v>100</v>
      </c>
      <c r="E14" s="1185" t="n">
        <v>1.77907571178197</v>
      </c>
      <c r="F14" s="149" t="n">
        <v>-1.48865890858303</v>
      </c>
      <c r="G14" s="149" t="n">
        <v>0.290416803198942</v>
      </c>
      <c r="H14" s="149" t="n">
        <v>0.0772562129811428</v>
      </c>
      <c r="I14" s="1187" t="n">
        <v>0.396810797903961</v>
      </c>
      <c r="J14" s="163" t="s">
        <v>100</v>
      </c>
      <c r="K14" s="564" t="n">
        <v>537.139827873631</v>
      </c>
      <c r="L14" s="564" t="n">
        <v>-449.456976239598</v>
      </c>
      <c r="M14" s="149" t="n">
        <v>87.682851634033</v>
      </c>
      <c r="N14" s="564" t="n">
        <v>23.3252517967854</v>
      </c>
      <c r="O14" s="1193" t="n">
        <v>119.805403599739</v>
      </c>
      <c r="P14" s="1194" t="s">
        <v>100</v>
      </c>
      <c r="Q14" s="1189" t="n">
        <v>-846.316192445378</v>
      </c>
    </row>
    <row r="15" customFormat="false" ht="13.2" hidden="false" customHeight="true" outlineLevel="0" collapsed="false">
      <c r="A15" s="1190"/>
      <c r="B15" s="1191" t="s">
        <v>1111</v>
      </c>
      <c r="C15" s="1192" t="n">
        <v>339.836527257232</v>
      </c>
      <c r="D15" s="1192" t="s">
        <v>100</v>
      </c>
      <c r="E15" s="1185" t="n">
        <v>3.51419306897409</v>
      </c>
      <c r="F15" s="149" t="n">
        <v>-2.12664756245564</v>
      </c>
      <c r="G15" s="149" t="n">
        <v>1.38754550651845</v>
      </c>
      <c r="H15" s="149" t="n">
        <v>0.303847580127073</v>
      </c>
      <c r="I15" s="1187" t="n">
        <v>0.575613067395639</v>
      </c>
      <c r="J15" s="163" t="s">
        <v>100</v>
      </c>
      <c r="K15" s="564" t="n">
        <v>1194.25116867159</v>
      </c>
      <c r="L15" s="564" t="n">
        <v>-722.712522324982</v>
      </c>
      <c r="M15" s="149" t="n">
        <v>471.538646346608</v>
      </c>
      <c r="N15" s="564" t="n">
        <v>103.258506445898</v>
      </c>
      <c r="O15" s="1193" t="n">
        <v>195.614345867617</v>
      </c>
      <c r="P15" s="1194" t="s">
        <v>100</v>
      </c>
      <c r="Q15" s="1189" t="n">
        <v>-2824.84216175379</v>
      </c>
    </row>
    <row r="16" customFormat="false" ht="13.2" hidden="false" customHeight="true" outlineLevel="0" collapsed="false">
      <c r="A16" s="1190"/>
      <c r="B16" s="1191" t="s">
        <v>1112</v>
      </c>
      <c r="C16" s="1192" t="n">
        <v>139.479377161487</v>
      </c>
      <c r="D16" s="1192" t="s">
        <v>100</v>
      </c>
      <c r="E16" s="1185" t="n">
        <v>4.43759419376622</v>
      </c>
      <c r="F16" s="149" t="n">
        <v>-2.5062468235061</v>
      </c>
      <c r="G16" s="149" t="n">
        <v>1.93134737026012</v>
      </c>
      <c r="H16" s="149" t="n">
        <v>0.43982956116081</v>
      </c>
      <c r="I16" s="1187" t="n">
        <v>0.797222427402138</v>
      </c>
      <c r="J16" s="163" t="s">
        <v>100</v>
      </c>
      <c r="K16" s="564" t="n">
        <v>618.952874241943</v>
      </c>
      <c r="L16" s="564" t="n">
        <v>-349.569745955586</v>
      </c>
      <c r="M16" s="149" t="n">
        <v>269.383128286357</v>
      </c>
      <c r="N16" s="564" t="n">
        <v>61.3471532479199</v>
      </c>
      <c r="O16" s="1193" t="n">
        <v>111.196087633219</v>
      </c>
      <c r="P16" s="1194" t="s">
        <v>100</v>
      </c>
      <c r="Q16" s="1189" t="n">
        <v>-1620.39668694749</v>
      </c>
    </row>
    <row r="17" customFormat="false" ht="13.2" hidden="false" customHeight="true" outlineLevel="0" collapsed="false">
      <c r="A17" s="1190"/>
      <c r="B17" s="1191" t="s">
        <v>1113</v>
      </c>
      <c r="C17" s="1192" t="n">
        <v>30.2069113499028</v>
      </c>
      <c r="D17" s="1192" t="s">
        <v>100</v>
      </c>
      <c r="E17" s="1185" t="n">
        <v>2.40889896739266</v>
      </c>
      <c r="F17" s="149" t="n">
        <v>-1.32499550211678</v>
      </c>
      <c r="G17" s="149" t="n">
        <v>1.08390346527588</v>
      </c>
      <c r="H17" s="149" t="n">
        <v>0.254820471186101</v>
      </c>
      <c r="I17" s="1187" t="n">
        <v>0.606430554333899</v>
      </c>
      <c r="J17" s="163" t="s">
        <v>100</v>
      </c>
      <c r="K17" s="564" t="n">
        <v>72.7653975589026</v>
      </c>
      <c r="L17" s="564" t="n">
        <v>-40.0240216714616</v>
      </c>
      <c r="M17" s="149" t="n">
        <v>32.741375887441</v>
      </c>
      <c r="N17" s="564" t="n">
        <v>7.697339383259</v>
      </c>
      <c r="O17" s="1193" t="n">
        <v>18.3183939946365</v>
      </c>
      <c r="P17" s="1194" t="s">
        <v>100</v>
      </c>
      <c r="Q17" s="1189" t="n">
        <v>-215.442733972901</v>
      </c>
    </row>
    <row r="18" customFormat="false" ht="13.2" hidden="false" customHeight="true" outlineLevel="0" collapsed="false">
      <c r="A18" s="1190"/>
      <c r="B18" s="1191" t="s">
        <v>1114</v>
      </c>
      <c r="C18" s="1192" t="n">
        <v>378.012499055822</v>
      </c>
      <c r="D18" s="1192" t="s">
        <v>100</v>
      </c>
      <c r="E18" s="1185" t="n">
        <v>3.23734630965923</v>
      </c>
      <c r="F18" s="149" t="n">
        <v>-2.92271689874408</v>
      </c>
      <c r="G18" s="149" t="n">
        <v>0.314629410915158</v>
      </c>
      <c r="H18" s="149" t="n">
        <v>0.154187309344441</v>
      </c>
      <c r="I18" s="1187" t="n">
        <v>0.202124136648881</v>
      </c>
      <c r="J18" s="163" t="s">
        <v>100</v>
      </c>
      <c r="K18" s="564" t="n">
        <v>1223.75736882343</v>
      </c>
      <c r="L18" s="564" t="n">
        <v>-1104.82351892693</v>
      </c>
      <c r="M18" s="149" t="n">
        <v>118.9338498965</v>
      </c>
      <c r="N18" s="564" t="n">
        <v>58.2847301279851</v>
      </c>
      <c r="O18" s="1193" t="n">
        <v>76.4054500141439</v>
      </c>
      <c r="P18" s="1194" t="s">
        <v>100</v>
      </c>
      <c r="Q18" s="1189" t="n">
        <v>-929.954776808307</v>
      </c>
    </row>
    <row r="19" customFormat="false" ht="13.2" hidden="false" customHeight="true" outlineLevel="0" collapsed="false">
      <c r="A19" s="1190"/>
      <c r="B19" s="1191" t="s">
        <v>1115</v>
      </c>
      <c r="C19" s="1192" t="n">
        <v>126.885462752233</v>
      </c>
      <c r="D19" s="1192" t="s">
        <v>100</v>
      </c>
      <c r="E19" s="1185" t="n">
        <v>2.98937063789858</v>
      </c>
      <c r="F19" s="149" t="n">
        <v>-2.40550377108031</v>
      </c>
      <c r="G19" s="149" t="n">
        <v>0.583866866818266</v>
      </c>
      <c r="H19" s="149" t="n">
        <v>0.183619462268234</v>
      </c>
      <c r="I19" s="1187" t="n">
        <v>0.337167256735364</v>
      </c>
      <c r="J19" s="163" t="s">
        <v>100</v>
      </c>
      <c r="K19" s="564" t="n">
        <v>379.307676727699</v>
      </c>
      <c r="L19" s="564" t="n">
        <v>-305.223459145767</v>
      </c>
      <c r="M19" s="149" t="n">
        <v>74.084217581932</v>
      </c>
      <c r="N19" s="564" t="n">
        <v>23.2986404402211</v>
      </c>
      <c r="O19" s="1193" t="n">
        <v>42.7816233957676</v>
      </c>
      <c r="P19" s="1194" t="s">
        <v>100</v>
      </c>
      <c r="Q19" s="1189" t="n">
        <v>-513.93643186571</v>
      </c>
    </row>
    <row r="20" customFormat="false" ht="13.2" hidden="false" customHeight="true" outlineLevel="0" collapsed="false">
      <c r="A20" s="1190"/>
      <c r="B20" s="1191" t="s">
        <v>1116</v>
      </c>
      <c r="C20" s="1192" t="n">
        <v>233.71277236528</v>
      </c>
      <c r="D20" s="1192" t="s">
        <v>100</v>
      </c>
      <c r="E20" s="1185" t="n">
        <v>2.32834137820301</v>
      </c>
      <c r="F20" s="149" t="n">
        <v>-2.10156481215254</v>
      </c>
      <c r="G20" s="149" t="n">
        <v>0.226776566050477</v>
      </c>
      <c r="H20" s="149" t="n">
        <v>0.150876893780624</v>
      </c>
      <c r="I20" s="1187" t="n">
        <v>0.15925186050221</v>
      </c>
      <c r="J20" s="163" t="s">
        <v>100</v>
      </c>
      <c r="K20" s="564" t="n">
        <v>544.163118512623</v>
      </c>
      <c r="L20" s="564" t="n">
        <v>-491.162538553488</v>
      </c>
      <c r="M20" s="149" t="n">
        <v>53.000579959135</v>
      </c>
      <c r="N20" s="564" t="n">
        <v>35.2618571313315</v>
      </c>
      <c r="O20" s="1193" t="n">
        <v>37.2191938223003</v>
      </c>
      <c r="P20" s="1194" t="s">
        <v>100</v>
      </c>
      <c r="Q20" s="1189" t="n">
        <v>-460.099313346812</v>
      </c>
    </row>
    <row r="21" customFormat="false" ht="13.2" hidden="false" customHeight="true" outlineLevel="0" collapsed="false">
      <c r="A21" s="1190"/>
      <c r="B21" s="1191" t="s">
        <v>1117</v>
      </c>
      <c r="C21" s="1192" t="n">
        <v>363.00097337596</v>
      </c>
      <c r="D21" s="1192" t="s">
        <v>100</v>
      </c>
      <c r="E21" s="1185" t="n">
        <v>2.30194454531589</v>
      </c>
      <c r="F21" s="149" t="n">
        <v>-1.87700628258884</v>
      </c>
      <c r="G21" s="149" t="n">
        <v>0.424938262727046</v>
      </c>
      <c r="H21" s="149" t="n">
        <v>0.155683011478263</v>
      </c>
      <c r="I21" s="1187" t="n">
        <v>0.253098270841915</v>
      </c>
      <c r="J21" s="163" t="s">
        <v>100</v>
      </c>
      <c r="K21" s="564" t="n">
        <v>835.608110607148</v>
      </c>
      <c r="L21" s="564" t="n">
        <v>-681.355107612541</v>
      </c>
      <c r="M21" s="149" t="n">
        <v>154.253002994607</v>
      </c>
      <c r="N21" s="564" t="n">
        <v>56.5130847047103</v>
      </c>
      <c r="O21" s="1193" t="n">
        <v>91.8749186753876</v>
      </c>
      <c r="P21" s="1194" t="s">
        <v>100</v>
      </c>
      <c r="Q21" s="1189" t="n">
        <v>-1109.68369004059</v>
      </c>
    </row>
    <row r="22" customFormat="false" ht="13.2" hidden="false" customHeight="true" outlineLevel="0" collapsed="false">
      <c r="A22" s="1190"/>
      <c r="B22" s="1191" t="s">
        <v>1118</v>
      </c>
      <c r="C22" s="1192" t="n">
        <v>508.971909442646</v>
      </c>
      <c r="D22" s="1192" t="s">
        <v>100</v>
      </c>
      <c r="E22" s="1185" t="n">
        <v>2.15979804096914</v>
      </c>
      <c r="F22" s="149" t="n">
        <v>-1.93348120109253</v>
      </c>
      <c r="G22" s="149" t="n">
        <v>0.226316839876606</v>
      </c>
      <c r="H22" s="149" t="n">
        <v>0.151103225822342</v>
      </c>
      <c r="I22" s="1187" t="n">
        <v>0.588248652114726</v>
      </c>
      <c r="J22" s="163" t="s">
        <v>100</v>
      </c>
      <c r="K22" s="564" t="n">
        <v>1099.27653292255</v>
      </c>
      <c r="L22" s="564" t="n">
        <v>-984.087618791528</v>
      </c>
      <c r="M22" s="149" t="n">
        <v>115.188914131022</v>
      </c>
      <c r="N22" s="564" t="n">
        <v>76.9072973697405</v>
      </c>
      <c r="O22" s="1193" t="n">
        <v>299.402039693895</v>
      </c>
      <c r="P22" s="1194" t="s">
        <v>100</v>
      </c>
      <c r="Q22" s="1189" t="n">
        <v>-1802.16025438041</v>
      </c>
    </row>
    <row r="23" customFormat="false" ht="13.2" hidden="false" customHeight="true" outlineLevel="0" collapsed="false">
      <c r="A23" s="1190"/>
      <c r="B23" s="1191" t="s">
        <v>1119</v>
      </c>
      <c r="C23" s="1192" t="n">
        <v>586.761424725432</v>
      </c>
      <c r="D23" s="1192" t="s">
        <v>100</v>
      </c>
      <c r="E23" s="1185" t="n">
        <v>5.71993064952993</v>
      </c>
      <c r="F23" s="149" t="n">
        <v>-2.55242914816032</v>
      </c>
      <c r="G23" s="149" t="n">
        <v>3.16750150136961</v>
      </c>
      <c r="H23" s="149" t="n">
        <v>0.390250030664884</v>
      </c>
      <c r="I23" s="1187" t="n">
        <v>1.03938807311221</v>
      </c>
      <c r="J23" s="163" t="s">
        <v>100</v>
      </c>
      <c r="K23" s="564" t="n">
        <v>3356.23465724885</v>
      </c>
      <c r="L23" s="564" t="n">
        <v>-1497.66696348527</v>
      </c>
      <c r="M23" s="149" t="n">
        <v>1858.56769376358</v>
      </c>
      <c r="N23" s="564" t="n">
        <v>228.983663992071</v>
      </c>
      <c r="O23" s="1193" t="n">
        <v>609.872826621941</v>
      </c>
      <c r="P23" s="1194" t="s">
        <v>100</v>
      </c>
      <c r="Q23" s="1189" t="n">
        <v>-9890.55534271785</v>
      </c>
    </row>
    <row r="24" customFormat="false" ht="13.2" hidden="false" customHeight="true" outlineLevel="0" collapsed="false">
      <c r="A24" s="1190"/>
      <c r="B24" s="1191" t="s">
        <v>1120</v>
      </c>
      <c r="C24" s="1192" t="n">
        <v>479.244436501687</v>
      </c>
      <c r="D24" s="1192" t="s">
        <v>100</v>
      </c>
      <c r="E24" s="1185" t="n">
        <v>1.07198381004231</v>
      </c>
      <c r="F24" s="149" t="n">
        <v>-1.1317524378926</v>
      </c>
      <c r="G24" s="149" t="n">
        <v>-0.0597686278502958</v>
      </c>
      <c r="H24" s="149" t="n">
        <v>0.115791707983622</v>
      </c>
      <c r="I24" s="1187" t="n">
        <v>0.495643332642984</v>
      </c>
      <c r="J24" s="163" t="s">
        <v>100</v>
      </c>
      <c r="K24" s="564" t="n">
        <v>513.742276982657</v>
      </c>
      <c r="L24" s="564" t="n">
        <v>-542.386059357251</v>
      </c>
      <c r="M24" s="149" t="n">
        <v>-28.643782374594</v>
      </c>
      <c r="N24" s="564" t="n">
        <v>55.4925318441786</v>
      </c>
      <c r="O24" s="1193" t="n">
        <v>237.534309658305</v>
      </c>
      <c r="P24" s="1194" t="s">
        <v>100</v>
      </c>
      <c r="Q24" s="1189" t="n">
        <v>-969.404550135596</v>
      </c>
    </row>
    <row r="25" customFormat="false" ht="13.2" hidden="false" customHeight="true" outlineLevel="0" collapsed="false">
      <c r="A25" s="1190"/>
      <c r="B25" s="1191" t="s">
        <v>1121</v>
      </c>
      <c r="C25" s="1192" t="n">
        <v>870.358095144899</v>
      </c>
      <c r="D25" s="1192" t="s">
        <v>100</v>
      </c>
      <c r="E25" s="1185" t="n">
        <v>1.64021463163249</v>
      </c>
      <c r="F25" s="149" t="n">
        <v>-1.01057321987258</v>
      </c>
      <c r="G25" s="149" t="n">
        <v>0.629641411759919</v>
      </c>
      <c r="H25" s="149" t="n">
        <v>0.180568291536013</v>
      </c>
      <c r="I25" s="1187" t="n">
        <v>0.631382233158876</v>
      </c>
      <c r="J25" s="163" t="s">
        <v>100</v>
      </c>
      <c r="K25" s="564" t="n">
        <v>1427.57408241645</v>
      </c>
      <c r="L25" s="564" t="n">
        <v>-879.560582652742</v>
      </c>
      <c r="M25" s="149" t="n">
        <v>548.013499763708</v>
      </c>
      <c r="N25" s="564" t="n">
        <v>157.159074264853</v>
      </c>
      <c r="O25" s="1193" t="n">
        <v>549.528637760492</v>
      </c>
      <c r="P25" s="1194" t="s">
        <v>100</v>
      </c>
      <c r="Q25" s="1189" t="n">
        <v>-4600.5711098932</v>
      </c>
    </row>
    <row r="26" customFormat="false" ht="13.2" hidden="false" customHeight="true" outlineLevel="0" collapsed="false">
      <c r="A26" s="1190"/>
      <c r="B26" s="1191" t="s">
        <v>1122</v>
      </c>
      <c r="C26" s="1192" t="n">
        <v>425.486484239959</v>
      </c>
      <c r="D26" s="1192" t="s">
        <v>100</v>
      </c>
      <c r="E26" s="1185" t="n">
        <v>1.41216473497271</v>
      </c>
      <c r="F26" s="149" t="n">
        <v>-1.60175414856843</v>
      </c>
      <c r="G26" s="149" t="n">
        <v>-0.189589413595721</v>
      </c>
      <c r="H26" s="149" t="n">
        <v>0.0983973062515339</v>
      </c>
      <c r="I26" s="1187" t="n">
        <v>0.447064685316417</v>
      </c>
      <c r="J26" s="163" t="s">
        <v>100</v>
      </c>
      <c r="K26" s="564" t="n">
        <v>600.857008251191</v>
      </c>
      <c r="L26" s="564" t="n">
        <v>-681.52474129115</v>
      </c>
      <c r="M26" s="149" t="n">
        <v>-80.667733039959</v>
      </c>
      <c r="N26" s="564" t="n">
        <v>41.8667238956477</v>
      </c>
      <c r="O26" s="1193" t="n">
        <v>190.219981183126</v>
      </c>
      <c r="P26" s="1194" t="s">
        <v>100</v>
      </c>
      <c r="Q26" s="1189" t="n">
        <v>-555.202897475654</v>
      </c>
    </row>
    <row r="27" customFormat="false" ht="13.2" hidden="false" customHeight="true" outlineLevel="0" collapsed="false">
      <c r="A27" s="1190"/>
      <c r="B27" s="1191" t="s">
        <v>1123</v>
      </c>
      <c r="C27" s="1192" t="n">
        <v>232.72185609079</v>
      </c>
      <c r="D27" s="1192" t="s">
        <v>100</v>
      </c>
      <c r="E27" s="1185" t="n">
        <v>2.68237289901992</v>
      </c>
      <c r="F27" s="149" t="n">
        <v>-2.66067664354293</v>
      </c>
      <c r="G27" s="149" t="n">
        <v>0.0216962554769981</v>
      </c>
      <c r="H27" s="149" t="n">
        <v>0.120596460493767</v>
      </c>
      <c r="I27" s="1187" t="n">
        <v>0.498264146613379</v>
      </c>
      <c r="J27" s="163" t="s">
        <v>100</v>
      </c>
      <c r="K27" s="564" t="n">
        <v>624.24679978755</v>
      </c>
      <c r="L27" s="564" t="n">
        <v>-619.197606942723</v>
      </c>
      <c r="M27" s="149" t="n">
        <v>5.04919284482696</v>
      </c>
      <c r="N27" s="564" t="n">
        <v>28.0654321240892</v>
      </c>
      <c r="O27" s="1193" t="n">
        <v>115.956957023359</v>
      </c>
      <c r="P27" s="1194" t="s">
        <v>100</v>
      </c>
      <c r="Q27" s="1189" t="n">
        <v>-546.595800638343</v>
      </c>
    </row>
    <row r="28" customFormat="false" ht="13.2" hidden="false" customHeight="true" outlineLevel="0" collapsed="false">
      <c r="A28" s="1190"/>
      <c r="B28" s="1191" t="s">
        <v>1124</v>
      </c>
      <c r="C28" s="1192" t="n">
        <v>982.55150888711</v>
      </c>
      <c r="D28" s="1192" t="s">
        <v>100</v>
      </c>
      <c r="E28" s="1185" t="n">
        <v>3.22258133821984</v>
      </c>
      <c r="F28" s="149" t="n">
        <v>-1.44501182310416</v>
      </c>
      <c r="G28" s="149" t="n">
        <v>1.77756951511568</v>
      </c>
      <c r="H28" s="149" t="n">
        <v>0.280007877189226</v>
      </c>
      <c r="I28" s="1187" t="n">
        <v>0.823926926998537</v>
      </c>
      <c r="J28" s="163" t="s">
        <v>100</v>
      </c>
      <c r="K28" s="564" t="n">
        <v>3166.35215637935</v>
      </c>
      <c r="L28" s="564" t="n">
        <v>-1419.79854715071</v>
      </c>
      <c r="M28" s="149" t="n">
        <v>1746.55360922864</v>
      </c>
      <c r="N28" s="564" t="n">
        <v>275.122162232551</v>
      </c>
      <c r="O28" s="1193" t="n">
        <v>809.550645335132</v>
      </c>
      <c r="P28" s="1194" t="s">
        <v>100</v>
      </c>
      <c r="Q28" s="1189" t="n">
        <v>-10381.1635282532</v>
      </c>
    </row>
    <row r="29" customFormat="false" ht="13.2" hidden="false" customHeight="true" outlineLevel="0" collapsed="false">
      <c r="A29" s="1190"/>
      <c r="B29" s="1191" t="s">
        <v>1125</v>
      </c>
      <c r="C29" s="1192" t="n">
        <v>128.22401092278</v>
      </c>
      <c r="D29" s="1192" t="s">
        <v>100</v>
      </c>
      <c r="E29" s="1185" t="n">
        <v>2.47674551095042</v>
      </c>
      <c r="F29" s="149" t="n">
        <v>-1.51274048532097</v>
      </c>
      <c r="G29" s="149" t="n">
        <v>0.964005025629455</v>
      </c>
      <c r="H29" s="149" t="n">
        <v>0.228779465560635</v>
      </c>
      <c r="I29" s="1187" t="n">
        <v>0.584928806390488</v>
      </c>
      <c r="J29" s="163" t="s">
        <v>100</v>
      </c>
      <c r="K29" s="564" t="n">
        <v>317.578243449053</v>
      </c>
      <c r="L29" s="564" t="n">
        <v>-193.969652513127</v>
      </c>
      <c r="M29" s="149" t="n">
        <v>123.608590935926</v>
      </c>
      <c r="N29" s="564" t="n">
        <v>29.3350206909546</v>
      </c>
      <c r="O29" s="1193" t="n">
        <v>75.0019176596626</v>
      </c>
      <c r="P29" s="1194" t="s">
        <v>100</v>
      </c>
      <c r="Q29" s="1189" t="n">
        <v>-835.800274050659</v>
      </c>
    </row>
    <row r="30" customFormat="false" ht="13.2" hidden="false" customHeight="true" outlineLevel="0" collapsed="false">
      <c r="A30" s="1190"/>
      <c r="B30" s="1191" t="s">
        <v>1126</v>
      </c>
      <c r="C30" s="1192" t="n">
        <v>1.00499383724162</v>
      </c>
      <c r="D30" s="1192" t="s">
        <v>100</v>
      </c>
      <c r="E30" s="1185" t="n">
        <v>6.55219847226673</v>
      </c>
      <c r="F30" s="149" t="n">
        <v>-3.1165553193591</v>
      </c>
      <c r="G30" s="149" t="n">
        <v>3.43564315290763</v>
      </c>
      <c r="H30" s="149" t="n">
        <v>0.0426483335773265</v>
      </c>
      <c r="I30" s="1187" t="n">
        <v>1.1152955744977</v>
      </c>
      <c r="J30" s="163" t="s">
        <v>100</v>
      </c>
      <c r="K30" s="564" t="n">
        <v>6.58491908501202</v>
      </c>
      <c r="L30" s="564" t="n">
        <v>-3.13211888937848</v>
      </c>
      <c r="M30" s="149" t="n">
        <v>3.45280019563354</v>
      </c>
      <c r="N30" s="564" t="n">
        <v>0.042861312413838</v>
      </c>
      <c r="O30" s="1193" t="n">
        <v>1.12086517907304</v>
      </c>
      <c r="P30" s="1194" t="s">
        <v>100</v>
      </c>
      <c r="Q30" s="1189" t="n">
        <v>-16.9272645194416</v>
      </c>
    </row>
    <row r="31" customFormat="false" ht="13.2" hidden="false" customHeight="true" outlineLevel="0" collapsed="false">
      <c r="A31" s="1190"/>
      <c r="B31" s="1191" t="s">
        <v>1127</v>
      </c>
      <c r="C31" s="1192" t="n">
        <v>3.02735871385709</v>
      </c>
      <c r="D31" s="1192" t="s">
        <v>100</v>
      </c>
      <c r="E31" s="1185" t="n">
        <v>6.04614612681927</v>
      </c>
      <c r="F31" s="149" t="n">
        <v>-2.63954312198538</v>
      </c>
      <c r="G31" s="149" t="n">
        <v>3.40660300483388</v>
      </c>
      <c r="H31" s="149" t="n">
        <v>0.0370631660963339</v>
      </c>
      <c r="I31" s="1187" t="n">
        <v>1.20938748406829</v>
      </c>
      <c r="J31" s="163" t="s">
        <v>100</v>
      </c>
      <c r="K31" s="564" t="n">
        <v>18.3038531622796</v>
      </c>
      <c r="L31" s="564" t="n">
        <v>-7.990843870944</v>
      </c>
      <c r="M31" s="149" t="n">
        <v>10.3130092913356</v>
      </c>
      <c r="N31" s="564" t="n">
        <v>0.112203498844869</v>
      </c>
      <c r="O31" s="1193" t="n">
        <v>3.66124973832383</v>
      </c>
      <c r="P31" s="1194" t="s">
        <v>100</v>
      </c>
      <c r="Q31" s="1189" t="n">
        <v>-51.6503626045158</v>
      </c>
    </row>
    <row r="32" customFormat="false" ht="13.2" hidden="false" customHeight="true" outlineLevel="0" collapsed="false">
      <c r="A32" s="1190"/>
      <c r="B32" s="1191" t="s">
        <v>1128</v>
      </c>
      <c r="C32" s="1192" t="n">
        <v>123.062637861134</v>
      </c>
      <c r="D32" s="1192" t="s">
        <v>100</v>
      </c>
      <c r="E32" s="1185" t="n">
        <v>6.35033333328249</v>
      </c>
      <c r="F32" s="149" t="n">
        <v>-1.61040934994576</v>
      </c>
      <c r="G32" s="149" t="n">
        <v>4.73992398333673</v>
      </c>
      <c r="H32" s="149" t="n">
        <v>-0.00523709191768518</v>
      </c>
      <c r="I32" s="1187" t="n">
        <v>2.42687135571263</v>
      </c>
      <c r="J32" s="163" t="s">
        <v>100</v>
      </c>
      <c r="K32" s="564" t="n">
        <v>781.488771291231</v>
      </c>
      <c r="L32" s="564" t="n">
        <v>-198.181222640559</v>
      </c>
      <c r="M32" s="149" t="n">
        <v>583.307548650672</v>
      </c>
      <c r="N32" s="564" t="n">
        <v>-0.644490346111563</v>
      </c>
      <c r="O32" s="1193" t="n">
        <v>298.657190783623</v>
      </c>
      <c r="P32" s="1194" t="s">
        <v>100</v>
      </c>
      <c r="Q32" s="1189" t="n">
        <v>-3231.50757999001</v>
      </c>
    </row>
    <row r="33" customFormat="false" ht="13.2" hidden="false" customHeight="true" outlineLevel="0" collapsed="false">
      <c r="A33" s="1190"/>
      <c r="B33" s="1191" t="s">
        <v>1129</v>
      </c>
      <c r="C33" s="1192" t="n">
        <v>13.2148917745845</v>
      </c>
      <c r="D33" s="1192" t="s">
        <v>100</v>
      </c>
      <c r="E33" s="1185" t="n">
        <v>2.13035353112417</v>
      </c>
      <c r="F33" s="149" t="n">
        <v>-2.17913495087367</v>
      </c>
      <c r="G33" s="149" t="n">
        <v>-0.0487814197494984</v>
      </c>
      <c r="H33" s="149" t="n">
        <v>0.133192455180729</v>
      </c>
      <c r="I33" s="1187" t="n">
        <v>0.0179822969029098</v>
      </c>
      <c r="J33" s="163" t="s">
        <v>100</v>
      </c>
      <c r="K33" s="564" t="n">
        <v>28.1523913554099</v>
      </c>
      <c r="L33" s="564" t="n">
        <v>-28.7970325380101</v>
      </c>
      <c r="M33" s="149" t="n">
        <v>-0.6446411826002</v>
      </c>
      <c r="N33" s="564" t="n">
        <v>1.76012388040453</v>
      </c>
      <c r="O33" s="1193" t="n">
        <v>0.237634107430399</v>
      </c>
      <c r="P33" s="1194" t="s">
        <v>100</v>
      </c>
      <c r="Q33" s="1189" t="n">
        <v>-4.96142828586068</v>
      </c>
    </row>
    <row r="34" customFormat="false" ht="13.2" hidden="false" customHeight="true" outlineLevel="0" collapsed="false">
      <c r="A34" s="1190"/>
      <c r="B34" s="1191" t="s">
        <v>1130</v>
      </c>
      <c r="C34" s="1192" t="n">
        <v>9.04113208079046</v>
      </c>
      <c r="D34" s="1192" t="s">
        <v>100</v>
      </c>
      <c r="E34" s="1185" t="n">
        <v>5.12201485753616</v>
      </c>
      <c r="F34" s="149" t="n">
        <v>-3.67608133525893</v>
      </c>
      <c r="G34" s="149" t="n">
        <v>1.44593352227724</v>
      </c>
      <c r="H34" s="149" t="n">
        <v>0.0982394112393888</v>
      </c>
      <c r="I34" s="1187" t="n">
        <v>0.734476268449256</v>
      </c>
      <c r="J34" s="163" t="s">
        <v>100</v>
      </c>
      <c r="K34" s="564" t="n">
        <v>46.3088128467556</v>
      </c>
      <c r="L34" s="564" t="n">
        <v>-33.2359368918045</v>
      </c>
      <c r="M34" s="149" t="n">
        <v>13.0728759549511</v>
      </c>
      <c r="N34" s="564" t="n">
        <v>0.888195492554405</v>
      </c>
      <c r="O34" s="1193" t="n">
        <v>6.64049695325583</v>
      </c>
      <c r="P34" s="1194" t="s">
        <v>100</v>
      </c>
      <c r="Q34" s="1189" t="n">
        <v>-75.539084136125</v>
      </c>
    </row>
    <row r="35" customFormat="false" ht="13.2" hidden="false" customHeight="true" outlineLevel="0" collapsed="false">
      <c r="A35" s="1190"/>
      <c r="B35" s="1191" t="s">
        <v>1131</v>
      </c>
      <c r="C35" s="1192" t="n">
        <v>173.56856626114</v>
      </c>
      <c r="D35" s="1192" t="s">
        <v>100</v>
      </c>
      <c r="E35" s="1185" t="n">
        <v>6.41249019626372</v>
      </c>
      <c r="F35" s="149" t="n">
        <v>-5.4810121404062</v>
      </c>
      <c r="G35" s="149" t="n">
        <v>0.931478055857522</v>
      </c>
      <c r="H35" s="149" t="n">
        <v>0.0845515582818545</v>
      </c>
      <c r="I35" s="1187" t="n">
        <v>0.626436227873101</v>
      </c>
      <c r="J35" s="163" t="s">
        <v>100</v>
      </c>
      <c r="K35" s="564" t="n">
        <v>1113.00672952911</v>
      </c>
      <c r="L35" s="564" t="n">
        <v>-951.331418870206</v>
      </c>
      <c r="M35" s="149" t="n">
        <v>161.675310658904</v>
      </c>
      <c r="N35" s="564" t="n">
        <v>14.6754927461267</v>
      </c>
      <c r="O35" s="1193" t="n">
        <v>108.729637925971</v>
      </c>
      <c r="P35" s="1194" t="s">
        <v>100</v>
      </c>
      <c r="Q35" s="1189" t="n">
        <v>-1045.29495154701</v>
      </c>
    </row>
    <row r="36" customFormat="false" ht="13.2" hidden="false" customHeight="true" outlineLevel="0" collapsed="false">
      <c r="A36" s="1190"/>
      <c r="B36" s="1191" t="s">
        <v>1132</v>
      </c>
      <c r="C36" s="1192" t="n">
        <v>635.388878450191</v>
      </c>
      <c r="D36" s="1192" t="s">
        <v>100</v>
      </c>
      <c r="E36" s="1185" t="n">
        <v>2.28545196451201</v>
      </c>
      <c r="F36" s="149" t="n">
        <v>-1.81921933259017</v>
      </c>
      <c r="G36" s="149" t="n">
        <v>0.466232631921842</v>
      </c>
      <c r="H36" s="149" t="n">
        <v>0.14096704973891</v>
      </c>
      <c r="I36" s="1187" t="n">
        <v>0.400427678152752</v>
      </c>
      <c r="J36" s="163" t="s">
        <v>100</v>
      </c>
      <c r="K36" s="564" t="n">
        <v>1452.15076048307</v>
      </c>
      <c r="L36" s="564" t="n">
        <v>-1155.91173138937</v>
      </c>
      <c r="M36" s="149" t="n">
        <v>296.2390290937</v>
      </c>
      <c r="N36" s="564" t="n">
        <v>89.5688956320383</v>
      </c>
      <c r="O36" s="1193" t="n">
        <v>254.427293321891</v>
      </c>
      <c r="P36" s="1194" t="s">
        <v>100</v>
      </c>
      <c r="Q36" s="1189" t="n">
        <v>-2347.52913284131</v>
      </c>
    </row>
    <row r="37" customFormat="false" ht="13.2" hidden="false" customHeight="true" outlineLevel="0" collapsed="false">
      <c r="A37" s="1190"/>
      <c r="B37" s="1191" t="s">
        <v>1133</v>
      </c>
      <c r="C37" s="1192" t="n">
        <v>124.062591200945</v>
      </c>
      <c r="D37" s="1192" t="s">
        <v>100</v>
      </c>
      <c r="E37" s="1185" t="n">
        <v>2.68048000451528</v>
      </c>
      <c r="F37" s="149" t="n">
        <v>-2.458666392467</v>
      </c>
      <c r="G37" s="149" t="n">
        <v>0.221813612048274</v>
      </c>
      <c r="H37" s="149" t="n">
        <v>0.156564527795092</v>
      </c>
      <c r="I37" s="1187" t="n">
        <v>0.152971965392445</v>
      </c>
      <c r="J37" s="163" t="s">
        <v>100</v>
      </c>
      <c r="K37" s="564" t="n">
        <v>332.547295022486</v>
      </c>
      <c r="L37" s="564" t="n">
        <v>-305.028523548136</v>
      </c>
      <c r="M37" s="149" t="n">
        <v>27.51877147435</v>
      </c>
      <c r="N37" s="564" t="n">
        <v>19.4238010084115</v>
      </c>
      <c r="O37" s="1193" t="n">
        <v>18.978098407688</v>
      </c>
      <c r="P37" s="1194" t="s">
        <v>100</v>
      </c>
      <c r="Q37" s="1189" t="n">
        <v>-241.709126598315</v>
      </c>
    </row>
    <row r="38" customFormat="false" ht="13.2" hidden="false" customHeight="true" outlineLevel="0" collapsed="false">
      <c r="A38" s="1190"/>
      <c r="B38" s="1191" t="s">
        <v>1134</v>
      </c>
      <c r="C38" s="1192" t="n">
        <v>1647.60704854058</v>
      </c>
      <c r="D38" s="1192" t="s">
        <v>100</v>
      </c>
      <c r="E38" s="1185" t="n">
        <v>1.60628331698295</v>
      </c>
      <c r="F38" s="149" t="n">
        <v>-1.67228051215692</v>
      </c>
      <c r="G38" s="149" t="n">
        <v>-0.0659971951739754</v>
      </c>
      <c r="H38" s="149" t="n">
        <v>0.115500494181168</v>
      </c>
      <c r="I38" s="1187" t="n">
        <v>0.493696108003042</v>
      </c>
      <c r="J38" s="163" t="s">
        <v>100</v>
      </c>
      <c r="K38" s="564" t="n">
        <v>2646.52371501425</v>
      </c>
      <c r="L38" s="564" t="n">
        <v>-2755.2611589668</v>
      </c>
      <c r="M38" s="149" t="n">
        <v>-108.73744395255</v>
      </c>
      <c r="N38" s="564" t="n">
        <v>190.299428322812</v>
      </c>
      <c r="O38" s="1193" t="n">
        <v>813.417187382864</v>
      </c>
      <c r="P38" s="1194" t="s">
        <v>100</v>
      </c>
      <c r="Q38" s="1189" t="n">
        <v>-3281.59029642813</v>
      </c>
    </row>
    <row r="39" customFormat="false" ht="13.2" hidden="false" customHeight="true" outlineLevel="0" collapsed="false">
      <c r="A39" s="1190"/>
      <c r="B39" s="1191" t="s">
        <v>1135</v>
      </c>
      <c r="C39" s="1192" t="n">
        <v>208.766911808988</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1460624972699</v>
      </c>
      <c r="F40" s="149" t="n">
        <v>-1.82434916747449</v>
      </c>
      <c r="G40" s="149" t="n">
        <v>0.690257082252499</v>
      </c>
      <c r="H40" s="149" t="n">
        <v>0.167410416998957</v>
      </c>
      <c r="I40" s="1187" t="n">
        <v>30.8110179340546</v>
      </c>
      <c r="J40" s="163" t="s">
        <v>100</v>
      </c>
      <c r="K40" s="149" t="n">
        <v>295.611856371423</v>
      </c>
      <c r="L40" s="149" t="n">
        <v>-214.466676095053</v>
      </c>
      <c r="M40" s="149" t="n">
        <v>81.14518027637</v>
      </c>
      <c r="N40" s="149" t="n">
        <v>19.6804188132232</v>
      </c>
      <c r="O40" s="1187" t="n">
        <v>3622.07888776541</v>
      </c>
      <c r="P40" s="1188"/>
      <c r="Q40" s="1189" t="n">
        <v>-13650.649785135</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1460624972699</v>
      </c>
      <c r="F42" s="149" t="n">
        <v>-1.82434916747449</v>
      </c>
      <c r="G42" s="149" t="n">
        <v>0.690257082252499</v>
      </c>
      <c r="H42" s="149" t="n">
        <v>0.167410416998957</v>
      </c>
      <c r="I42" s="1187" t="n">
        <v>30.8110179340546</v>
      </c>
      <c r="J42" s="163" t="s">
        <v>100</v>
      </c>
      <c r="K42" s="149" t="n">
        <v>295.611856371423</v>
      </c>
      <c r="L42" s="149" t="n">
        <v>-214.466676095053</v>
      </c>
      <c r="M42" s="149" t="n">
        <v>81.14518027637</v>
      </c>
      <c r="N42" s="149" t="n">
        <v>19.6804188132232</v>
      </c>
      <c r="O42" s="1187" t="n">
        <v>3622.07888776541</v>
      </c>
      <c r="P42" s="1188"/>
      <c r="Q42" s="1189" t="n">
        <v>-13650.649785135</v>
      </c>
    </row>
    <row r="43" customFormat="false" ht="13.2" hidden="false" customHeight="true" outlineLevel="0" collapsed="false">
      <c r="A43" s="1202"/>
      <c r="B43" s="1191" t="s">
        <v>214</v>
      </c>
      <c r="C43" s="1192" t="n">
        <v>117.557910469489</v>
      </c>
      <c r="D43" s="1192" t="s">
        <v>100</v>
      </c>
      <c r="E43" s="1185" t="n">
        <v>2.51460624972699</v>
      </c>
      <c r="F43" s="149" t="n">
        <v>-1.82434916747449</v>
      </c>
      <c r="G43" s="149" t="n">
        <v>0.690257082252499</v>
      </c>
      <c r="H43" s="149" t="n">
        <v>0.167410416998957</v>
      </c>
      <c r="I43" s="1187" t="n">
        <v>30.8110179340546</v>
      </c>
      <c r="J43" s="163" t="s">
        <v>100</v>
      </c>
      <c r="K43" s="564" t="n">
        <v>295.611856371423</v>
      </c>
      <c r="L43" s="564" t="n">
        <v>-214.466676095053</v>
      </c>
      <c r="M43" s="149" t="n">
        <v>81.14518027637</v>
      </c>
      <c r="N43" s="564" t="n">
        <v>19.6804188132232</v>
      </c>
      <c r="O43" s="1193" t="n">
        <v>3622.07888776541</v>
      </c>
      <c r="P43" s="1194"/>
      <c r="Q43" s="1189" t="n">
        <v>-13650.649785135</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0961.8629626085</v>
      </c>
      <c r="D10" s="1241" t="n">
        <v>9</v>
      </c>
      <c r="E10" s="1242" t="n">
        <v>0.542239076666637</v>
      </c>
      <c r="F10" s="1243" t="s">
        <v>100</v>
      </c>
      <c r="G10" s="1244" t="n">
        <v>0.542239076666637</v>
      </c>
      <c r="H10" s="1243" t="s">
        <v>47</v>
      </c>
      <c r="I10" s="1245" t="n">
        <v>-0.00891817135150292</v>
      </c>
      <c r="J10" s="1246" t="n">
        <v>10</v>
      </c>
      <c r="K10" s="1247" t="n">
        <v>5943.95045139103</v>
      </c>
      <c r="L10" s="1248" t="s">
        <v>100</v>
      </c>
      <c r="M10" s="1249" t="n">
        <v>5943.95045139103</v>
      </c>
      <c r="N10" s="1248" t="s">
        <v>47</v>
      </c>
      <c r="O10" s="1250" t="n">
        <v>-97.6795086900724</v>
      </c>
      <c r="P10" s="1246" t="n">
        <v>90</v>
      </c>
      <c r="Q10" s="1251" t="n">
        <v>-21766.3267899035</v>
      </c>
    </row>
    <row r="11" customFormat="false" ht="13.2" hidden="false" customHeight="true" outlineLevel="0" collapsed="false">
      <c r="A11" s="1252" t="s">
        <v>1052</v>
      </c>
      <c r="B11" s="1253"/>
      <c r="C11" s="1254" t="n">
        <v>10944.978</v>
      </c>
      <c r="D11" s="1255" t="n">
        <v>9</v>
      </c>
      <c r="E11" s="1185" t="n">
        <v>0.541070068848014</v>
      </c>
      <c r="F11" s="152" t="s">
        <v>100</v>
      </c>
      <c r="G11" s="149" t="n">
        <v>0.541070068848014</v>
      </c>
      <c r="H11" s="152" t="s">
        <v>44</v>
      </c>
      <c r="I11" s="1195"/>
      <c r="J11" s="151" t="n">
        <v>10</v>
      </c>
      <c r="K11" s="1256" t="n">
        <v>5922</v>
      </c>
      <c r="L11" s="1257" t="s">
        <v>100</v>
      </c>
      <c r="M11" s="1258" t="n">
        <v>5922</v>
      </c>
      <c r="N11" s="1257" t="s">
        <v>44</v>
      </c>
      <c r="O11" s="1259"/>
      <c r="P11" s="1260" t="n">
        <v>90</v>
      </c>
      <c r="Q11" s="1261" t="n">
        <v>-22044</v>
      </c>
    </row>
    <row r="12" customFormat="false" ht="13.2" hidden="false" customHeight="true" outlineLevel="0" collapsed="false">
      <c r="A12" s="1262"/>
      <c r="B12" s="1191" t="s">
        <v>1164</v>
      </c>
      <c r="C12" s="1192" t="n">
        <v>8124.978</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820</v>
      </c>
      <c r="D13" s="1192" t="n">
        <v>9</v>
      </c>
      <c r="E13" s="1185" t="n">
        <v>2.1</v>
      </c>
      <c r="F13" s="152"/>
      <c r="G13" s="149" t="n">
        <v>2.1</v>
      </c>
      <c r="H13" s="152" t="s">
        <v>44</v>
      </c>
      <c r="I13" s="1195"/>
      <c r="J13" s="151" t="n">
        <v>10</v>
      </c>
      <c r="K13" s="564" t="n">
        <v>5922</v>
      </c>
      <c r="L13" s="563"/>
      <c r="M13" s="1265" t="n">
        <v>5922</v>
      </c>
      <c r="N13" s="563" t="s">
        <v>44</v>
      </c>
      <c r="O13" s="1196"/>
      <c r="P13" s="1266" t="n">
        <v>90</v>
      </c>
      <c r="Q13" s="1267" t="n">
        <v>-22044</v>
      </c>
    </row>
    <row r="14" customFormat="false" ht="13.2" hidden="false" customHeight="true" outlineLevel="0" collapsed="false">
      <c r="A14" s="1268" t="s">
        <v>1166</v>
      </c>
      <c r="B14" s="1269"/>
      <c r="C14" s="1270" t="n">
        <v>16.8849626084827</v>
      </c>
      <c r="D14" s="1271" t="s">
        <v>100</v>
      </c>
      <c r="E14" s="1185" t="n">
        <v>1.3</v>
      </c>
      <c r="F14" s="152" t="s">
        <v>100</v>
      </c>
      <c r="G14" s="149" t="n">
        <v>1.3</v>
      </c>
      <c r="H14" s="152" t="s">
        <v>100</v>
      </c>
      <c r="I14" s="1187" t="n">
        <v>-5.785</v>
      </c>
      <c r="J14" s="163" t="s">
        <v>100</v>
      </c>
      <c r="K14" s="1272" t="n">
        <v>21.9504513910275</v>
      </c>
      <c r="L14" s="1273" t="s">
        <v>100</v>
      </c>
      <c r="M14" s="1265" t="n">
        <v>21.9504513910275</v>
      </c>
      <c r="N14" s="1273" t="s">
        <v>100</v>
      </c>
      <c r="O14" s="1274" t="n">
        <v>-97.6795086900724</v>
      </c>
      <c r="P14" s="1264" t="s">
        <v>100</v>
      </c>
      <c r="Q14" s="1267" t="n">
        <v>277.673210096498</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16.8849626084827</v>
      </c>
      <c r="D16" s="1278" t="s">
        <v>100</v>
      </c>
      <c r="E16" s="1185" t="n">
        <v>1.3</v>
      </c>
      <c r="F16" s="152" t="s">
        <v>100</v>
      </c>
      <c r="G16" s="149" t="n">
        <v>1.3</v>
      </c>
      <c r="H16" s="152" t="s">
        <v>100</v>
      </c>
      <c r="I16" s="1187" t="n">
        <v>-5.785</v>
      </c>
      <c r="J16" s="163" t="s">
        <v>100</v>
      </c>
      <c r="K16" s="1284" t="n">
        <v>21.9504513910275</v>
      </c>
      <c r="L16" s="1280" t="s">
        <v>100</v>
      </c>
      <c r="M16" s="1265" t="n">
        <v>21.9504513910275</v>
      </c>
      <c r="N16" s="1280" t="s">
        <v>100</v>
      </c>
      <c r="O16" s="1285" t="n">
        <v>-97.6795086900724</v>
      </c>
      <c r="P16" s="1282" t="s">
        <v>100</v>
      </c>
      <c r="Q16" s="1267" t="n">
        <v>277.673210096498</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7255.66374713122</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7255.66374713122</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58653.93825568</v>
      </c>
      <c r="C8" s="78" t="s">
        <v>91</v>
      </c>
      <c r="D8" s="48"/>
      <c r="E8" s="48"/>
      <c r="F8" s="48"/>
      <c r="G8" s="79"/>
      <c r="H8" s="77" t="n">
        <v>84765.9057847555</v>
      </c>
      <c r="I8" s="77" t="n">
        <v>6.80282727933146</v>
      </c>
      <c r="J8" s="125" t="n">
        <v>4.89497319729609</v>
      </c>
    </row>
    <row r="9" customFormat="false" ht="13.2" hidden="false" customHeight="true" outlineLevel="0" collapsed="false">
      <c r="A9" s="81" t="s">
        <v>92</v>
      </c>
      <c r="B9" s="77" t="n">
        <v>346783.80923012</v>
      </c>
      <c r="C9" s="83" t="s">
        <v>91</v>
      </c>
      <c r="D9" s="77" t="n">
        <v>79.6475088611922</v>
      </c>
      <c r="E9" s="77" t="n">
        <v>4.34954273609439</v>
      </c>
      <c r="F9" s="77" t="n">
        <v>8.96407207912912</v>
      </c>
      <c r="G9" s="79"/>
      <c r="H9" s="77" t="n">
        <v>27620.466518574</v>
      </c>
      <c r="I9" s="77" t="n">
        <v>1.50835099843201</v>
      </c>
      <c r="J9" s="80" t="n">
        <v>3.10859506181376</v>
      </c>
    </row>
    <row r="10" customFormat="false" ht="13.2" hidden="false" customHeight="true" outlineLevel="0" collapsed="false">
      <c r="A10" s="81" t="s">
        <v>93</v>
      </c>
      <c r="B10" s="77" t="n">
        <v>250184.41873206</v>
      </c>
      <c r="C10" s="83" t="s">
        <v>91</v>
      </c>
      <c r="D10" s="77" t="n">
        <v>82.0713895256268</v>
      </c>
      <c r="E10" s="77" t="n">
        <v>17.1052557301305</v>
      </c>
      <c r="F10" s="77" t="n">
        <v>2.74776429186152</v>
      </c>
      <c r="G10" s="79"/>
      <c r="H10" s="77" t="n">
        <v>20532.9828830014</v>
      </c>
      <c r="I10" s="77" t="n">
        <v>4.27946846210595</v>
      </c>
      <c r="J10" s="80" t="n">
        <v>0.687447812172084</v>
      </c>
    </row>
    <row r="11" customFormat="false" ht="13.2" hidden="false" customHeight="true" outlineLevel="0" collapsed="false">
      <c r="A11" s="81" t="s">
        <v>94</v>
      </c>
      <c r="B11" s="77" t="n">
        <v>651113.0431935</v>
      </c>
      <c r="C11" s="83" t="s">
        <v>91</v>
      </c>
      <c r="D11" s="77" t="n">
        <v>55.327</v>
      </c>
      <c r="E11" s="77" t="n">
        <v>1</v>
      </c>
      <c r="F11" s="77" t="n">
        <v>1.5</v>
      </c>
      <c r="G11" s="79"/>
      <c r="H11" s="77" t="n">
        <v>36024.1313407668</v>
      </c>
      <c r="I11" s="77" t="n">
        <v>0.6511130431935</v>
      </c>
      <c r="J11" s="80" t="n">
        <v>0.97666956479025</v>
      </c>
    </row>
    <row r="12" customFormat="false" ht="13.2" hidden="false" customHeight="true" outlineLevel="0" collapsed="false">
      <c r="A12" s="81" t="s">
        <v>95</v>
      </c>
      <c r="B12" s="77" t="n">
        <v>8313.3179</v>
      </c>
      <c r="C12" s="83" t="s">
        <v>91</v>
      </c>
      <c r="D12" s="77" t="n">
        <v>92.708</v>
      </c>
      <c r="E12" s="77" t="n">
        <v>42.9571841586859</v>
      </c>
      <c r="F12" s="77" t="n">
        <v>14</v>
      </c>
      <c r="G12" s="97" t="s">
        <v>96</v>
      </c>
      <c r="H12" s="77" t="n">
        <v>770.7110758732</v>
      </c>
      <c r="I12" s="77" t="n">
        <v>0.357116728</v>
      </c>
      <c r="J12" s="80" t="n">
        <v>0.1163864506</v>
      </c>
    </row>
    <row r="13" customFormat="false" ht="13.2" hidden="false" customHeight="true" outlineLevel="0" collapsed="false">
      <c r="A13" s="81" t="s">
        <v>97</v>
      </c>
      <c r="B13" s="77" t="n">
        <v>2259.3492</v>
      </c>
      <c r="C13" s="88" t="s">
        <v>91</v>
      </c>
      <c r="D13" s="77" t="n">
        <v>260.3958</v>
      </c>
      <c r="E13" s="77" t="n">
        <v>3</v>
      </c>
      <c r="F13" s="77" t="n">
        <v>2.6</v>
      </c>
      <c r="G13" s="79"/>
      <c r="H13" s="77" t="n">
        <v>588.32504241336</v>
      </c>
      <c r="I13" s="77" t="n">
        <v>0.0067780476</v>
      </c>
      <c r="J13" s="80" t="n">
        <v>0.00587430792</v>
      </c>
    </row>
    <row r="14" customFormat="false" ht="13.2" hidden="false" customHeight="true" outlineLevel="0" collapsed="false">
      <c r="A14" s="98" t="s">
        <v>21</v>
      </c>
      <c r="B14" s="77" t="n">
        <v>282755.041992</v>
      </c>
      <c r="C14" s="126" t="s">
        <v>91</v>
      </c>
      <c r="D14" s="48"/>
      <c r="E14" s="48"/>
      <c r="F14" s="48"/>
      <c r="G14" s="79"/>
      <c r="H14" s="77" t="n">
        <v>20842.0145545946</v>
      </c>
      <c r="I14" s="77" t="n">
        <v>3.90841849060386</v>
      </c>
      <c r="J14" s="127" t="n">
        <v>0.3745541363397</v>
      </c>
    </row>
    <row r="15" customFormat="false" ht="13.2" hidden="false" customHeight="true" outlineLevel="0" collapsed="false">
      <c r="A15" s="81" t="s">
        <v>92</v>
      </c>
      <c r="B15" s="128" t="n">
        <v>3986.496144</v>
      </c>
      <c r="C15" s="83" t="s">
        <v>91</v>
      </c>
      <c r="D15" s="77" t="n">
        <v>74.9287384550798</v>
      </c>
      <c r="E15" s="77" t="n">
        <v>2.76910159529807</v>
      </c>
      <c r="F15" s="77" t="n">
        <v>1.4</v>
      </c>
      <c r="G15" s="79"/>
      <c r="H15" s="128" t="n">
        <v>298.70312692596</v>
      </c>
      <c r="I15" s="128" t="n">
        <v>0.011039012832</v>
      </c>
      <c r="J15" s="129" t="n">
        <v>0.0055810946016</v>
      </c>
    </row>
    <row r="16" customFormat="false" ht="13.2" hidden="false" customHeight="true" outlineLevel="0" collapsed="false">
      <c r="A16" s="81" t="s">
        <v>93</v>
      </c>
      <c r="B16" s="128" t="n">
        <v>210250.643373</v>
      </c>
      <c r="C16" s="83" t="s">
        <v>91</v>
      </c>
      <c r="D16" s="77" t="n">
        <v>79.6783361452753</v>
      </c>
      <c r="E16" s="77" t="n">
        <v>18.2109386866616</v>
      </c>
      <c r="F16" s="77" t="n">
        <v>1.26608976674259</v>
      </c>
      <c r="G16" s="79"/>
      <c r="H16" s="128" t="n">
        <v>16752.4214374343</v>
      </c>
      <c r="I16" s="128" t="n">
        <v>3.82886157529686</v>
      </c>
      <c r="J16" s="129" t="n">
        <v>0.2661961880256</v>
      </c>
    </row>
    <row r="17" customFormat="false" ht="13.2" hidden="false" customHeight="true" outlineLevel="0" collapsed="false">
      <c r="A17" s="81" t="s">
        <v>94</v>
      </c>
      <c r="B17" s="128" t="n">
        <v>68517.902475</v>
      </c>
      <c r="C17" s="83" t="s">
        <v>91</v>
      </c>
      <c r="D17" s="77" t="n">
        <v>55.327</v>
      </c>
      <c r="E17" s="77" t="n">
        <v>1</v>
      </c>
      <c r="F17" s="77" t="n">
        <v>1.5</v>
      </c>
      <c r="G17" s="79"/>
      <c r="H17" s="128" t="n">
        <v>3790.88999023432</v>
      </c>
      <c r="I17" s="128" t="n">
        <v>0.068517902475</v>
      </c>
      <c r="J17" s="129" t="n">
        <v>0.102776853712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4195.198145</v>
      </c>
      <c r="C20" s="83" t="s">
        <v>91</v>
      </c>
      <c r="D20" s="48"/>
      <c r="E20" s="48"/>
      <c r="F20" s="48"/>
      <c r="G20" s="79"/>
      <c r="H20" s="77" t="n">
        <v>852.324901569156</v>
      </c>
      <c r="I20" s="77" t="n">
        <v>0.015004798275</v>
      </c>
      <c r="J20" s="80" t="n">
        <v>0.0210986605455</v>
      </c>
    </row>
    <row r="21" customFormat="false" ht="13.2" hidden="false" customHeight="true" outlineLevel="0" collapsed="false">
      <c r="A21" s="81" t="s">
        <v>92</v>
      </c>
      <c r="B21" s="128" t="n">
        <v>322.16646</v>
      </c>
      <c r="C21" s="83" t="s">
        <v>91</v>
      </c>
      <c r="D21" s="77" t="n">
        <v>62.392</v>
      </c>
      <c r="E21" s="77" t="n">
        <v>1</v>
      </c>
      <c r="F21" s="77" t="n">
        <v>1.4</v>
      </c>
      <c r="G21" s="79"/>
      <c r="H21" s="128" t="n">
        <v>20.10060977232</v>
      </c>
      <c r="I21" s="128" t="n">
        <v>0.00032216646</v>
      </c>
      <c r="J21" s="129" t="n">
        <v>0.000451033044</v>
      </c>
    </row>
    <row r="22" customFormat="false" ht="13.2" hidden="false" customHeight="true" outlineLevel="0" collapsed="false">
      <c r="A22" s="81" t="s">
        <v>93</v>
      </c>
      <c r="B22" s="128" t="n">
        <v>1619.20026</v>
      </c>
      <c r="C22" s="83" t="s">
        <v>91</v>
      </c>
      <c r="D22" s="77" t="n">
        <v>95.2671293085519</v>
      </c>
      <c r="E22" s="77" t="n">
        <v>1.5</v>
      </c>
      <c r="F22" s="77" t="n">
        <v>1.4</v>
      </c>
      <c r="G22" s="79"/>
      <c r="H22" s="128" t="n">
        <v>154.256560545861</v>
      </c>
      <c r="I22" s="128" t="n">
        <v>0.00242880039</v>
      </c>
      <c r="J22" s="129" t="n">
        <v>0.002266880364</v>
      </c>
    </row>
    <row r="23" customFormat="false" ht="13.2" hidden="false" customHeight="true" outlineLevel="0" collapsed="false">
      <c r="A23" s="81" t="s">
        <v>94</v>
      </c>
      <c r="B23" s="128" t="n">
        <v>12253.831425</v>
      </c>
      <c r="C23" s="83" t="s">
        <v>91</v>
      </c>
      <c r="D23" s="77" t="n">
        <v>55.327</v>
      </c>
      <c r="E23" s="77" t="n">
        <v>1</v>
      </c>
      <c r="F23" s="77" t="n">
        <v>1.5</v>
      </c>
      <c r="G23" s="79"/>
      <c r="H23" s="128" t="n">
        <v>677.967731250975</v>
      </c>
      <c r="I23" s="128" t="n">
        <v>0.012253831425</v>
      </c>
      <c r="J23" s="129" t="n">
        <v>0.01838074713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64684.320639</v>
      </c>
      <c r="C26" s="83" t="s">
        <v>91</v>
      </c>
      <c r="D26" s="48"/>
      <c r="E26" s="48"/>
      <c r="F26" s="48"/>
      <c r="G26" s="79"/>
      <c r="H26" s="77" t="n">
        <v>17551.8136088287</v>
      </c>
      <c r="I26" s="77" t="n">
        <v>0.717005471568</v>
      </c>
      <c r="J26" s="80" t="n">
        <v>0.3890386530271</v>
      </c>
    </row>
    <row r="27" customFormat="false" ht="13.2" hidden="false" customHeight="true" outlineLevel="0" collapsed="false">
      <c r="A27" s="81" t="s">
        <v>92</v>
      </c>
      <c r="B27" s="128" t="n">
        <v>119790.938126</v>
      </c>
      <c r="C27" s="83" t="s">
        <v>91</v>
      </c>
      <c r="D27" s="77" t="n">
        <v>75.5559627301457</v>
      </c>
      <c r="E27" s="77" t="n">
        <v>4.40131496262626</v>
      </c>
      <c r="F27" s="77" t="n">
        <v>1.4</v>
      </c>
      <c r="G27" s="79"/>
      <c r="H27" s="128" t="n">
        <v>9050.91965645725</v>
      </c>
      <c r="I27" s="128" t="n">
        <v>0.527237648361</v>
      </c>
      <c r="J27" s="129" t="n">
        <v>0.1677073133764</v>
      </c>
    </row>
    <row r="28" customFormat="false" ht="13.2" hidden="false" customHeight="true" outlineLevel="0" collapsed="false">
      <c r="A28" s="81" t="s">
        <v>93</v>
      </c>
      <c r="B28" s="128" t="n">
        <v>630.107388</v>
      </c>
      <c r="C28" s="83" t="s">
        <v>91</v>
      </c>
      <c r="D28" s="77" t="n">
        <v>99.7644422944366</v>
      </c>
      <c r="E28" s="77" t="n">
        <v>1.5</v>
      </c>
      <c r="F28" s="77" t="n">
        <v>1.4</v>
      </c>
      <c r="G28" s="79"/>
      <c r="H28" s="128" t="n">
        <v>62.8623121494242</v>
      </c>
      <c r="I28" s="128" t="n">
        <v>0.000945161082</v>
      </c>
      <c r="J28" s="129" t="n">
        <v>0.0008821503432</v>
      </c>
    </row>
    <row r="29" customFormat="false" ht="13.2" hidden="false" customHeight="true" outlineLevel="0" collapsed="false">
      <c r="A29" s="81" t="s">
        <v>94</v>
      </c>
      <c r="B29" s="128" t="n">
        <v>141878.406525</v>
      </c>
      <c r="C29" s="83" t="s">
        <v>91</v>
      </c>
      <c r="D29" s="77" t="n">
        <v>55.327</v>
      </c>
      <c r="E29" s="77" t="n">
        <v>1</v>
      </c>
      <c r="F29" s="77" t="n">
        <v>1.5</v>
      </c>
      <c r="G29" s="79"/>
      <c r="H29" s="128" t="n">
        <v>7849.70659780867</v>
      </c>
      <c r="I29" s="128" t="n">
        <v>0.141878406525</v>
      </c>
      <c r="J29" s="129" t="n">
        <v>0.2128176097875</v>
      </c>
    </row>
    <row r="30" customFormat="false" ht="13.2" hidden="false" customHeight="true" outlineLevel="0" collapsed="false">
      <c r="A30" s="81" t="s">
        <v>95</v>
      </c>
      <c r="B30" s="128" t="n">
        <v>125.5194</v>
      </c>
      <c r="C30" s="83" t="s">
        <v>91</v>
      </c>
      <c r="D30" s="77" t="n">
        <v>92.708</v>
      </c>
      <c r="E30" s="77" t="n">
        <v>320</v>
      </c>
      <c r="F30" s="77" t="n">
        <v>14</v>
      </c>
      <c r="G30" s="97" t="s">
        <v>96</v>
      </c>
      <c r="H30" s="128" t="n">
        <v>11.6366525352</v>
      </c>
      <c r="I30" s="128" t="n">
        <v>0.040166208</v>
      </c>
      <c r="J30" s="129" t="n">
        <v>0.0017572716</v>
      </c>
    </row>
    <row r="31" customFormat="false" ht="13.2" hidden="false" customHeight="true" outlineLevel="0" collapsed="false">
      <c r="A31" s="81" t="s">
        <v>97</v>
      </c>
      <c r="B31" s="128" t="n">
        <v>2259.3492</v>
      </c>
      <c r="C31" s="83" t="s">
        <v>91</v>
      </c>
      <c r="D31" s="77" t="n">
        <v>260.3958</v>
      </c>
      <c r="E31" s="77" t="n">
        <v>3</v>
      </c>
      <c r="F31" s="77" t="n">
        <v>2.6</v>
      </c>
      <c r="G31" s="79"/>
      <c r="H31" s="128" t="n">
        <v>588.32504241336</v>
      </c>
      <c r="I31" s="128" t="n">
        <v>0.0067780476</v>
      </c>
      <c r="J31" s="129" t="n">
        <v>0.00587430792</v>
      </c>
    </row>
    <row r="32" customFormat="false" ht="13.2" hidden="false" customHeight="true" outlineLevel="0" collapsed="false">
      <c r="A32" s="98" t="s">
        <v>25</v>
      </c>
      <c r="B32" s="77" t="n">
        <v>61463.084598</v>
      </c>
      <c r="C32" s="83" t="s">
        <v>91</v>
      </c>
      <c r="D32" s="48"/>
      <c r="E32" s="48"/>
      <c r="F32" s="48"/>
      <c r="G32" s="79"/>
      <c r="H32" s="77" t="n">
        <v>3618.60834092449</v>
      </c>
      <c r="I32" s="77" t="n">
        <v>0.081385942164</v>
      </c>
      <c r="J32" s="80" t="n">
        <v>0.0911638615842</v>
      </c>
    </row>
    <row r="33" customFormat="false" ht="13.2" hidden="false" customHeight="true" outlineLevel="0" collapsed="false">
      <c r="A33" s="81" t="s">
        <v>92</v>
      </c>
      <c r="B33" s="128" t="n">
        <v>10152.845868</v>
      </c>
      <c r="C33" s="83" t="s">
        <v>91</v>
      </c>
      <c r="D33" s="77" t="n">
        <v>76.2437624660018</v>
      </c>
      <c r="E33" s="77" t="n">
        <v>2.9546690843155</v>
      </c>
      <c r="F33" s="77" t="n">
        <v>1.4</v>
      </c>
      <c r="G33" s="79"/>
      <c r="H33" s="128" t="n">
        <v>774.09116871372</v>
      </c>
      <c r="I33" s="128" t="n">
        <v>0.029998299804</v>
      </c>
      <c r="J33" s="129" t="n">
        <v>0.0142139842152</v>
      </c>
    </row>
    <row r="34" customFormat="false" ht="13.2" hidden="false" customHeight="true" outlineLevel="0" collapsed="false">
      <c r="A34" s="81" t="s">
        <v>93</v>
      </c>
      <c r="B34" s="128" t="n">
        <v>154.80726</v>
      </c>
      <c r="C34" s="83" t="s">
        <v>91</v>
      </c>
      <c r="D34" s="77" t="n">
        <v>91.9893244675999</v>
      </c>
      <c r="E34" s="77" t="n">
        <v>1.5</v>
      </c>
      <c r="F34" s="77" t="n">
        <v>1.4</v>
      </c>
      <c r="G34" s="79"/>
      <c r="H34" s="128" t="n">
        <v>14.2406152700801</v>
      </c>
      <c r="I34" s="128" t="n">
        <v>0.00023221089</v>
      </c>
      <c r="J34" s="129" t="n">
        <v>0.000216730164</v>
      </c>
    </row>
    <row r="35" customFormat="false" ht="13.2" hidden="false" customHeight="true" outlineLevel="0" collapsed="false">
      <c r="A35" s="81" t="s">
        <v>94</v>
      </c>
      <c r="B35" s="128" t="n">
        <v>51155.43147</v>
      </c>
      <c r="C35" s="83" t="s">
        <v>91</v>
      </c>
      <c r="D35" s="77" t="n">
        <v>55.327</v>
      </c>
      <c r="E35" s="77" t="n">
        <v>1</v>
      </c>
      <c r="F35" s="77" t="n">
        <v>1.5</v>
      </c>
      <c r="G35" s="79"/>
      <c r="H35" s="128" t="n">
        <v>2830.27655694069</v>
      </c>
      <c r="I35" s="128" t="n">
        <v>0.05115543147</v>
      </c>
      <c r="J35" s="129" t="n">
        <v>0.07673314720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75940.578534</v>
      </c>
      <c r="C38" s="126" t="s">
        <v>91</v>
      </c>
      <c r="D38" s="48"/>
      <c r="E38" s="48"/>
      <c r="F38" s="48"/>
      <c r="G38" s="79"/>
      <c r="H38" s="77" t="n">
        <v>4502.53259458735</v>
      </c>
      <c r="I38" s="77" t="n">
        <v>0.19921407563</v>
      </c>
      <c r="J38" s="80" t="n">
        <v>0.1164974850386</v>
      </c>
    </row>
    <row r="39" customFormat="false" ht="13.2" hidden="false" customHeight="true" outlineLevel="0" collapsed="false">
      <c r="A39" s="81" t="s">
        <v>92</v>
      </c>
      <c r="B39" s="128" t="n">
        <v>11923.534984</v>
      </c>
      <c r="C39" s="126" t="s">
        <v>91</v>
      </c>
      <c r="D39" s="77" t="n">
        <v>75.9341895357935</v>
      </c>
      <c r="E39" s="77" t="n">
        <v>2.88318506685567</v>
      </c>
      <c r="F39" s="77" t="n">
        <v>1.4</v>
      </c>
      <c r="G39" s="79"/>
      <c r="H39" s="128" t="n">
        <v>905.40396541172</v>
      </c>
      <c r="I39" s="128" t="n">
        <v>0.03437775801</v>
      </c>
      <c r="J39" s="129" t="n">
        <v>0.0166929489776</v>
      </c>
    </row>
    <row r="40" customFormat="false" ht="13.2" hidden="false" customHeight="true" outlineLevel="0" collapsed="false">
      <c r="A40" s="81" t="s">
        <v>93</v>
      </c>
      <c r="B40" s="128" t="n">
        <v>1435.10514</v>
      </c>
      <c r="C40" s="126" t="s">
        <v>91</v>
      </c>
      <c r="D40" s="77" t="n">
        <v>105.929</v>
      </c>
      <c r="E40" s="77" t="n">
        <v>1.5</v>
      </c>
      <c r="F40" s="77" t="n">
        <v>1.4</v>
      </c>
      <c r="G40" s="79"/>
      <c r="H40" s="128" t="n">
        <v>152.01925237506</v>
      </c>
      <c r="I40" s="128" t="n">
        <v>0.00215265771</v>
      </c>
      <c r="J40" s="129" t="n">
        <v>0.002009147196</v>
      </c>
    </row>
    <row r="41" customFormat="false" ht="13.2" hidden="false" customHeight="true" outlineLevel="0" collapsed="false">
      <c r="A41" s="81" t="s">
        <v>94</v>
      </c>
      <c r="B41" s="128" t="n">
        <v>62268.13991</v>
      </c>
      <c r="C41" s="126" t="s">
        <v>91</v>
      </c>
      <c r="D41" s="77" t="n">
        <v>55.327</v>
      </c>
      <c r="E41" s="77" t="n">
        <v>1</v>
      </c>
      <c r="F41" s="77" t="n">
        <v>1.5</v>
      </c>
      <c r="G41" s="79"/>
      <c r="H41" s="128" t="n">
        <v>3445.10937680057</v>
      </c>
      <c r="I41" s="128" t="n">
        <v>0.06226813991</v>
      </c>
      <c r="J41" s="129" t="n">
        <v>0.093402209865</v>
      </c>
    </row>
    <row r="42" customFormat="false" ht="13.2" hidden="false" customHeight="true" outlineLevel="0" collapsed="false">
      <c r="A42" s="81" t="s">
        <v>95</v>
      </c>
      <c r="B42" s="128" t="n">
        <v>313.7985</v>
      </c>
      <c r="C42" s="126" t="s">
        <v>91</v>
      </c>
      <c r="D42" s="77" t="n">
        <v>92.708</v>
      </c>
      <c r="E42" s="77" t="n">
        <v>320</v>
      </c>
      <c r="F42" s="77" t="n">
        <v>14</v>
      </c>
      <c r="G42" s="97" t="s">
        <v>96</v>
      </c>
      <c r="H42" s="128" t="n">
        <v>29.091631338</v>
      </c>
      <c r="I42" s="128" t="n">
        <v>0.10041552</v>
      </c>
      <c r="J42" s="129" t="n">
        <v>0.004393179</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559615.71434768</v>
      </c>
      <c r="C44" s="126" t="s">
        <v>91</v>
      </c>
      <c r="D44" s="48"/>
      <c r="E44" s="48"/>
      <c r="F44" s="48"/>
      <c r="G44" s="79"/>
      <c r="H44" s="77" t="n">
        <v>37398.6117842512</v>
      </c>
      <c r="I44" s="77" t="n">
        <v>1.8817985010906</v>
      </c>
      <c r="J44" s="80" t="n">
        <v>3.90262040076099</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00607.82764812</v>
      </c>
      <c r="C46" s="126" t="s">
        <v>91</v>
      </c>
      <c r="D46" s="77" t="n">
        <v>82.6051913605291</v>
      </c>
      <c r="E46" s="77" t="n">
        <v>4.51316443420694</v>
      </c>
      <c r="F46" s="77" t="n">
        <v>14.4757496337216</v>
      </c>
      <c r="G46" s="79"/>
      <c r="H46" s="128" t="n">
        <v>16571.247991293</v>
      </c>
      <c r="I46" s="128" t="n">
        <v>0.90537611296501</v>
      </c>
      <c r="J46" s="129" t="n">
        <v>2.90394868759896</v>
      </c>
    </row>
    <row r="47" customFormat="false" ht="13.2" hidden="false" customHeight="true" outlineLevel="0" collapsed="false">
      <c r="A47" s="81" t="s">
        <v>93</v>
      </c>
      <c r="B47" s="128" t="n">
        <v>36094.55531106</v>
      </c>
      <c r="C47" s="126" t="s">
        <v>91</v>
      </c>
      <c r="D47" s="77" t="n">
        <v>94.1189793294321</v>
      </c>
      <c r="E47" s="77" t="n">
        <v>12.3245196651801</v>
      </c>
      <c r="F47" s="77" t="n">
        <v>11.521868395255</v>
      </c>
      <c r="G47" s="79"/>
      <c r="H47" s="128" t="n">
        <v>3397.1827052267</v>
      </c>
      <c r="I47" s="128" t="n">
        <v>0.44484805673709</v>
      </c>
      <c r="J47" s="129" t="n">
        <v>0.415876716079284</v>
      </c>
    </row>
    <row r="48" customFormat="false" ht="13.2" hidden="false" customHeight="true" outlineLevel="0" collapsed="false">
      <c r="A48" s="81" t="s">
        <v>94</v>
      </c>
      <c r="B48" s="128" t="n">
        <v>315039.3313885</v>
      </c>
      <c r="C48" s="126" t="s">
        <v>91</v>
      </c>
      <c r="D48" s="77" t="n">
        <v>55.327</v>
      </c>
      <c r="E48" s="77" t="n">
        <v>1</v>
      </c>
      <c r="F48" s="77" t="n">
        <v>1.5</v>
      </c>
      <c r="G48" s="79"/>
      <c r="H48" s="128" t="n">
        <v>17430.1810877315</v>
      </c>
      <c r="I48" s="128" t="n">
        <v>0.3150393313885</v>
      </c>
      <c r="J48" s="129" t="n">
        <v>0.47255899708275</v>
      </c>
    </row>
    <row r="49" customFormat="false" ht="13.2" hidden="false" customHeight="true" outlineLevel="0" collapsed="false">
      <c r="A49" s="81" t="s">
        <v>95</v>
      </c>
      <c r="B49" s="128" t="n">
        <v>7874</v>
      </c>
      <c r="C49" s="126" t="s">
        <v>91</v>
      </c>
      <c r="D49" s="77" t="n">
        <v>92.708</v>
      </c>
      <c r="E49" s="77" t="n">
        <v>27.5</v>
      </c>
      <c r="F49" s="77" t="n">
        <v>14</v>
      </c>
      <c r="G49" s="97" t="s">
        <v>96</v>
      </c>
      <c r="H49" s="128" t="n">
        <v>729.982792</v>
      </c>
      <c r="I49" s="128" t="n">
        <v>0.216535</v>
      </c>
      <c r="J49" s="129" t="n">
        <v>0.110236</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381.022</v>
      </c>
      <c r="D10" s="1303" t="s">
        <v>1233</v>
      </c>
      <c r="E10" s="1243" t="s">
        <v>1233</v>
      </c>
      <c r="F10" s="1243" t="s">
        <v>1233</v>
      </c>
      <c r="G10" s="1243" t="s">
        <v>1233</v>
      </c>
      <c r="H10" s="1246" t="n">
        <v>-0.252834757520212</v>
      </c>
      <c r="I10" s="1306" t="s">
        <v>1233</v>
      </c>
      <c r="J10" s="1248" t="s">
        <v>1233</v>
      </c>
      <c r="K10" s="1307" t="s">
        <v>1233</v>
      </c>
      <c r="L10" s="1248" t="s">
        <v>1233</v>
      </c>
      <c r="M10" s="1246" t="n">
        <v>-349.170362500079</v>
      </c>
      <c r="N10" s="1251" t="n">
        <v>1280.29132916696</v>
      </c>
    </row>
    <row r="11" customFormat="false" ht="14.4" hidden="false" customHeight="true" outlineLevel="0" collapsed="false">
      <c r="A11" s="1252" t="s">
        <v>1234</v>
      </c>
      <c r="B11" s="1346"/>
      <c r="C11" s="1347" t="n">
        <v>1372.7625</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50000000186</v>
      </c>
      <c r="D12" s="1186" t="s">
        <v>100</v>
      </c>
      <c r="E12" s="152" t="s">
        <v>100</v>
      </c>
      <c r="F12" s="152" t="s">
        <v>100</v>
      </c>
      <c r="G12" s="152" t="s">
        <v>1233</v>
      </c>
      <c r="H12" s="151" t="n">
        <v>-42.275</v>
      </c>
      <c r="I12" s="152" t="s">
        <v>100</v>
      </c>
      <c r="J12" s="152" t="s">
        <v>100</v>
      </c>
      <c r="K12" s="152" t="s">
        <v>100</v>
      </c>
      <c r="L12" s="152" t="s">
        <v>1233</v>
      </c>
      <c r="M12" s="1348" t="n">
        <v>-349.170362500079</v>
      </c>
      <c r="N12" s="1189" t="n">
        <v>1280.29132916696</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50000000186</v>
      </c>
      <c r="D15" s="1186" t="s">
        <v>100</v>
      </c>
      <c r="E15" s="152" t="s">
        <v>100</v>
      </c>
      <c r="F15" s="152" t="s">
        <v>100</v>
      </c>
      <c r="G15" s="152" t="s">
        <v>65</v>
      </c>
      <c r="H15" s="151" t="n">
        <v>-42.275</v>
      </c>
      <c r="I15" s="152" t="s">
        <v>100</v>
      </c>
      <c r="J15" s="152" t="s">
        <v>100</v>
      </c>
      <c r="K15" s="152" t="s">
        <v>100</v>
      </c>
      <c r="L15" s="152" t="s">
        <v>65</v>
      </c>
      <c r="M15" s="1348" t="n">
        <v>-349.170362500079</v>
      </c>
      <c r="N15" s="1189" t="n">
        <v>1280.29132916696</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69" t="s">
        <v>100</v>
      </c>
    </row>
    <row r="12" customFormat="false" ht="13.8" hidden="false" customHeight="true" outlineLevel="0" collapsed="false">
      <c r="A12" s="1379" t="s">
        <v>1050</v>
      </c>
      <c r="B12" s="1380" t="s">
        <v>100</v>
      </c>
      <c r="C12" s="1026" t="s">
        <v>100</v>
      </c>
      <c r="D12" s="869"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16.8849626084827</v>
      </c>
      <c r="C9" s="1419" t="n">
        <v>4.82083333333335</v>
      </c>
      <c r="D9" s="1419" t="n">
        <v>0.127913642332238</v>
      </c>
    </row>
    <row r="10" customFormat="false" ht="13.2" hidden="false" customHeight="true" outlineLevel="0" collapsed="false">
      <c r="A10" s="1418" t="s">
        <v>1051</v>
      </c>
      <c r="B10" s="1420" t="n">
        <v>16.8849626084827</v>
      </c>
      <c r="C10" s="1420" t="n">
        <v>4.82083333333335</v>
      </c>
      <c r="D10" s="1420" t="n">
        <v>0.127913642332238</v>
      </c>
    </row>
    <row r="11" customFormat="false" ht="14.4" hidden="false" customHeight="true" outlineLevel="0" collapsed="false">
      <c r="A11" s="1421" t="s">
        <v>1316</v>
      </c>
      <c r="B11" s="1422" t="n">
        <v>16.8849626084827</v>
      </c>
      <c r="C11" s="1422" t="n">
        <v>4.82083333333335</v>
      </c>
      <c r="D11" s="1422" t="n">
        <v>0.127913642332238</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16.8849626084827</v>
      </c>
      <c r="C13" s="1422" t="n">
        <v>4.82083333333335</v>
      </c>
      <c r="D13" s="1422" t="n">
        <v>0.127913642332238</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16.8849626084827</v>
      </c>
      <c r="C17" s="1422" t="n">
        <v>4.82083333333335</v>
      </c>
      <c r="D17" s="1422" t="n">
        <v>0.127913642332238</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16.8849626084827</v>
      </c>
      <c r="C19" s="151" t="n">
        <v>4.82083333333335</v>
      </c>
      <c r="D19" s="1425" t="n">
        <v>0.127913642332238</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69" t="s">
        <v>100</v>
      </c>
    </row>
    <row r="12" customFormat="false" ht="13.8" hidden="false" customHeight="true" outlineLevel="0" collapsed="false">
      <c r="A12" s="1405" t="s">
        <v>1341</v>
      </c>
      <c r="B12" s="563" t="s">
        <v>100</v>
      </c>
      <c r="C12" s="1428" t="s">
        <v>100</v>
      </c>
      <c r="D12" s="869"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69" t="s">
        <v>100</v>
      </c>
    </row>
    <row r="15" customFormat="false" ht="13.8" hidden="false" customHeight="true" outlineLevel="0" collapsed="false">
      <c r="A15" s="1405" t="s">
        <v>1341</v>
      </c>
      <c r="B15" s="563" t="s">
        <v>100</v>
      </c>
      <c r="C15" s="1428" t="s">
        <v>100</v>
      </c>
      <c r="D15" s="869"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7.1820576</v>
      </c>
      <c r="J8" s="1457" t="n">
        <v>0.049376646</v>
      </c>
    </row>
    <row r="9" customFormat="false" ht="13.2" hidden="false" customHeight="true" outlineLevel="0" collapsed="false">
      <c r="A9" s="1418" t="s">
        <v>1048</v>
      </c>
      <c r="B9" s="1460" t="s">
        <v>1364</v>
      </c>
      <c r="C9" s="1460" t="s">
        <v>1366</v>
      </c>
      <c r="D9" s="1459" t="n">
        <v>104385</v>
      </c>
      <c r="E9" s="1458" t="s">
        <v>57</v>
      </c>
      <c r="F9" s="1459" t="n">
        <v>0.0688035407386119</v>
      </c>
      <c r="G9" s="1459" t="n">
        <v>0.000473024342577957</v>
      </c>
      <c r="H9" s="1458" t="s">
        <v>57</v>
      </c>
      <c r="I9" s="1459" t="n">
        <v>7.1820576</v>
      </c>
      <c r="J9" s="1459" t="n">
        <v>0.049376646</v>
      </c>
      <c r="K9" s="1135"/>
    </row>
    <row r="10" customFormat="false" ht="13.2" hidden="false" customHeight="true" outlineLevel="0" collapsed="false">
      <c r="A10" s="1405" t="s">
        <v>1367</v>
      </c>
      <c r="B10" s="1461"/>
      <c r="C10" s="1462" t="s">
        <v>1366</v>
      </c>
      <c r="D10" s="151" t="n">
        <v>104385</v>
      </c>
      <c r="E10" s="152" t="s">
        <v>57</v>
      </c>
      <c r="F10" s="149" t="n">
        <v>0.0688035407386119</v>
      </c>
      <c r="G10" s="151" t="n">
        <v>0.000473024342577957</v>
      </c>
      <c r="H10" s="152" t="s">
        <v>57</v>
      </c>
      <c r="I10" s="149" t="n">
        <v>7.1820576</v>
      </c>
      <c r="J10" s="151" t="n">
        <v>0.049376646</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104385</v>
      </c>
      <c r="E12" s="1186" t="s">
        <v>22</v>
      </c>
      <c r="F12" s="149" t="n">
        <v>0.0688035407386119</v>
      </c>
      <c r="G12" s="151" t="n">
        <v>0.000473024342577957</v>
      </c>
      <c r="H12" s="1465" t="s">
        <v>22</v>
      </c>
      <c r="I12" s="1465" t="n">
        <v>7.1820576</v>
      </c>
      <c r="J12" s="1465" t="n">
        <v>0.049376646</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5" t="s">
        <v>13</v>
      </c>
      <c r="C6" s="825"/>
      <c r="D6" s="825"/>
      <c r="E6" s="825"/>
      <c r="F6" s="825"/>
      <c r="G6" s="825"/>
      <c r="H6" s="825"/>
    </row>
    <row r="7" customFormat="false" ht="13.5" hidden="false" customHeight="true" outlineLevel="0" collapsed="false">
      <c r="A7" s="1492" t="s">
        <v>1391</v>
      </c>
      <c r="B7" s="1493" t="n">
        <v>521.179621697229</v>
      </c>
      <c r="C7" s="1493" t="n">
        <v>795.261926731191</v>
      </c>
      <c r="D7" s="1493" t="n">
        <v>3.78737998525421</v>
      </c>
      <c r="E7" s="1493" t="n">
        <v>13.4575162996519</v>
      </c>
      <c r="F7" s="1493" t="n">
        <v>262.956250107393</v>
      </c>
      <c r="G7" s="1493" t="n">
        <v>24.3141794609672</v>
      </c>
      <c r="H7" s="1494" t="n">
        <v>0.477318775831503</v>
      </c>
    </row>
    <row r="8" customFormat="false" ht="12" hidden="false" customHeight="true" outlineLevel="0" collapsed="false">
      <c r="A8" s="1495" t="s">
        <v>1392</v>
      </c>
      <c r="B8" s="1496" t="s">
        <v>47</v>
      </c>
      <c r="C8" s="1496" t="n">
        <v>678.79609118532</v>
      </c>
      <c r="D8" s="1497"/>
      <c r="E8" s="1496" t="s">
        <v>44</v>
      </c>
      <c r="F8" s="1496" t="s">
        <v>44</v>
      </c>
      <c r="G8" s="1496" t="n">
        <v>8.9405766822788</v>
      </c>
      <c r="H8" s="1498"/>
    </row>
    <row r="9" customFormat="false" ht="12" hidden="false" customHeight="true" outlineLevel="0" collapsed="false">
      <c r="A9" s="16" t="s">
        <v>1393</v>
      </c>
      <c r="B9" s="536" t="s">
        <v>44</v>
      </c>
      <c r="C9" s="536" t="n">
        <v>473.108157799073</v>
      </c>
      <c r="D9" s="538"/>
      <c r="E9" s="563" t="s">
        <v>44</v>
      </c>
      <c r="F9" s="563" t="s">
        <v>44</v>
      </c>
      <c r="G9" s="564" t="n">
        <v>6.23141443909621</v>
      </c>
      <c r="H9" s="46"/>
    </row>
    <row r="10" customFormat="false" ht="12" hidden="false" customHeight="true" outlineLevel="0" collapsed="false">
      <c r="A10" s="16" t="s">
        <v>1394</v>
      </c>
      <c r="B10" s="541" t="s">
        <v>47</v>
      </c>
      <c r="C10" s="541" t="n">
        <v>205.687933386247</v>
      </c>
      <c r="D10" s="538"/>
      <c r="E10" s="563" t="s">
        <v>44</v>
      </c>
      <c r="F10" s="563" t="s">
        <v>44</v>
      </c>
      <c r="G10" s="564" t="n">
        <v>2.70916224318259</v>
      </c>
      <c r="H10" s="46"/>
    </row>
    <row r="11" customFormat="false" ht="12.75" hidden="false" customHeight="true" outlineLevel="0" collapsed="false">
      <c r="A11" s="831"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103.834846923076</v>
      </c>
      <c r="D12" s="1496" t="n">
        <v>3.36887854354159</v>
      </c>
      <c r="E12" s="1496" t="s">
        <v>44</v>
      </c>
      <c r="F12" s="1496" t="s">
        <v>44</v>
      </c>
      <c r="G12" s="1496" t="s">
        <v>44</v>
      </c>
      <c r="H12" s="1501"/>
    </row>
    <row r="13" customFormat="false" ht="12" hidden="false" customHeight="true" outlineLevel="0" collapsed="false">
      <c r="A13" s="16" t="s">
        <v>1397</v>
      </c>
      <c r="B13" s="538"/>
      <c r="C13" s="536" t="n">
        <v>59.8699850370757</v>
      </c>
      <c r="D13" s="536" t="n">
        <v>0.222670086375885</v>
      </c>
      <c r="E13" s="563" t="s">
        <v>44</v>
      </c>
      <c r="F13" s="563" t="s">
        <v>44</v>
      </c>
      <c r="G13" s="563" t="s">
        <v>44</v>
      </c>
      <c r="H13" s="46"/>
    </row>
    <row r="14" customFormat="false" ht="12" hidden="false" customHeight="true" outlineLevel="0" collapsed="false">
      <c r="A14" s="16" t="s">
        <v>1398</v>
      </c>
      <c r="B14" s="538"/>
      <c r="C14" s="541" t="n">
        <v>43.964861886</v>
      </c>
      <c r="D14" s="541" t="n">
        <v>3.14620845716571</v>
      </c>
      <c r="E14" s="563" t="s">
        <v>44</v>
      </c>
      <c r="F14" s="563" t="s">
        <v>44</v>
      </c>
      <c r="G14" s="563" t="s">
        <v>44</v>
      </c>
      <c r="H14" s="46"/>
    </row>
    <row r="15" customFormat="false" ht="12.75" hidden="false" customHeight="true" outlineLevel="0" collapsed="false">
      <c r="A15" s="831"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521.179621697229</v>
      </c>
      <c r="C16" s="1503" t="n">
        <v>12.6141266153289</v>
      </c>
      <c r="D16" s="1503" t="n">
        <v>0.418501441712615</v>
      </c>
      <c r="E16" s="1504" t="n">
        <v>13.4575162996519</v>
      </c>
      <c r="F16" s="1504" t="n">
        <v>262.956250107393</v>
      </c>
      <c r="G16" s="1504" t="n">
        <v>15.3444058755201</v>
      </c>
      <c r="H16" s="1505" t="n">
        <v>0.477318775831503</v>
      </c>
    </row>
    <row r="17" customFormat="false" ht="12" hidden="false" customHeight="true" outlineLevel="0" collapsed="false">
      <c r="A17" s="1506" t="s">
        <v>1401</v>
      </c>
      <c r="B17" s="1507" t="s">
        <v>44</v>
      </c>
      <c r="C17" s="1507" t="n">
        <v>0.0168620074664583</v>
      </c>
      <c r="D17" s="1507" t="s">
        <v>44</v>
      </c>
      <c r="E17" s="1507" t="s">
        <v>44</v>
      </c>
      <c r="F17" s="1507" t="s">
        <v>44</v>
      </c>
      <c r="G17" s="1508" t="n">
        <v>0.0291969031683219</v>
      </c>
      <c r="H17" s="1509" t="s">
        <v>44</v>
      </c>
    </row>
    <row r="18" customFormat="false" ht="12.75" hidden="false" customHeight="true" outlineLevel="0" collapsed="false">
      <c r="A18" s="131" t="s">
        <v>1402</v>
      </c>
      <c r="B18" s="563" t="s">
        <v>44</v>
      </c>
      <c r="C18" s="564" t="n">
        <v>0.0168620074664583</v>
      </c>
      <c r="D18" s="563" t="s">
        <v>44</v>
      </c>
      <c r="E18" s="563" t="s">
        <v>44</v>
      </c>
      <c r="F18" s="563" t="s">
        <v>44</v>
      </c>
      <c r="G18" s="564" t="n">
        <v>0.0291969031683219</v>
      </c>
      <c r="H18" s="869"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138.489</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26519913964277</v>
      </c>
    </row>
    <row r="10" customFormat="false" ht="13.5" hidden="false" customHeight="true" outlineLevel="0" collapsed="false">
      <c r="A10" s="1530"/>
      <c r="B10" s="845" t="s">
        <v>1426</v>
      </c>
      <c r="C10" s="380"/>
      <c r="D10" s="845" t="s">
        <v>1427</v>
      </c>
      <c r="E10" s="380" t="s">
        <v>1428</v>
      </c>
      <c r="F10" s="380"/>
      <c r="G10" s="381" t="s">
        <v>13</v>
      </c>
      <c r="H10" s="381"/>
      <c r="I10" s="381"/>
      <c r="J10" s="1515"/>
      <c r="K10" s="912" t="s">
        <v>1429</v>
      </c>
      <c r="L10" s="1531" t="n">
        <v>0.89181119600436</v>
      </c>
    </row>
    <row r="11" customFormat="false" ht="13.5" hidden="false" customHeight="true" outlineLevel="0" collapsed="false">
      <c r="A11" s="927" t="s">
        <v>1430</v>
      </c>
      <c r="B11" s="1532" t="n">
        <v>21265.9416474189</v>
      </c>
      <c r="C11" s="1532" t="n">
        <v>1</v>
      </c>
      <c r="D11" s="1533" t="n">
        <v>9.84379156641565</v>
      </c>
      <c r="E11" s="139" t="n">
        <v>0.0283661686317953</v>
      </c>
      <c r="F11" s="139" t="s">
        <v>44</v>
      </c>
      <c r="G11" s="1532" t="n">
        <v>473.108157799073</v>
      </c>
      <c r="H11" s="1533" t="n">
        <v>130.12512908553</v>
      </c>
      <c r="I11" s="1534" t="s">
        <v>44</v>
      </c>
      <c r="J11" s="1515"/>
      <c r="K11" s="927" t="s">
        <v>1431</v>
      </c>
      <c r="L11" s="1531" t="n">
        <v>0.197176865751808</v>
      </c>
    </row>
    <row r="12" customFormat="false" ht="14.25" hidden="false" customHeight="true" outlineLevel="0" collapsed="false">
      <c r="A12" s="927" t="s">
        <v>1432</v>
      </c>
      <c r="B12" s="1535" t="n">
        <v>5710.31714329564</v>
      </c>
      <c r="C12" s="1535" t="n">
        <v>0.6</v>
      </c>
      <c r="D12" s="1535" t="n">
        <v>9.85884328759039</v>
      </c>
      <c r="E12" s="77" t="n">
        <v>0.0360204045107619</v>
      </c>
      <c r="F12" s="77" t="s">
        <v>47</v>
      </c>
      <c r="G12" s="77" t="n">
        <v>205.687933386247</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n">
        <v>5710.31714329564</v>
      </c>
      <c r="C14" s="1535" t="n">
        <v>0.6</v>
      </c>
      <c r="D14" s="1535" t="n">
        <v>9.85884328759039</v>
      </c>
      <c r="E14" s="77" t="n">
        <v>0.0360204045107619</v>
      </c>
      <c r="F14" s="77" t="s">
        <v>44</v>
      </c>
      <c r="G14" s="1535" t="n">
        <v>205.687933386247</v>
      </c>
      <c r="H14" s="1535" t="s">
        <v>100</v>
      </c>
      <c r="I14" s="1537" t="s">
        <v>44</v>
      </c>
      <c r="J14" s="1515"/>
      <c r="K14" s="912" t="s">
        <v>1437</v>
      </c>
      <c r="L14" s="1531" t="n">
        <v>0.380519315243799</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4340.99436744177</v>
      </c>
      <c r="C34" s="205"/>
      <c r="D34" s="205"/>
      <c r="E34" s="205"/>
      <c r="F34" s="206" t="n">
        <v>521.179621697229</v>
      </c>
      <c r="G34" s="77" t="n">
        <v>12.6141266153289</v>
      </c>
      <c r="H34" s="127" t="n">
        <v>0.418501441712615</v>
      </c>
      <c r="J34" s="1515"/>
    </row>
    <row r="35" customFormat="false" ht="12" hidden="false" customHeight="true" outlineLevel="0" collapsed="false">
      <c r="A35" s="927" t="s">
        <v>1457</v>
      </c>
      <c r="B35" s="424" t="n">
        <v>238.882408296258</v>
      </c>
      <c r="C35" s="206" t="n">
        <v>749.668373007546</v>
      </c>
      <c r="D35" s="206" t="n">
        <v>0.0597999999999999</v>
      </c>
      <c r="E35" s="206" t="n">
        <v>0.111801302687798</v>
      </c>
      <c r="F35" s="224" t="n">
        <v>179.08258636758</v>
      </c>
      <c r="G35" s="424" t="n">
        <v>0.0142851680161162</v>
      </c>
      <c r="H35" s="140" t="n">
        <v>0.02670736443672</v>
      </c>
      <c r="J35" s="1515"/>
    </row>
    <row r="36" customFormat="false" ht="12" hidden="false" customHeight="true" outlineLevel="0" collapsed="false">
      <c r="A36" s="927" t="s">
        <v>1458</v>
      </c>
      <c r="B36" s="206"/>
      <c r="C36" s="165"/>
      <c r="D36" s="165"/>
      <c r="E36" s="165"/>
      <c r="F36" s="206" t="n">
        <v>521.179621697229</v>
      </c>
      <c r="G36" s="77" t="n">
        <v>12.5998414473128</v>
      </c>
      <c r="H36" s="127" t="n">
        <v>0.391794077275895</v>
      </c>
      <c r="J36" s="1515"/>
    </row>
    <row r="37" customFormat="false" ht="12" hidden="false" customHeight="true" outlineLevel="0" collapsed="false">
      <c r="A37" s="131" t="s">
        <v>1459</v>
      </c>
      <c r="B37" s="564" t="n">
        <v>3632.24811448896</v>
      </c>
      <c r="C37" s="152" t="s">
        <v>44</v>
      </c>
      <c r="D37" s="149" t="n">
        <v>3.46114670395282</v>
      </c>
      <c r="E37" s="149" t="n">
        <v>0.0949295538030038</v>
      </c>
      <c r="F37" s="563" t="s">
        <v>44</v>
      </c>
      <c r="G37" s="564" t="n">
        <v>12.5717435894023</v>
      </c>
      <c r="H37" s="1554" t="n">
        <v>0.344807692810239</v>
      </c>
      <c r="J37" s="1515"/>
    </row>
    <row r="38" customFormat="false" ht="12" hidden="false" customHeight="true" outlineLevel="0" collapsed="false">
      <c r="A38" s="131" t="s">
        <v>1460</v>
      </c>
      <c r="B38" s="564" t="n">
        <v>469.863844656556</v>
      </c>
      <c r="C38" s="149" t="n">
        <v>1109.21414282936</v>
      </c>
      <c r="D38" s="149" t="n">
        <v>0.0597999999999999</v>
      </c>
      <c r="E38" s="149" t="n">
        <v>0.1</v>
      </c>
      <c r="F38" s="564" t="n">
        <v>521.179621697229</v>
      </c>
      <c r="G38" s="564" t="n">
        <v>0.028097857910462</v>
      </c>
      <c r="H38" s="1554" t="n">
        <v>0.0469863844656556</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535923.18877624</v>
      </c>
      <c r="C8" s="78" t="s">
        <v>91</v>
      </c>
      <c r="D8" s="48"/>
      <c r="E8" s="48"/>
      <c r="F8" s="48"/>
      <c r="G8" s="79"/>
      <c r="H8" s="139" t="n">
        <v>110377.885084761</v>
      </c>
      <c r="I8" s="139" t="n">
        <v>43.1155215737628</v>
      </c>
      <c r="J8" s="125" t="n">
        <v>6.03012365143605</v>
      </c>
    </row>
    <row r="9" customFormat="false" ht="13.2" hidden="false" customHeight="true" outlineLevel="0" collapsed="false">
      <c r="A9" s="81" t="s">
        <v>92</v>
      </c>
      <c r="B9" s="77" t="n">
        <v>1516933.94952527</v>
      </c>
      <c r="C9" s="83" t="s">
        <v>91</v>
      </c>
      <c r="D9" s="77" t="n">
        <v>72.0719798713164</v>
      </c>
      <c r="E9" s="77" t="n">
        <v>28.3119232113573</v>
      </c>
      <c r="F9" s="77" t="n">
        <v>3.9221515188867</v>
      </c>
      <c r="G9" s="79"/>
      <c r="H9" s="77" t="n">
        <v>109328.433076302</v>
      </c>
      <c r="I9" s="77" t="n">
        <v>42.9473174956604</v>
      </c>
      <c r="J9" s="127" t="n">
        <v>5.94964479418135</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18989.2392509694</v>
      </c>
      <c r="C11" s="83" t="s">
        <v>91</v>
      </c>
      <c r="D11" s="77" t="n">
        <v>55.2656162044705</v>
      </c>
      <c r="E11" s="77" t="n">
        <v>8.85786291274763</v>
      </c>
      <c r="F11" s="77" t="n">
        <v>4.23812961599267</v>
      </c>
      <c r="G11" s="79"/>
      <c r="H11" s="77" t="n">
        <v>1049.45200845894</v>
      </c>
      <c r="I11" s="77" t="n">
        <v>0.168204078102453</v>
      </c>
      <c r="J11" s="127" t="n">
        <v>0.0804788572547039</v>
      </c>
    </row>
    <row r="12" customFormat="false" ht="13.2" hidden="false" customHeight="true" outlineLevel="0" collapsed="false">
      <c r="A12" s="81" t="s">
        <v>95</v>
      </c>
      <c r="B12" s="77" t="s">
        <v>100</v>
      </c>
      <c r="C12" s="83" t="s">
        <v>91</v>
      </c>
      <c r="D12" s="77" t="s">
        <v>100</v>
      </c>
      <c r="E12" s="77" t="s">
        <v>100</v>
      </c>
      <c r="F12" s="77" t="s">
        <v>100</v>
      </c>
      <c r="G12" s="79"/>
      <c r="H12" s="77" t="s">
        <v>100</v>
      </c>
      <c r="I12" s="77" t="s">
        <v>100</v>
      </c>
      <c r="J12" s="127" t="s">
        <v>100</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3382.2216697574</v>
      </c>
      <c r="C14" s="83" t="s">
        <v>91</v>
      </c>
      <c r="D14" s="48"/>
      <c r="E14" s="48"/>
      <c r="F14" s="48"/>
      <c r="G14" s="79"/>
      <c r="H14" s="77" t="n">
        <v>1653.94746956326</v>
      </c>
      <c r="I14" s="77" t="n">
        <v>0.0518099129363125</v>
      </c>
      <c r="J14" s="127" t="n">
        <v>0.038878</v>
      </c>
    </row>
    <row r="15" customFormat="false" ht="13.2" hidden="false" customHeight="true" outlineLevel="0" collapsed="false">
      <c r="A15" s="81" t="s">
        <v>112</v>
      </c>
      <c r="B15" s="128" t="n">
        <v>351.45432</v>
      </c>
      <c r="C15" s="83" t="s">
        <v>91</v>
      </c>
      <c r="D15" s="77" t="n">
        <v>70.73525745</v>
      </c>
      <c r="E15" s="77" t="n">
        <v>2.21578230110288</v>
      </c>
      <c r="F15" s="77" t="n">
        <v>1.66271625293352</v>
      </c>
      <c r="G15" s="79"/>
      <c r="H15" s="128" t="n">
        <v>24.8602118071147</v>
      </c>
      <c r="I15" s="128" t="n">
        <v>0.000778746261902147</v>
      </c>
      <c r="J15" s="140" t="n">
        <v>0.000584368810027699</v>
      </c>
    </row>
    <row r="16" customFormat="false" ht="13.2" hidden="false" customHeight="true" outlineLevel="0" collapsed="false">
      <c r="A16" s="81" t="s">
        <v>113</v>
      </c>
      <c r="B16" s="128" t="n">
        <v>23030.7673497574</v>
      </c>
      <c r="C16" s="83" t="s">
        <v>91</v>
      </c>
      <c r="D16" s="77" t="n">
        <v>70.73525745</v>
      </c>
      <c r="E16" s="77" t="n">
        <v>2.21578230110288</v>
      </c>
      <c r="F16" s="77" t="n">
        <v>1.66271625293352</v>
      </c>
      <c r="G16" s="79"/>
      <c r="H16" s="128" t="n">
        <v>1629.08725775614</v>
      </c>
      <c r="I16" s="128" t="n">
        <v>0.0510311666744104</v>
      </c>
      <c r="J16" s="140" t="n">
        <v>0.0382936311899723</v>
      </c>
    </row>
    <row r="17" customFormat="false" ht="13.2" hidden="false" customHeight="true" outlineLevel="0" collapsed="false">
      <c r="A17" s="98" t="s">
        <v>31</v>
      </c>
      <c r="B17" s="77" t="n">
        <v>1425003.31358412</v>
      </c>
      <c r="C17" s="83" t="s">
        <v>91</v>
      </c>
      <c r="D17" s="48"/>
      <c r="E17" s="48"/>
      <c r="F17" s="48"/>
      <c r="G17" s="79"/>
      <c r="H17" s="77" t="n">
        <v>102417.02575922</v>
      </c>
      <c r="I17" s="77" t="n">
        <v>41.6111380349651</v>
      </c>
      <c r="J17" s="127" t="n">
        <v>5.67233665316114</v>
      </c>
    </row>
    <row r="18" customFormat="false" ht="13.2" hidden="false" customHeight="true" outlineLevel="0" collapsed="false">
      <c r="A18" s="81" t="s">
        <v>114</v>
      </c>
      <c r="B18" s="128" t="n">
        <v>704753.77518</v>
      </c>
      <c r="C18" s="83" t="s">
        <v>91</v>
      </c>
      <c r="D18" s="77" t="n">
        <v>71.0174630535273</v>
      </c>
      <c r="E18" s="77" t="n">
        <v>52.3133630775068</v>
      </c>
      <c r="F18" s="77" t="n">
        <v>2.21767247030869</v>
      </c>
      <c r="G18" s="79"/>
      <c r="H18" s="128" t="n">
        <v>50049.8251906795</v>
      </c>
      <c r="I18" s="128" t="n">
        <v>36.868040121235</v>
      </c>
      <c r="J18" s="140" t="n">
        <v>1.5629130455628</v>
      </c>
    </row>
    <row r="19" customFormat="false" ht="13.2" hidden="false" customHeight="true" outlineLevel="0" collapsed="false">
      <c r="A19" s="81" t="s">
        <v>115</v>
      </c>
      <c r="B19" s="128" t="n">
        <v>651500.914536</v>
      </c>
      <c r="C19" s="83" t="s">
        <v>91</v>
      </c>
      <c r="D19" s="77" t="n">
        <v>73.6482554814888</v>
      </c>
      <c r="E19" s="77" t="n">
        <v>5.12503161479226</v>
      </c>
      <c r="F19" s="77" t="n">
        <v>5.71279271041001</v>
      </c>
      <c r="G19" s="79"/>
      <c r="H19" s="128" t="n">
        <v>47981.9058001709</v>
      </c>
      <c r="I19" s="128" t="n">
        <v>3.33896278406307</v>
      </c>
      <c r="J19" s="140" t="n">
        <v>3.72188967538672</v>
      </c>
    </row>
    <row r="20" customFormat="false" ht="13.2" hidden="false" customHeight="true" outlineLevel="0" collapsed="false">
      <c r="A20" s="81" t="s">
        <v>116</v>
      </c>
      <c r="B20" s="128" t="n">
        <v>59554.77132</v>
      </c>
      <c r="C20" s="83" t="s">
        <v>91</v>
      </c>
      <c r="D20" s="77" t="n">
        <v>65.0934657807997</v>
      </c>
      <c r="E20" s="77" t="n">
        <v>21.1640392597473</v>
      </c>
      <c r="F20" s="77" t="n">
        <v>5.64927423291901</v>
      </c>
      <c r="G20" s="79"/>
      <c r="H20" s="128" t="n">
        <v>3876.62646900177</v>
      </c>
      <c r="I20" s="128" t="n">
        <v>1.26041951832175</v>
      </c>
      <c r="J20" s="140" t="n">
        <v>0.33644123506546</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9193.85254812</v>
      </c>
      <c r="C22" s="83" t="s">
        <v>91</v>
      </c>
      <c r="D22" s="77" t="n">
        <v>55.3270021142602</v>
      </c>
      <c r="E22" s="77" t="n">
        <v>15.6317072297094</v>
      </c>
      <c r="F22" s="77" t="n">
        <v>5.55726741088571</v>
      </c>
      <c r="G22" s="79"/>
      <c r="H22" s="128" t="n">
        <v>508.668299368032</v>
      </c>
      <c r="I22" s="128" t="n">
        <v>0.14371561134533</v>
      </c>
      <c r="J22" s="140" t="n">
        <v>0.0510926971461558</v>
      </c>
    </row>
    <row r="23" customFormat="false" ht="13.2" hidden="false" customHeight="true" outlineLevel="0" collapsed="false">
      <c r="A23" s="81" t="s">
        <v>95</v>
      </c>
      <c r="B23" s="128" t="s">
        <v>100</v>
      </c>
      <c r="C23" s="83" t="s">
        <v>91</v>
      </c>
      <c r="D23" s="77" t="s">
        <v>100</v>
      </c>
      <c r="E23" s="77" t="s">
        <v>100</v>
      </c>
      <c r="F23" s="77" t="s">
        <v>100</v>
      </c>
      <c r="G23" s="97" t="s">
        <v>96</v>
      </c>
      <c r="H23" s="128" t="s">
        <v>100</v>
      </c>
      <c r="I23" s="128" t="s">
        <v>100</v>
      </c>
      <c r="J23" s="140" t="s">
        <v>100</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629.0430124</v>
      </c>
      <c r="C25" s="83" t="s">
        <v>91</v>
      </c>
      <c r="D25" s="48"/>
      <c r="E25" s="48"/>
      <c r="F25" s="48"/>
      <c r="G25" s="79"/>
      <c r="H25" s="77" t="n">
        <v>412.462497690598</v>
      </c>
      <c r="I25" s="77" t="n">
        <v>0.023742</v>
      </c>
      <c r="J25" s="127" t="n">
        <v>0.163556</v>
      </c>
    </row>
    <row r="26" customFormat="false" ht="13.2" hidden="false" customHeight="true" outlineLevel="0" collapsed="false">
      <c r="A26" s="81" t="s">
        <v>92</v>
      </c>
      <c r="B26" s="128" t="n">
        <v>5629.0430124</v>
      </c>
      <c r="C26" s="83" t="s">
        <v>91</v>
      </c>
      <c r="D26" s="77" t="n">
        <v>73.274</v>
      </c>
      <c r="E26" s="77" t="n">
        <v>4.21776844619941</v>
      </c>
      <c r="F26" s="77" t="n">
        <v>29.0557381849293</v>
      </c>
      <c r="G26" s="79"/>
      <c r="H26" s="128" t="n">
        <v>412.462497690598</v>
      </c>
      <c r="I26" s="128" t="n">
        <v>0.023742</v>
      </c>
      <c r="J26" s="140" t="n">
        <v>0.163556</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72113.2238071137</v>
      </c>
      <c r="C30" s="83" t="s">
        <v>91</v>
      </c>
      <c r="D30" s="48"/>
      <c r="E30" s="48"/>
      <c r="F30" s="48"/>
      <c r="G30" s="79"/>
      <c r="H30" s="77" t="n">
        <v>5353.66564919574</v>
      </c>
      <c r="I30" s="77" t="n">
        <v>1.40434315910428</v>
      </c>
      <c r="J30" s="127" t="n">
        <v>0.125966838166369</v>
      </c>
    </row>
    <row r="31" customFormat="false" ht="13.2" hidden="false" customHeight="true" outlineLevel="0" collapsed="false">
      <c r="A31" s="81" t="s">
        <v>121</v>
      </c>
      <c r="B31" s="128" t="n">
        <v>32887.2032565818</v>
      </c>
      <c r="C31" s="83" t="s">
        <v>91</v>
      </c>
      <c r="D31" s="77" t="n">
        <v>76.539</v>
      </c>
      <c r="E31" s="77" t="n">
        <v>7.29420789271516</v>
      </c>
      <c r="F31" s="77" t="n">
        <v>1.94512210472404</v>
      </c>
      <c r="G31" s="79"/>
      <c r="H31" s="128" t="n">
        <v>2517.15365005552</v>
      </c>
      <c r="I31" s="128" t="n">
        <v>0.239886097563487</v>
      </c>
      <c r="J31" s="140" t="n">
        <v>0.0639696260169298</v>
      </c>
    </row>
    <row r="32" customFormat="false" ht="13.2" hidden="false" customHeight="true" outlineLevel="0" collapsed="false">
      <c r="A32" s="81" t="s">
        <v>122</v>
      </c>
      <c r="B32" s="128" t="n">
        <v>31098.6394005319</v>
      </c>
      <c r="C32" s="83" t="s">
        <v>91</v>
      </c>
      <c r="D32" s="77" t="n">
        <v>73.274</v>
      </c>
      <c r="E32" s="77" t="n">
        <v>6.9485507234699</v>
      </c>
      <c r="F32" s="77" t="n">
        <v>1.86227289818085</v>
      </c>
      <c r="G32" s="79"/>
      <c r="H32" s="128" t="n">
        <v>2278.72170343457</v>
      </c>
      <c r="I32" s="128" t="n">
        <v>0.216090473305495</v>
      </c>
      <c r="J32" s="140" t="n">
        <v>0.0579141533259099</v>
      </c>
    </row>
    <row r="33" customFormat="false" ht="13.2" hidden="false" customHeight="true" outlineLevel="0" collapsed="false">
      <c r="A33" s="81" t="s">
        <v>114</v>
      </c>
      <c r="B33" s="128" t="n">
        <v>8127.38115</v>
      </c>
      <c r="C33" s="83" t="s">
        <v>91</v>
      </c>
      <c r="D33" s="77" t="n">
        <v>68.631</v>
      </c>
      <c r="E33" s="77" t="n">
        <v>116.687844550676</v>
      </c>
      <c r="F33" s="77" t="n">
        <v>0.502383086036197</v>
      </c>
      <c r="G33" s="79"/>
      <c r="H33" s="128" t="n">
        <v>557.79029570565</v>
      </c>
      <c r="I33" s="128" t="n">
        <v>0.948366588235294</v>
      </c>
      <c r="J33" s="140" t="n">
        <v>0.00408305882352941</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9795.38670284939</v>
      </c>
      <c r="C38" s="83" t="s">
        <v>91</v>
      </c>
      <c r="D38" s="48"/>
      <c r="E38" s="48"/>
      <c r="F38" s="48"/>
      <c r="G38" s="79"/>
      <c r="H38" s="77" t="n">
        <v>540.783709090909</v>
      </c>
      <c r="I38" s="77" t="n">
        <v>0.0244884667571235</v>
      </c>
      <c r="J38" s="127" t="n">
        <v>0.0293861601085482</v>
      </c>
    </row>
    <row r="39" customFormat="false" ht="13.2" hidden="false" customHeight="true" outlineLevel="0" collapsed="false">
      <c r="A39" s="131" t="s">
        <v>35</v>
      </c>
      <c r="B39" s="141" t="n">
        <v>9795.38670284939</v>
      </c>
      <c r="C39" s="142" t="s">
        <v>91</v>
      </c>
      <c r="D39" s="48"/>
      <c r="E39" s="48"/>
      <c r="F39" s="48"/>
      <c r="G39" s="143"/>
      <c r="H39" s="141" t="n">
        <v>540.783709090909</v>
      </c>
      <c r="I39" s="141" t="n">
        <v>0.0244884667571235</v>
      </c>
      <c r="J39" s="144" t="n">
        <v>0.0293861601085482</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9795.38670284939</v>
      </c>
      <c r="C42" s="135" t="s">
        <v>91</v>
      </c>
      <c r="D42" s="89" t="n">
        <v>55.208</v>
      </c>
      <c r="E42" s="89" t="n">
        <v>2.5</v>
      </c>
      <c r="F42" s="89" t="n">
        <v>3</v>
      </c>
      <c r="G42" s="90"/>
      <c r="H42" s="134" t="n">
        <v>540.783709090909</v>
      </c>
      <c r="I42" s="134" t="n">
        <v>0.0244884667571235</v>
      </c>
      <c r="J42" s="145" t="n">
        <v>0.0293861601085482</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59.8699850370757</v>
      </c>
      <c r="G10" s="604" t="s">
        <v>47</v>
      </c>
      <c r="H10" s="127" t="n">
        <v>0.222670086375885</v>
      </c>
    </row>
    <row r="11" customFormat="false" ht="12" hidden="false" customHeight="true" outlineLevel="0" collapsed="false">
      <c r="A11" s="1567" t="s">
        <v>1485</v>
      </c>
      <c r="B11" s="1568" t="n">
        <v>239.479940148303</v>
      </c>
      <c r="C11" s="1568"/>
      <c r="D11" s="1569" t="n">
        <v>0.25</v>
      </c>
      <c r="E11" s="433" t="n">
        <v>0.000929806839929857</v>
      </c>
      <c r="F11" s="204" t="n">
        <v>59.8699850370757</v>
      </c>
      <c r="G11" s="1570" t="s">
        <v>100</v>
      </c>
      <c r="H11" s="140" t="n">
        <v>0.222670086375885</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43.964861886</v>
      </c>
      <c r="G13" s="454" t="n">
        <v>138.849668469</v>
      </c>
      <c r="H13" s="1573" t="n">
        <v>3.14620845716571</v>
      </c>
    </row>
    <row r="14" customFormat="false" ht="12" hidden="false" customHeight="true" outlineLevel="0" collapsed="false">
      <c r="A14" s="1567" t="s">
        <v>1485</v>
      </c>
      <c r="B14" s="1568" t="n">
        <v>61.75755981</v>
      </c>
      <c r="C14" s="1568"/>
      <c r="D14" s="1569" t="n">
        <v>0.6</v>
      </c>
      <c r="E14" s="433" t="s">
        <v>44</v>
      </c>
      <c r="F14" s="424" t="n">
        <v>37.054535886</v>
      </c>
      <c r="G14" s="424" t="s">
        <v>100</v>
      </c>
      <c r="H14" s="140" t="s">
        <v>22</v>
      </c>
    </row>
    <row r="15" customFormat="false" ht="12" hidden="false" customHeight="true" outlineLevel="0" collapsed="false">
      <c r="A15" s="1567" t="s">
        <v>1486</v>
      </c>
      <c r="B15" s="1568" t="n">
        <v>242.933324115</v>
      </c>
      <c r="C15" s="1568"/>
      <c r="D15" s="1569" t="n">
        <v>0.6</v>
      </c>
      <c r="E15" s="433" t="s">
        <v>44</v>
      </c>
      <c r="F15" s="424" t="n">
        <v>6.910326</v>
      </c>
      <c r="G15" s="424" t="n">
        <v>138.849668469</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5" t="s">
        <v>1496</v>
      </c>
      <c r="F21" s="845"/>
      <c r="G21" s="1047" t="s">
        <v>13</v>
      </c>
      <c r="H21" s="1047"/>
    </row>
    <row r="22" customFormat="false" ht="13.2" hidden="false" customHeight="true" outlineLevel="0" collapsed="false">
      <c r="A22" s="925" t="s">
        <v>1497</v>
      </c>
      <c r="B22" s="1577" t="n">
        <v>57138.489</v>
      </c>
      <c r="C22" s="1578" t="n">
        <v>21.9</v>
      </c>
      <c r="D22" s="1579" t="n">
        <v>0.16</v>
      </c>
      <c r="E22" s="1580" t="n">
        <v>0.00999999999999941</v>
      </c>
      <c r="F22" s="1580"/>
      <c r="G22" s="1581" t="n">
        <v>3.14620845716571</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5306424567.5</v>
      </c>
      <c r="C7" s="487" t="n">
        <v>890680345.503542</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890680345.503542</v>
      </c>
      <c r="C12" s="1590"/>
      <c r="D12" s="1591" t="n">
        <v>1.79248699309675</v>
      </c>
      <c r="E12" s="1591"/>
    </row>
    <row r="13" customFormat="false" ht="13.2" hidden="false" customHeight="true" outlineLevel="0" collapsed="false">
      <c r="A13" s="1592" t="s">
        <v>1518</v>
      </c>
      <c r="B13" s="1590" t="n">
        <v>739350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74544185.629446</v>
      </c>
      <c r="C16" s="1590"/>
      <c r="D16" s="1594" t="n">
        <v>3.45539446202027</v>
      </c>
      <c r="E16" s="1594"/>
    </row>
    <row r="17" customFormat="false" ht="13.2" hidden="false" customHeight="true" outlineLevel="0" collapsed="false">
      <c r="A17" s="98" t="s">
        <v>1522</v>
      </c>
      <c r="B17" s="1590" t="n">
        <v>378598116</v>
      </c>
      <c r="C17" s="1590"/>
      <c r="D17" s="1591" t="n">
        <v>0.0652701710801197</v>
      </c>
      <c r="E17" s="1591"/>
    </row>
    <row r="18" customFormat="false" ht="13.2" hidden="false" customHeight="true" outlineLevel="0" collapsed="false">
      <c r="A18" s="98" t="s">
        <v>1523</v>
      </c>
      <c r="B18" s="1590" t="n">
        <v>211304952.174065</v>
      </c>
      <c r="C18" s="1590"/>
      <c r="D18" s="1594" t="n">
        <v>3.00185885319356</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2593491.7000305</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9624610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60.6433891397251</v>
      </c>
    </row>
    <row r="46" customFormat="false" ht="13.2" hidden="false" customHeight="true" outlineLevel="0" collapsed="false">
      <c r="A46" s="1117" t="s">
        <v>1547</v>
      </c>
      <c r="B46" s="128" t="n">
        <v>15</v>
      </c>
      <c r="C46" s="128" t="s">
        <v>44</v>
      </c>
      <c r="D46" s="128" t="n">
        <v>5</v>
      </c>
      <c r="E46" s="487" t="n">
        <v>39.3566108602749</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69"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44442.759026521</v>
      </c>
      <c r="D8" s="1623"/>
      <c r="E8" s="1623" t="n">
        <v>2039.05020725988</v>
      </c>
      <c r="F8" s="1623" t="n">
        <v>132.745206447712</v>
      </c>
      <c r="G8" s="1623" t="n">
        <v>565.5</v>
      </c>
      <c r="H8" s="1623" t="n">
        <v>355.417130666667</v>
      </c>
      <c r="I8" s="1623" t="s">
        <v>47</v>
      </c>
      <c r="J8" s="1623" t="n">
        <v>707.47341790641</v>
      </c>
      <c r="K8" s="1623" t="n">
        <v>0.138</v>
      </c>
      <c r="L8" s="1623" t="n">
        <v>0.0154977789829787</v>
      </c>
      <c r="M8" s="1623" t="n">
        <v>1920.684198103</v>
      </c>
      <c r="N8" s="1623" t="n">
        <v>7623.32181496024</v>
      </c>
      <c r="O8" s="1623" t="n">
        <v>2260.86638197239</v>
      </c>
      <c r="P8" s="1624" t="n">
        <v>1477.58222634404</v>
      </c>
    </row>
    <row r="9" customFormat="false" ht="12" hidden="false" customHeight="true" outlineLevel="0" collapsed="false">
      <c r="A9" s="1625" t="s">
        <v>1554</v>
      </c>
      <c r="B9" s="1626"/>
      <c r="C9" s="1627" t="n">
        <v>401166.083677991</v>
      </c>
      <c r="D9" s="1627"/>
      <c r="E9" s="1627" t="n">
        <v>426.600122425996</v>
      </c>
      <c r="F9" s="1627" t="n">
        <v>26.4397278844932</v>
      </c>
      <c r="G9" s="1628"/>
      <c r="H9" s="1628"/>
      <c r="I9" s="1628"/>
      <c r="J9" s="1628"/>
      <c r="K9" s="1628"/>
      <c r="L9" s="1628"/>
      <c r="M9" s="1627" t="n">
        <v>1883.94618310672</v>
      </c>
      <c r="N9" s="1627" t="n">
        <v>7077.75885746627</v>
      </c>
      <c r="O9" s="1627" t="n">
        <v>1450.51899762849</v>
      </c>
      <c r="P9" s="1629" t="n">
        <v>1399.43316897606</v>
      </c>
    </row>
    <row r="10" customFormat="false" ht="13.5" hidden="false" customHeight="true" outlineLevel="0" collapsed="false">
      <c r="A10" s="1630" t="s">
        <v>1555</v>
      </c>
      <c r="B10" s="1631" t="s">
        <v>1556</v>
      </c>
      <c r="C10" s="1632" t="n">
        <v>391183.150150721</v>
      </c>
      <c r="D10" s="1632"/>
      <c r="E10" s="858"/>
      <c r="F10" s="858"/>
      <c r="G10" s="666"/>
      <c r="H10" s="666"/>
      <c r="I10" s="666"/>
      <c r="J10" s="666"/>
      <c r="K10" s="666"/>
      <c r="L10" s="666"/>
      <c r="M10" s="165"/>
      <c r="N10" s="165"/>
      <c r="O10" s="165"/>
      <c r="P10" s="168"/>
    </row>
    <row r="11" customFormat="false" ht="13.5" hidden="false" customHeight="true" outlineLevel="0" collapsed="false">
      <c r="A11" s="1633"/>
      <c r="B11" s="1631" t="s">
        <v>1557</v>
      </c>
      <c r="C11" s="1632" t="n">
        <v>397786.193334249</v>
      </c>
      <c r="D11" s="1632"/>
      <c r="E11" s="1632" t="n">
        <v>80.1810690099161</v>
      </c>
      <c r="F11" s="1632" t="n">
        <v>26.4397278844932</v>
      </c>
      <c r="G11" s="666"/>
      <c r="H11" s="666"/>
      <c r="I11" s="666"/>
      <c r="J11" s="666"/>
      <c r="K11" s="666"/>
      <c r="L11" s="666"/>
      <c r="M11" s="1632" t="n">
        <v>1868.05583076558</v>
      </c>
      <c r="N11" s="1632" t="n">
        <v>7070.65719387624</v>
      </c>
      <c r="O11" s="1632" t="n">
        <v>1320.7440435426</v>
      </c>
      <c r="P11" s="1634" t="n">
        <v>1315.38168727634</v>
      </c>
    </row>
    <row r="12" customFormat="false" ht="12" hidden="false" customHeight="true" outlineLevel="0" collapsed="false">
      <c r="A12" s="1635" t="s">
        <v>1558</v>
      </c>
      <c r="B12" s="1636"/>
      <c r="C12" s="1632" t="n">
        <v>122891.692516097</v>
      </c>
      <c r="D12" s="1632"/>
      <c r="E12" s="1632" t="n">
        <v>14.0603176121465</v>
      </c>
      <c r="F12" s="1632" t="n">
        <v>4.55643918592572</v>
      </c>
      <c r="G12" s="666"/>
      <c r="H12" s="666"/>
      <c r="I12" s="666"/>
      <c r="J12" s="666"/>
      <c r="K12" s="666"/>
      <c r="L12" s="666"/>
      <c r="M12" s="1632" t="n">
        <v>368.627975</v>
      </c>
      <c r="N12" s="1632" t="n">
        <v>48.9284488070317</v>
      </c>
      <c r="O12" s="1632" t="n">
        <v>6.7692487706148</v>
      </c>
      <c r="P12" s="1634" t="n">
        <v>779.375625</v>
      </c>
    </row>
    <row r="13" customFormat="false" ht="12" hidden="false" customHeight="true" outlineLevel="0" collapsed="false">
      <c r="A13" s="1637" t="s">
        <v>1559</v>
      </c>
      <c r="B13" s="1637"/>
      <c r="C13" s="1632" t="n">
        <v>84765.9057847555</v>
      </c>
      <c r="D13" s="1632"/>
      <c r="E13" s="1638" t="n">
        <v>6.80282727933146</v>
      </c>
      <c r="F13" s="1638" t="n">
        <v>4.89497319729609</v>
      </c>
      <c r="G13" s="1639"/>
      <c r="H13" s="1639"/>
      <c r="I13" s="1639"/>
      <c r="J13" s="1639"/>
      <c r="K13" s="1639"/>
      <c r="L13" s="1639"/>
      <c r="M13" s="1638" t="n">
        <v>250.504199808719</v>
      </c>
      <c r="N13" s="1638" t="n">
        <v>391.547871665416</v>
      </c>
      <c r="O13" s="1638" t="n">
        <v>12.0813448582481</v>
      </c>
      <c r="P13" s="1640" t="n">
        <v>244.550448132044</v>
      </c>
    </row>
    <row r="14" customFormat="false" ht="12" hidden="false" customHeight="true" outlineLevel="0" collapsed="false">
      <c r="A14" s="1635" t="s">
        <v>1560</v>
      </c>
      <c r="B14" s="1636"/>
      <c r="C14" s="1632" t="n">
        <v>110377.885084761</v>
      </c>
      <c r="D14" s="1632"/>
      <c r="E14" s="1632" t="n">
        <v>43.1155215737628</v>
      </c>
      <c r="F14" s="1632" t="n">
        <v>6.03012365143605</v>
      </c>
      <c r="G14" s="666"/>
      <c r="H14" s="666"/>
      <c r="I14" s="666"/>
      <c r="J14" s="666"/>
      <c r="K14" s="666"/>
      <c r="L14" s="666"/>
      <c r="M14" s="1632" t="n">
        <v>1053.33204636905</v>
      </c>
      <c r="N14" s="1632" t="n">
        <v>6036.12804663537</v>
      </c>
      <c r="O14" s="1632" t="n">
        <v>1202.9768905197</v>
      </c>
      <c r="P14" s="1634" t="n">
        <v>217.107413547825</v>
      </c>
    </row>
    <row r="15" customFormat="false" ht="12" hidden="false" customHeight="true" outlineLevel="0" collapsed="false">
      <c r="A15" s="1635" t="s">
        <v>1561</v>
      </c>
      <c r="B15" s="1636"/>
      <c r="C15" s="1632" t="n">
        <v>78307.5285447023</v>
      </c>
      <c r="D15" s="1632"/>
      <c r="E15" s="1632" t="n">
        <v>15.9866958358518</v>
      </c>
      <c r="F15" s="1632" t="n">
        <v>10.6822023645412</v>
      </c>
      <c r="G15" s="666"/>
      <c r="H15" s="666"/>
      <c r="I15" s="666"/>
      <c r="J15" s="666"/>
      <c r="K15" s="666"/>
      <c r="L15" s="666"/>
      <c r="M15" s="1632" t="n">
        <v>182.419978558393</v>
      </c>
      <c r="N15" s="1632" t="n">
        <v>509.629080886064</v>
      </c>
      <c r="O15" s="1632" t="n">
        <v>95.0960886675696</v>
      </c>
      <c r="P15" s="1634" t="n">
        <v>72.9386034042033</v>
      </c>
    </row>
    <row r="16" customFormat="false" ht="12" hidden="false" customHeight="true" outlineLevel="0" collapsed="false">
      <c r="A16" s="1635" t="s">
        <v>1562</v>
      </c>
      <c r="B16" s="1636"/>
      <c r="C16" s="1632" t="n">
        <v>1443.18140393383</v>
      </c>
      <c r="D16" s="1632"/>
      <c r="E16" s="1632" t="n">
        <v>0.215706708823529</v>
      </c>
      <c r="F16" s="1632" t="n">
        <v>0.275989485294118</v>
      </c>
      <c r="G16" s="666"/>
      <c r="H16" s="666"/>
      <c r="I16" s="666"/>
      <c r="J16" s="666"/>
      <c r="K16" s="666"/>
      <c r="L16" s="666"/>
      <c r="M16" s="1632" t="n">
        <v>13.1716310294118</v>
      </c>
      <c r="N16" s="1632" t="n">
        <v>84.423745882353</v>
      </c>
      <c r="O16" s="1632" t="n">
        <v>3.82047072647059</v>
      </c>
      <c r="P16" s="1634" t="n">
        <v>1.40959719227289</v>
      </c>
    </row>
    <row r="17" customFormat="false" ht="12" hidden="false" customHeight="true" outlineLevel="0" collapsed="false">
      <c r="A17" s="1630" t="s">
        <v>46</v>
      </c>
      <c r="B17" s="1641"/>
      <c r="C17" s="1632" t="n">
        <v>3379.89034374191</v>
      </c>
      <c r="D17" s="1632"/>
      <c r="E17" s="1632" t="n">
        <v>346.41905341608</v>
      </c>
      <c r="F17" s="1632" t="s">
        <v>47</v>
      </c>
      <c r="G17" s="666"/>
      <c r="H17" s="666"/>
      <c r="I17" s="666"/>
      <c r="J17" s="666"/>
      <c r="K17" s="666"/>
      <c r="L17" s="666"/>
      <c r="M17" s="1632" t="n">
        <v>15.8903523411371</v>
      </c>
      <c r="N17" s="1632" t="n">
        <v>7.10166359003159</v>
      </c>
      <c r="O17" s="1632" t="n">
        <v>129.77495408589</v>
      </c>
      <c r="P17" s="1634" t="n">
        <v>84.051481699717</v>
      </c>
    </row>
    <row r="18" customFormat="false" ht="12" hidden="false" customHeight="true" outlineLevel="0" collapsed="false">
      <c r="A18" s="1635" t="s">
        <v>48</v>
      </c>
      <c r="B18" s="1641"/>
      <c r="C18" s="1632" t="s">
        <v>44</v>
      </c>
      <c r="D18" s="1632"/>
      <c r="E18" s="1632" t="n">
        <v>3.901315</v>
      </c>
      <c r="F18" s="1632" t="s">
        <v>44</v>
      </c>
      <c r="G18" s="666"/>
      <c r="H18" s="666"/>
      <c r="I18" s="666"/>
      <c r="J18" s="666"/>
      <c r="K18" s="666"/>
      <c r="L18" s="666"/>
      <c r="M18" s="1632" t="s">
        <v>44</v>
      </c>
      <c r="N18" s="1632" t="s">
        <v>44</v>
      </c>
      <c r="O18" s="1632" t="n">
        <v>2.4645</v>
      </c>
      <c r="P18" s="1634" t="s">
        <v>44</v>
      </c>
    </row>
    <row r="19" customFormat="false" ht="12.75" hidden="false" customHeight="true" outlineLevel="0" collapsed="false">
      <c r="A19" s="1642" t="s">
        <v>1563</v>
      </c>
      <c r="B19" s="1643"/>
      <c r="C19" s="1644" t="n">
        <v>3379.89034374191</v>
      </c>
      <c r="D19" s="1644"/>
      <c r="E19" s="1644" t="n">
        <v>342.51773841608</v>
      </c>
      <c r="F19" s="1644" t="s">
        <v>47</v>
      </c>
      <c r="G19" s="668"/>
      <c r="H19" s="668"/>
      <c r="I19" s="668"/>
      <c r="J19" s="668"/>
      <c r="K19" s="668"/>
      <c r="L19" s="668"/>
      <c r="M19" s="1644" t="n">
        <v>15.8903523411371</v>
      </c>
      <c r="N19" s="1644" t="n">
        <v>7.10166359003159</v>
      </c>
      <c r="O19" s="1644" t="n">
        <v>127.31045408589</v>
      </c>
      <c r="P19" s="1645" t="n">
        <v>84.051481699717</v>
      </c>
    </row>
    <row r="20" customFormat="false" ht="12" hidden="false" customHeight="true" outlineLevel="0" collapsed="false">
      <c r="A20" s="1646" t="s">
        <v>1564</v>
      </c>
      <c r="B20" s="1647"/>
      <c r="C20" s="1627" t="n">
        <v>24488.1576625349</v>
      </c>
      <c r="D20" s="1627"/>
      <c r="E20" s="1627" t="n">
        <v>4.86897198100888</v>
      </c>
      <c r="F20" s="1627" t="n">
        <v>21.6522878714056</v>
      </c>
      <c r="G20" s="1627" t="n">
        <v>565.5</v>
      </c>
      <c r="H20" s="1627" t="n">
        <v>355.417130666667</v>
      </c>
      <c r="I20" s="1627" t="s">
        <v>47</v>
      </c>
      <c r="J20" s="1627" t="n">
        <v>707.47341790641</v>
      </c>
      <c r="K20" s="1627" t="n">
        <v>0.138</v>
      </c>
      <c r="L20" s="1627" t="n">
        <v>0.0154977789829787</v>
      </c>
      <c r="M20" s="1627" t="n">
        <v>21.0157446071702</v>
      </c>
      <c r="N20" s="1627" t="n">
        <v>206.727151955056</v>
      </c>
      <c r="O20" s="1627" t="n">
        <v>62.445556293719</v>
      </c>
      <c r="P20" s="1629" t="n">
        <v>76.9535328321467</v>
      </c>
    </row>
    <row r="21" customFormat="false" ht="12" hidden="false" customHeight="true" outlineLevel="0" collapsed="false">
      <c r="A21" s="1630" t="s">
        <v>405</v>
      </c>
      <c r="B21" s="1648"/>
      <c r="C21" s="1632" t="n">
        <v>19407.2989721</v>
      </c>
      <c r="D21" s="1632"/>
      <c r="E21" s="1649" t="s">
        <v>44</v>
      </c>
      <c r="F21" s="1649" t="s">
        <v>44</v>
      </c>
      <c r="G21" s="858"/>
      <c r="H21" s="858"/>
      <c r="I21" s="858"/>
      <c r="J21" s="858"/>
      <c r="K21" s="858"/>
      <c r="L21" s="858"/>
      <c r="M21" s="1649" t="s">
        <v>44</v>
      </c>
      <c r="N21" s="1649" t="s">
        <v>44</v>
      </c>
      <c r="O21" s="1649" t="n">
        <v>8.294556872</v>
      </c>
      <c r="P21" s="1650" t="n">
        <v>17.8210025</v>
      </c>
    </row>
    <row r="22" customFormat="false" ht="12" hidden="false" customHeight="true" outlineLevel="0" collapsed="false">
      <c r="A22" s="1630" t="s">
        <v>1565</v>
      </c>
      <c r="B22" s="1648"/>
      <c r="C22" s="1632" t="n">
        <v>1461.331</v>
      </c>
      <c r="D22" s="1632"/>
      <c r="E22" s="1632" t="n">
        <v>2.28203694</v>
      </c>
      <c r="F22" s="1632" t="n">
        <v>21.6522878714056</v>
      </c>
      <c r="G22" s="1632" t="s">
        <v>44</v>
      </c>
      <c r="H22" s="1632" t="s">
        <v>44</v>
      </c>
      <c r="I22" s="1632" t="s">
        <v>44</v>
      </c>
      <c r="J22" s="1632" t="s">
        <v>44</v>
      </c>
      <c r="K22" s="1632" t="s">
        <v>44</v>
      </c>
      <c r="L22" s="1632" t="s">
        <v>44</v>
      </c>
      <c r="M22" s="1632" t="n">
        <v>18.3529261417051</v>
      </c>
      <c r="N22" s="1632" t="n">
        <v>14.67109710952</v>
      </c>
      <c r="O22" s="1632" t="n">
        <v>14.9592576773313</v>
      </c>
      <c r="P22" s="1634" t="n">
        <v>54.4908620027948</v>
      </c>
    </row>
    <row r="23" customFormat="false" ht="12" hidden="false" customHeight="true" outlineLevel="0" collapsed="false">
      <c r="A23" s="1630" t="s">
        <v>428</v>
      </c>
      <c r="B23" s="1648"/>
      <c r="C23" s="1632" t="n">
        <v>3619.52769043489</v>
      </c>
      <c r="D23" s="1632"/>
      <c r="E23" s="1632" t="n">
        <v>2.58693504100888</v>
      </c>
      <c r="F23" s="1632" t="s">
        <v>44</v>
      </c>
      <c r="G23" s="666"/>
      <c r="H23" s="666"/>
      <c r="I23" s="666"/>
      <c r="J23" s="1632" t="n">
        <v>573.17341790641</v>
      </c>
      <c r="K23" s="666"/>
      <c r="L23" s="1632" t="s">
        <v>47</v>
      </c>
      <c r="M23" s="1632" t="n">
        <v>2.61791533546508</v>
      </c>
      <c r="N23" s="1632" t="n">
        <v>192.056054845536</v>
      </c>
      <c r="O23" s="1632" t="n">
        <v>3.21844030093691</v>
      </c>
      <c r="P23" s="1634" t="n">
        <v>4.21866782935184</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04490313</v>
      </c>
      <c r="N24" s="1632" t="s">
        <v>44</v>
      </c>
      <c r="O24" s="1632" t="n">
        <v>35.9733014434508</v>
      </c>
      <c r="P24" s="1634" t="n">
        <v>0.4230005</v>
      </c>
    </row>
    <row r="25" customFormat="false" ht="13.5" hidden="false" customHeight="true" outlineLevel="0" collapsed="false">
      <c r="A25" s="1651" t="s">
        <v>1567</v>
      </c>
      <c r="B25" s="1652"/>
      <c r="C25" s="666"/>
      <c r="D25" s="666"/>
      <c r="E25" s="1639"/>
      <c r="F25" s="1639"/>
      <c r="G25" s="1639"/>
      <c r="H25" s="1638" t="n">
        <v>353.8</v>
      </c>
      <c r="I25" s="1639"/>
      <c r="J25" s="1638" t="n">
        <v>134.3</v>
      </c>
      <c r="K25" s="1639"/>
      <c r="L25" s="1638" t="n">
        <v>0.005</v>
      </c>
      <c r="M25" s="1639"/>
      <c r="N25" s="1639"/>
      <c r="O25" s="1639"/>
      <c r="P25" s="1653"/>
    </row>
    <row r="26" customFormat="false" ht="13.5" hidden="false" customHeight="true" outlineLevel="0" collapsed="false">
      <c r="A26" s="1651" t="s">
        <v>1568</v>
      </c>
      <c r="B26" s="1652"/>
      <c r="C26" s="666"/>
      <c r="D26" s="666"/>
      <c r="E26" s="1639"/>
      <c r="F26" s="1639"/>
      <c r="G26" s="1638" t="n">
        <v>565.5</v>
      </c>
      <c r="H26" s="1638" t="n">
        <v>1.61713066666667</v>
      </c>
      <c r="I26" s="1638" t="s">
        <v>100</v>
      </c>
      <c r="J26" s="1638" t="s">
        <v>100</v>
      </c>
      <c r="K26" s="1638" t="n">
        <v>0.138</v>
      </c>
      <c r="L26" s="1638" t="n">
        <v>0.0104977789829787</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535.12311627709</v>
      </c>
      <c r="D8" s="1680"/>
      <c r="E8" s="1680"/>
      <c r="F8" s="1681"/>
      <c r="G8" s="1682" t="n">
        <v>2.4451493272774</v>
      </c>
      <c r="H8" s="1683"/>
      <c r="I8" s="1681"/>
      <c r="J8" s="1683"/>
      <c r="K8" s="1681"/>
      <c r="L8" s="1683"/>
      <c r="M8" s="1681"/>
      <c r="N8" s="1684" t="s">
        <v>44</v>
      </c>
      <c r="O8" s="1684" t="s">
        <v>44</v>
      </c>
      <c r="P8" s="1682" t="n">
        <v>548.433014064004</v>
      </c>
      <c r="Q8" s="1685" t="s">
        <v>44</v>
      </c>
    </row>
    <row r="9" customFormat="false" ht="12" hidden="false" customHeight="true" outlineLevel="0" collapsed="false">
      <c r="A9" s="1686" t="s">
        <v>1578</v>
      </c>
      <c r="B9" s="1687"/>
      <c r="C9" s="1688"/>
      <c r="D9" s="1688"/>
      <c r="E9" s="1688"/>
      <c r="F9" s="1689" t="n">
        <v>805.137128521681</v>
      </c>
      <c r="G9" s="1689" t="n">
        <v>78.2433710909493</v>
      </c>
      <c r="H9" s="662"/>
      <c r="I9" s="1690"/>
      <c r="J9" s="662"/>
      <c r="K9" s="1690"/>
      <c r="L9" s="662"/>
      <c r="M9" s="1690"/>
      <c r="N9" s="1691" t="n">
        <v>0.480141026890216</v>
      </c>
      <c r="O9" s="1691" t="n">
        <v>13.0365514315197</v>
      </c>
      <c r="P9" s="1691" t="n">
        <v>1.2933975252057</v>
      </c>
      <c r="Q9" s="1692" t="s">
        <v>44</v>
      </c>
      <c r="R9" s="14"/>
    </row>
    <row r="10" customFormat="false" ht="12" hidden="false" customHeight="true" outlineLevel="0" collapsed="false">
      <c r="A10" s="1693" t="s">
        <v>1579</v>
      </c>
      <c r="B10" s="1694"/>
      <c r="C10" s="1695"/>
      <c r="D10" s="1695"/>
      <c r="E10" s="1695"/>
      <c r="F10" s="1696" t="n">
        <v>568.699074462913</v>
      </c>
      <c r="G10" s="858"/>
      <c r="H10" s="666"/>
      <c r="I10" s="1695"/>
      <c r="J10" s="666"/>
      <c r="K10" s="1695"/>
      <c r="L10" s="666"/>
      <c r="M10" s="1695"/>
      <c r="N10" s="858"/>
      <c r="O10" s="858"/>
      <c r="P10" s="858"/>
      <c r="Q10" s="1697"/>
    </row>
    <row r="11" customFormat="false" ht="12" hidden="false" customHeight="true" outlineLevel="0" collapsed="false">
      <c r="A11" s="1693" t="s">
        <v>746</v>
      </c>
      <c r="B11" s="1694"/>
      <c r="C11" s="1695"/>
      <c r="D11" s="1695"/>
      <c r="E11" s="1695"/>
      <c r="F11" s="1698" t="n">
        <v>158.319206598863</v>
      </c>
      <c r="G11" s="1698" t="n">
        <v>11.9778051668672</v>
      </c>
      <c r="H11" s="666"/>
      <c r="I11" s="1695"/>
      <c r="J11" s="666"/>
      <c r="K11" s="1695"/>
      <c r="L11" s="666"/>
      <c r="M11" s="1695"/>
      <c r="N11" s="666"/>
      <c r="O11" s="666"/>
      <c r="P11" s="1699" t="n">
        <v>0.657982803</v>
      </c>
      <c r="Q11" s="1700"/>
    </row>
    <row r="12" customFormat="false" ht="12" hidden="false" customHeight="true" outlineLevel="0" collapsed="false">
      <c r="A12" s="1693" t="s">
        <v>756</v>
      </c>
      <c r="B12" s="1694"/>
      <c r="C12" s="1695"/>
      <c r="D12" s="1695"/>
      <c r="E12" s="1695"/>
      <c r="F12" s="1698" t="n">
        <v>77.4834327376985</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6.2522813897412</v>
      </c>
      <c r="H13" s="666"/>
      <c r="I13" s="1695"/>
      <c r="J13" s="666"/>
      <c r="K13" s="1695"/>
      <c r="L13" s="666"/>
      <c r="M13" s="1695"/>
      <c r="N13" s="1695"/>
      <c r="O13" s="666"/>
      <c r="P13" s="1701" t="s">
        <v>44</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635414722205698</v>
      </c>
      <c r="G15" s="1698" t="n">
        <v>0.013284534340836</v>
      </c>
      <c r="H15" s="666"/>
      <c r="I15" s="1695"/>
      <c r="J15" s="666"/>
      <c r="K15" s="1695"/>
      <c r="L15" s="666"/>
      <c r="M15" s="1695"/>
      <c r="N15" s="1699" t="n">
        <v>0.480141026890216</v>
      </c>
      <c r="O15" s="1699" t="n">
        <v>13.0365514315197</v>
      </c>
      <c r="P15" s="1699" t="n">
        <v>0.635414722205698</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83267.785051979</v>
      </c>
      <c r="D17" s="1710"/>
      <c r="E17" s="1710"/>
      <c r="F17" s="1689" t="n">
        <v>7.1820576</v>
      </c>
      <c r="G17" s="1689" t="n">
        <v>0.177290288332238</v>
      </c>
      <c r="H17" s="662"/>
      <c r="I17" s="1690"/>
      <c r="J17" s="662"/>
      <c r="K17" s="1690"/>
      <c r="L17" s="662"/>
      <c r="M17" s="1690"/>
      <c r="N17" s="1691" t="n">
        <v>1.78461306257143</v>
      </c>
      <c r="O17" s="1691" t="n">
        <v>62.843004</v>
      </c>
      <c r="P17" s="1691" t="n">
        <v>173.861237</v>
      </c>
      <c r="Q17" s="1691" t="n">
        <v>0.71820576</v>
      </c>
      <c r="R17" s="14"/>
    </row>
    <row r="18" customFormat="false" ht="14.25" hidden="false" customHeight="true" outlineLevel="0" collapsed="false">
      <c r="A18" s="1711" t="s">
        <v>1048</v>
      </c>
      <c r="B18" s="1712" t="s">
        <v>1583</v>
      </c>
      <c r="C18" s="1713" t="n">
        <v>-62781.7495912425</v>
      </c>
      <c r="D18" s="1713"/>
      <c r="E18" s="1713"/>
      <c r="F18" s="1714" t="n">
        <v>7.1820576</v>
      </c>
      <c r="G18" s="1714" t="n">
        <v>0.049376646</v>
      </c>
      <c r="H18" s="1639"/>
      <c r="I18" s="1715"/>
      <c r="J18" s="1639"/>
      <c r="K18" s="1715"/>
      <c r="L18" s="1639"/>
      <c r="M18" s="1715"/>
      <c r="N18" s="1699" t="n">
        <v>1.78461306257143</v>
      </c>
      <c r="O18" s="1699" t="n">
        <v>62.843004</v>
      </c>
      <c r="P18" s="1716" t="n">
        <v>9.426</v>
      </c>
      <c r="Q18" s="1717"/>
    </row>
    <row r="19" customFormat="false" ht="13.5" hidden="false" customHeight="true" outlineLevel="0" collapsed="false">
      <c r="A19" s="1711" t="s">
        <v>1051</v>
      </c>
      <c r="B19" s="1712" t="s">
        <v>1583</v>
      </c>
      <c r="C19" s="1713" t="n">
        <v>-21766.3267899035</v>
      </c>
      <c r="D19" s="1713"/>
      <c r="E19" s="1713"/>
      <c r="F19" s="1718" t="s">
        <v>100</v>
      </c>
      <c r="G19" s="1718" t="n">
        <v>0.127913642332238</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16696</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71820576</v>
      </c>
    </row>
    <row r="25" customFormat="false" ht="12" hidden="false" customHeight="true" outlineLevel="0" collapsed="false">
      <c r="A25" s="1708" t="s">
        <v>1586</v>
      </c>
      <c r="B25" s="1740"/>
      <c r="C25" s="1741" t="n">
        <v>521.179621697229</v>
      </c>
      <c r="D25" s="1741"/>
      <c r="E25" s="1741"/>
      <c r="F25" s="1689" t="n">
        <v>795.261926731191</v>
      </c>
      <c r="G25" s="1689" t="n">
        <v>3.78737998525421</v>
      </c>
      <c r="H25" s="662"/>
      <c r="I25" s="1690"/>
      <c r="J25" s="662"/>
      <c r="K25" s="1690"/>
      <c r="L25" s="662"/>
      <c r="M25" s="1690"/>
      <c r="N25" s="1691" t="n">
        <v>13.4575162996519</v>
      </c>
      <c r="O25" s="1691" t="n">
        <v>262.956250107393</v>
      </c>
      <c r="P25" s="1691" t="n">
        <v>24.3141794609672</v>
      </c>
      <c r="Q25" s="1691" t="n">
        <v>0.477318775831503</v>
      </c>
      <c r="R25" s="14"/>
    </row>
    <row r="26" customFormat="false" ht="13.5" hidden="false" customHeight="true" outlineLevel="0" collapsed="false">
      <c r="A26" s="1693" t="s">
        <v>1392</v>
      </c>
      <c r="B26" s="1742" t="s">
        <v>1587</v>
      </c>
      <c r="C26" s="1698" t="s">
        <v>47</v>
      </c>
      <c r="D26" s="1698"/>
      <c r="E26" s="1698"/>
      <c r="F26" s="1696" t="n">
        <v>678.79609118532</v>
      </c>
      <c r="G26" s="858"/>
      <c r="H26" s="666"/>
      <c r="I26" s="1695"/>
      <c r="J26" s="666"/>
      <c r="K26" s="1695"/>
      <c r="L26" s="666"/>
      <c r="M26" s="1695"/>
      <c r="N26" s="1743" t="s">
        <v>44</v>
      </c>
      <c r="O26" s="1701" t="s">
        <v>44</v>
      </c>
      <c r="P26" s="1699" t="n">
        <v>8.9405766822788</v>
      </c>
      <c r="Q26" s="1697"/>
    </row>
    <row r="27" customFormat="false" ht="13.5" hidden="false" customHeight="true" outlineLevel="0" collapsed="false">
      <c r="A27" s="1693" t="s">
        <v>1588</v>
      </c>
      <c r="B27" s="1694"/>
      <c r="C27" s="1695"/>
      <c r="D27" s="1695"/>
      <c r="E27" s="1695"/>
      <c r="F27" s="1698" t="n">
        <v>103.834846923076</v>
      </c>
      <c r="G27" s="1698" t="n">
        <v>3.36887854354159</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521.179621697229</v>
      </c>
      <c r="D28" s="1698"/>
      <c r="E28" s="1698"/>
      <c r="F28" s="1698" t="n">
        <v>12.6141266153289</v>
      </c>
      <c r="G28" s="1698" t="n">
        <v>0.418501441712615</v>
      </c>
      <c r="H28" s="666"/>
      <c r="I28" s="1695"/>
      <c r="J28" s="666"/>
      <c r="K28" s="1695"/>
      <c r="L28" s="666"/>
      <c r="M28" s="1695"/>
      <c r="N28" s="1699" t="n">
        <v>13.4575162996519</v>
      </c>
      <c r="O28" s="1699" t="n">
        <v>262.956250107393</v>
      </c>
      <c r="P28" s="1699" t="n">
        <v>15.3444058755201</v>
      </c>
      <c r="Q28" s="1699" t="n">
        <v>0.477318775831503</v>
      </c>
      <c r="R28" s="14"/>
    </row>
    <row r="29" customFormat="false" ht="12.75" hidden="false" customHeight="true" outlineLevel="0" collapsed="false">
      <c r="A29" s="1704" t="s">
        <v>1590</v>
      </c>
      <c r="B29" s="1744"/>
      <c r="C29" s="1745" t="s">
        <v>44</v>
      </c>
      <c r="D29" s="1745"/>
      <c r="E29" s="1745"/>
      <c r="F29" s="1745" t="n">
        <v>0.0168620074664583</v>
      </c>
      <c r="G29" s="1745" t="s">
        <v>44</v>
      </c>
      <c r="H29" s="668"/>
      <c r="I29" s="1706"/>
      <c r="J29" s="668"/>
      <c r="K29" s="1706"/>
      <c r="L29" s="668"/>
      <c r="M29" s="1706"/>
      <c r="N29" s="1701" t="s">
        <v>44</v>
      </c>
      <c r="O29" s="1701" t="s">
        <v>44</v>
      </c>
      <c r="P29" s="1699" t="n">
        <v>0.0291969031683219</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8707.83715148425</v>
      </c>
      <c r="C9" s="1755"/>
      <c r="D9" s="1755" t="n">
        <v>0.496639630516959</v>
      </c>
      <c r="E9" s="1755" t="n">
        <v>0.160081764331119</v>
      </c>
      <c r="F9" s="48"/>
      <c r="G9" s="48"/>
      <c r="H9" s="48"/>
      <c r="I9" s="48"/>
      <c r="J9" s="48"/>
      <c r="K9" s="48"/>
      <c r="L9" s="1755" t="n">
        <v>90.9857244009241</v>
      </c>
      <c r="M9" s="1755" t="n">
        <v>12.5953996885485</v>
      </c>
      <c r="N9" s="1755" t="n">
        <v>4.17834700333092</v>
      </c>
      <c r="O9" s="1756" t="n">
        <v>71.2532107569142</v>
      </c>
    </row>
    <row r="10" customFormat="false" ht="12" hidden="false" customHeight="true" outlineLevel="0" collapsed="false">
      <c r="A10" s="1637" t="s">
        <v>62</v>
      </c>
      <c r="B10" s="1632" t="n">
        <v>5028.47746418917</v>
      </c>
      <c r="C10" s="1632"/>
      <c r="D10" s="1649" t="n">
        <v>0.144872514275261</v>
      </c>
      <c r="E10" s="1649" t="n">
        <v>0.0662772</v>
      </c>
      <c r="F10" s="48"/>
      <c r="G10" s="48"/>
      <c r="H10" s="48"/>
      <c r="I10" s="48"/>
      <c r="J10" s="48"/>
      <c r="K10" s="48"/>
      <c r="L10" s="1649" t="n">
        <v>24.1499729617091</v>
      </c>
      <c r="M10" s="1649" t="n">
        <v>3.91846095584788</v>
      </c>
      <c r="N10" s="1649" t="n">
        <v>1.36421617609204</v>
      </c>
      <c r="O10" s="1650" t="n">
        <v>1.63187509558693</v>
      </c>
    </row>
    <row r="11" customFormat="false" ht="12" hidden="false" customHeight="true" outlineLevel="0" collapsed="false">
      <c r="A11" s="1637" t="s">
        <v>63</v>
      </c>
      <c r="B11" s="1632" t="n">
        <v>3679.35968729508</v>
      </c>
      <c r="C11" s="1632"/>
      <c r="D11" s="1632" t="n">
        <v>0.351767116241698</v>
      </c>
      <c r="E11" s="1632" t="n">
        <v>0.0938045643311194</v>
      </c>
      <c r="F11" s="48"/>
      <c r="G11" s="48"/>
      <c r="H11" s="48"/>
      <c r="I11" s="48"/>
      <c r="J11" s="48"/>
      <c r="K11" s="48"/>
      <c r="L11" s="1632" t="n">
        <v>66.835751439215</v>
      </c>
      <c r="M11" s="1632" t="n">
        <v>8.67693873270057</v>
      </c>
      <c r="N11" s="1632" t="n">
        <v>2.81413082723887</v>
      </c>
      <c r="O11" s="1634" t="n">
        <v>69.6213356613273</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6210.29364869901</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44442.759026521</v>
      </c>
      <c r="E8" s="1778"/>
      <c r="F8" s="1778"/>
      <c r="G8" s="1779" t="n">
        <v>2039.05020725988</v>
      </c>
      <c r="H8" s="1779" t="n">
        <v>132.745206447712</v>
      </c>
      <c r="I8" s="1779" t="n">
        <v>565.5</v>
      </c>
      <c r="J8" s="1779" t="n">
        <v>355.417130666667</v>
      </c>
      <c r="K8" s="1779" t="s">
        <v>47</v>
      </c>
      <c r="L8" s="1779" t="n">
        <v>707.47341790641</v>
      </c>
      <c r="M8" s="1779" t="n">
        <v>0.138</v>
      </c>
      <c r="N8" s="1779" t="n">
        <v>0.0154977789829787</v>
      </c>
      <c r="O8" s="1779" t="n">
        <v>1920.684198103</v>
      </c>
      <c r="P8" s="1779" t="n">
        <v>7623.32181496024</v>
      </c>
      <c r="Q8" s="1779" t="n">
        <v>2260.86638197239</v>
      </c>
      <c r="R8" s="1780" t="n">
        <v>1477.58222634404</v>
      </c>
    </row>
    <row r="9" customFormat="false" ht="15" hidden="false" customHeight="true" outlineLevel="0" collapsed="false">
      <c r="A9" s="1781" t="s">
        <v>1554</v>
      </c>
      <c r="B9" s="1782"/>
      <c r="C9" s="1783"/>
      <c r="D9" s="1784" t="n">
        <v>401166.083677991</v>
      </c>
      <c r="E9" s="1784"/>
      <c r="F9" s="1784"/>
      <c r="G9" s="1785" t="n">
        <v>426.600122425996</v>
      </c>
      <c r="H9" s="1785" t="n">
        <v>26.4397278844932</v>
      </c>
      <c r="I9" s="1786"/>
      <c r="J9" s="1786"/>
      <c r="K9" s="1786"/>
      <c r="L9" s="1786"/>
      <c r="M9" s="1786"/>
      <c r="N9" s="1786"/>
      <c r="O9" s="1785" t="n">
        <v>1883.94618310672</v>
      </c>
      <c r="P9" s="1785" t="n">
        <v>7077.75885746627</v>
      </c>
      <c r="Q9" s="1785" t="n">
        <v>1450.51899762849</v>
      </c>
      <c r="R9" s="1787" t="n">
        <v>1399.43316897606</v>
      </c>
    </row>
    <row r="10" customFormat="false" ht="13.5" hidden="false" customHeight="true" outlineLevel="0" collapsed="false">
      <c r="A10" s="1788" t="s">
        <v>1608</v>
      </c>
      <c r="B10" s="1789" t="s">
        <v>1609</v>
      </c>
      <c r="C10" s="1790"/>
      <c r="D10" s="1791" t="n">
        <v>391183.150150721</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397786.193334249</v>
      </c>
      <c r="E11" s="1791"/>
      <c r="F11" s="1791"/>
      <c r="G11" s="1795" t="n">
        <v>80.1810690099161</v>
      </c>
      <c r="H11" s="1795" t="n">
        <v>26.4397278844932</v>
      </c>
      <c r="I11" s="666"/>
      <c r="J11" s="666"/>
      <c r="K11" s="666"/>
      <c r="L11" s="666"/>
      <c r="M11" s="666"/>
      <c r="N11" s="666"/>
      <c r="O11" s="1795" t="n">
        <v>1868.05583076558</v>
      </c>
      <c r="P11" s="1795" t="n">
        <v>7070.65719387624</v>
      </c>
      <c r="Q11" s="1795" t="n">
        <v>1320.7440435426</v>
      </c>
      <c r="R11" s="1796" t="n">
        <v>1315.38168727634</v>
      </c>
    </row>
    <row r="12" customFormat="false" ht="12" hidden="false" customHeight="true" outlineLevel="0" collapsed="false">
      <c r="A12" s="1788" t="s">
        <v>1611</v>
      </c>
      <c r="B12" s="1797"/>
      <c r="C12" s="1794"/>
      <c r="D12" s="1791" t="n">
        <v>3379.89034374191</v>
      </c>
      <c r="E12" s="1791"/>
      <c r="F12" s="1791"/>
      <c r="G12" s="1795" t="n">
        <v>346.41905341608</v>
      </c>
      <c r="H12" s="1795" t="s">
        <v>47</v>
      </c>
      <c r="I12" s="1798"/>
      <c r="J12" s="1798"/>
      <c r="K12" s="1798"/>
      <c r="L12" s="1798"/>
      <c r="M12" s="1798"/>
      <c r="N12" s="1798"/>
      <c r="O12" s="1795" t="n">
        <v>15.8903523411371</v>
      </c>
      <c r="P12" s="1795" t="n">
        <v>7.10166359003159</v>
      </c>
      <c r="Q12" s="1795" t="n">
        <v>129.77495408589</v>
      </c>
      <c r="R12" s="1796" t="n">
        <v>84.051481699717</v>
      </c>
    </row>
    <row r="13" customFormat="false" ht="12" hidden="false" customHeight="true" outlineLevel="0" collapsed="false">
      <c r="A13" s="1781" t="s">
        <v>1564</v>
      </c>
      <c r="B13" s="1799"/>
      <c r="C13" s="1800"/>
      <c r="D13" s="1801" t="n">
        <v>24488.1576625349</v>
      </c>
      <c r="E13" s="1801"/>
      <c r="F13" s="1801"/>
      <c r="G13" s="1802" t="n">
        <v>4.86897198100888</v>
      </c>
      <c r="H13" s="1803" t="n">
        <v>21.6522878714056</v>
      </c>
      <c r="I13" s="1802" t="n">
        <v>565.5</v>
      </c>
      <c r="J13" s="1802" t="n">
        <v>355.417130666667</v>
      </c>
      <c r="K13" s="1802" t="s">
        <v>47</v>
      </c>
      <c r="L13" s="1802" t="n">
        <v>707.47341790641</v>
      </c>
      <c r="M13" s="1802" t="n">
        <v>0.138</v>
      </c>
      <c r="N13" s="1802" t="n">
        <v>0.0154977789829787</v>
      </c>
      <c r="O13" s="1803" t="n">
        <v>21.0157446071702</v>
      </c>
      <c r="P13" s="1803" t="n">
        <v>206.727151955056</v>
      </c>
      <c r="Q13" s="1803" t="n">
        <v>62.445556293719</v>
      </c>
      <c r="R13" s="1804" t="n">
        <v>76.9535328321467</v>
      </c>
    </row>
    <row r="14" customFormat="false" ht="12" hidden="false" customHeight="true" outlineLevel="0" collapsed="false">
      <c r="A14" s="1781" t="s">
        <v>1577</v>
      </c>
      <c r="B14" s="1799"/>
      <c r="C14" s="1800"/>
      <c r="D14" s="1801" t="n">
        <v>1535.12311627709</v>
      </c>
      <c r="E14" s="1801"/>
      <c r="F14" s="1801"/>
      <c r="G14" s="1786"/>
      <c r="H14" s="1805" t="n">
        <v>2.4451493272774</v>
      </c>
      <c r="I14" s="1786"/>
      <c r="J14" s="1786"/>
      <c r="K14" s="1786"/>
      <c r="L14" s="1786"/>
      <c r="M14" s="1786"/>
      <c r="N14" s="1786"/>
      <c r="O14" s="1803" t="s">
        <v>44</v>
      </c>
      <c r="P14" s="1803" t="s">
        <v>44</v>
      </c>
      <c r="Q14" s="1803" t="n">
        <v>548.433014064004</v>
      </c>
      <c r="R14" s="1804" t="s">
        <v>44</v>
      </c>
    </row>
    <row r="15" customFormat="false" ht="14.25" hidden="false" customHeight="true" outlineLevel="0" collapsed="false">
      <c r="A15" s="1781" t="s">
        <v>1612</v>
      </c>
      <c r="B15" s="1799"/>
      <c r="C15" s="1806"/>
      <c r="D15" s="1807"/>
      <c r="E15" s="1807"/>
      <c r="F15" s="1807"/>
      <c r="G15" s="1802" t="n">
        <v>805.137128521681</v>
      </c>
      <c r="H15" s="1803" t="n">
        <v>78.2433710909493</v>
      </c>
      <c r="I15" s="1798"/>
      <c r="J15" s="1798"/>
      <c r="K15" s="1798"/>
      <c r="L15" s="1798"/>
      <c r="M15" s="1798"/>
      <c r="N15" s="1798"/>
      <c r="O15" s="1805" t="n">
        <v>0.480141026890216</v>
      </c>
      <c r="P15" s="1805" t="n">
        <v>13.0365514315197</v>
      </c>
      <c r="Q15" s="1805" t="n">
        <v>1.2933975252057</v>
      </c>
      <c r="R15" s="1808" t="s">
        <v>44</v>
      </c>
    </row>
    <row r="16" customFormat="false" ht="14.25" hidden="false" customHeight="true" outlineLevel="0" collapsed="false">
      <c r="A16" s="1781" t="s">
        <v>1582</v>
      </c>
      <c r="B16" s="1799"/>
      <c r="C16" s="1809" t="s">
        <v>1613</v>
      </c>
      <c r="D16" s="1801" t="n">
        <v>-83267.785051979</v>
      </c>
      <c r="E16" s="1801"/>
      <c r="F16" s="1801"/>
      <c r="G16" s="1802" t="n">
        <v>7.1820576</v>
      </c>
      <c r="H16" s="1803" t="n">
        <v>0.177290288332238</v>
      </c>
      <c r="I16" s="1798"/>
      <c r="J16" s="1798"/>
      <c r="K16" s="1798"/>
      <c r="L16" s="1798"/>
      <c r="M16" s="1798"/>
      <c r="N16" s="1798"/>
      <c r="O16" s="1805" t="n">
        <v>1.78461306257143</v>
      </c>
      <c r="P16" s="1805" t="n">
        <v>62.843004</v>
      </c>
      <c r="Q16" s="1805" t="n">
        <v>173.861237</v>
      </c>
      <c r="R16" s="1808" t="n">
        <v>0.71820576</v>
      </c>
    </row>
    <row r="17" customFormat="false" ht="12" hidden="false" customHeight="true" outlineLevel="0" collapsed="false">
      <c r="A17" s="1781" t="s">
        <v>1586</v>
      </c>
      <c r="B17" s="1799"/>
      <c r="C17" s="1800"/>
      <c r="D17" s="1801" t="n">
        <v>521.179621697229</v>
      </c>
      <c r="E17" s="1801"/>
      <c r="F17" s="1801"/>
      <c r="G17" s="1802" t="n">
        <v>795.261926731191</v>
      </c>
      <c r="H17" s="1802" t="n">
        <v>3.78737998525421</v>
      </c>
      <c r="I17" s="1798"/>
      <c r="J17" s="1798"/>
      <c r="K17" s="1798"/>
      <c r="L17" s="1798"/>
      <c r="M17" s="1798"/>
      <c r="N17" s="1798"/>
      <c r="O17" s="1805" t="n">
        <v>13.4575162996519</v>
      </c>
      <c r="P17" s="1805" t="n">
        <v>262.956250107393</v>
      </c>
      <c r="Q17" s="1805" t="n">
        <v>24.3141794609672</v>
      </c>
      <c r="R17" s="1808" t="n">
        <v>0.477318775831503</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8707.83715148425</v>
      </c>
      <c r="E20" s="1822"/>
      <c r="F20" s="1822"/>
      <c r="G20" s="1803" t="n">
        <v>0.496639630516959</v>
      </c>
      <c r="H20" s="1803" t="n">
        <v>0.160081764331119</v>
      </c>
      <c r="I20" s="1798"/>
      <c r="J20" s="1798"/>
      <c r="K20" s="1798"/>
      <c r="L20" s="1798"/>
      <c r="M20" s="1798"/>
      <c r="N20" s="1798"/>
      <c r="O20" s="1802" t="n">
        <v>90.9857244009241</v>
      </c>
      <c r="P20" s="1802" t="n">
        <v>12.5953996885485</v>
      </c>
      <c r="Q20" s="1802" t="n">
        <v>4.17834700333092</v>
      </c>
      <c r="R20" s="1823" t="n">
        <v>71.2532107569142</v>
      </c>
    </row>
    <row r="21" customFormat="false" ht="12" hidden="false" customHeight="true" outlineLevel="0" collapsed="false">
      <c r="A21" s="1788" t="s">
        <v>62</v>
      </c>
      <c r="B21" s="1797"/>
      <c r="C21" s="1824"/>
      <c r="D21" s="1698" t="n">
        <v>5028.47746418917</v>
      </c>
      <c r="E21" s="1698"/>
      <c r="F21" s="1698"/>
      <c r="G21" s="1649" t="n">
        <v>0.144872514275261</v>
      </c>
      <c r="H21" s="1649" t="n">
        <v>0.0662772</v>
      </c>
      <c r="I21" s="666"/>
      <c r="J21" s="666"/>
      <c r="K21" s="666"/>
      <c r="L21" s="666"/>
      <c r="M21" s="666"/>
      <c r="N21" s="666"/>
      <c r="O21" s="1632" t="n">
        <v>24.1499729617091</v>
      </c>
      <c r="P21" s="1632" t="n">
        <v>3.91846095584788</v>
      </c>
      <c r="Q21" s="1632" t="n">
        <v>1.36421617609204</v>
      </c>
      <c r="R21" s="1634" t="n">
        <v>1.63187509558693</v>
      </c>
    </row>
    <row r="22" customFormat="false" ht="12" hidden="false" customHeight="true" outlineLevel="0" collapsed="false">
      <c r="A22" s="1788" t="s">
        <v>63</v>
      </c>
      <c r="B22" s="1797"/>
      <c r="C22" s="1825"/>
      <c r="D22" s="1698" t="n">
        <v>3679.35968729508</v>
      </c>
      <c r="E22" s="1698"/>
      <c r="F22" s="1698"/>
      <c r="G22" s="1632" t="n">
        <v>0.351767116241698</v>
      </c>
      <c r="H22" s="1632" t="n">
        <v>0.0938045643311194</v>
      </c>
      <c r="I22" s="666"/>
      <c r="J22" s="666"/>
      <c r="K22" s="666"/>
      <c r="L22" s="666"/>
      <c r="M22" s="666"/>
      <c r="N22" s="666"/>
      <c r="O22" s="1632" t="n">
        <v>66.835751439215</v>
      </c>
      <c r="P22" s="1632" t="n">
        <v>8.67693873270057</v>
      </c>
      <c r="Q22" s="1632" t="n">
        <v>2.81413082723887</v>
      </c>
      <c r="R22" s="1634" t="n">
        <v>69.6213356613273</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6210.29364869901</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44442.759026521</v>
      </c>
      <c r="C7" s="1623" t="n">
        <v>42820.0543524575</v>
      </c>
      <c r="D7" s="1623" t="n">
        <v>41151.0139987907</v>
      </c>
      <c r="E7" s="1623" t="n">
        <v>355.417130666667</v>
      </c>
      <c r="F7" s="1623" t="n">
        <v>707.47341790641</v>
      </c>
      <c r="G7" s="1623" t="n">
        <v>370.396917693191</v>
      </c>
      <c r="H7" s="1624" t="n">
        <v>429847.114844036</v>
      </c>
    </row>
    <row r="8" customFormat="false" ht="12" hidden="false" customHeight="true" outlineLevel="0" collapsed="false">
      <c r="A8" s="1708" t="s">
        <v>1554</v>
      </c>
      <c r="B8" s="1691" t="n">
        <v>401166.083677991</v>
      </c>
      <c r="C8" s="1691" t="n">
        <v>8958.60257094592</v>
      </c>
      <c r="D8" s="1691" t="n">
        <v>8196.31564419289</v>
      </c>
      <c r="E8" s="1845"/>
      <c r="F8" s="1845"/>
      <c r="G8" s="1846"/>
      <c r="H8" s="1691" t="n">
        <v>418321.00189313</v>
      </c>
      <c r="I8" s="14"/>
    </row>
    <row r="9" customFormat="false" ht="12" hidden="false" customHeight="true" outlineLevel="0" collapsed="false">
      <c r="A9" s="1693" t="s">
        <v>1631</v>
      </c>
      <c r="B9" s="1699" t="n">
        <v>397786.193334249</v>
      </c>
      <c r="C9" s="1699" t="n">
        <v>1683.80244920824</v>
      </c>
      <c r="D9" s="1699" t="n">
        <v>8196.31564419289</v>
      </c>
      <c r="E9" s="538"/>
      <c r="F9" s="538"/>
      <c r="G9" s="538"/>
      <c r="H9" s="1699" t="n">
        <v>407666.311427651</v>
      </c>
      <c r="I9" s="14"/>
    </row>
    <row r="10" customFormat="false" ht="12" hidden="false" customHeight="true" outlineLevel="0" collapsed="false">
      <c r="A10" s="1637" t="s">
        <v>1558</v>
      </c>
      <c r="B10" s="1699" t="n">
        <v>122891.692516097</v>
      </c>
      <c r="C10" s="1699" t="n">
        <v>295.266669855077</v>
      </c>
      <c r="D10" s="1699" t="n">
        <v>1412.49614763697</v>
      </c>
      <c r="E10" s="538"/>
      <c r="F10" s="538"/>
      <c r="G10" s="538"/>
      <c r="H10" s="1699" t="n">
        <v>124599.455333589</v>
      </c>
      <c r="I10" s="14"/>
    </row>
    <row r="11" customFormat="false" ht="12" hidden="false" customHeight="true" outlineLevel="0" collapsed="false">
      <c r="A11" s="1637" t="s">
        <v>1632</v>
      </c>
      <c r="B11" s="1699" t="n">
        <v>84765.9057847555</v>
      </c>
      <c r="C11" s="1699" t="n">
        <v>142.859372865961</v>
      </c>
      <c r="D11" s="1699" t="n">
        <v>1517.44169116179</v>
      </c>
      <c r="E11" s="538"/>
      <c r="F11" s="538"/>
      <c r="G11" s="538"/>
      <c r="H11" s="1699" t="n">
        <v>86426.2068487833</v>
      </c>
      <c r="I11" s="14"/>
    </row>
    <row r="12" customFormat="false" ht="12" hidden="false" customHeight="true" outlineLevel="0" collapsed="false">
      <c r="A12" s="1637" t="s">
        <v>1560</v>
      </c>
      <c r="B12" s="1699" t="n">
        <v>110377.885084761</v>
      </c>
      <c r="C12" s="1699" t="n">
        <v>905.425953049019</v>
      </c>
      <c r="D12" s="1699" t="n">
        <v>1869.33833194518</v>
      </c>
      <c r="E12" s="538"/>
      <c r="F12" s="538"/>
      <c r="G12" s="538"/>
      <c r="H12" s="1699" t="n">
        <v>113152.649369755</v>
      </c>
      <c r="I12" s="14"/>
    </row>
    <row r="13" customFormat="false" ht="12" hidden="false" customHeight="true" outlineLevel="0" collapsed="false">
      <c r="A13" s="1637" t="s">
        <v>1561</v>
      </c>
      <c r="B13" s="1699" t="n">
        <v>78307.5285447023</v>
      </c>
      <c r="C13" s="1699" t="n">
        <v>335.720612552888</v>
      </c>
      <c r="D13" s="1699" t="n">
        <v>3311.48273300777</v>
      </c>
      <c r="E13" s="538"/>
      <c r="F13" s="538"/>
      <c r="G13" s="538"/>
      <c r="H13" s="1699" t="n">
        <v>81954.731890263</v>
      </c>
      <c r="I13" s="14"/>
    </row>
    <row r="14" customFormat="false" ht="12" hidden="false" customHeight="true" outlineLevel="0" collapsed="false">
      <c r="A14" s="1637" t="s">
        <v>1562</v>
      </c>
      <c r="B14" s="1699" t="n">
        <v>1443.18140393383</v>
      </c>
      <c r="C14" s="1699" t="n">
        <v>4.52984088529411</v>
      </c>
      <c r="D14" s="1699" t="n">
        <v>85.5567404411766</v>
      </c>
      <c r="E14" s="538"/>
      <c r="F14" s="538"/>
      <c r="G14" s="538"/>
      <c r="H14" s="1699" t="n">
        <v>1533.2679852603</v>
      </c>
      <c r="I14" s="14"/>
    </row>
    <row r="15" customFormat="false" ht="12" hidden="false" customHeight="true" outlineLevel="0" collapsed="false">
      <c r="A15" s="1693" t="s">
        <v>46</v>
      </c>
      <c r="B15" s="1699" t="n">
        <v>3379.89034374191</v>
      </c>
      <c r="C15" s="1699" t="n">
        <v>7274.80012173768</v>
      </c>
      <c r="D15" s="1701" t="s">
        <v>47</v>
      </c>
      <c r="E15" s="538"/>
      <c r="F15" s="538"/>
      <c r="G15" s="538"/>
      <c r="H15" s="1699" t="n">
        <v>10654.6904654796</v>
      </c>
      <c r="I15" s="14"/>
    </row>
    <row r="16" customFormat="false" ht="12" hidden="false" customHeight="true" outlineLevel="0" collapsed="false">
      <c r="A16" s="1637" t="s">
        <v>48</v>
      </c>
      <c r="B16" s="1701" t="s">
        <v>44</v>
      </c>
      <c r="C16" s="1699" t="n">
        <v>81.927615</v>
      </c>
      <c r="D16" s="1701" t="s">
        <v>44</v>
      </c>
      <c r="E16" s="538"/>
      <c r="F16" s="538"/>
      <c r="G16" s="538"/>
      <c r="H16" s="1699" t="n">
        <v>81.927615</v>
      </c>
      <c r="I16" s="14"/>
    </row>
    <row r="17" customFormat="false" ht="12.75" hidden="false" customHeight="true" outlineLevel="0" collapsed="false">
      <c r="A17" s="1847" t="s">
        <v>1563</v>
      </c>
      <c r="B17" s="1699" t="n">
        <v>3379.89034374191</v>
      </c>
      <c r="C17" s="1699" t="n">
        <v>7192.87250673768</v>
      </c>
      <c r="D17" s="1701" t="s">
        <v>47</v>
      </c>
      <c r="E17" s="576"/>
      <c r="F17" s="576"/>
      <c r="G17" s="576"/>
      <c r="H17" s="1699" t="n">
        <v>10572.7628504796</v>
      </c>
      <c r="I17" s="14"/>
    </row>
    <row r="18" customFormat="false" ht="12" hidden="false" customHeight="true" outlineLevel="0" collapsed="false">
      <c r="A18" s="1708" t="s">
        <v>1564</v>
      </c>
      <c r="B18" s="1691" t="n">
        <v>24488.1576625349</v>
      </c>
      <c r="C18" s="1691" t="n">
        <v>102.248411601186</v>
      </c>
      <c r="D18" s="1691" t="n">
        <v>6712.20924013574</v>
      </c>
      <c r="E18" s="1691" t="n">
        <v>355.417130666667</v>
      </c>
      <c r="F18" s="1691" t="n">
        <v>707.47341790641</v>
      </c>
      <c r="G18" s="1691" t="n">
        <v>370.396917693191</v>
      </c>
      <c r="H18" s="1691" t="n">
        <v>32735.9027805381</v>
      </c>
      <c r="I18" s="14"/>
    </row>
    <row r="19" customFormat="false" ht="12" hidden="false" customHeight="true" outlineLevel="0" collapsed="false">
      <c r="A19" s="1693" t="s">
        <v>405</v>
      </c>
      <c r="B19" s="1699" t="n">
        <v>19407.2989721</v>
      </c>
      <c r="C19" s="1701" t="s">
        <v>44</v>
      </c>
      <c r="D19" s="1701" t="s">
        <v>44</v>
      </c>
      <c r="E19" s="537"/>
      <c r="F19" s="537"/>
      <c r="G19" s="537"/>
      <c r="H19" s="1699" t="n">
        <v>19407.2989721</v>
      </c>
      <c r="I19" s="14"/>
    </row>
    <row r="20" customFormat="false" ht="12" hidden="false" customHeight="true" outlineLevel="0" collapsed="false">
      <c r="A20" s="1693" t="s">
        <v>414</v>
      </c>
      <c r="B20" s="1699" t="n">
        <v>1461.331</v>
      </c>
      <c r="C20" s="1699" t="n">
        <v>47.92277574</v>
      </c>
      <c r="D20" s="1699" t="n">
        <v>6712.20924013574</v>
      </c>
      <c r="E20" s="537" t="s">
        <v>44</v>
      </c>
      <c r="F20" s="537" t="s">
        <v>44</v>
      </c>
      <c r="G20" s="537" t="s">
        <v>44</v>
      </c>
      <c r="H20" s="1699" t="n">
        <v>8221.46301587573</v>
      </c>
      <c r="I20" s="14"/>
    </row>
    <row r="21" customFormat="false" ht="12" hidden="false" customHeight="true" outlineLevel="0" collapsed="false">
      <c r="A21" s="1693" t="s">
        <v>428</v>
      </c>
      <c r="B21" s="1699" t="n">
        <v>3619.52769043489</v>
      </c>
      <c r="C21" s="1699" t="n">
        <v>54.3256358611865</v>
      </c>
      <c r="D21" s="1701" t="s">
        <v>44</v>
      </c>
      <c r="E21" s="538" t="s">
        <v>44</v>
      </c>
      <c r="F21" s="1699" t="n">
        <v>573.17341790641</v>
      </c>
      <c r="G21" s="1701" t="s">
        <v>47</v>
      </c>
      <c r="H21" s="1699" t="n">
        <v>4247.02674420249</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353.8</v>
      </c>
      <c r="F23" s="1699" t="n">
        <v>134.3</v>
      </c>
      <c r="G23" s="1699" t="n">
        <v>119.5</v>
      </c>
      <c r="H23" s="1699" t="n">
        <v>607.6</v>
      </c>
      <c r="I23" s="14"/>
    </row>
    <row r="24" customFormat="false" ht="13.5" hidden="false" customHeight="true" outlineLevel="0" collapsed="false">
      <c r="A24" s="1693" t="s">
        <v>1633</v>
      </c>
      <c r="B24" s="538"/>
      <c r="C24" s="538"/>
      <c r="D24" s="538"/>
      <c r="E24" s="1699" t="n">
        <v>1.61713066666667</v>
      </c>
      <c r="F24" s="1701" t="s">
        <v>100</v>
      </c>
      <c r="G24" s="1699" t="n">
        <v>250.896917693191</v>
      </c>
      <c r="H24" s="1699" t="n">
        <v>252.514048359858</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535.12311627709</v>
      </c>
      <c r="C26" s="1849"/>
      <c r="D26" s="1691" t="n">
        <v>757.996291455994</v>
      </c>
      <c r="E26" s="1849"/>
      <c r="F26" s="1849"/>
      <c r="G26" s="1850"/>
      <c r="H26" s="1691" t="n">
        <v>2293.11940773309</v>
      </c>
      <c r="I26" s="14"/>
    </row>
    <row r="27" customFormat="false" ht="12" hidden="false" customHeight="true" outlineLevel="0" collapsed="false">
      <c r="A27" s="1686" t="s">
        <v>1578</v>
      </c>
      <c r="B27" s="1851"/>
      <c r="C27" s="1691" t="n">
        <v>16907.8796989553</v>
      </c>
      <c r="D27" s="1691" t="n">
        <v>24255.4450381943</v>
      </c>
      <c r="E27" s="1497"/>
      <c r="F27" s="1497"/>
      <c r="G27" s="1852"/>
      <c r="H27" s="1691" t="n">
        <v>41163.3247371496</v>
      </c>
      <c r="I27" s="14"/>
    </row>
    <row r="28" customFormat="false" ht="12" hidden="false" customHeight="true" outlineLevel="0" collapsed="false">
      <c r="A28" s="1693" t="s">
        <v>1579</v>
      </c>
      <c r="B28" s="537"/>
      <c r="C28" s="1699" t="n">
        <v>11942.6805637212</v>
      </c>
      <c r="D28" s="1853"/>
      <c r="E28" s="538"/>
      <c r="F28" s="538"/>
      <c r="G28" s="538"/>
      <c r="H28" s="1699" t="n">
        <v>11942.6805637212</v>
      </c>
      <c r="I28" s="14"/>
    </row>
    <row r="29" customFormat="false" ht="12" hidden="false" customHeight="true" outlineLevel="0" collapsed="false">
      <c r="A29" s="1693" t="s">
        <v>746</v>
      </c>
      <c r="B29" s="538"/>
      <c r="C29" s="1699" t="n">
        <v>3324.70333857612</v>
      </c>
      <c r="D29" s="1699" t="n">
        <v>3713.11960172883</v>
      </c>
      <c r="E29" s="538"/>
      <c r="F29" s="538"/>
      <c r="G29" s="538"/>
      <c r="H29" s="1699" t="n">
        <v>7037.82294030497</v>
      </c>
      <c r="I29" s="14"/>
    </row>
    <row r="30" customFormat="false" ht="12" hidden="false" customHeight="true" outlineLevel="0" collapsed="false">
      <c r="A30" s="1693" t="s">
        <v>756</v>
      </c>
      <c r="B30" s="538"/>
      <c r="C30" s="1699" t="n">
        <v>1627.15208749167</v>
      </c>
      <c r="D30" s="86"/>
      <c r="E30" s="538"/>
      <c r="F30" s="538"/>
      <c r="G30" s="538"/>
      <c r="H30" s="1699" t="n">
        <v>1627.15208749167</v>
      </c>
      <c r="I30" s="14"/>
    </row>
    <row r="31" customFormat="false" ht="13.5" hidden="false" customHeight="true" outlineLevel="0" collapsed="false">
      <c r="A31" s="1693" t="s">
        <v>1635</v>
      </c>
      <c r="B31" s="1854"/>
      <c r="C31" s="1701" t="s">
        <v>44</v>
      </c>
      <c r="D31" s="1699" t="n">
        <v>20538.2072308198</v>
      </c>
      <c r="E31" s="538"/>
      <c r="F31" s="538"/>
      <c r="G31" s="538"/>
      <c r="H31" s="1699" t="n">
        <v>20538.2072308198</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3.3437091663197</v>
      </c>
      <c r="D33" s="1699" t="n">
        <v>4.11820564565916</v>
      </c>
      <c r="E33" s="538"/>
      <c r="F33" s="538"/>
      <c r="G33" s="538"/>
      <c r="H33" s="1699" t="n">
        <v>17.4619148119788</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83267.785051979</v>
      </c>
      <c r="C35" s="1691" t="n">
        <v>150.8232096</v>
      </c>
      <c r="D35" s="1691" t="n">
        <v>54.9599893829938</v>
      </c>
      <c r="E35" s="1856"/>
      <c r="F35" s="1856"/>
      <c r="G35" s="1857"/>
      <c r="H35" s="1691" t="n">
        <v>-83062.0018529961</v>
      </c>
      <c r="I35" s="14"/>
    </row>
    <row r="36" customFormat="false" ht="12.75" hidden="false" customHeight="true" outlineLevel="0" collapsed="false">
      <c r="A36" s="1711" t="s">
        <v>1048</v>
      </c>
      <c r="B36" s="1699" t="n">
        <v>-62781.7495912425</v>
      </c>
      <c r="C36" s="1699" t="n">
        <v>150.8232096</v>
      </c>
      <c r="D36" s="1699" t="n">
        <v>15.30676026</v>
      </c>
      <c r="E36" s="1858"/>
      <c r="F36" s="1858"/>
      <c r="G36" s="1858"/>
      <c r="H36" s="1699" t="n">
        <v>-62615.6196213825</v>
      </c>
      <c r="I36" s="14"/>
    </row>
    <row r="37" customFormat="false" ht="12.75" hidden="false" customHeight="true" outlineLevel="0" collapsed="false">
      <c r="A37" s="1711" t="s">
        <v>1051</v>
      </c>
      <c r="B37" s="1699" t="n">
        <v>-21766.3267899035</v>
      </c>
      <c r="C37" s="1701" t="s">
        <v>100</v>
      </c>
      <c r="D37" s="1699" t="n">
        <v>39.6532291229938</v>
      </c>
      <c r="E37" s="1858"/>
      <c r="F37" s="1858"/>
      <c r="G37" s="1858"/>
      <c r="H37" s="1699" t="n">
        <v>-21726.6735607805</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16696</v>
      </c>
      <c r="C40" s="1701" t="s">
        <v>100</v>
      </c>
      <c r="D40" s="1701" t="s">
        <v>100</v>
      </c>
      <c r="E40" s="1858"/>
      <c r="F40" s="1858"/>
      <c r="G40" s="1858"/>
      <c r="H40" s="1699" t="n">
        <v>1280.29132916696</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521.179621697229</v>
      </c>
      <c r="C43" s="1691" t="n">
        <v>16700.500461355</v>
      </c>
      <c r="D43" s="1691" t="n">
        <v>1174.08779542881</v>
      </c>
      <c r="E43" s="1497"/>
      <c r="F43" s="1497"/>
      <c r="G43" s="1852"/>
      <c r="H43" s="1691" t="n">
        <v>18395.767878481</v>
      </c>
      <c r="I43" s="14"/>
    </row>
    <row r="44" customFormat="false" ht="12" hidden="false" customHeight="true" outlineLevel="0" collapsed="false">
      <c r="A44" s="1693" t="s">
        <v>1392</v>
      </c>
      <c r="B44" s="1701" t="s">
        <v>47</v>
      </c>
      <c r="C44" s="1699" t="n">
        <v>14254.7179148917</v>
      </c>
      <c r="D44" s="537"/>
      <c r="E44" s="538"/>
      <c r="F44" s="538"/>
      <c r="G44" s="538"/>
      <c r="H44" s="1699" t="n">
        <v>14254.7179148917</v>
      </c>
      <c r="I44" s="14"/>
    </row>
    <row r="45" customFormat="false" ht="12" hidden="false" customHeight="true" outlineLevel="0" collapsed="false">
      <c r="A45" s="1693" t="s">
        <v>1588</v>
      </c>
      <c r="B45" s="538"/>
      <c r="C45" s="1699" t="n">
        <v>2180.5317853846</v>
      </c>
      <c r="D45" s="1699" t="n">
        <v>1044.35234849789</v>
      </c>
      <c r="E45" s="538"/>
      <c r="F45" s="538"/>
      <c r="G45" s="538"/>
      <c r="H45" s="1699" t="n">
        <v>3224.88413388248</v>
      </c>
      <c r="I45" s="14"/>
    </row>
    <row r="46" customFormat="false" ht="12" hidden="false" customHeight="true" outlineLevel="0" collapsed="false">
      <c r="A46" s="1693" t="s">
        <v>1589</v>
      </c>
      <c r="B46" s="1699" t="n">
        <v>521.179621697229</v>
      </c>
      <c r="C46" s="1699" t="n">
        <v>264.896658921907</v>
      </c>
      <c r="D46" s="1699" t="n">
        <v>129.735446930911</v>
      </c>
      <c r="E46" s="538"/>
      <c r="F46" s="538"/>
      <c r="G46" s="538"/>
      <c r="H46" s="1699" t="n">
        <v>915.811727550046</v>
      </c>
      <c r="I46" s="14"/>
    </row>
    <row r="47" customFormat="false" ht="12.75" hidden="false" customHeight="true" outlineLevel="0" collapsed="false">
      <c r="A47" s="1704" t="s">
        <v>693</v>
      </c>
      <c r="B47" s="1701" t="s">
        <v>44</v>
      </c>
      <c r="C47" s="1699" t="n">
        <v>0.354102156795624</v>
      </c>
      <c r="D47" s="1701" t="s">
        <v>44</v>
      </c>
      <c r="E47" s="576"/>
      <c r="F47" s="576"/>
      <c r="G47" s="576"/>
      <c r="H47" s="1699" t="n">
        <v>0.354102156795624</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8707.83715148425</v>
      </c>
      <c r="C51" s="1865" t="n">
        <v>10.4294322408561</v>
      </c>
      <c r="D51" s="1865" t="n">
        <v>49.6253469426469</v>
      </c>
      <c r="E51" s="1866"/>
      <c r="F51" s="1866"/>
      <c r="G51" s="1867"/>
      <c r="H51" s="1868" t="n">
        <v>8767.89193066775</v>
      </c>
    </row>
    <row r="52" customFormat="false" ht="12" hidden="false" customHeight="true" outlineLevel="0" collapsed="false">
      <c r="A52" s="1869" t="s">
        <v>62</v>
      </c>
      <c r="B52" s="1870" t="n">
        <v>5028.47746418917</v>
      </c>
      <c r="C52" s="1870" t="n">
        <v>3.04232279978048</v>
      </c>
      <c r="D52" s="1870" t="n">
        <v>20.545932</v>
      </c>
      <c r="E52" s="538"/>
      <c r="F52" s="538"/>
      <c r="G52" s="538"/>
      <c r="H52" s="1871" t="n">
        <v>5052.06571898895</v>
      </c>
    </row>
    <row r="53" customFormat="false" ht="12" hidden="false" customHeight="true" outlineLevel="0" collapsed="false">
      <c r="A53" s="1869" t="s">
        <v>63</v>
      </c>
      <c r="B53" s="1865" t="n">
        <v>3679.35968729508</v>
      </c>
      <c r="C53" s="1865" t="n">
        <v>7.38710944107566</v>
      </c>
      <c r="D53" s="1865" t="n">
        <v>29.079414942647</v>
      </c>
      <c r="E53" s="538"/>
      <c r="F53" s="538"/>
      <c r="G53" s="538"/>
      <c r="H53" s="1868" t="n">
        <v>3715.8262116788</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6210.29364869901</v>
      </c>
      <c r="C55" s="1876"/>
      <c r="D55" s="1876"/>
      <c r="E55" s="1877"/>
      <c r="F55" s="1877"/>
      <c r="G55" s="1878"/>
      <c r="H55" s="1879" t="n">
        <v>6210.29364869901</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12909.116697032</v>
      </c>
    </row>
    <row r="58" customFormat="false" ht="14.25" hidden="false" customHeight="true" outlineLevel="0" collapsed="false">
      <c r="A58" s="1882"/>
      <c r="B58" s="1883"/>
      <c r="C58" s="1883"/>
      <c r="D58" s="1883"/>
      <c r="E58" s="1883"/>
      <c r="F58" s="1883"/>
      <c r="G58" s="1882" t="s">
        <v>1641</v>
      </c>
      <c r="H58" s="1645" t="n">
        <v>429847.114844036</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3</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71</v>
      </c>
      <c r="K17" s="1912" t="s">
        <v>1668</v>
      </c>
      <c r="L17" s="1912" t="s">
        <v>1669</v>
      </c>
      <c r="M17" s="1914" t="s">
        <v>1672</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3</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63</v>
      </c>
      <c r="K20" s="1900" t="s">
        <v>1668</v>
      </c>
      <c r="L20" s="1909" t="s">
        <v>44</v>
      </c>
      <c r="M20" s="1915" t="s">
        <v>44</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2" hidden="false" customHeight="true" outlineLevel="0" collapsed="false">
      <c r="A22" s="1899" t="s">
        <v>1567</v>
      </c>
      <c r="B22" s="1906"/>
      <c r="C22" s="1906"/>
      <c r="D22" s="1906"/>
      <c r="E22" s="1906"/>
      <c r="F22" s="1906"/>
      <c r="G22" s="1906"/>
      <c r="H22" s="1904" t="s">
        <v>1654</v>
      </c>
      <c r="I22" s="1904" t="s">
        <v>1674</v>
      </c>
      <c r="J22" s="1904" t="s">
        <v>1654</v>
      </c>
      <c r="K22" s="1904" t="s">
        <v>1674</v>
      </c>
      <c r="L22" s="1904" t="s">
        <v>1654</v>
      </c>
      <c r="M22" s="1917" t="s">
        <v>1674</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4</v>
      </c>
      <c r="L23" s="1904" t="s">
        <v>1657</v>
      </c>
      <c r="M23" s="1917" t="s">
        <v>1654</v>
      </c>
    </row>
    <row r="24" customFormat="false" ht="12.75" hidden="false" customHeight="true" outlineLevel="0" collapsed="false">
      <c r="A24" s="1918" t="s">
        <v>1675</v>
      </c>
      <c r="B24" s="1919" t="s">
        <v>44</v>
      </c>
      <c r="C24" s="1919" t="s">
        <v>44</v>
      </c>
      <c r="D24" s="1919" t="s">
        <v>44</v>
      </c>
      <c r="E24" s="1919" t="s">
        <v>44</v>
      </c>
      <c r="F24" s="1919" t="s">
        <v>44</v>
      </c>
      <c r="G24" s="1919" t="s">
        <v>44</v>
      </c>
      <c r="H24" s="1919" t="s">
        <v>44</v>
      </c>
      <c r="I24" s="1919" t="s">
        <v>44</v>
      </c>
      <c r="J24" s="1919" t="s">
        <v>44</v>
      </c>
      <c r="K24" s="1919" t="s">
        <v>44</v>
      </c>
      <c r="L24" s="1919" t="s">
        <v>44</v>
      </c>
      <c r="M24" s="1920" t="s">
        <v>44</v>
      </c>
    </row>
    <row r="26" customFormat="false" ht="13.2" hidden="false" customHeight="true" outlineLevel="0" collapsed="false"/>
    <row r="27" customFormat="false" ht="15" hidden="false" customHeight="true" outlineLevel="0" collapsed="false">
      <c r="A27" s="1921" t="s">
        <v>1676</v>
      </c>
      <c r="B27" s="1922"/>
      <c r="C27" s="1922"/>
      <c r="D27" s="1922"/>
      <c r="E27" s="1922"/>
      <c r="F27" s="1922"/>
      <c r="G27" s="1922"/>
      <c r="H27" s="1923"/>
      <c r="I27" s="1922"/>
      <c r="J27" s="1924"/>
      <c r="K27" s="1924"/>
      <c r="L27" s="1924"/>
      <c r="M27" s="1924"/>
    </row>
    <row r="28" customFormat="false" ht="13.8" hidden="false" customHeight="true" outlineLevel="0" collapsed="false">
      <c r="A28" s="1925" t="s">
        <v>1677</v>
      </c>
      <c r="B28" s="1926"/>
      <c r="C28" s="1926" t="s">
        <v>1678</v>
      </c>
      <c r="D28" s="1922"/>
      <c r="E28" s="1922"/>
      <c r="F28" s="1927"/>
      <c r="G28" s="1927"/>
      <c r="H28" s="1927" t="s">
        <v>1679</v>
      </c>
      <c r="I28" s="1922"/>
      <c r="J28" s="1928"/>
      <c r="K28" s="1924"/>
      <c r="L28" s="1924"/>
      <c r="M28" s="1924"/>
    </row>
    <row r="29" customFormat="false" ht="13.8" hidden="false" customHeight="true" outlineLevel="0" collapsed="false">
      <c r="A29" s="1925" t="s">
        <v>1680</v>
      </c>
      <c r="B29" s="1927"/>
      <c r="C29" s="1927" t="s">
        <v>1681</v>
      </c>
      <c r="D29" s="1922"/>
      <c r="E29" s="1922"/>
      <c r="F29" s="1927"/>
      <c r="G29" s="1926"/>
      <c r="H29" s="1926" t="s">
        <v>1682</v>
      </c>
      <c r="I29" s="1922"/>
      <c r="J29" s="1924"/>
      <c r="K29" s="1924"/>
      <c r="L29" s="1924"/>
      <c r="M29" s="1924"/>
    </row>
    <row r="30" customFormat="false" ht="13.8" hidden="false" customHeight="true" outlineLevel="0" collapsed="false">
      <c r="A30" s="1925" t="s">
        <v>1683</v>
      </c>
      <c r="B30" s="1926"/>
      <c r="C30" s="1926" t="s">
        <v>1684</v>
      </c>
      <c r="D30" s="1922"/>
      <c r="E30" s="1922"/>
      <c r="F30" s="1927"/>
      <c r="G30" s="1922"/>
      <c r="H30" s="1926" t="s">
        <v>1685</v>
      </c>
      <c r="I30" s="1922"/>
      <c r="J30" s="1924"/>
      <c r="K30" s="1924"/>
      <c r="L30" s="1924"/>
      <c r="M30" s="1924"/>
    </row>
    <row r="31" customFormat="false" ht="12.75" hidden="false" customHeight="true" outlineLevel="0" collapsed="false">
      <c r="A31" s="1929" t="s">
        <v>1686</v>
      </c>
      <c r="B31" s="1929"/>
      <c r="C31" s="1929"/>
      <c r="D31" s="1929"/>
      <c r="E31" s="1929"/>
      <c r="F31" s="1929"/>
      <c r="G31" s="1929"/>
      <c r="H31" s="1929"/>
      <c r="I31" s="1929"/>
      <c r="J31" s="1929"/>
      <c r="K31" s="1929"/>
      <c r="L31" s="1929"/>
      <c r="M31" s="1929"/>
    </row>
    <row r="32" customFormat="false" ht="13.2" hidden="false" customHeight="true" outlineLevel="0" collapsed="false"/>
    <row r="33" customFormat="false" ht="15" hidden="false" customHeight="true" outlineLevel="0" collapsed="false">
      <c r="A33" s="1922" t="s">
        <v>1687</v>
      </c>
      <c r="B33" s="1922"/>
      <c r="C33" s="1922"/>
      <c r="D33" s="1922"/>
      <c r="E33" s="1922"/>
      <c r="F33" s="1922"/>
      <c r="G33" s="1922"/>
      <c r="H33" s="1924"/>
      <c r="I33" s="1924"/>
      <c r="J33" s="1924"/>
      <c r="K33" s="1924"/>
      <c r="L33" s="1924"/>
      <c r="M33" s="1924"/>
    </row>
    <row r="34" customFormat="false" ht="15" hidden="false" customHeight="true" outlineLevel="0" collapsed="false">
      <c r="A34" s="1930" t="s">
        <v>1677</v>
      </c>
      <c r="B34" s="1926"/>
      <c r="C34" s="1926" t="s">
        <v>1688</v>
      </c>
      <c r="D34" s="1928"/>
      <c r="E34" s="1922"/>
      <c r="F34" s="1926" t="s">
        <v>1685</v>
      </c>
      <c r="G34" s="1922"/>
      <c r="H34" s="1922"/>
      <c r="I34" s="1924"/>
      <c r="J34" s="1924"/>
      <c r="K34" s="1924"/>
      <c r="L34" s="1924"/>
      <c r="M34" s="1924"/>
    </row>
    <row r="35" customFormat="false" ht="15" hidden="false" customHeight="true" outlineLevel="0" collapsed="false">
      <c r="A35" s="1930" t="s">
        <v>1689</v>
      </c>
      <c r="B35" s="1926"/>
      <c r="C35" s="1926" t="s">
        <v>1690</v>
      </c>
      <c r="D35" s="1922"/>
      <c r="E35" s="1922"/>
      <c r="F35" s="1922"/>
      <c r="G35" s="1922"/>
      <c r="H35" s="1924"/>
      <c r="I35" s="1924"/>
      <c r="J35" s="1924"/>
      <c r="K35" s="1924"/>
      <c r="L35" s="1924"/>
      <c r="M35" s="1924"/>
    </row>
    <row r="36" customFormat="false" ht="13.2" hidden="false" customHeight="true" outlineLevel="0" collapsed="false"/>
    <row r="37" customFormat="false" ht="13.8" hidden="false" customHeight="true" outlineLevel="0" collapsed="false">
      <c r="A37" s="1929" t="s">
        <v>1691</v>
      </c>
      <c r="B37" s="1929"/>
      <c r="C37" s="1929"/>
      <c r="D37" s="1929"/>
      <c r="E37" s="1929"/>
      <c r="F37" s="1929"/>
      <c r="G37" s="1929"/>
      <c r="H37" s="1929"/>
      <c r="I37" s="1929"/>
      <c r="J37" s="1929"/>
      <c r="K37" s="1929"/>
      <c r="L37" s="1929"/>
      <c r="M37" s="192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2</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1" t="s">
        <v>1693</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2"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3" t="s">
        <v>1659</v>
      </c>
      <c r="C7" s="1933" t="s">
        <v>1659</v>
      </c>
      <c r="D7" s="1934"/>
      <c r="E7" s="1934"/>
      <c r="F7" s="1895" t="s">
        <v>1654</v>
      </c>
      <c r="G7" s="1895" t="s">
        <v>1654</v>
      </c>
      <c r="H7" s="1897"/>
      <c r="I7" s="1934"/>
      <c r="J7" s="1897"/>
      <c r="K7" s="1934"/>
      <c r="L7" s="1897"/>
      <c r="M7" s="1935"/>
    </row>
    <row r="8" customFormat="false" ht="13.2" hidden="false" customHeight="true" outlineLevel="0" collapsed="false">
      <c r="A8" s="1936" t="s">
        <v>1578</v>
      </c>
      <c r="B8" s="1937"/>
      <c r="C8" s="1937"/>
      <c r="D8" s="1938" t="s">
        <v>1694</v>
      </c>
      <c r="E8" s="1938" t="s">
        <v>1652</v>
      </c>
      <c r="F8" s="1938" t="s">
        <v>1694</v>
      </c>
      <c r="G8" s="1938" t="s">
        <v>1652</v>
      </c>
      <c r="H8" s="1939"/>
      <c r="I8" s="1940"/>
      <c r="J8" s="1939"/>
      <c r="K8" s="1940"/>
      <c r="L8" s="1939"/>
      <c r="M8" s="1941"/>
    </row>
    <row r="9" customFormat="false" ht="13.2" hidden="false" customHeight="true" outlineLevel="0" collapsed="false">
      <c r="A9" s="1899" t="s">
        <v>1579</v>
      </c>
      <c r="B9" s="1942"/>
      <c r="C9" s="1942"/>
      <c r="D9" s="1943" t="s">
        <v>1662</v>
      </c>
      <c r="E9" s="1943" t="s">
        <v>1652</v>
      </c>
      <c r="F9" s="1902"/>
      <c r="G9" s="1902"/>
      <c r="H9" s="1902"/>
      <c r="I9" s="1942"/>
      <c r="J9" s="1902"/>
      <c r="K9" s="1942"/>
      <c r="L9" s="1902"/>
      <c r="M9" s="1944"/>
    </row>
    <row r="10" customFormat="false" ht="13.2" hidden="false" customHeight="true" outlineLevel="0" collapsed="false">
      <c r="A10" s="1899" t="s">
        <v>746</v>
      </c>
      <c r="B10" s="1942"/>
      <c r="C10" s="1942"/>
      <c r="D10" s="1943" t="s">
        <v>1662</v>
      </c>
      <c r="E10" s="1943" t="s">
        <v>1652</v>
      </c>
      <c r="F10" s="1900" t="s">
        <v>1662</v>
      </c>
      <c r="G10" s="1900" t="s">
        <v>1652</v>
      </c>
      <c r="H10" s="1902"/>
      <c r="I10" s="1942"/>
      <c r="J10" s="1902"/>
      <c r="K10" s="1942"/>
      <c r="L10" s="1902"/>
      <c r="M10" s="1944"/>
    </row>
    <row r="11" customFormat="false" ht="13.2" hidden="false" customHeight="true" outlineLevel="0" collapsed="false">
      <c r="A11" s="1899" t="s">
        <v>756</v>
      </c>
      <c r="B11" s="1942"/>
      <c r="C11" s="1942"/>
      <c r="D11" s="1943" t="s">
        <v>1657</v>
      </c>
      <c r="E11" s="1943" t="s">
        <v>1654</v>
      </c>
      <c r="F11" s="1902"/>
      <c r="G11" s="1902"/>
      <c r="H11" s="1902"/>
      <c r="I11" s="1942"/>
      <c r="J11" s="1902"/>
      <c r="K11" s="1942"/>
      <c r="L11" s="1902"/>
      <c r="M11" s="1944"/>
    </row>
    <row r="12" customFormat="false" ht="13.2" hidden="false" customHeight="true" outlineLevel="0" collapsed="false">
      <c r="A12" s="1899" t="s">
        <v>1695</v>
      </c>
      <c r="B12" s="1945"/>
      <c r="C12" s="1945"/>
      <c r="D12" s="1946" t="s">
        <v>44</v>
      </c>
      <c r="E12" s="1946" t="s">
        <v>44</v>
      </c>
      <c r="F12" s="1900" t="s">
        <v>1666</v>
      </c>
      <c r="G12" s="1900" t="s">
        <v>1652</v>
      </c>
      <c r="H12" s="1902"/>
      <c r="I12" s="1942"/>
      <c r="J12" s="1902"/>
      <c r="K12" s="1942"/>
      <c r="L12" s="1902"/>
      <c r="M12" s="1944"/>
    </row>
    <row r="13" customFormat="false" ht="12" hidden="false" customHeight="true" outlineLevel="0" collapsed="false">
      <c r="A13" s="1899" t="s">
        <v>766</v>
      </c>
      <c r="B13" s="1942"/>
      <c r="C13" s="1942"/>
      <c r="D13" s="1947" t="s">
        <v>44</v>
      </c>
      <c r="E13" s="1947" t="s">
        <v>44</v>
      </c>
      <c r="F13" s="1909" t="s">
        <v>44</v>
      </c>
      <c r="G13" s="1909" t="s">
        <v>44</v>
      </c>
      <c r="H13" s="1902"/>
      <c r="I13" s="1942"/>
      <c r="J13" s="1902"/>
      <c r="K13" s="1942"/>
      <c r="L13" s="1902"/>
      <c r="M13" s="1944"/>
    </row>
    <row r="14" customFormat="false" ht="13.2" hidden="false" customHeight="true" outlineLevel="0" collapsed="false">
      <c r="A14" s="1899" t="s">
        <v>1581</v>
      </c>
      <c r="B14" s="1942"/>
      <c r="C14" s="1942"/>
      <c r="D14" s="1943" t="s">
        <v>1666</v>
      </c>
      <c r="E14" s="1943" t="s">
        <v>1652</v>
      </c>
      <c r="F14" s="1900" t="s">
        <v>1666</v>
      </c>
      <c r="G14" s="1900" t="s">
        <v>1652</v>
      </c>
      <c r="H14" s="1902"/>
      <c r="I14" s="1942"/>
      <c r="J14" s="1902"/>
      <c r="K14" s="1942"/>
      <c r="L14" s="1902"/>
      <c r="M14" s="1944"/>
    </row>
    <row r="15" customFormat="false" ht="12" hidden="false" customHeight="true" outlineLevel="0" collapsed="false">
      <c r="A15" s="1899" t="s">
        <v>1675</v>
      </c>
      <c r="B15" s="1942"/>
      <c r="C15" s="1942"/>
      <c r="D15" s="1947" t="s">
        <v>44</v>
      </c>
      <c r="E15" s="1947" t="s">
        <v>44</v>
      </c>
      <c r="F15" s="1909" t="s">
        <v>44</v>
      </c>
      <c r="G15" s="1909" t="s">
        <v>44</v>
      </c>
      <c r="H15" s="1902"/>
      <c r="I15" s="1942"/>
      <c r="J15" s="1902"/>
      <c r="K15" s="1942"/>
      <c r="L15" s="1902"/>
      <c r="M15" s="1944"/>
    </row>
    <row r="16" customFormat="false" ht="13.2" hidden="false" customHeight="true" outlineLevel="0" collapsed="false">
      <c r="A16" s="1911" t="s">
        <v>1582</v>
      </c>
      <c r="B16" s="1948" t="s">
        <v>1696</v>
      </c>
      <c r="C16" s="1948" t="s">
        <v>1652</v>
      </c>
      <c r="D16" s="1938" t="s">
        <v>1663</v>
      </c>
      <c r="E16" s="1938" t="s">
        <v>1666</v>
      </c>
      <c r="F16" s="1938" t="s">
        <v>1663</v>
      </c>
      <c r="G16" s="1938" t="s">
        <v>1666</v>
      </c>
      <c r="H16" s="1939"/>
      <c r="I16" s="1940"/>
      <c r="J16" s="1939"/>
      <c r="K16" s="1940"/>
      <c r="L16" s="1939"/>
      <c r="M16" s="1941"/>
    </row>
    <row r="17" customFormat="false" ht="13.2" hidden="false" customHeight="true" outlineLevel="0" collapsed="false">
      <c r="A17" s="1949" t="s">
        <v>1697</v>
      </c>
      <c r="B17" s="1950" t="s">
        <v>1696</v>
      </c>
      <c r="C17" s="1951" t="s">
        <v>1652</v>
      </c>
      <c r="D17" s="1950" t="s">
        <v>1663</v>
      </c>
      <c r="E17" s="1950" t="s">
        <v>1666</v>
      </c>
      <c r="F17" s="1950" t="s">
        <v>1663</v>
      </c>
      <c r="G17" s="1950" t="s">
        <v>1666</v>
      </c>
      <c r="H17" s="1902"/>
      <c r="I17" s="1942"/>
      <c r="J17" s="1902"/>
      <c r="K17" s="1942"/>
      <c r="L17" s="1902"/>
      <c r="M17" s="1944"/>
    </row>
    <row r="18" customFormat="false" ht="13.2" hidden="false" customHeight="true" outlineLevel="0" collapsed="false">
      <c r="A18" s="1899" t="s">
        <v>1698</v>
      </c>
      <c r="B18" s="1952" t="s">
        <v>1663</v>
      </c>
      <c r="C18" s="1952" t="s">
        <v>1666</v>
      </c>
      <c r="D18" s="326" t="s">
        <v>44</v>
      </c>
      <c r="E18" s="326" t="s">
        <v>44</v>
      </c>
      <c r="F18" s="1953" t="s">
        <v>1663</v>
      </c>
      <c r="G18" s="1953" t="s">
        <v>1666</v>
      </c>
      <c r="H18" s="1954"/>
      <c r="I18" s="1955"/>
      <c r="J18" s="1954"/>
      <c r="K18" s="1955"/>
      <c r="L18" s="1954"/>
      <c r="M18" s="1956"/>
    </row>
    <row r="19" customFormat="false" ht="12" hidden="false" customHeight="true" outlineLevel="0" collapsed="false">
      <c r="A19" s="1899" t="s">
        <v>1699</v>
      </c>
      <c r="B19" s="954" t="s">
        <v>44</v>
      </c>
      <c r="C19" s="954" t="s">
        <v>44</v>
      </c>
      <c r="D19" s="954" t="s">
        <v>44</v>
      </c>
      <c r="E19" s="954" t="s">
        <v>44</v>
      </c>
      <c r="F19" s="326" t="s">
        <v>44</v>
      </c>
      <c r="G19" s="326" t="s">
        <v>44</v>
      </c>
      <c r="H19" s="1954"/>
      <c r="I19" s="1955"/>
      <c r="J19" s="1954"/>
      <c r="K19" s="1955"/>
      <c r="L19" s="1954"/>
      <c r="M19" s="1956"/>
    </row>
    <row r="20" customFormat="false" ht="12" hidden="false" customHeight="true" outlineLevel="0" collapsed="false">
      <c r="A20" s="1949" t="s">
        <v>1700</v>
      </c>
      <c r="B20" s="959" t="s">
        <v>44</v>
      </c>
      <c r="C20" s="959" t="s">
        <v>44</v>
      </c>
      <c r="D20" s="959" t="s">
        <v>44</v>
      </c>
      <c r="E20" s="959" t="s">
        <v>44</v>
      </c>
      <c r="F20" s="18" t="s">
        <v>44</v>
      </c>
      <c r="G20" s="18" t="s">
        <v>44</v>
      </c>
      <c r="H20" s="1902"/>
      <c r="I20" s="1942"/>
      <c r="J20" s="1902"/>
      <c r="K20" s="1942"/>
      <c r="L20" s="1902"/>
      <c r="M20" s="1944"/>
    </row>
    <row r="21" customFormat="false" ht="13.2" hidden="false" customHeight="true" outlineLevel="0" collapsed="false">
      <c r="A21" s="1899" t="s">
        <v>1701</v>
      </c>
      <c r="B21" s="1957" t="s">
        <v>1663</v>
      </c>
      <c r="C21" s="1957" t="s">
        <v>1666</v>
      </c>
      <c r="D21" s="959" t="s">
        <v>44</v>
      </c>
      <c r="E21" s="959" t="s">
        <v>44</v>
      </c>
      <c r="F21" s="18" t="s">
        <v>44</v>
      </c>
      <c r="G21" s="18" t="s">
        <v>44</v>
      </c>
      <c r="H21" s="1902"/>
      <c r="I21" s="1942"/>
      <c r="J21" s="1902"/>
      <c r="K21" s="1942"/>
      <c r="L21" s="1902"/>
      <c r="M21" s="1944"/>
    </row>
    <row r="22" customFormat="false" ht="13.5" hidden="false" customHeight="true" outlineLevel="0" collapsed="false">
      <c r="A22" s="1899" t="s">
        <v>1702</v>
      </c>
      <c r="B22" s="1958" t="s">
        <v>44</v>
      </c>
      <c r="C22" s="1958" t="s">
        <v>44</v>
      </c>
      <c r="D22" s="1958" t="s">
        <v>44</v>
      </c>
      <c r="E22" s="1958" t="s">
        <v>44</v>
      </c>
      <c r="F22" s="22" t="s">
        <v>44</v>
      </c>
      <c r="G22" s="22" t="s">
        <v>44</v>
      </c>
      <c r="H22" s="1906"/>
      <c r="I22" s="1959"/>
      <c r="J22" s="1906"/>
      <c r="K22" s="1959"/>
      <c r="L22" s="1906"/>
      <c r="M22" s="1960"/>
    </row>
    <row r="23" customFormat="false" ht="12" hidden="false" customHeight="true" outlineLevel="0" collapsed="false">
      <c r="A23" s="1899" t="s">
        <v>1675</v>
      </c>
      <c r="B23" s="959"/>
      <c r="C23" s="959"/>
      <c r="D23" s="959" t="s">
        <v>44</v>
      </c>
      <c r="E23" s="959" t="s">
        <v>44</v>
      </c>
      <c r="F23" s="18" t="s">
        <v>44</v>
      </c>
      <c r="G23" s="18" t="s">
        <v>44</v>
      </c>
      <c r="H23" s="1902"/>
      <c r="I23" s="1942"/>
      <c r="J23" s="1902"/>
      <c r="K23" s="1942"/>
      <c r="L23" s="1902"/>
      <c r="M23" s="1944"/>
    </row>
    <row r="24" customFormat="false" ht="13.2" hidden="false" customHeight="true" outlineLevel="0" collapsed="false">
      <c r="A24" s="1911" t="s">
        <v>1586</v>
      </c>
      <c r="B24" s="1948" t="s">
        <v>1666</v>
      </c>
      <c r="C24" s="1948" t="s">
        <v>1654</v>
      </c>
      <c r="D24" s="1938" t="s">
        <v>1703</v>
      </c>
      <c r="E24" s="1938" t="s">
        <v>1653</v>
      </c>
      <c r="F24" s="1938" t="s">
        <v>1666</v>
      </c>
      <c r="G24" s="1938" t="s">
        <v>1653</v>
      </c>
      <c r="H24" s="1939"/>
      <c r="I24" s="1940"/>
      <c r="J24" s="1939"/>
      <c r="K24" s="1940"/>
      <c r="L24" s="1939"/>
      <c r="M24" s="1941"/>
    </row>
    <row r="25" customFormat="false" ht="13.2" hidden="false" customHeight="true" outlineLevel="0" collapsed="false">
      <c r="A25" s="1899" t="s">
        <v>1392</v>
      </c>
      <c r="B25" s="1961" t="s">
        <v>44</v>
      </c>
      <c r="C25" s="1961" t="s">
        <v>44</v>
      </c>
      <c r="D25" s="1943" t="s">
        <v>1657</v>
      </c>
      <c r="E25" s="1943" t="s">
        <v>1654</v>
      </c>
      <c r="F25" s="1902"/>
      <c r="G25" s="1902"/>
      <c r="H25" s="1902"/>
      <c r="I25" s="1942"/>
      <c r="J25" s="1902"/>
      <c r="K25" s="1942"/>
      <c r="L25" s="1902"/>
      <c r="M25" s="1944"/>
    </row>
    <row r="26" customFormat="false" ht="13.2" hidden="false" customHeight="true" outlineLevel="0" collapsed="false">
      <c r="A26" s="1899" t="s">
        <v>1588</v>
      </c>
      <c r="B26" s="1942"/>
      <c r="C26" s="1942"/>
      <c r="D26" s="1943" t="s">
        <v>1666</v>
      </c>
      <c r="E26" s="1943" t="s">
        <v>1666</v>
      </c>
      <c r="F26" s="1901" t="s">
        <v>1666</v>
      </c>
      <c r="G26" s="1901" t="s">
        <v>1656</v>
      </c>
      <c r="H26" s="1902"/>
      <c r="I26" s="1942"/>
      <c r="J26" s="1902"/>
      <c r="K26" s="1942"/>
      <c r="L26" s="1902"/>
      <c r="M26" s="1944"/>
    </row>
    <row r="27" customFormat="false" ht="13.2" hidden="false" customHeight="true" outlineLevel="0" collapsed="false">
      <c r="A27" s="1899" t="s">
        <v>1589</v>
      </c>
      <c r="B27" s="1943" t="s">
        <v>1666</v>
      </c>
      <c r="C27" s="1943" t="s">
        <v>1654</v>
      </c>
      <c r="D27" s="1943" t="s">
        <v>1666</v>
      </c>
      <c r="E27" s="1943" t="s">
        <v>1656</v>
      </c>
      <c r="F27" s="1901" t="s">
        <v>1666</v>
      </c>
      <c r="G27" s="1901" t="s">
        <v>1654</v>
      </c>
      <c r="H27" s="1902"/>
      <c r="I27" s="1942"/>
      <c r="J27" s="1902"/>
      <c r="K27" s="1942"/>
      <c r="L27" s="1902"/>
      <c r="M27" s="1944"/>
    </row>
    <row r="28" customFormat="false" ht="13.2" hidden="false" customHeight="true" outlineLevel="0" collapsed="false">
      <c r="A28" s="1899" t="s">
        <v>1590</v>
      </c>
      <c r="B28" s="1947" t="s">
        <v>44</v>
      </c>
      <c r="C28" s="1947" t="s">
        <v>44</v>
      </c>
      <c r="D28" s="1943" t="s">
        <v>1654</v>
      </c>
      <c r="E28" s="1943" t="s">
        <v>1654</v>
      </c>
      <c r="F28" s="1909" t="s">
        <v>44</v>
      </c>
      <c r="G28" s="1909" t="s">
        <v>44</v>
      </c>
      <c r="H28" s="1902"/>
      <c r="I28" s="1942"/>
      <c r="J28" s="1902"/>
      <c r="K28" s="1942"/>
      <c r="L28" s="1902"/>
      <c r="M28" s="1944"/>
    </row>
    <row r="29" customFormat="false" ht="13.8" hidden="false" customHeight="true" outlineLevel="0" collapsed="false">
      <c r="A29" s="1911" t="s">
        <v>1704</v>
      </c>
      <c r="B29" s="1962" t="s">
        <v>44</v>
      </c>
      <c r="C29" s="1962" t="s">
        <v>44</v>
      </c>
      <c r="D29" s="1963" t="s">
        <v>44</v>
      </c>
      <c r="E29" s="1963" t="s">
        <v>44</v>
      </c>
      <c r="F29" s="1964" t="s">
        <v>44</v>
      </c>
      <c r="G29" s="1964" t="s">
        <v>44</v>
      </c>
      <c r="H29" s="1965" t="s">
        <v>44</v>
      </c>
      <c r="I29" s="1963" t="s">
        <v>44</v>
      </c>
      <c r="J29" s="1965" t="s">
        <v>44</v>
      </c>
      <c r="K29" s="1963" t="s">
        <v>44</v>
      </c>
      <c r="L29" s="1965" t="s">
        <v>44</v>
      </c>
      <c r="M29" s="1966"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6</v>
      </c>
      <c r="B31" s="1666"/>
      <c r="C31" s="1967"/>
      <c r="D31" s="1666"/>
      <c r="E31" s="1666"/>
      <c r="F31" s="1666"/>
      <c r="G31" s="1666"/>
      <c r="H31" s="1967"/>
      <c r="I31" s="1667"/>
      <c r="J31" s="1667"/>
      <c r="K31" s="1667"/>
      <c r="L31" s="1667"/>
      <c r="M31" s="1667"/>
    </row>
    <row r="32" customFormat="false" ht="13.2" hidden="false" customHeight="true" outlineLevel="0" collapsed="false">
      <c r="A32" s="1968" t="s">
        <v>1705</v>
      </c>
      <c r="B32" s="1665"/>
      <c r="C32" s="1665" t="s">
        <v>1706</v>
      </c>
      <c r="D32" s="1666"/>
      <c r="E32" s="1666"/>
      <c r="F32" s="1969"/>
      <c r="G32" s="1969"/>
      <c r="H32" s="1969" t="s">
        <v>1707</v>
      </c>
      <c r="I32" s="1667"/>
      <c r="J32" s="1970"/>
      <c r="K32" s="1667"/>
      <c r="L32" s="1667"/>
      <c r="M32" s="1667"/>
    </row>
    <row r="33" customFormat="false" ht="13.2" hidden="false" customHeight="true" outlineLevel="0" collapsed="false">
      <c r="A33" s="1968" t="s">
        <v>1708</v>
      </c>
      <c r="B33" s="1969"/>
      <c r="C33" s="1969" t="s">
        <v>1709</v>
      </c>
      <c r="D33" s="1666"/>
      <c r="E33" s="1666"/>
      <c r="F33" s="1969"/>
      <c r="G33" s="1665"/>
      <c r="H33" s="1665" t="s">
        <v>1710</v>
      </c>
      <c r="I33" s="1667"/>
      <c r="J33" s="1667"/>
      <c r="K33" s="1667"/>
      <c r="L33" s="1667"/>
      <c r="M33" s="1667"/>
    </row>
    <row r="34" customFormat="false" ht="13.2" hidden="false" customHeight="true" outlineLevel="0" collapsed="false">
      <c r="A34" s="1968" t="s">
        <v>1711</v>
      </c>
      <c r="B34" s="1665"/>
      <c r="C34" s="1665" t="s">
        <v>1712</v>
      </c>
      <c r="D34" s="1666"/>
      <c r="E34" s="1666"/>
      <c r="F34" s="1969"/>
      <c r="G34" s="1666"/>
      <c r="H34" s="1665" t="s">
        <v>1713</v>
      </c>
      <c r="I34" s="1667"/>
      <c r="J34" s="1667"/>
      <c r="K34" s="1667"/>
      <c r="L34" s="1667"/>
      <c r="M34" s="1667"/>
    </row>
    <row r="35" customFormat="false" ht="13.2" hidden="false" customHeight="true" outlineLevel="0" collapsed="false">
      <c r="A35" s="1971" t="s">
        <v>1714</v>
      </c>
      <c r="B35" s="1971"/>
      <c r="C35" s="1971"/>
      <c r="D35" s="1971"/>
      <c r="E35" s="1971"/>
      <c r="F35" s="1971"/>
      <c r="G35" s="1971"/>
      <c r="H35" s="1971"/>
      <c r="I35" s="1971"/>
      <c r="J35" s="1971"/>
      <c r="K35" s="1971"/>
      <c r="L35" s="1971"/>
      <c r="M35" s="1971"/>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7</v>
      </c>
      <c r="B37" s="1666"/>
      <c r="C37" s="1967"/>
      <c r="D37" s="1666"/>
      <c r="E37" s="1666"/>
      <c r="F37" s="1666"/>
      <c r="G37" s="1666"/>
      <c r="H37" s="1667"/>
      <c r="I37" s="1667"/>
      <c r="J37" s="1667"/>
      <c r="K37" s="1667"/>
      <c r="L37" s="1667"/>
      <c r="M37" s="1667"/>
    </row>
    <row r="38" customFormat="false" ht="13.2" hidden="false" customHeight="true" outlineLevel="0" collapsed="false">
      <c r="A38" s="1968" t="s">
        <v>1705</v>
      </c>
      <c r="B38" s="1665"/>
      <c r="C38" s="1665" t="s">
        <v>1710</v>
      </c>
      <c r="D38" s="1970"/>
      <c r="E38" s="1666"/>
      <c r="F38" s="1665" t="s">
        <v>1713</v>
      </c>
      <c r="G38" s="1666"/>
      <c r="H38" s="1667"/>
      <c r="I38" s="1667"/>
      <c r="J38" s="1667"/>
      <c r="K38" s="1667"/>
      <c r="L38" s="1667"/>
      <c r="M38" s="1667"/>
    </row>
    <row r="39" customFormat="false" ht="13.2" hidden="false" customHeight="true" outlineLevel="0" collapsed="false">
      <c r="A39" s="1968" t="s">
        <v>1715</v>
      </c>
      <c r="B39" s="1665"/>
      <c r="C39" s="1665" t="s">
        <v>1716</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1" t="s">
        <v>1691</v>
      </c>
      <c r="B41" s="1971"/>
      <c r="C41" s="1971"/>
      <c r="D41" s="1971"/>
      <c r="E41" s="1971"/>
      <c r="F41" s="1971"/>
      <c r="G41" s="1971"/>
      <c r="H41" s="1971"/>
      <c r="I41" s="1971"/>
      <c r="J41" s="1971"/>
      <c r="K41" s="1971"/>
      <c r="L41" s="1971"/>
      <c r="M41" s="1971"/>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2" t="s">
        <v>313</v>
      </c>
      <c r="B43" s="1972"/>
      <c r="C43" s="1972"/>
      <c r="D43" s="1972"/>
      <c r="E43" s="1972"/>
      <c r="F43" s="1972"/>
      <c r="G43" s="1972"/>
      <c r="H43" s="1972"/>
      <c r="I43" s="1972"/>
      <c r="J43" s="1972"/>
      <c r="K43" s="1972"/>
      <c r="L43" s="1972"/>
      <c r="M43" s="1972"/>
    </row>
    <row r="44" customFormat="false" ht="27" hidden="false" customHeight="true" outlineLevel="0" collapsed="false">
      <c r="A44" s="1973" t="s">
        <v>1717</v>
      </c>
      <c r="B44" s="1973"/>
      <c r="C44" s="1973"/>
      <c r="D44" s="1973"/>
      <c r="E44" s="1973"/>
      <c r="F44" s="1973"/>
      <c r="G44" s="1973"/>
      <c r="H44" s="1973"/>
      <c r="I44" s="1973"/>
      <c r="J44" s="1973"/>
      <c r="K44" s="1973"/>
      <c r="L44" s="1973"/>
      <c r="M44" s="1973"/>
    </row>
    <row r="45" customFormat="false" ht="3" hidden="false" customHeight="true" outlineLevel="0" collapsed="false">
      <c r="A45" s="1974"/>
      <c r="B45" s="1975"/>
      <c r="C45" s="1975"/>
      <c r="D45" s="1975"/>
      <c r="E45" s="1975"/>
      <c r="F45" s="1975"/>
      <c r="G45" s="1975"/>
      <c r="H45" s="1975"/>
      <c r="I45" s="1975"/>
      <c r="J45" s="1975"/>
      <c r="K45" s="1975"/>
      <c r="L45" s="1975"/>
      <c r="M45" s="1976"/>
    </row>
    <row r="46" customFormat="false" ht="13.2" hidden="false" customHeight="true" outlineLevel="0" collapsed="false">
      <c r="A46" s="1973" t="s">
        <v>1718</v>
      </c>
      <c r="B46" s="1973"/>
      <c r="C46" s="1973"/>
      <c r="D46" s="1973"/>
      <c r="E46" s="1973"/>
      <c r="F46" s="1973"/>
      <c r="G46" s="1973"/>
      <c r="H46" s="1973"/>
      <c r="I46" s="1973"/>
      <c r="J46" s="1973"/>
      <c r="K46" s="1973"/>
      <c r="L46" s="1973"/>
      <c r="M46" s="1973"/>
    </row>
    <row r="47" customFormat="false" ht="13.8" hidden="false" customHeight="true" outlineLevel="0" collapsed="false">
      <c r="A47" s="1973" t="s">
        <v>1719</v>
      </c>
      <c r="B47" s="1973"/>
      <c r="C47" s="1973"/>
      <c r="D47" s="1973"/>
      <c r="E47" s="1973"/>
      <c r="F47" s="1973"/>
      <c r="G47" s="1973"/>
      <c r="H47" s="1973"/>
      <c r="I47" s="1973"/>
      <c r="J47" s="1973"/>
      <c r="K47" s="1973"/>
      <c r="L47" s="1973"/>
      <c r="M47" s="197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0</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7" t="s">
        <v>1721</v>
      </c>
      <c r="B5" s="1978" t="s">
        <v>1722</v>
      </c>
      <c r="C5" s="1979" t="s">
        <v>1723</v>
      </c>
      <c r="D5" s="1979"/>
      <c r="E5" s="1979"/>
      <c r="F5" s="1980" t="s">
        <v>1724</v>
      </c>
      <c r="G5" s="1980" t="s">
        <v>1725</v>
      </c>
      <c r="H5" s="1981" t="s">
        <v>1726</v>
      </c>
    </row>
    <row r="6" customFormat="false" ht="16.5" hidden="false" customHeight="true" outlineLevel="0" collapsed="false">
      <c r="A6" s="1982"/>
      <c r="B6" s="1983"/>
      <c r="C6" s="1984" t="s">
        <v>1727</v>
      </c>
      <c r="D6" s="1984" t="s">
        <v>1728</v>
      </c>
      <c r="E6" s="1984" t="s">
        <v>1729</v>
      </c>
      <c r="F6" s="1980"/>
      <c r="G6" s="1980"/>
      <c r="H6" s="1983"/>
      <c r="I6" s="14"/>
    </row>
    <row r="7" customFormat="false" ht="39.75" hidden="false" customHeight="true" outlineLevel="0" collapsed="false">
      <c r="A7" s="1985" t="s">
        <v>1730</v>
      </c>
      <c r="B7" s="1986"/>
      <c r="C7" s="1987"/>
      <c r="D7" s="1987"/>
      <c r="E7" s="1987"/>
      <c r="F7" s="1987"/>
      <c r="G7" s="1987"/>
      <c r="H7" s="869"/>
    </row>
    <row r="8" customFormat="false" ht="13.2" hidden="false" customHeight="true" outlineLevel="0" collapsed="false">
      <c r="A8" s="1988"/>
      <c r="B8" s="1989"/>
      <c r="C8" s="1989"/>
      <c r="D8" s="1989"/>
      <c r="E8" s="1989"/>
      <c r="F8" s="1989"/>
      <c r="G8" s="1989"/>
      <c r="H8" s="869"/>
    </row>
    <row r="9" customFormat="false" ht="12" hidden="false" customHeight="true" outlineLevel="0" collapsed="false">
      <c r="A9" s="29"/>
      <c r="B9" s="29"/>
      <c r="C9" s="29"/>
      <c r="D9" s="29"/>
      <c r="E9" s="29"/>
      <c r="F9" s="29"/>
      <c r="G9" s="29"/>
      <c r="H9" s="29"/>
    </row>
    <row r="10" customFormat="false" ht="18.6" hidden="false" customHeight="true" outlineLevel="0" collapsed="false">
      <c r="A10" s="1990" t="s">
        <v>1731</v>
      </c>
      <c r="B10" s="1991"/>
      <c r="C10" s="1991"/>
      <c r="D10" s="1991"/>
      <c r="E10" s="1991"/>
      <c r="F10" s="1991"/>
      <c r="G10" s="1991"/>
      <c r="H10" s="1991"/>
    </row>
    <row r="11" customFormat="false" ht="18.6" hidden="false" customHeight="true" outlineLevel="0" collapsed="false">
      <c r="A11" s="1992" t="s">
        <v>1732</v>
      </c>
      <c r="B11" s="1992"/>
      <c r="C11" s="1992"/>
      <c r="D11" s="1992"/>
      <c r="E11" s="1992"/>
      <c r="F11" s="1992"/>
      <c r="G11" s="1992"/>
      <c r="H11" s="1992"/>
    </row>
    <row r="12" customFormat="false" ht="33.75" hidden="false" customHeight="true" outlineLevel="0" collapsed="false">
      <c r="A12" s="1993" t="s">
        <v>1733</v>
      </c>
      <c r="B12" s="1993"/>
      <c r="C12" s="1993"/>
      <c r="D12" s="1993"/>
      <c r="E12" s="1993"/>
      <c r="F12" s="1993"/>
      <c r="G12" s="1993"/>
      <c r="H12" s="1993"/>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4" t="s">
        <v>313</v>
      </c>
      <c r="B15" s="1995"/>
      <c r="C15" s="1995"/>
      <c r="D15" s="1995"/>
      <c r="E15" s="1995"/>
      <c r="F15" s="1995"/>
      <c r="G15" s="1995"/>
      <c r="H15" s="1996"/>
    </row>
    <row r="16" customFormat="false" ht="35.25" hidden="false" customHeight="true" outlineLevel="0" collapsed="false">
      <c r="A16" s="1997" t="s">
        <v>1734</v>
      </c>
      <c r="B16" s="1997"/>
      <c r="C16" s="1997"/>
      <c r="D16" s="1997"/>
      <c r="E16" s="1997"/>
      <c r="F16" s="1997"/>
      <c r="G16" s="1997"/>
      <c r="H16" s="1997"/>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309705.76671783</v>
      </c>
      <c r="C8" s="150" t="s">
        <v>91</v>
      </c>
      <c r="D8" s="48"/>
      <c r="E8" s="48"/>
      <c r="F8" s="48"/>
      <c r="G8" s="79"/>
      <c r="H8" s="149" t="n">
        <v>78307.5285447023</v>
      </c>
      <c r="I8" s="149" t="n">
        <v>15.9866958358518</v>
      </c>
      <c r="J8" s="151" t="n">
        <v>10.6822023645412</v>
      </c>
    </row>
    <row r="9" customFormat="false" ht="13.2" hidden="false" customHeight="true" outlineLevel="0" collapsed="false">
      <c r="A9" s="81" t="s">
        <v>92</v>
      </c>
      <c r="B9" s="149" t="n">
        <v>463618.007609484</v>
      </c>
      <c r="C9" s="150" t="s">
        <v>91</v>
      </c>
      <c r="D9" s="149" t="n">
        <v>71.2345351823567</v>
      </c>
      <c r="E9" s="149" t="n">
        <v>6.41820943646041</v>
      </c>
      <c r="F9" s="149" t="n">
        <v>16.4642120772828</v>
      </c>
      <c r="G9" s="79"/>
      <c r="H9" s="149" t="n">
        <v>33025.6132742319</v>
      </c>
      <c r="I9" s="149" t="n">
        <v>2.97559747135216</v>
      </c>
      <c r="J9" s="151" t="n">
        <v>7.63310520012984</v>
      </c>
    </row>
    <row r="10" customFormat="false" ht="13.2" hidden="false" customHeight="true" outlineLevel="0" collapsed="false">
      <c r="A10" s="81" t="s">
        <v>93</v>
      </c>
      <c r="B10" s="149" t="n">
        <v>14003.78106</v>
      </c>
      <c r="C10" s="150" t="s">
        <v>91</v>
      </c>
      <c r="D10" s="149" t="n">
        <v>72.4770469076785</v>
      </c>
      <c r="E10" s="149" t="n">
        <v>37.2706901703018</v>
      </c>
      <c r="F10" s="149" t="n">
        <v>7.00298775022408</v>
      </c>
      <c r="G10" s="79"/>
      <c r="H10" s="149" t="n">
        <v>1014.95269677048</v>
      </c>
      <c r="I10" s="149" t="n">
        <v>0.5219305851</v>
      </c>
      <c r="J10" s="151" t="n">
        <v>0.09806830722</v>
      </c>
    </row>
    <row r="11" customFormat="false" ht="13.2" hidden="false" customHeight="true" outlineLevel="0" collapsed="false">
      <c r="A11" s="81" t="s">
        <v>94</v>
      </c>
      <c r="B11" s="149" t="n">
        <v>787078.854328651</v>
      </c>
      <c r="C11" s="150" t="s">
        <v>91</v>
      </c>
      <c r="D11" s="149" t="n">
        <v>55.327</v>
      </c>
      <c r="E11" s="149" t="n">
        <v>2.5</v>
      </c>
      <c r="F11" s="149" t="n">
        <v>3</v>
      </c>
      <c r="G11" s="79"/>
      <c r="H11" s="149" t="n">
        <v>43546.7117734413</v>
      </c>
      <c r="I11" s="149" t="n">
        <v>1.96769713582163</v>
      </c>
      <c r="J11" s="151" t="n">
        <v>2.36123656298595</v>
      </c>
    </row>
    <row r="12" customFormat="false" ht="13.2" hidden="false" customHeight="true" outlineLevel="0" collapsed="false">
      <c r="A12" s="81" t="s">
        <v>95</v>
      </c>
      <c r="B12" s="149" t="n">
        <v>38523.8861855111</v>
      </c>
      <c r="C12" s="150" t="s">
        <v>91</v>
      </c>
      <c r="D12" s="149" t="n">
        <v>92.1123266676149</v>
      </c>
      <c r="E12" s="149" t="n">
        <v>272.021948905745</v>
      </c>
      <c r="F12" s="149" t="n">
        <v>13.4810921628538</v>
      </c>
      <c r="G12" s="97" t="s">
        <v>96</v>
      </c>
      <c r="H12" s="149" t="n">
        <v>3548.52478882581</v>
      </c>
      <c r="I12" s="149" t="n">
        <v>10.4793425996058</v>
      </c>
      <c r="J12" s="151" t="n">
        <v>0.519344060138164</v>
      </c>
    </row>
    <row r="13" customFormat="false" ht="13.2" hidden="false" customHeight="true" outlineLevel="0" collapsed="false">
      <c r="A13" s="81" t="s">
        <v>97</v>
      </c>
      <c r="B13" s="149" t="n">
        <v>6481.23753418873</v>
      </c>
      <c r="C13" s="150" t="s">
        <v>91</v>
      </c>
      <c r="D13" s="149" t="n">
        <v>111.128591794286</v>
      </c>
      <c r="E13" s="149" t="n">
        <v>6.50000000000001</v>
      </c>
      <c r="F13" s="149" t="n">
        <v>10.8695652173913</v>
      </c>
      <c r="G13" s="79"/>
      <c r="H13" s="149" t="n">
        <v>720.250800258666</v>
      </c>
      <c r="I13" s="149" t="n">
        <v>0.0421280439722268</v>
      </c>
      <c r="J13" s="151" t="n">
        <v>0.0704482340672688</v>
      </c>
    </row>
    <row r="14" customFormat="false" ht="13.2" hidden="false" customHeight="true" outlineLevel="0" collapsed="false">
      <c r="A14" s="98" t="s">
        <v>39</v>
      </c>
      <c r="B14" s="149" t="n">
        <v>300214.13368561</v>
      </c>
      <c r="C14" s="150" t="s">
        <v>91</v>
      </c>
      <c r="D14" s="48"/>
      <c r="E14" s="48"/>
      <c r="F14" s="48"/>
      <c r="G14" s="79"/>
      <c r="H14" s="149" t="n">
        <v>17594.2776003643</v>
      </c>
      <c r="I14" s="149" t="n">
        <v>1.15488326701846</v>
      </c>
      <c r="J14" s="151" t="n">
        <v>1.62637905201478</v>
      </c>
    </row>
    <row r="15" customFormat="false" ht="13.2" hidden="false" customHeight="true" outlineLevel="0" collapsed="false">
      <c r="A15" s="81" t="s">
        <v>92</v>
      </c>
      <c r="B15" s="18" t="n">
        <v>56246.8912133</v>
      </c>
      <c r="C15" s="150" t="s">
        <v>91</v>
      </c>
      <c r="D15" s="149" t="n">
        <v>71.8556652969357</v>
      </c>
      <c r="E15" s="149" t="n">
        <v>5.54623516422567</v>
      </c>
      <c r="F15" s="149" t="n">
        <v>13.9798690634171</v>
      </c>
      <c r="G15" s="79"/>
      <c r="H15" s="18" t="n">
        <v>4041.65778901604</v>
      </c>
      <c r="I15" s="18" t="n">
        <v>0.31195848592558</v>
      </c>
      <c r="J15" s="19" t="n">
        <v>0.7863241743862</v>
      </c>
    </row>
    <row r="16" customFormat="false" ht="13.2" hidden="false" customHeight="true" outlineLevel="0" collapsed="false">
      <c r="A16" s="81" t="s">
        <v>93</v>
      </c>
      <c r="B16" s="18" t="n">
        <v>3202.59401916</v>
      </c>
      <c r="C16" s="150" t="s">
        <v>91</v>
      </c>
      <c r="D16" s="149" t="n">
        <v>67.0564647981166</v>
      </c>
      <c r="E16" s="149" t="n">
        <v>26.5895260516146</v>
      </c>
      <c r="F16" s="149" t="n">
        <v>5.67805268067339</v>
      </c>
      <c r="G16" s="79"/>
      <c r="H16" s="18" t="n">
        <v>214.754633108461</v>
      </c>
      <c r="I16" s="18" t="n">
        <v>0.0851554571052</v>
      </c>
      <c r="J16" s="19" t="n">
        <v>0.0181844975556</v>
      </c>
    </row>
    <row r="17" customFormat="false" ht="13.2" hidden="false" customHeight="true" outlineLevel="0" collapsed="false">
      <c r="A17" s="81" t="s">
        <v>94</v>
      </c>
      <c r="B17" s="18" t="n">
        <v>228055.278218251</v>
      </c>
      <c r="C17" s="150" t="s">
        <v>91</v>
      </c>
      <c r="D17" s="149" t="n">
        <v>55.327</v>
      </c>
      <c r="E17" s="149" t="n">
        <v>2.5</v>
      </c>
      <c r="F17" s="149" t="n">
        <v>3</v>
      </c>
      <c r="G17" s="79"/>
      <c r="H17" s="18" t="n">
        <v>12617.6143779812</v>
      </c>
      <c r="I17" s="18" t="n">
        <v>0.570138195545627</v>
      </c>
      <c r="J17" s="19" t="n">
        <v>0.684165834654752</v>
      </c>
    </row>
    <row r="18" customFormat="false" ht="13.2" hidden="false" customHeight="true" outlineLevel="0" collapsed="false">
      <c r="A18" s="81" t="s">
        <v>95</v>
      </c>
      <c r="B18" s="18" t="n">
        <v>6228.13270071109</v>
      </c>
      <c r="C18" s="150" t="s">
        <v>91</v>
      </c>
      <c r="D18" s="149" t="n">
        <v>89.0527898641018</v>
      </c>
      <c r="E18" s="149" t="n">
        <v>23.3622325441475</v>
      </c>
      <c r="F18" s="149" t="n">
        <v>10.7987922838068</v>
      </c>
      <c r="G18" s="97" t="s">
        <v>96</v>
      </c>
      <c r="H18" s="18" t="n">
        <v>554.632592642166</v>
      </c>
      <c r="I18" s="18" t="n">
        <v>0.145503084469822</v>
      </c>
      <c r="J18" s="19" t="n">
        <v>0.067256311350964</v>
      </c>
    </row>
    <row r="19" customFormat="false" ht="13.2" hidden="false" customHeight="true" outlineLevel="0" collapsed="false">
      <c r="A19" s="81" t="s">
        <v>97</v>
      </c>
      <c r="B19" s="18" t="n">
        <v>6481.23753418873</v>
      </c>
      <c r="C19" s="150" t="s">
        <v>91</v>
      </c>
      <c r="D19" s="149" t="n">
        <v>111.128591794286</v>
      </c>
      <c r="E19" s="149" t="n">
        <v>6.50000000000001</v>
      </c>
      <c r="F19" s="149" t="n">
        <v>10.8695652173913</v>
      </c>
      <c r="G19" s="79"/>
      <c r="H19" s="18" t="n">
        <v>720.250800258666</v>
      </c>
      <c r="I19" s="18" t="n">
        <v>0.0421280439722268</v>
      </c>
      <c r="J19" s="19" t="n">
        <v>0.0704482340672688</v>
      </c>
    </row>
    <row r="20" customFormat="false" ht="13.2" hidden="false" customHeight="true" outlineLevel="0" collapsed="false">
      <c r="A20" s="98" t="s">
        <v>40</v>
      </c>
      <c r="B20" s="149" t="n">
        <v>887511.5517877</v>
      </c>
      <c r="C20" s="150" t="s">
        <v>91</v>
      </c>
      <c r="D20" s="48"/>
      <c r="E20" s="48"/>
      <c r="F20" s="48"/>
      <c r="G20" s="79"/>
      <c r="H20" s="77" t="n">
        <v>51910.0133458183</v>
      </c>
      <c r="I20" s="77" t="n">
        <v>13.8221196610205</v>
      </c>
      <c r="J20" s="127" t="n">
        <v>6.24262445036107</v>
      </c>
    </row>
    <row r="21" customFormat="false" ht="13.2" hidden="false" customHeight="true" outlineLevel="0" collapsed="false">
      <c r="A21" s="81" t="s">
        <v>92</v>
      </c>
      <c r="B21" s="18" t="n">
        <v>289571.44719166</v>
      </c>
      <c r="C21" s="150" t="s">
        <v>91</v>
      </c>
      <c r="D21" s="149" t="n">
        <v>70.4894842775132</v>
      </c>
      <c r="E21" s="149" t="n">
        <v>5.75028900073706</v>
      </c>
      <c r="F21" s="149" t="n">
        <v>13.9727982124572</v>
      </c>
      <c r="G21" s="79"/>
      <c r="H21" s="18" t="n">
        <v>20411.7419740333</v>
      </c>
      <c r="I21" s="18" t="n">
        <v>1.66511950771371</v>
      </c>
      <c r="J21" s="19" t="n">
        <v>4.04612339969827</v>
      </c>
    </row>
    <row r="22" customFormat="false" ht="13.2" hidden="false" customHeight="true" outlineLevel="0" collapsed="false">
      <c r="A22" s="81" t="s">
        <v>93</v>
      </c>
      <c r="B22" s="18" t="n">
        <v>10801.18704084</v>
      </c>
      <c r="C22" s="150" t="s">
        <v>91</v>
      </c>
      <c r="D22" s="149" t="n">
        <v>74.0842706117779</v>
      </c>
      <c r="E22" s="149" t="n">
        <v>40.437696925655</v>
      </c>
      <c r="F22" s="149" t="n">
        <v>7.39583615785506</v>
      </c>
      <c r="G22" s="79"/>
      <c r="H22" s="18" t="n">
        <v>800.198063662019</v>
      </c>
      <c r="I22" s="18" t="n">
        <v>0.4367751279948</v>
      </c>
      <c r="J22" s="19" t="n">
        <v>0.0798838096644</v>
      </c>
    </row>
    <row r="23" customFormat="false" ht="13.2" hidden="false" customHeight="true" outlineLevel="0" collapsed="false">
      <c r="A23" s="81" t="s">
        <v>94</v>
      </c>
      <c r="B23" s="18" t="n">
        <v>554847.9640704</v>
      </c>
      <c r="C23" s="150" t="s">
        <v>91</v>
      </c>
      <c r="D23" s="149" t="n">
        <v>55.327</v>
      </c>
      <c r="E23" s="149" t="n">
        <v>2.5</v>
      </c>
      <c r="F23" s="149" t="n">
        <v>3</v>
      </c>
      <c r="G23" s="79"/>
      <c r="H23" s="18" t="n">
        <v>30698.073308123</v>
      </c>
      <c r="I23" s="18" t="n">
        <v>1.387119910176</v>
      </c>
      <c r="J23" s="19" t="n">
        <v>1.6645438922112</v>
      </c>
    </row>
    <row r="24" customFormat="false" ht="13.2" hidden="false" customHeight="true" outlineLevel="0" collapsed="false">
      <c r="A24" s="81" t="s">
        <v>95</v>
      </c>
      <c r="B24" s="18" t="n">
        <v>32290.9534848</v>
      </c>
      <c r="C24" s="150" t="s">
        <v>91</v>
      </c>
      <c r="D24" s="149" t="n">
        <v>92.708</v>
      </c>
      <c r="E24" s="149" t="n">
        <v>320</v>
      </c>
      <c r="F24" s="149" t="n">
        <v>14</v>
      </c>
      <c r="G24" s="97" t="s">
        <v>96</v>
      </c>
      <c r="H24" s="18" t="n">
        <v>2993.62971566884</v>
      </c>
      <c r="I24" s="18" t="n">
        <v>10.333105115136</v>
      </c>
      <c r="J24" s="19" t="n">
        <v>0.4520733487872</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1980.081244524</v>
      </c>
      <c r="C26" s="150" t="s">
        <v>91</v>
      </c>
      <c r="D26" s="48"/>
      <c r="E26" s="48"/>
      <c r="F26" s="48"/>
      <c r="G26" s="79"/>
      <c r="H26" s="77" t="n">
        <v>8803.23759851969</v>
      </c>
      <c r="I26" s="77" t="n">
        <v>1.00969290781287</v>
      </c>
      <c r="J26" s="127" t="n">
        <v>2.81319886216537</v>
      </c>
    </row>
    <row r="27" customFormat="false" ht="13.2" hidden="false" customHeight="true" outlineLevel="0" collapsed="false">
      <c r="A27" s="81" t="s">
        <v>92</v>
      </c>
      <c r="B27" s="18" t="n">
        <v>117799.669204524</v>
      </c>
      <c r="C27" s="150" t="s">
        <v>91</v>
      </c>
      <c r="D27" s="149" t="n">
        <v>72.7694192103334</v>
      </c>
      <c r="E27" s="149" t="n">
        <v>8.4764200481687</v>
      </c>
      <c r="F27" s="149" t="n">
        <v>23.7747494959673</v>
      </c>
      <c r="G27" s="79"/>
      <c r="H27" s="18" t="n">
        <v>8572.21351118261</v>
      </c>
      <c r="I27" s="18" t="n">
        <v>0.998519477712868</v>
      </c>
      <c r="J27" s="19" t="n">
        <v>2.80065762604537</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4175.61204</v>
      </c>
      <c r="C29" s="150" t="s">
        <v>91</v>
      </c>
      <c r="D29" s="149" t="n">
        <v>55.327</v>
      </c>
      <c r="E29" s="149" t="n">
        <v>2.5</v>
      </c>
      <c r="F29" s="149" t="n">
        <v>3</v>
      </c>
      <c r="G29" s="79"/>
      <c r="H29" s="18" t="n">
        <v>231.02408733708</v>
      </c>
      <c r="I29" s="18" t="n">
        <v>0.0104390301</v>
      </c>
      <c r="J29" s="19" t="n">
        <v>0.01252683612</v>
      </c>
    </row>
    <row r="30" customFormat="false" ht="13.2" hidden="false" customHeight="true" outlineLevel="0" collapsed="false">
      <c r="A30" s="81" t="s">
        <v>95</v>
      </c>
      <c r="B30" s="18" t="n">
        <v>4.8</v>
      </c>
      <c r="C30" s="150" t="s">
        <v>91</v>
      </c>
      <c r="D30" s="149" t="n">
        <v>54.6834405851553</v>
      </c>
      <c r="E30" s="149" t="n">
        <v>153</v>
      </c>
      <c r="F30" s="149" t="n">
        <v>3</v>
      </c>
      <c r="G30" s="97" t="s">
        <v>96</v>
      </c>
      <c r="H30" s="18" t="n">
        <v>0.262480514808745</v>
      </c>
      <c r="I30" s="18" t="n">
        <v>0.0007344</v>
      </c>
      <c r="J30" s="19" t="n">
        <v>1.44E-005</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20705.6593041</v>
      </c>
      <c r="C32" s="158" t="s">
        <v>91</v>
      </c>
      <c r="D32" s="159"/>
      <c r="E32" s="159"/>
      <c r="F32" s="159"/>
      <c r="G32" s="160"/>
      <c r="H32" s="157" t="n">
        <v>1443.18140393383</v>
      </c>
      <c r="I32" s="157" t="n">
        <v>0.215706708823529</v>
      </c>
      <c r="J32" s="151" t="n">
        <v>0.275989485294118</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20705.6593041</v>
      </c>
      <c r="C34" s="158" t="s">
        <v>91</v>
      </c>
      <c r="D34" s="159"/>
      <c r="E34" s="159"/>
      <c r="F34" s="159"/>
      <c r="G34" s="160"/>
      <c r="H34" s="157" t="n">
        <v>1443.18140393383</v>
      </c>
      <c r="I34" s="157" t="n">
        <v>0.215706708823529</v>
      </c>
      <c r="J34" s="151" t="n">
        <v>0.275989485294118</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20705.6593041</v>
      </c>
      <c r="C36" s="150" t="s">
        <v>91</v>
      </c>
      <c r="D36" s="149" t="n">
        <v>69.6998527184333</v>
      </c>
      <c r="E36" s="149" t="n">
        <v>10.4177657738634</v>
      </c>
      <c r="F36" s="149" t="n">
        <v>13.3291812272536</v>
      </c>
      <c r="G36" s="79"/>
      <c r="H36" s="18" t="n">
        <v>1443.18140393383</v>
      </c>
      <c r="I36" s="18" t="n">
        <v>0.215706708823529</v>
      </c>
      <c r="J36" s="19" t="n">
        <v>0.275989485294118</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98"/>
      <c r="C1" s="1998"/>
      <c r="D1" s="1998"/>
      <c r="E1" s="1998"/>
      <c r="F1" s="1998"/>
      <c r="G1" s="1998"/>
      <c r="H1" s="1998"/>
      <c r="I1" s="1999"/>
      <c r="J1" s="1999"/>
      <c r="K1" s="1999"/>
      <c r="L1" s="1999"/>
      <c r="M1" s="1999"/>
      <c r="N1" s="1999"/>
      <c r="O1" s="1999"/>
      <c r="P1" s="2000"/>
      <c r="Q1" s="2000"/>
      <c r="S1" s="2001" t="s">
        <v>1736</v>
      </c>
      <c r="T1" s="110" t="s">
        <v>1</v>
      </c>
    </row>
    <row r="2" customFormat="false" ht="15.75" hidden="false" customHeight="true" outlineLevel="0" collapsed="false">
      <c r="A2" s="629" t="s">
        <v>2</v>
      </c>
      <c r="B2" s="2001"/>
      <c r="D2" s="1999"/>
      <c r="E2" s="1999"/>
      <c r="F2" s="1999"/>
      <c r="G2" s="1999"/>
      <c r="H2" s="1999"/>
      <c r="I2" s="1999"/>
      <c r="J2" s="1999"/>
      <c r="K2" s="1999"/>
      <c r="L2" s="1999"/>
      <c r="M2" s="1999"/>
      <c r="N2" s="1999"/>
      <c r="O2" s="1999"/>
      <c r="P2" s="2002"/>
      <c r="Q2" s="2002"/>
      <c r="R2" s="2002"/>
      <c r="S2" s="2002"/>
      <c r="T2" s="110" t="s">
        <v>3</v>
      </c>
    </row>
    <row r="3" customFormat="false" ht="15.75" hidden="false" customHeight="true" outlineLevel="0" collapsed="false">
      <c r="A3" s="629"/>
      <c r="B3" s="1999"/>
      <c r="C3" s="1999"/>
      <c r="D3" s="1999"/>
      <c r="E3" s="1999"/>
      <c r="F3" s="1999"/>
      <c r="G3" s="1999"/>
      <c r="H3" s="1999"/>
      <c r="I3" s="1999"/>
      <c r="J3" s="1999"/>
      <c r="K3" s="1999"/>
      <c r="L3" s="1999"/>
      <c r="M3" s="1999"/>
      <c r="N3" s="1999"/>
      <c r="O3" s="1999"/>
      <c r="P3" s="2002"/>
      <c r="Q3" s="2002"/>
      <c r="R3" s="2002"/>
      <c r="S3" s="2002"/>
      <c r="T3" s="110" t="s">
        <v>4</v>
      </c>
    </row>
    <row r="4" customFormat="false" ht="16.5" hidden="false" customHeight="true" outlineLevel="0" collapsed="false"/>
    <row r="5" customFormat="false" ht="15.75" hidden="false" customHeight="true" outlineLevel="0" collapsed="false">
      <c r="A5" s="2003" t="s">
        <v>5</v>
      </c>
      <c r="B5" s="2003"/>
      <c r="C5" s="2004" t="s">
        <v>1737</v>
      </c>
      <c r="D5" s="2004"/>
      <c r="E5" s="2004"/>
      <c r="F5" s="2004"/>
      <c r="G5" s="2004"/>
      <c r="H5" s="2004"/>
      <c r="I5" s="2005" t="s">
        <v>1738</v>
      </c>
      <c r="J5" s="2005"/>
      <c r="K5" s="2005"/>
      <c r="L5" s="2005"/>
      <c r="M5" s="2005"/>
      <c r="N5" s="2005"/>
      <c r="O5" s="2005" t="s">
        <v>1739</v>
      </c>
      <c r="P5" s="2005"/>
      <c r="Q5" s="2005"/>
      <c r="R5" s="2005"/>
      <c r="S5" s="2005"/>
      <c r="T5" s="2005"/>
    </row>
    <row r="6" customFormat="false" ht="80.1" hidden="false" customHeight="true" outlineLevel="0" collapsed="false">
      <c r="A6" s="2003"/>
      <c r="B6" s="2003"/>
      <c r="C6" s="2006" t="s">
        <v>1740</v>
      </c>
      <c r="D6" s="2007" t="s">
        <v>1741</v>
      </c>
      <c r="E6" s="2007" t="s">
        <v>1742</v>
      </c>
      <c r="F6" s="2007" t="s">
        <v>1743</v>
      </c>
      <c r="G6" s="2008" t="s">
        <v>1744</v>
      </c>
      <c r="H6" s="2009" t="s">
        <v>1745</v>
      </c>
      <c r="I6" s="2010" t="s">
        <v>1740</v>
      </c>
      <c r="J6" s="2007" t="s">
        <v>1741</v>
      </c>
      <c r="K6" s="2007" t="s">
        <v>1742</v>
      </c>
      <c r="L6" s="2007" t="s">
        <v>1743</v>
      </c>
      <c r="M6" s="2008" t="s">
        <v>1744</v>
      </c>
      <c r="N6" s="2009" t="s">
        <v>1745</v>
      </c>
      <c r="O6" s="2010" t="s">
        <v>1740</v>
      </c>
      <c r="P6" s="2007" t="s">
        <v>1741</v>
      </c>
      <c r="Q6" s="2007" t="s">
        <v>1742</v>
      </c>
      <c r="R6" s="2007" t="s">
        <v>1743</v>
      </c>
      <c r="S6" s="2008" t="s">
        <v>1744</v>
      </c>
      <c r="T6" s="2009" t="s">
        <v>1745</v>
      </c>
    </row>
    <row r="7" customFormat="false" ht="18" hidden="false" customHeight="true" outlineLevel="0" collapsed="false">
      <c r="A7" s="2003"/>
      <c r="B7" s="2003"/>
      <c r="C7" s="2011" t="s">
        <v>1746</v>
      </c>
      <c r="D7" s="2011"/>
      <c r="E7" s="2011"/>
      <c r="F7" s="2012" t="s">
        <v>234</v>
      </c>
      <c r="G7" s="2012"/>
      <c r="H7" s="2012"/>
      <c r="I7" s="2013" t="s">
        <v>1746</v>
      </c>
      <c r="J7" s="2013"/>
      <c r="K7" s="2013"/>
      <c r="L7" s="2012" t="s">
        <v>234</v>
      </c>
      <c r="M7" s="2012"/>
      <c r="N7" s="2012"/>
      <c r="O7" s="2013" t="s">
        <v>1746</v>
      </c>
      <c r="P7" s="2013"/>
      <c r="Q7" s="2013"/>
      <c r="R7" s="2012" t="s">
        <v>234</v>
      </c>
      <c r="S7" s="2012"/>
      <c r="T7" s="2012"/>
    </row>
    <row r="8" customFormat="false" ht="17.25" hidden="false" customHeight="true" outlineLevel="0" collapsed="false">
      <c r="A8" s="2014" t="s">
        <v>1553</v>
      </c>
      <c r="B8" s="2014"/>
      <c r="C8" s="2015" t="n">
        <v>345109.665653697</v>
      </c>
      <c r="D8" s="2015" t="n">
        <v>344442.759026521</v>
      </c>
      <c r="E8" s="2016" t="n">
        <v>-666.906627176</v>
      </c>
      <c r="F8" s="2017" t="n">
        <v>-0.193244841726686</v>
      </c>
      <c r="G8" s="2018" t="n">
        <v>-0.13002432701346</v>
      </c>
      <c r="H8" s="2019" t="n">
        <v>-0.155149727460187</v>
      </c>
      <c r="I8" s="2020" t="n">
        <v>42835.4199054398</v>
      </c>
      <c r="J8" s="2021" t="n">
        <v>42820.0543524575</v>
      </c>
      <c r="K8" s="2016" t="n">
        <v>-15.3655529823</v>
      </c>
      <c r="L8" s="2017" t="n">
        <v>-0.0358711389226163</v>
      </c>
      <c r="M8" s="2018" t="n">
        <v>-0.00299576523054399</v>
      </c>
      <c r="N8" s="2019" t="n">
        <v>-0.00357465537203272</v>
      </c>
      <c r="O8" s="2020" t="n">
        <v>41151.0140253658</v>
      </c>
      <c r="P8" s="2021" t="n">
        <v>41151.0139987907</v>
      </c>
      <c r="Q8" s="2016" t="n">
        <v>-2.65751E-005</v>
      </c>
      <c r="R8" s="2017" t="n">
        <v>-6.45793486878063E-008</v>
      </c>
      <c r="S8" s="2018" t="n">
        <v>-5.1812492963929E-009</v>
      </c>
      <c r="T8" s="2019" t="n">
        <v>-6.18245396613687E-009</v>
      </c>
    </row>
    <row r="9" customFormat="false" ht="15.75" hidden="false" customHeight="true" outlineLevel="0" collapsed="false">
      <c r="A9" s="2022" t="s">
        <v>1554</v>
      </c>
      <c r="B9" s="2023"/>
      <c r="C9" s="2024" t="n">
        <v>401187.146019248</v>
      </c>
      <c r="D9" s="2025" t="n">
        <v>401166.083677991</v>
      </c>
      <c r="E9" s="2026" t="n">
        <v>-21.062341257</v>
      </c>
      <c r="F9" s="2027" t="n">
        <v>-0.00525000401084335</v>
      </c>
      <c r="G9" s="2028" t="n">
        <v>-0.00410644704321784</v>
      </c>
      <c r="H9" s="2029" t="n">
        <v>-0.00489996106281699</v>
      </c>
      <c r="I9" s="2030" t="n">
        <v>8958.63661647744</v>
      </c>
      <c r="J9" s="2031" t="n">
        <v>8958.60257094592</v>
      </c>
      <c r="K9" s="2026" t="n">
        <v>-0.03404553152</v>
      </c>
      <c r="L9" s="2027" t="n">
        <v>-0.000380030276756703</v>
      </c>
      <c r="M9" s="2028" t="n">
        <v>-6.6377317953017E-006</v>
      </c>
      <c r="N9" s="2029" t="n">
        <v>-7.92038153666634E-006</v>
      </c>
      <c r="O9" s="2030" t="n">
        <v>8197.15607378133</v>
      </c>
      <c r="P9" s="2031" t="n">
        <v>8196.31564419289</v>
      </c>
      <c r="Q9" s="2026" t="n">
        <v>-0.84042958844</v>
      </c>
      <c r="R9" s="2027" t="n">
        <v>-0.0102526971655689</v>
      </c>
      <c r="S9" s="2028" t="n">
        <v>-0.000163855459199496</v>
      </c>
      <c r="T9" s="2029" t="n">
        <v>-0.000195518257402969</v>
      </c>
    </row>
    <row r="10" customFormat="false" ht="15.75" hidden="false" customHeight="true" outlineLevel="0" collapsed="false">
      <c r="A10" s="2032" t="s">
        <v>1747</v>
      </c>
      <c r="B10" s="2033" t="s">
        <v>1748</v>
      </c>
      <c r="C10" s="2034" t="n">
        <v>397807.255675506</v>
      </c>
      <c r="D10" s="2031" t="n">
        <v>397786.193334249</v>
      </c>
      <c r="E10" s="2027" t="n">
        <v>-21.062341257</v>
      </c>
      <c r="F10" s="2035" t="n">
        <v>-0.00529460962727617</v>
      </c>
      <c r="G10" s="2028" t="n">
        <v>-0.00410644704321784</v>
      </c>
      <c r="H10" s="2029" t="n">
        <v>-0.00489996106281699</v>
      </c>
      <c r="I10" s="2030" t="n">
        <v>1683.83649473976</v>
      </c>
      <c r="J10" s="2031" t="n">
        <v>1683.80244920824</v>
      </c>
      <c r="K10" s="2027" t="n">
        <v>-0.03404553152</v>
      </c>
      <c r="L10" s="2035" t="n">
        <v>-0.00202190246078144</v>
      </c>
      <c r="M10" s="2028" t="n">
        <v>-6.6377317953017E-006</v>
      </c>
      <c r="N10" s="2029" t="n">
        <v>-7.92038153666634E-006</v>
      </c>
      <c r="O10" s="2036" t="n">
        <v>8197.15607378133</v>
      </c>
      <c r="P10" s="2037" t="n">
        <v>8196.31564419289</v>
      </c>
      <c r="Q10" s="2027" t="n">
        <v>-0.84042958844</v>
      </c>
      <c r="R10" s="2035" t="n">
        <v>-0.0102526971655689</v>
      </c>
      <c r="S10" s="2028" t="n">
        <v>-0.000163855459199496</v>
      </c>
      <c r="T10" s="2029" t="n">
        <v>-0.000195518257402969</v>
      </c>
    </row>
    <row r="11" customFormat="false" ht="15.75" hidden="false" customHeight="true" outlineLevel="0" collapsed="false">
      <c r="A11" s="2032" t="s">
        <v>1749</v>
      </c>
      <c r="B11" s="2038" t="s">
        <v>1750</v>
      </c>
      <c r="C11" s="2039" t="n">
        <v>122891.692516097</v>
      </c>
      <c r="D11" s="2031" t="n">
        <v>122891.692516097</v>
      </c>
      <c r="E11" s="2027"/>
      <c r="F11" s="2035"/>
      <c r="G11" s="2028"/>
      <c r="H11" s="2029"/>
      <c r="I11" s="2030" t="n">
        <v>295.266669855077</v>
      </c>
      <c r="J11" s="2031" t="n">
        <v>295.266669855077</v>
      </c>
      <c r="K11" s="2027"/>
      <c r="L11" s="2035"/>
      <c r="M11" s="2028"/>
      <c r="N11" s="2029"/>
      <c r="O11" s="2036" t="n">
        <v>1412.49614763697</v>
      </c>
      <c r="P11" s="2037" t="n">
        <v>1412.49614763697</v>
      </c>
      <c r="Q11" s="2027"/>
      <c r="R11" s="2035"/>
      <c r="S11" s="2028"/>
      <c r="T11" s="2029"/>
    </row>
    <row r="12" customFormat="false" ht="15.75" hidden="false" customHeight="true" outlineLevel="0" collapsed="false">
      <c r="A12" s="2032" t="s">
        <v>1751</v>
      </c>
      <c r="B12" s="2040" t="s">
        <v>1752</v>
      </c>
      <c r="C12" s="2039" t="n">
        <v>84765.9057847555</v>
      </c>
      <c r="D12" s="2031" t="n">
        <v>84765.9057847555</v>
      </c>
      <c r="E12" s="2027"/>
      <c r="F12" s="2035"/>
      <c r="G12" s="2028"/>
      <c r="H12" s="2029"/>
      <c r="I12" s="2030" t="n">
        <v>142.859372865961</v>
      </c>
      <c r="J12" s="2031" t="n">
        <v>142.859372865961</v>
      </c>
      <c r="K12" s="2027"/>
      <c r="L12" s="2035"/>
      <c r="M12" s="2028"/>
      <c r="N12" s="2029"/>
      <c r="O12" s="2036" t="n">
        <v>1517.44169116179</v>
      </c>
      <c r="P12" s="2037" t="n">
        <v>1517.44169116179</v>
      </c>
      <c r="Q12" s="2027"/>
      <c r="R12" s="2035"/>
      <c r="S12" s="2028"/>
      <c r="T12" s="2029"/>
    </row>
    <row r="13" customFormat="false" ht="15.75" hidden="false" customHeight="true" outlineLevel="0" collapsed="false">
      <c r="A13" s="2032" t="s">
        <v>1753</v>
      </c>
      <c r="B13" s="2038" t="s">
        <v>1754</v>
      </c>
      <c r="C13" s="2039" t="n">
        <v>110377.885084761</v>
      </c>
      <c r="D13" s="2031" t="n">
        <v>110377.885084761</v>
      </c>
      <c r="E13" s="2027"/>
      <c r="F13" s="2035"/>
      <c r="G13" s="2028"/>
      <c r="H13" s="2029"/>
      <c r="I13" s="2030" t="n">
        <v>905.425953049021</v>
      </c>
      <c r="J13" s="2031" t="n">
        <v>905.425953049019</v>
      </c>
      <c r="K13" s="2027" t="n">
        <v>-2E-012</v>
      </c>
      <c r="L13" s="2035" t="n">
        <v>-2.38567263224203E-013</v>
      </c>
      <c r="M13" s="2028" t="n">
        <v>-3.8993262839E-016</v>
      </c>
      <c r="N13" s="2029" t="n">
        <v>-4.6528170853E-016</v>
      </c>
      <c r="O13" s="2036" t="n">
        <v>1869.33833194518</v>
      </c>
      <c r="P13" s="2037" t="n">
        <v>1869.33833194518</v>
      </c>
      <c r="Q13" s="2027"/>
      <c r="R13" s="2035"/>
      <c r="S13" s="2028"/>
      <c r="T13" s="2029"/>
    </row>
    <row r="14" customFormat="false" ht="15.75" hidden="false" customHeight="true" outlineLevel="0" collapsed="false">
      <c r="A14" s="2032" t="s">
        <v>1755</v>
      </c>
      <c r="B14" s="2038" t="s">
        <v>1756</v>
      </c>
      <c r="C14" s="2039" t="n">
        <v>78328.5908859583</v>
      </c>
      <c r="D14" s="2031" t="n">
        <v>78307.5285447023</v>
      </c>
      <c r="E14" s="2027" t="n">
        <v>-21.062341256</v>
      </c>
      <c r="F14" s="2035" t="n">
        <v>-0.0268897231748493</v>
      </c>
      <c r="G14" s="2028" t="n">
        <v>-0.00410644704302287</v>
      </c>
      <c r="H14" s="2029" t="n">
        <v>-0.00489996106258435</v>
      </c>
      <c r="I14" s="2030" t="n">
        <v>335.754658084411</v>
      </c>
      <c r="J14" s="2031" t="n">
        <v>335.720612552888</v>
      </c>
      <c r="K14" s="2027" t="n">
        <v>-0.034045531523</v>
      </c>
      <c r="L14" s="2035" t="n">
        <v>-0.0101400027380211</v>
      </c>
      <c r="M14" s="2028" t="n">
        <v>-6.6377317958866E-006</v>
      </c>
      <c r="N14" s="2029" t="n">
        <v>-7.92038153736427E-006</v>
      </c>
      <c r="O14" s="2036" t="n">
        <v>3312.32316259621</v>
      </c>
      <c r="P14" s="2037" t="n">
        <v>3311.48273300777</v>
      </c>
      <c r="Q14" s="2027" t="n">
        <v>-0.84042958844</v>
      </c>
      <c r="R14" s="2035" t="n">
        <v>-0.0253728137980495</v>
      </c>
      <c r="S14" s="2028" t="n">
        <v>-0.000163855459199496</v>
      </c>
      <c r="T14" s="2029" t="n">
        <v>-0.000195518257402969</v>
      </c>
    </row>
    <row r="15" customFormat="false" ht="15.75" hidden="false" customHeight="true" outlineLevel="0" collapsed="false">
      <c r="A15" s="2032" t="s">
        <v>1757</v>
      </c>
      <c r="B15" s="2038" t="s">
        <v>677</v>
      </c>
      <c r="C15" s="2039" t="n">
        <v>1443.18140393383</v>
      </c>
      <c r="D15" s="2031" t="n">
        <v>1443.18140393383</v>
      </c>
      <c r="E15" s="2027"/>
      <c r="F15" s="2035"/>
      <c r="G15" s="2028"/>
      <c r="H15" s="2029"/>
      <c r="I15" s="2030" t="n">
        <v>4.52984088529411</v>
      </c>
      <c r="J15" s="2031" t="n">
        <v>4.52984088529411</v>
      </c>
      <c r="K15" s="2027"/>
      <c r="L15" s="2035"/>
      <c r="M15" s="2028"/>
      <c r="N15" s="2029"/>
      <c r="O15" s="2036" t="n">
        <v>85.5567404411766</v>
      </c>
      <c r="P15" s="2037" t="n">
        <v>85.5567404411766</v>
      </c>
      <c r="Q15" s="2027"/>
      <c r="R15" s="2035"/>
      <c r="S15" s="2028"/>
      <c r="T15" s="2029"/>
    </row>
    <row r="16" customFormat="false" ht="15.75" hidden="false" customHeight="true" outlineLevel="0" collapsed="false">
      <c r="A16" s="2032" t="s">
        <v>1758</v>
      </c>
      <c r="B16" s="2041" t="s">
        <v>1759</v>
      </c>
      <c r="C16" s="2039" t="n">
        <v>3379.89034374191</v>
      </c>
      <c r="D16" s="2031" t="n">
        <v>3379.89034374191</v>
      </c>
      <c r="E16" s="2027"/>
      <c r="F16" s="2035"/>
      <c r="G16" s="2028"/>
      <c r="H16" s="2029"/>
      <c r="I16" s="2030" t="n">
        <v>7274.80012173768</v>
      </c>
      <c r="J16" s="2031" t="n">
        <v>7274.80012173768</v>
      </c>
      <c r="K16" s="2027"/>
      <c r="L16" s="2035"/>
      <c r="M16" s="2028"/>
      <c r="N16" s="2029"/>
      <c r="O16" s="2036" t="s">
        <v>47</v>
      </c>
      <c r="P16" s="2037" t="s">
        <v>47</v>
      </c>
      <c r="Q16" s="2027"/>
      <c r="R16" s="2035"/>
      <c r="S16" s="2028"/>
      <c r="T16" s="2029"/>
    </row>
    <row r="17" customFormat="false" ht="15.75" hidden="false" customHeight="true" outlineLevel="0" collapsed="false">
      <c r="A17" s="2032" t="s">
        <v>1760</v>
      </c>
      <c r="B17" s="2041" t="s">
        <v>1761</v>
      </c>
      <c r="C17" s="2039" t="s">
        <v>44</v>
      </c>
      <c r="D17" s="2031" t="s">
        <v>44</v>
      </c>
      <c r="E17" s="2027"/>
      <c r="F17" s="2035"/>
      <c r="G17" s="2028"/>
      <c r="H17" s="2029"/>
      <c r="I17" s="2030" t="n">
        <v>81.927615</v>
      </c>
      <c r="J17" s="2031" t="n">
        <v>81.927615</v>
      </c>
      <c r="K17" s="2027"/>
      <c r="L17" s="2035"/>
      <c r="M17" s="2028"/>
      <c r="N17" s="2029"/>
      <c r="O17" s="2036" t="s">
        <v>44</v>
      </c>
      <c r="P17" s="2037" t="s">
        <v>44</v>
      </c>
      <c r="Q17" s="2027"/>
      <c r="R17" s="2035"/>
      <c r="S17" s="2028"/>
      <c r="T17" s="2029"/>
    </row>
    <row r="18" customFormat="false" ht="16.5" hidden="false" customHeight="true" outlineLevel="0" collapsed="false">
      <c r="A18" s="2042" t="s">
        <v>1762</v>
      </c>
      <c r="B18" s="2043" t="s">
        <v>1763</v>
      </c>
      <c r="C18" s="2044" t="n">
        <v>3379.89034374191</v>
      </c>
      <c r="D18" s="2045" t="n">
        <v>3379.89034374191</v>
      </c>
      <c r="E18" s="2046"/>
      <c r="F18" s="2046"/>
      <c r="G18" s="2047"/>
      <c r="H18" s="2048"/>
      <c r="I18" s="2049" t="n">
        <v>7192.87250673768</v>
      </c>
      <c r="J18" s="2045" t="n">
        <v>7192.87250673768</v>
      </c>
      <c r="K18" s="2046"/>
      <c r="L18" s="2046"/>
      <c r="M18" s="2047"/>
      <c r="N18" s="2048"/>
      <c r="O18" s="2049" t="s">
        <v>47</v>
      </c>
      <c r="P18" s="2045" t="s">
        <v>47</v>
      </c>
      <c r="Q18" s="2046"/>
      <c r="R18" s="2046"/>
      <c r="S18" s="2047"/>
      <c r="T18" s="2048"/>
    </row>
    <row r="19" customFormat="false" ht="15.75" hidden="false" customHeight="true" outlineLevel="0" collapsed="false">
      <c r="A19" s="2022" t="s">
        <v>1564</v>
      </c>
      <c r="B19" s="2050"/>
      <c r="C19" s="2051" t="n">
        <v>24488.1576625349</v>
      </c>
      <c r="D19" s="2052" t="n">
        <v>24488.1576625349</v>
      </c>
      <c r="E19" s="2053"/>
      <c r="F19" s="2053"/>
      <c r="G19" s="2054"/>
      <c r="H19" s="2055"/>
      <c r="I19" s="2056" t="n">
        <v>102.248411601186</v>
      </c>
      <c r="J19" s="2052" t="n">
        <v>102.248411601186</v>
      </c>
      <c r="K19" s="2053"/>
      <c r="L19" s="2053"/>
      <c r="M19" s="2054"/>
      <c r="N19" s="2055"/>
      <c r="O19" s="2056" t="n">
        <v>6712.20924013574</v>
      </c>
      <c r="P19" s="2052" t="n">
        <v>6712.20924013574</v>
      </c>
      <c r="Q19" s="2053"/>
      <c r="R19" s="2053"/>
      <c r="S19" s="2054"/>
      <c r="T19" s="2055"/>
    </row>
    <row r="20" customFormat="false" ht="15.75" hidden="false" customHeight="true" outlineLevel="0" collapsed="false">
      <c r="A20" s="2032" t="s">
        <v>1764</v>
      </c>
      <c r="B20" s="2057" t="s">
        <v>1765</v>
      </c>
      <c r="C20" s="2034" t="n">
        <v>19407.2989721</v>
      </c>
      <c r="D20" s="2031" t="n">
        <v>19407.2989721</v>
      </c>
      <c r="E20" s="2027"/>
      <c r="F20" s="2035"/>
      <c r="G20" s="2028"/>
      <c r="H20" s="2029"/>
      <c r="I20" s="2030" t="s">
        <v>44</v>
      </c>
      <c r="J20" s="2031" t="s">
        <v>44</v>
      </c>
      <c r="K20" s="2027"/>
      <c r="L20" s="2035"/>
      <c r="M20" s="2028"/>
      <c r="N20" s="2029"/>
      <c r="O20" s="2036" t="s">
        <v>44</v>
      </c>
      <c r="P20" s="2037" t="s">
        <v>44</v>
      </c>
      <c r="Q20" s="2027"/>
      <c r="R20" s="2035"/>
      <c r="S20" s="2028"/>
      <c r="T20" s="2029"/>
    </row>
    <row r="21" customFormat="false" ht="15.75" hidden="false" customHeight="true" outlineLevel="0" collapsed="false">
      <c r="A21" s="2032" t="s">
        <v>1766</v>
      </c>
      <c r="B21" s="2041" t="s">
        <v>1767</v>
      </c>
      <c r="C21" s="2039" t="n">
        <v>1461.331</v>
      </c>
      <c r="D21" s="2031" t="n">
        <v>1461.331</v>
      </c>
      <c r="E21" s="2027"/>
      <c r="F21" s="2035"/>
      <c r="G21" s="2028"/>
      <c r="H21" s="2029"/>
      <c r="I21" s="2030" t="n">
        <v>47.92277574</v>
      </c>
      <c r="J21" s="2031" t="n">
        <v>47.92277574</v>
      </c>
      <c r="K21" s="2027"/>
      <c r="L21" s="2035"/>
      <c r="M21" s="2028"/>
      <c r="N21" s="2029"/>
      <c r="O21" s="2036" t="n">
        <v>6712.20924013574</v>
      </c>
      <c r="P21" s="2037" t="n">
        <v>6712.20924013574</v>
      </c>
      <c r="Q21" s="2027"/>
      <c r="R21" s="2035"/>
      <c r="S21" s="2028"/>
      <c r="T21" s="2029"/>
    </row>
    <row r="22" customFormat="false" ht="15.75" hidden="false" customHeight="true" outlineLevel="0" collapsed="false">
      <c r="A22" s="2032" t="s">
        <v>1768</v>
      </c>
      <c r="B22" s="2041" t="s">
        <v>594</v>
      </c>
      <c r="C22" s="2039" t="n">
        <v>3619.52769043489</v>
      </c>
      <c r="D22" s="2031" t="n">
        <v>3619.52769043489</v>
      </c>
      <c r="E22" s="2027"/>
      <c r="F22" s="2035"/>
      <c r="G22" s="2028"/>
      <c r="H22" s="2029"/>
      <c r="I22" s="2030" t="n">
        <v>54.3256358611865</v>
      </c>
      <c r="J22" s="2031" t="n">
        <v>54.3256358611865</v>
      </c>
      <c r="K22" s="2027"/>
      <c r="L22" s="2035"/>
      <c r="M22" s="2028"/>
      <c r="N22" s="2029"/>
      <c r="O22" s="2036" t="s">
        <v>44</v>
      </c>
      <c r="P22" s="2037" t="s">
        <v>44</v>
      </c>
      <c r="Q22" s="2027"/>
      <c r="R22" s="2035"/>
      <c r="S22" s="2028"/>
      <c r="T22" s="2029"/>
    </row>
    <row r="23" customFormat="false" ht="15.75" hidden="false" customHeight="true" outlineLevel="0" collapsed="false">
      <c r="A23" s="2032" t="s">
        <v>1769</v>
      </c>
      <c r="B23" s="2041" t="s">
        <v>1770</v>
      </c>
      <c r="C23" s="2039" t="s">
        <v>44</v>
      </c>
      <c r="D23" s="2031" t="s">
        <v>44</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71</v>
      </c>
      <c r="B24" s="2043" t="s">
        <v>442</v>
      </c>
      <c r="C24" s="2044" t="s">
        <v>44</v>
      </c>
      <c r="D24" s="2045" t="s">
        <v>44</v>
      </c>
      <c r="E24" s="2046"/>
      <c r="F24" s="2046"/>
      <c r="G24" s="2047"/>
      <c r="H24" s="2048"/>
      <c r="I24" s="2049" t="s">
        <v>44</v>
      </c>
      <c r="J24" s="2045" t="s">
        <v>44</v>
      </c>
      <c r="K24" s="2046"/>
      <c r="L24" s="2046"/>
      <c r="M24" s="2047"/>
      <c r="N24" s="2048"/>
      <c r="O24" s="2049" t="s">
        <v>44</v>
      </c>
      <c r="P24" s="2045" t="s">
        <v>44</v>
      </c>
      <c r="Q24" s="2046"/>
      <c r="R24" s="2046"/>
      <c r="S24" s="2047"/>
      <c r="T24" s="2048"/>
    </row>
    <row r="25" customFormat="false" ht="16.5" hidden="false" customHeight="true" outlineLevel="0" collapsed="false">
      <c r="A25" s="2065" t="s">
        <v>1577</v>
      </c>
      <c r="B25" s="2066"/>
      <c r="C25" s="2067" t="n">
        <v>1536.75691588157</v>
      </c>
      <c r="D25" s="2068" t="n">
        <v>1535.12311627709</v>
      </c>
      <c r="E25" s="2069" t="n">
        <v>-1.63379960448</v>
      </c>
      <c r="F25" s="2069" t="n">
        <v>-0.10631477155531</v>
      </c>
      <c r="G25" s="2070" t="n">
        <v>-0.000318535887020519</v>
      </c>
      <c r="H25" s="2071"/>
      <c r="I25" s="2072"/>
      <c r="J25" s="2073"/>
      <c r="K25" s="2074"/>
      <c r="L25" s="2074"/>
      <c r="M25" s="2075"/>
      <c r="N25" s="2076"/>
      <c r="O25" s="2077" t="n">
        <v>757.996291455994</v>
      </c>
      <c r="P25" s="2068" t="n">
        <v>757.996291455994</v>
      </c>
      <c r="Q25" s="2069"/>
      <c r="R25" s="2069"/>
      <c r="S25" s="2070"/>
      <c r="T25" s="2071"/>
    </row>
    <row r="26" customFormat="false" ht="15.75" hidden="false" customHeight="true" outlineLevel="0" collapsed="false">
      <c r="A26" s="2022" t="s">
        <v>1578</v>
      </c>
      <c r="B26" s="2078"/>
      <c r="C26" s="2079"/>
      <c r="D26" s="2080"/>
      <c r="E26" s="2080"/>
      <c r="F26" s="2079"/>
      <c r="G26" s="2081"/>
      <c r="H26" s="2082"/>
      <c r="I26" s="2083" t="n">
        <v>16907.8954970621</v>
      </c>
      <c r="J26" s="2084" t="n">
        <v>16907.8796989553</v>
      </c>
      <c r="K26" s="2053" t="n">
        <v>-0.0157981068</v>
      </c>
      <c r="L26" s="2085" t="n">
        <v>-9.34362697194672E-005</v>
      </c>
      <c r="M26" s="2086" t="n">
        <v>-3.08009865407242E-006</v>
      </c>
      <c r="N26" s="2087" t="n">
        <v>-3.67528506169737E-006</v>
      </c>
      <c r="O26" s="2083" t="n">
        <v>24255.4450647896</v>
      </c>
      <c r="P26" s="2084" t="n">
        <v>24255.4450381943</v>
      </c>
      <c r="Q26" s="2053" t="n">
        <v>-2.65953E-005</v>
      </c>
      <c r="R26" s="2085" t="n">
        <v>-1.09646984265472E-007</v>
      </c>
      <c r="S26" s="2086" t="n">
        <v>-5.18518761593966E-009</v>
      </c>
      <c r="T26" s="2087" t="n">
        <v>-6.18715331139299E-009</v>
      </c>
    </row>
    <row r="27" customFormat="false" ht="15.75" hidden="false" customHeight="true" outlineLevel="0" collapsed="false">
      <c r="A27" s="2032" t="s">
        <v>1772</v>
      </c>
      <c r="B27" s="2023" t="s">
        <v>1773</v>
      </c>
      <c r="C27" s="2088"/>
      <c r="D27" s="2088"/>
      <c r="E27" s="2088"/>
      <c r="F27" s="2088"/>
      <c r="G27" s="2089"/>
      <c r="H27" s="2090"/>
      <c r="I27" s="2030" t="n">
        <v>11942.6805637212</v>
      </c>
      <c r="J27" s="2031" t="n">
        <v>11942.6805637212</v>
      </c>
      <c r="K27" s="2091"/>
      <c r="L27" s="2091"/>
      <c r="M27" s="2092"/>
      <c r="N27" s="2093"/>
      <c r="O27" s="2094"/>
      <c r="P27" s="2095"/>
      <c r="Q27" s="2088"/>
      <c r="R27" s="2088"/>
      <c r="S27" s="2089"/>
      <c r="T27" s="2090"/>
    </row>
    <row r="28" customFormat="false" ht="15.75" hidden="false" customHeight="true" outlineLevel="0" collapsed="false">
      <c r="A28" s="2032" t="s">
        <v>1774</v>
      </c>
      <c r="B28" s="2038" t="s">
        <v>1775</v>
      </c>
      <c r="C28" s="2096"/>
      <c r="D28" s="2096"/>
      <c r="E28" s="2096"/>
      <c r="F28" s="2096"/>
      <c r="G28" s="2089"/>
      <c r="H28" s="2090"/>
      <c r="I28" s="2030" t="n">
        <v>3324.70333857383</v>
      </c>
      <c r="J28" s="2037" t="n">
        <v>3324.70333857612</v>
      </c>
      <c r="K28" s="2097" t="n">
        <v>2.29E-009</v>
      </c>
      <c r="L28" s="2097" t="n">
        <v>6.88542083680897E-011</v>
      </c>
      <c r="M28" s="2098" t="n">
        <v>4.4647285950908E-013</v>
      </c>
      <c r="N28" s="2099" t="n">
        <v>5.3274755626332E-013</v>
      </c>
      <c r="O28" s="2036" t="n">
        <v>3713.119601708</v>
      </c>
      <c r="P28" s="2037" t="n">
        <v>3713.11960172883</v>
      </c>
      <c r="Q28" s="2097" t="n">
        <v>2.083E-008</v>
      </c>
      <c r="R28" s="2097" t="n">
        <v>5.61037035664739E-010</v>
      </c>
      <c r="S28" s="2098" t="n">
        <v>4.06114832470486E-012</v>
      </c>
      <c r="T28" s="2099" t="n">
        <v>4.84590899430787E-012</v>
      </c>
    </row>
    <row r="29" customFormat="false" ht="15.75" hidden="false" customHeight="true" outlineLevel="0" collapsed="false">
      <c r="A29" s="2032" t="s">
        <v>1776</v>
      </c>
      <c r="B29" s="2038" t="s">
        <v>906</v>
      </c>
      <c r="C29" s="2096"/>
      <c r="D29" s="2096"/>
      <c r="E29" s="2096"/>
      <c r="F29" s="2096"/>
      <c r="G29" s="2100"/>
      <c r="H29" s="2101"/>
      <c r="I29" s="2036" t="n">
        <v>1627.16788560082</v>
      </c>
      <c r="J29" s="2037" t="n">
        <v>1627.15208749167</v>
      </c>
      <c r="K29" s="2097" t="n">
        <v>-0.01579810915</v>
      </c>
      <c r="L29" s="2097" t="n">
        <v>-0.000970896076047376</v>
      </c>
      <c r="M29" s="2102"/>
      <c r="N29" s="2103"/>
      <c r="O29" s="2104"/>
      <c r="P29" s="2061"/>
      <c r="Q29" s="2096"/>
      <c r="R29" s="2096"/>
      <c r="S29" s="2100"/>
      <c r="T29" s="2101"/>
    </row>
    <row r="30" customFormat="false" ht="18.75" hidden="false" customHeight="true" outlineLevel="0" collapsed="false">
      <c r="A30" s="2032" t="s">
        <v>1777</v>
      </c>
      <c r="B30" s="2105" t="s">
        <v>1778</v>
      </c>
      <c r="C30" s="2061"/>
      <c r="D30" s="2061"/>
      <c r="E30" s="2061"/>
      <c r="F30" s="2061"/>
      <c r="G30" s="2106"/>
      <c r="H30" s="2107"/>
      <c r="I30" s="2030" t="s">
        <v>44</v>
      </c>
      <c r="J30" s="2037" t="s">
        <v>44</v>
      </c>
      <c r="K30" s="2035"/>
      <c r="L30" s="2035"/>
      <c r="M30" s="2028"/>
      <c r="N30" s="2029"/>
      <c r="O30" s="2036" t="n">
        <v>20538.207257436</v>
      </c>
      <c r="P30" s="2037" t="n">
        <v>20538.2072308198</v>
      </c>
      <c r="Q30" s="2035" t="n">
        <v>-2.66162E-005</v>
      </c>
      <c r="R30" s="2035" t="n">
        <v>-1.29593725044002E-007</v>
      </c>
      <c r="S30" s="2028" t="n">
        <v>-5.18926241190636E-009</v>
      </c>
      <c r="T30" s="2029" t="n">
        <v>-6.1920155052471E-009</v>
      </c>
    </row>
    <row r="31" customFormat="false" ht="15.75" hidden="false" customHeight="true" outlineLevel="0" collapsed="false">
      <c r="A31" s="2032" t="s">
        <v>1779</v>
      </c>
      <c r="B31" s="2038" t="s">
        <v>992</v>
      </c>
      <c r="C31" s="2096"/>
      <c r="D31" s="2096"/>
      <c r="E31" s="2096"/>
      <c r="F31" s="2096"/>
      <c r="G31" s="2089"/>
      <c r="H31" s="2090"/>
      <c r="I31" s="2030" t="s">
        <v>100</v>
      </c>
      <c r="J31" s="2037" t="s">
        <v>100</v>
      </c>
      <c r="K31" s="2108"/>
      <c r="L31" s="2108"/>
      <c r="M31" s="2092"/>
      <c r="N31" s="2093"/>
      <c r="O31" s="2036" t="s">
        <v>100</v>
      </c>
      <c r="P31" s="2037" t="s">
        <v>100</v>
      </c>
      <c r="Q31" s="2108"/>
      <c r="R31" s="2108"/>
      <c r="S31" s="2092"/>
      <c r="T31" s="2093"/>
    </row>
    <row r="32" customFormat="false" ht="15.75" hidden="false" customHeight="true" outlineLevel="0" collapsed="false">
      <c r="A32" s="2032" t="s">
        <v>1780</v>
      </c>
      <c r="B32" s="2038" t="s">
        <v>1010</v>
      </c>
      <c r="C32" s="2096"/>
      <c r="D32" s="2096"/>
      <c r="E32" s="2096"/>
      <c r="F32" s="2096"/>
      <c r="G32" s="2089"/>
      <c r="H32" s="2090"/>
      <c r="I32" s="2030" t="n">
        <v>13.3437091663197</v>
      </c>
      <c r="J32" s="2037" t="n">
        <v>13.3437091663197</v>
      </c>
      <c r="K32" s="2108"/>
      <c r="L32" s="2108"/>
      <c r="M32" s="2092"/>
      <c r="N32" s="2093"/>
      <c r="O32" s="2036" t="n">
        <v>4.11820564565916</v>
      </c>
      <c r="P32" s="2037" t="n">
        <v>4.11820564565916</v>
      </c>
      <c r="Q32" s="2108"/>
      <c r="R32" s="2108"/>
      <c r="S32" s="2092"/>
      <c r="T32" s="2093"/>
    </row>
    <row r="33" customFormat="false" ht="16.5" hidden="false" customHeight="true" outlineLevel="0" collapsed="false">
      <c r="A33" s="2109" t="s">
        <v>1781</v>
      </c>
      <c r="B33" s="2110" t="s">
        <v>442</v>
      </c>
      <c r="C33" s="2111"/>
      <c r="D33" s="2111"/>
      <c r="E33" s="2111"/>
      <c r="F33" s="2111"/>
      <c r="G33" s="2112"/>
      <c r="H33" s="2113"/>
      <c r="I33" s="2049" t="s">
        <v>44</v>
      </c>
      <c r="J33" s="2045" t="s">
        <v>44</v>
      </c>
      <c r="K33" s="2114"/>
      <c r="L33" s="2114"/>
      <c r="M33" s="2115"/>
      <c r="N33" s="2116"/>
      <c r="O33" s="2049" t="s">
        <v>44</v>
      </c>
      <c r="P33" s="2045" t="s">
        <v>44</v>
      </c>
      <c r="Q33" s="2114"/>
      <c r="R33" s="2114"/>
      <c r="S33" s="2115"/>
      <c r="T33" s="2116"/>
    </row>
    <row r="34" customFormat="false" ht="18.75" hidden="false" customHeight="true" outlineLevel="0" collapsed="false">
      <c r="A34" s="2117" t="s">
        <v>1782</v>
      </c>
      <c r="B34" s="2118"/>
      <c r="C34" s="2051" t="n">
        <v>-82602.5122244071</v>
      </c>
      <c r="D34" s="2052" t="n">
        <v>-83267.785051979</v>
      </c>
      <c r="E34" s="2119" t="n">
        <v>-665.2728275719</v>
      </c>
      <c r="F34" s="2119" t="n">
        <v>0.805390550065287</v>
      </c>
      <c r="G34" s="2120"/>
      <c r="H34" s="2119" t="n">
        <v>-0.154769638924594</v>
      </c>
      <c r="I34" s="2121" t="n">
        <v>150.8232096</v>
      </c>
      <c r="J34" s="2122" t="n">
        <v>150.8232096</v>
      </c>
      <c r="K34" s="2123"/>
      <c r="L34" s="2123"/>
      <c r="M34" s="2089"/>
      <c r="N34" s="2123"/>
      <c r="O34" s="2121" t="n">
        <v>54.9599893829938</v>
      </c>
      <c r="P34" s="2122" t="n">
        <v>54.9599893829938</v>
      </c>
      <c r="Q34" s="2123"/>
      <c r="R34" s="2123"/>
      <c r="S34" s="2089"/>
      <c r="T34" s="2123"/>
      <c r="U34" s="14"/>
    </row>
    <row r="35" customFormat="false" ht="13.2" hidden="false" customHeight="true" outlineLevel="0" collapsed="false">
      <c r="A35" s="2032" t="s">
        <v>1783</v>
      </c>
      <c r="B35" s="2023" t="s">
        <v>1085</v>
      </c>
      <c r="C35" s="2122" t="n">
        <v>-62446.4767636706</v>
      </c>
      <c r="D35" s="2122" t="n">
        <v>-62781.7495912425</v>
      </c>
      <c r="E35" s="2119" t="n">
        <v>-335.2728275719</v>
      </c>
      <c r="F35" s="2119" t="n">
        <v>0.536896306961788</v>
      </c>
      <c r="G35" s="2120" t="n">
        <v>-0.0653669074417995</v>
      </c>
      <c r="H35" s="2119" t="n">
        <v>-0.0779981570176525</v>
      </c>
      <c r="I35" s="2121" t="n">
        <v>150.8232096</v>
      </c>
      <c r="J35" s="2122" t="n">
        <v>150.8232096</v>
      </c>
      <c r="K35" s="2123"/>
      <c r="L35" s="2123"/>
      <c r="M35" s="2089"/>
      <c r="N35" s="2123"/>
      <c r="O35" s="2121" t="n">
        <v>15.30676026</v>
      </c>
      <c r="P35" s="2122" t="n">
        <v>15.30676026</v>
      </c>
      <c r="Q35" s="2123"/>
      <c r="R35" s="2123"/>
      <c r="S35" s="2089"/>
      <c r="T35" s="2123"/>
      <c r="U35" s="14"/>
    </row>
    <row r="36" customFormat="false" ht="15.75" hidden="false" customHeight="true" outlineLevel="0" collapsed="false">
      <c r="A36" s="2032" t="s">
        <v>1784</v>
      </c>
      <c r="B36" s="2023" t="s">
        <v>1156</v>
      </c>
      <c r="C36" s="2122" t="n">
        <v>-21436.3267899035</v>
      </c>
      <c r="D36" s="2122" t="n">
        <v>-21766.3267899035</v>
      </c>
      <c r="E36" s="2119" t="n">
        <v>-330</v>
      </c>
      <c r="F36" s="2119" t="n">
        <v>1.53944284967437</v>
      </c>
      <c r="G36" s="2120" t="n">
        <v>-0.0643388836847145</v>
      </c>
      <c r="H36" s="2119" t="n">
        <v>-0.0767714819069417</v>
      </c>
      <c r="I36" s="2124" t="s">
        <v>100</v>
      </c>
      <c r="J36" s="2125" t="s">
        <v>100</v>
      </c>
      <c r="K36" s="2123"/>
      <c r="L36" s="2123"/>
      <c r="M36" s="2089"/>
      <c r="N36" s="2123"/>
      <c r="O36" s="2121" t="n">
        <v>39.6532291229938</v>
      </c>
      <c r="P36" s="2122" t="n">
        <v>39.6532291229938</v>
      </c>
      <c r="Q36" s="2123"/>
      <c r="R36" s="2123"/>
      <c r="S36" s="2089"/>
      <c r="T36" s="2123"/>
      <c r="U36" s="14"/>
    </row>
    <row r="37" customFormat="false" ht="15.75" hidden="false" customHeight="true" outlineLevel="0" collapsed="false">
      <c r="A37" s="2032" t="s">
        <v>1785</v>
      </c>
      <c r="B37" s="2023" t="s">
        <v>1186</v>
      </c>
      <c r="C37" s="2125" t="s">
        <v>100</v>
      </c>
      <c r="D37" s="2125" t="s">
        <v>100</v>
      </c>
      <c r="E37" s="2123"/>
      <c r="F37" s="2123"/>
      <c r="G37" s="2089"/>
      <c r="H37" s="2123"/>
      <c r="I37" s="2124" t="s">
        <v>100</v>
      </c>
      <c r="J37" s="2125" t="s">
        <v>100</v>
      </c>
      <c r="K37" s="2123"/>
      <c r="L37" s="2123"/>
      <c r="M37" s="2089"/>
      <c r="N37" s="2123"/>
      <c r="O37" s="2124" t="s">
        <v>100</v>
      </c>
      <c r="P37" s="2125" t="s">
        <v>100</v>
      </c>
      <c r="Q37" s="2123"/>
      <c r="R37" s="2123"/>
      <c r="S37" s="2089"/>
      <c r="T37" s="2123"/>
      <c r="U37" s="14"/>
    </row>
    <row r="38" customFormat="false" ht="18.75" hidden="false" customHeight="true" outlineLevel="0" collapsed="false">
      <c r="A38" s="2032" t="s">
        <v>1786</v>
      </c>
      <c r="B38" s="2023" t="s">
        <v>1206</v>
      </c>
      <c r="C38" s="2125" t="s">
        <v>100</v>
      </c>
      <c r="D38" s="2125" t="s">
        <v>100</v>
      </c>
      <c r="E38" s="2123"/>
      <c r="F38" s="2123"/>
      <c r="G38" s="2089"/>
      <c r="H38" s="2123"/>
      <c r="I38" s="2124" t="s">
        <v>100</v>
      </c>
      <c r="J38" s="2125" t="s">
        <v>100</v>
      </c>
      <c r="K38" s="2123"/>
      <c r="L38" s="2123"/>
      <c r="M38" s="2089"/>
      <c r="N38" s="2123"/>
      <c r="O38" s="2124" t="s">
        <v>100</v>
      </c>
      <c r="P38" s="2125" t="s">
        <v>100</v>
      </c>
      <c r="Q38" s="2123"/>
      <c r="R38" s="2123"/>
      <c r="S38" s="2089"/>
      <c r="T38" s="2123"/>
      <c r="U38" s="14"/>
    </row>
    <row r="39" customFormat="false" ht="16.5" hidden="false" customHeight="true" outlineLevel="0" collapsed="false">
      <c r="A39" s="2032" t="s">
        <v>1787</v>
      </c>
      <c r="B39" s="2023" t="s">
        <v>1788</v>
      </c>
      <c r="C39" s="2122" t="n">
        <v>1280.29132916696</v>
      </c>
      <c r="D39" s="2122" t="n">
        <v>1280.29132916696</v>
      </c>
      <c r="E39" s="2123"/>
      <c r="F39" s="2123"/>
      <c r="G39" s="2089"/>
      <c r="H39" s="2123"/>
      <c r="I39" s="2124" t="s">
        <v>100</v>
      </c>
      <c r="J39" s="2125" t="s">
        <v>100</v>
      </c>
      <c r="K39" s="2123"/>
      <c r="L39" s="2123"/>
      <c r="M39" s="2089"/>
      <c r="N39" s="2123"/>
      <c r="O39" s="2124" t="s">
        <v>100</v>
      </c>
      <c r="P39" s="2125" t="s">
        <v>100</v>
      </c>
      <c r="Q39" s="2123"/>
      <c r="R39" s="2123"/>
      <c r="S39" s="2089"/>
      <c r="T39" s="2123"/>
      <c r="U39" s="14"/>
    </row>
    <row r="40" customFormat="false" ht="16.5" hidden="false" customHeight="true" outlineLevel="0" collapsed="false">
      <c r="A40" s="2032" t="s">
        <v>1789</v>
      </c>
      <c r="B40" s="2023" t="s">
        <v>1790</v>
      </c>
      <c r="C40" s="2125" t="s">
        <v>100</v>
      </c>
      <c r="D40" s="2125" t="s">
        <v>100</v>
      </c>
      <c r="E40" s="2123"/>
      <c r="F40" s="2123"/>
      <c r="G40" s="2089"/>
      <c r="H40" s="2123"/>
      <c r="I40" s="2124" t="s">
        <v>100</v>
      </c>
      <c r="J40" s="2125" t="s">
        <v>100</v>
      </c>
      <c r="K40" s="2123"/>
      <c r="L40" s="2123"/>
      <c r="M40" s="2089"/>
      <c r="N40" s="2123"/>
      <c r="O40" s="2124" t="s">
        <v>100</v>
      </c>
      <c r="P40" s="2125" t="s">
        <v>100</v>
      </c>
      <c r="Q40" s="2123"/>
      <c r="R40" s="2123"/>
      <c r="S40" s="2089"/>
      <c r="T40" s="2123"/>
      <c r="U40" s="14"/>
    </row>
    <row r="41" customFormat="false" ht="16.5" hidden="false" customHeight="true" outlineLevel="0" collapsed="false">
      <c r="A41" s="2109" t="s">
        <v>1791</v>
      </c>
      <c r="B41" s="2023" t="s">
        <v>1792</v>
      </c>
      <c r="C41" s="2125" t="s">
        <v>44</v>
      </c>
      <c r="D41" s="2125" t="s">
        <v>44</v>
      </c>
      <c r="E41" s="2123"/>
      <c r="F41" s="2123"/>
      <c r="G41" s="2089"/>
      <c r="H41" s="2123"/>
      <c r="I41" s="2124" t="s">
        <v>44</v>
      </c>
      <c r="J41" s="2125" t="s">
        <v>44</v>
      </c>
      <c r="K41" s="2123"/>
      <c r="L41" s="2123"/>
      <c r="M41" s="2089"/>
      <c r="N41" s="2123"/>
      <c r="O41" s="2124" t="s">
        <v>44</v>
      </c>
      <c r="P41" s="2125" t="s">
        <v>44</v>
      </c>
      <c r="Q41" s="2123"/>
      <c r="R41" s="2123"/>
      <c r="S41" s="2089"/>
      <c r="T41" s="212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6" t="s">
        <v>1793</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98"/>
      <c r="C1" s="1998"/>
      <c r="D1" s="1998"/>
      <c r="E1" s="1998"/>
      <c r="F1" s="1999"/>
      <c r="G1" s="1999"/>
      <c r="H1" s="1999"/>
      <c r="I1" s="1999"/>
      <c r="J1" s="1999"/>
      <c r="K1" s="2000"/>
      <c r="L1" s="2127"/>
      <c r="M1" s="2127"/>
      <c r="N1" s="1662"/>
      <c r="O1" s="1662"/>
      <c r="P1" s="1662"/>
      <c r="Q1" s="1662"/>
      <c r="S1" s="2001" t="s">
        <v>1736</v>
      </c>
      <c r="T1" s="110" t="s">
        <v>1</v>
      </c>
    </row>
    <row r="2" customFormat="false" ht="15.75" hidden="false" customHeight="true" outlineLevel="0" collapsed="false">
      <c r="A2" s="629" t="s">
        <v>36</v>
      </c>
      <c r="B2" s="2001"/>
      <c r="D2" s="1999"/>
      <c r="E2" s="1999"/>
      <c r="F2" s="1999"/>
      <c r="G2" s="1999"/>
      <c r="H2" s="1999"/>
      <c r="I2" s="1999"/>
      <c r="J2" s="1999"/>
      <c r="K2" s="2002"/>
      <c r="L2" s="2127"/>
      <c r="M2" s="2127"/>
      <c r="N2" s="1662"/>
      <c r="O2" s="1662"/>
      <c r="P2" s="1662"/>
      <c r="Q2" s="1662"/>
      <c r="R2" s="1662"/>
      <c r="S2" s="1662"/>
      <c r="T2" s="110" t="s">
        <v>3</v>
      </c>
    </row>
    <row r="3" customFormat="false" ht="15.75" hidden="false" customHeight="true" outlineLevel="0" collapsed="false">
      <c r="A3" s="629"/>
      <c r="B3" s="1999"/>
      <c r="C3" s="2000"/>
      <c r="D3" s="1999"/>
      <c r="E3" s="1999"/>
      <c r="F3" s="1999"/>
      <c r="G3" s="1999"/>
      <c r="H3" s="1999"/>
      <c r="I3" s="1999"/>
      <c r="J3" s="1999"/>
      <c r="K3" s="2002"/>
      <c r="L3" s="2128"/>
      <c r="M3" s="2128"/>
      <c r="N3" s="1662"/>
      <c r="O3" s="1662"/>
      <c r="P3" s="1662"/>
      <c r="Q3" s="1662"/>
      <c r="R3" s="1662"/>
      <c r="S3" s="1662"/>
      <c r="T3" s="110" t="s">
        <v>4</v>
      </c>
    </row>
    <row r="4" customFormat="false" ht="16.2" hidden="false" customHeight="true" outlineLevel="0" collapsed="false">
      <c r="A4" s="2129"/>
      <c r="B4" s="1999"/>
      <c r="C4" s="1999"/>
      <c r="D4" s="1999"/>
      <c r="E4" s="1999"/>
      <c r="F4" s="1999"/>
      <c r="G4" s="1999"/>
      <c r="H4" s="1999"/>
      <c r="I4" s="1999"/>
      <c r="J4" s="1999"/>
      <c r="K4" s="2000"/>
      <c r="L4" s="1999"/>
      <c r="M4" s="1999"/>
      <c r="N4" s="1662"/>
      <c r="O4" s="1662"/>
      <c r="P4" s="1662"/>
      <c r="Q4" s="1662"/>
      <c r="R4" s="1662"/>
      <c r="S4" s="1662"/>
      <c r="T4" s="1662"/>
    </row>
    <row r="5" customFormat="false" ht="15.75" hidden="false" customHeight="true" outlineLevel="0" collapsed="false">
      <c r="A5" s="2003" t="s">
        <v>5</v>
      </c>
      <c r="B5" s="2003"/>
      <c r="C5" s="2004" t="s">
        <v>1737</v>
      </c>
      <c r="D5" s="2004"/>
      <c r="E5" s="2004"/>
      <c r="F5" s="2004"/>
      <c r="G5" s="2004"/>
      <c r="H5" s="2004"/>
      <c r="I5" s="2005" t="s">
        <v>1738</v>
      </c>
      <c r="J5" s="2005"/>
      <c r="K5" s="2005"/>
      <c r="L5" s="2005"/>
      <c r="M5" s="2005"/>
      <c r="N5" s="2005"/>
      <c r="O5" s="2005" t="s">
        <v>1739</v>
      </c>
      <c r="P5" s="2005"/>
      <c r="Q5" s="2005"/>
      <c r="R5" s="2005"/>
      <c r="S5" s="2005"/>
      <c r="T5" s="2005"/>
    </row>
    <row r="6" customFormat="false" ht="80.1" hidden="false" customHeight="true" outlineLevel="0" collapsed="false">
      <c r="A6" s="2003"/>
      <c r="B6" s="2003"/>
      <c r="C6" s="2006" t="s">
        <v>1740</v>
      </c>
      <c r="D6" s="2007" t="s">
        <v>1741</v>
      </c>
      <c r="E6" s="2007" t="s">
        <v>1742</v>
      </c>
      <c r="F6" s="2007" t="s">
        <v>1743</v>
      </c>
      <c r="G6" s="2008" t="s">
        <v>1744</v>
      </c>
      <c r="H6" s="2009" t="s">
        <v>1745</v>
      </c>
      <c r="I6" s="2007" t="s">
        <v>1740</v>
      </c>
      <c r="J6" s="2007" t="s">
        <v>1741</v>
      </c>
      <c r="K6" s="2007" t="s">
        <v>1742</v>
      </c>
      <c r="L6" s="2007" t="s">
        <v>1743</v>
      </c>
      <c r="M6" s="2008" t="s">
        <v>1744</v>
      </c>
      <c r="N6" s="2009" t="s">
        <v>1745</v>
      </c>
      <c r="O6" s="2010" t="s">
        <v>1740</v>
      </c>
      <c r="P6" s="2007" t="s">
        <v>1741</v>
      </c>
      <c r="Q6" s="2006" t="s">
        <v>1742</v>
      </c>
      <c r="R6" s="2007" t="s">
        <v>1743</v>
      </c>
      <c r="S6" s="2008" t="s">
        <v>1744</v>
      </c>
      <c r="T6" s="2009" t="s">
        <v>1745</v>
      </c>
    </row>
    <row r="7" customFormat="false" ht="18" hidden="false" customHeight="true" outlineLevel="0" collapsed="false">
      <c r="A7" s="2003"/>
      <c r="B7" s="2003"/>
      <c r="C7" s="2011" t="s">
        <v>1746</v>
      </c>
      <c r="D7" s="2011"/>
      <c r="E7" s="2011"/>
      <c r="F7" s="2012" t="s">
        <v>234</v>
      </c>
      <c r="G7" s="2012"/>
      <c r="H7" s="2012"/>
      <c r="I7" s="2130" t="s">
        <v>1746</v>
      </c>
      <c r="J7" s="2130"/>
      <c r="K7" s="2130"/>
      <c r="L7" s="2012" t="s">
        <v>234</v>
      </c>
      <c r="M7" s="2012"/>
      <c r="N7" s="2012"/>
      <c r="O7" s="2130" t="s">
        <v>1746</v>
      </c>
      <c r="P7" s="2130"/>
      <c r="Q7" s="2130"/>
      <c r="R7" s="2012" t="s">
        <v>234</v>
      </c>
      <c r="S7" s="2012"/>
      <c r="T7" s="2012"/>
    </row>
    <row r="8" customFormat="false" ht="16.5" hidden="false" customHeight="true" outlineLevel="0" collapsed="false">
      <c r="A8" s="2022" t="s">
        <v>1586</v>
      </c>
      <c r="B8" s="2050"/>
      <c r="C8" s="2024" t="n">
        <v>500.1172804396</v>
      </c>
      <c r="D8" s="2025" t="n">
        <v>521.179621697229</v>
      </c>
      <c r="E8" s="2027" t="n">
        <v>21.062341257629</v>
      </c>
      <c r="F8" s="2027" t="n">
        <v>4.21148040297974</v>
      </c>
      <c r="G8" s="2028" t="n">
        <v>0.00410644704334047</v>
      </c>
      <c r="H8" s="2029" t="n">
        <v>0.00489996106296332</v>
      </c>
      <c r="I8" s="2034" t="n">
        <v>16715.8161706991</v>
      </c>
      <c r="J8" s="2031" t="n">
        <v>16700.500461355</v>
      </c>
      <c r="K8" s="2027" t="n">
        <v>-15.3157093441</v>
      </c>
      <c r="L8" s="2027" t="n">
        <v>-0.0916240594397161</v>
      </c>
      <c r="M8" s="2028" t="n">
        <v>-0.00298604740011802</v>
      </c>
      <c r="N8" s="2029" t="n">
        <v>-0.00356305970546228</v>
      </c>
      <c r="O8" s="2030" t="n">
        <v>1173.24736582</v>
      </c>
      <c r="P8" s="2031" t="n">
        <v>1174.08779542881</v>
      </c>
      <c r="Q8" s="2027" t="n">
        <v>0.8404296088</v>
      </c>
      <c r="R8" s="2131" t="n">
        <v>0.0716327718509527</v>
      </c>
      <c r="S8" s="2132" t="n">
        <v>0.00016385546316901</v>
      </c>
      <c r="T8" s="2029" t="n">
        <v>0.000195518262139537</v>
      </c>
    </row>
    <row r="9" customFormat="false" ht="15.75" hidden="false" customHeight="true" outlineLevel="0" collapsed="false">
      <c r="A9" s="2032" t="s">
        <v>1794</v>
      </c>
      <c r="B9" s="2023" t="s">
        <v>1795</v>
      </c>
      <c r="C9" s="2034" t="s">
        <v>47</v>
      </c>
      <c r="D9" s="2031" t="s">
        <v>47</v>
      </c>
      <c r="E9" s="2027"/>
      <c r="F9" s="2027"/>
      <c r="G9" s="2028"/>
      <c r="H9" s="2029"/>
      <c r="I9" s="2034" t="n">
        <v>14270.0676697656</v>
      </c>
      <c r="J9" s="2031" t="n">
        <v>14254.7179148917</v>
      </c>
      <c r="K9" s="2027" t="n">
        <v>-15.3497548739</v>
      </c>
      <c r="L9" s="2027" t="n">
        <v>-0.107566097296102</v>
      </c>
      <c r="M9" s="2028"/>
      <c r="N9" s="2029"/>
      <c r="O9" s="2133"/>
      <c r="P9" s="2095"/>
      <c r="Q9" s="2062"/>
      <c r="R9" s="2134"/>
      <c r="S9" s="2135"/>
      <c r="T9" s="2107"/>
    </row>
    <row r="10" customFormat="false" ht="15.75" hidden="false" customHeight="true" outlineLevel="0" collapsed="false">
      <c r="A10" s="2032" t="s">
        <v>1796</v>
      </c>
      <c r="B10" s="2038" t="s">
        <v>1797</v>
      </c>
      <c r="C10" s="2136"/>
      <c r="D10" s="2096"/>
      <c r="E10" s="2088"/>
      <c r="F10" s="2096"/>
      <c r="G10" s="2100"/>
      <c r="H10" s="2101"/>
      <c r="I10" s="2137" t="n">
        <v>2180.5317853851</v>
      </c>
      <c r="J10" s="2037" t="n">
        <v>2180.5317853846</v>
      </c>
      <c r="K10" s="2027" t="n">
        <v>-5E-010</v>
      </c>
      <c r="L10" s="2097" t="n">
        <v>-2.31280651588403E-011</v>
      </c>
      <c r="M10" s="2102" t="n">
        <v>-9.748315709805E-014</v>
      </c>
      <c r="N10" s="2103" t="n">
        <v>-1.1632042713173E-013</v>
      </c>
      <c r="O10" s="2138" t="n">
        <v>1044.352348454</v>
      </c>
      <c r="P10" s="2037" t="n">
        <v>1044.35234849789</v>
      </c>
      <c r="Q10" s="2027" t="n">
        <v>4.389E-008</v>
      </c>
      <c r="R10" s="2139" t="n">
        <v>4.2028819577573E-009</v>
      </c>
      <c r="S10" s="2140" t="n">
        <v>8.55707153006703E-012</v>
      </c>
      <c r="T10" s="2059" t="n">
        <v>1.02106070936233E-011</v>
      </c>
    </row>
    <row r="11" customFormat="false" ht="15.75" hidden="false" customHeight="true" outlineLevel="0" collapsed="false">
      <c r="A11" s="2032" t="s">
        <v>1798</v>
      </c>
      <c r="B11" s="2038" t="s">
        <v>1451</v>
      </c>
      <c r="C11" s="2039" t="n">
        <v>500.1172804396</v>
      </c>
      <c r="D11" s="2037" t="n">
        <v>521.179621697229</v>
      </c>
      <c r="E11" s="2027" t="n">
        <v>21.062341257629</v>
      </c>
      <c r="F11" s="2027" t="n">
        <v>4.21148040297974</v>
      </c>
      <c r="G11" s="2028" t="n">
        <v>0.00410644704334047</v>
      </c>
      <c r="H11" s="2029" t="n">
        <v>0.00489996106296332</v>
      </c>
      <c r="I11" s="2039" t="n">
        <v>264.8626133916</v>
      </c>
      <c r="J11" s="2037" t="n">
        <v>264.896658921907</v>
      </c>
      <c r="K11" s="2027" t="n">
        <v>0.034045530307</v>
      </c>
      <c r="L11" s="2027" t="n">
        <v>0.012854033972917</v>
      </c>
      <c r="M11" s="2028" t="n">
        <v>6.63773155880756E-006</v>
      </c>
      <c r="N11" s="2029" t="n">
        <v>7.92038125447299E-006</v>
      </c>
      <c r="O11" s="2036" t="n">
        <v>128.895017366</v>
      </c>
      <c r="P11" s="2037" t="n">
        <v>129.735446930911</v>
      </c>
      <c r="Q11" s="2027" t="n">
        <v>0.840429564911</v>
      </c>
      <c r="R11" s="2141" t="n">
        <v>0.652026418154123</v>
      </c>
      <c r="S11" s="2142" t="n">
        <v>0.000163855454612134</v>
      </c>
      <c r="T11" s="2059" t="n">
        <v>0.000195518251929163</v>
      </c>
    </row>
    <row r="12" customFormat="false" ht="16.5" hidden="false" customHeight="true" outlineLevel="0" collapsed="false">
      <c r="A12" s="2109" t="s">
        <v>1799</v>
      </c>
      <c r="B12" s="2110" t="s">
        <v>442</v>
      </c>
      <c r="C12" s="2044" t="s">
        <v>44</v>
      </c>
      <c r="D12" s="2045" t="s">
        <v>44</v>
      </c>
      <c r="E12" s="2046"/>
      <c r="F12" s="2046"/>
      <c r="G12" s="2047"/>
      <c r="H12" s="2048"/>
      <c r="I12" s="2044" t="n">
        <v>0.354102156795624</v>
      </c>
      <c r="J12" s="2045" t="n">
        <v>0.354102156795624</v>
      </c>
      <c r="K12" s="2046"/>
      <c r="L12" s="2046"/>
      <c r="M12" s="2047"/>
      <c r="N12" s="2048"/>
      <c r="O12" s="2049" t="s">
        <v>44</v>
      </c>
      <c r="P12" s="2045" t="s">
        <v>44</v>
      </c>
      <c r="Q12" s="2046"/>
      <c r="R12" s="2143"/>
      <c r="S12" s="2144"/>
      <c r="T12" s="2048"/>
    </row>
    <row r="13" customFormat="false" ht="15.75" hidden="false" customHeight="true" outlineLevel="0" collapsed="false">
      <c r="A13" s="2145" t="s">
        <v>1800</v>
      </c>
      <c r="B13" s="2146"/>
      <c r="C13" s="2147" t="s">
        <v>44</v>
      </c>
      <c r="D13" s="2031" t="s">
        <v>44</v>
      </c>
      <c r="E13" s="2027"/>
      <c r="F13" s="2027"/>
      <c r="G13" s="2028"/>
      <c r="H13" s="2029"/>
      <c r="I13" s="2034" t="s">
        <v>44</v>
      </c>
      <c r="J13" s="2031" t="s">
        <v>44</v>
      </c>
      <c r="K13" s="2027"/>
      <c r="L13" s="2027"/>
      <c r="M13" s="2028"/>
      <c r="N13" s="2029"/>
      <c r="O13" s="2030" t="s">
        <v>44</v>
      </c>
      <c r="P13" s="2031" t="s">
        <v>44</v>
      </c>
      <c r="Q13" s="2027"/>
      <c r="R13" s="2131"/>
      <c r="S13" s="2132"/>
      <c r="T13" s="2029"/>
    </row>
    <row r="14" customFormat="false" ht="16.5" hidden="false" customHeight="true" outlineLevel="0" collapsed="false">
      <c r="A14" s="2148"/>
      <c r="B14" s="2148"/>
      <c r="C14" s="2137"/>
      <c r="D14" s="2031"/>
      <c r="E14" s="2149"/>
      <c r="F14" s="2149"/>
      <c r="G14" s="2150"/>
      <c r="H14" s="2151"/>
      <c r="I14" s="2137"/>
      <c r="J14" s="2137"/>
      <c r="K14" s="2149"/>
      <c r="L14" s="2149"/>
      <c r="M14" s="2150"/>
      <c r="N14" s="2151"/>
      <c r="O14" s="2138"/>
      <c r="P14" s="2137"/>
      <c r="Q14" s="2149"/>
      <c r="R14" s="2139"/>
      <c r="S14" s="2140"/>
      <c r="T14" s="2151"/>
    </row>
    <row r="15" customFormat="false" ht="15.75" hidden="false" customHeight="true" outlineLevel="0" collapsed="false">
      <c r="A15" s="2152" t="s">
        <v>1801</v>
      </c>
      <c r="B15" s="2153"/>
      <c r="C15" s="2154"/>
      <c r="D15" s="2155"/>
      <c r="E15" s="2156"/>
      <c r="F15" s="2155"/>
      <c r="G15" s="2155"/>
      <c r="H15" s="2157"/>
      <c r="I15" s="2155"/>
      <c r="J15" s="2158"/>
      <c r="K15" s="2156"/>
      <c r="L15" s="2155"/>
      <c r="M15" s="2155"/>
      <c r="N15" s="2157"/>
      <c r="O15" s="2159"/>
      <c r="P15" s="2158"/>
      <c r="Q15" s="2156"/>
      <c r="R15" s="2158"/>
      <c r="S15" s="2158"/>
      <c r="T15" s="2160"/>
    </row>
    <row r="16" customFormat="false" ht="15.75" hidden="false" customHeight="true" outlineLevel="0" collapsed="false">
      <c r="A16" s="2161" t="s">
        <v>61</v>
      </c>
      <c r="B16" s="2162"/>
      <c r="C16" s="2163" t="n">
        <v>8707.83715148425</v>
      </c>
      <c r="D16" s="2164" t="n">
        <v>8707.83715148425</v>
      </c>
      <c r="E16" s="2165"/>
      <c r="F16" s="2165"/>
      <c r="G16" s="2166"/>
      <c r="H16" s="2167"/>
      <c r="I16" s="2163" t="n">
        <v>10.4294322408561</v>
      </c>
      <c r="J16" s="2164" t="n">
        <v>10.4294322408561</v>
      </c>
      <c r="K16" s="2165"/>
      <c r="L16" s="2165"/>
      <c r="M16" s="2166"/>
      <c r="N16" s="2167"/>
      <c r="O16" s="2168" t="n">
        <v>49.6253469426469</v>
      </c>
      <c r="P16" s="2164" t="n">
        <v>49.6253469426469</v>
      </c>
      <c r="Q16" s="2165"/>
      <c r="R16" s="2169"/>
      <c r="S16" s="2170"/>
      <c r="T16" s="2171"/>
    </row>
    <row r="17" customFormat="false" ht="15.75" hidden="false" customHeight="true" outlineLevel="0" collapsed="false">
      <c r="A17" s="2172" t="s">
        <v>64</v>
      </c>
      <c r="B17" s="2173"/>
      <c r="C17" s="2174" t="s">
        <v>65</v>
      </c>
      <c r="D17" s="2175" t="s">
        <v>65</v>
      </c>
      <c r="E17" s="2165"/>
      <c r="F17" s="2176"/>
      <c r="G17" s="2177"/>
      <c r="H17" s="2171"/>
      <c r="I17" s="2163" t="s">
        <v>65</v>
      </c>
      <c r="J17" s="2164" t="s">
        <v>65</v>
      </c>
      <c r="K17" s="2176"/>
      <c r="L17" s="2176"/>
      <c r="M17" s="2177"/>
      <c r="N17" s="2171"/>
      <c r="O17" s="2178" t="s">
        <v>65</v>
      </c>
      <c r="P17" s="2175" t="s">
        <v>65</v>
      </c>
      <c r="Q17" s="2165"/>
      <c r="R17" s="2179"/>
      <c r="S17" s="2180"/>
      <c r="T17" s="2181"/>
    </row>
    <row r="18" customFormat="false" ht="18" hidden="false" customHeight="true" outlineLevel="0" collapsed="false">
      <c r="A18" s="2182" t="s">
        <v>1802</v>
      </c>
      <c r="B18" s="2183"/>
      <c r="C18" s="2184" t="n">
        <v>6217.05954105408</v>
      </c>
      <c r="D18" s="2185" t="n">
        <v>6210.29364869901</v>
      </c>
      <c r="E18" s="2186" t="n">
        <v>-6.76589235507</v>
      </c>
      <c r="F18" s="2187" t="n">
        <v>-0.108827851983587</v>
      </c>
      <c r="G18" s="2188" t="n">
        <v>-0.0013191210947156</v>
      </c>
      <c r="H18" s="2189"/>
      <c r="I18" s="2190"/>
      <c r="J18" s="2191"/>
      <c r="K18" s="2190"/>
      <c r="L18" s="2192"/>
      <c r="M18" s="2193"/>
      <c r="N18" s="2194"/>
      <c r="O18" s="2195"/>
      <c r="P18" s="2191"/>
      <c r="Q18" s="2190"/>
      <c r="R18" s="2196" t="n">
        <v>-0.0887793073094809</v>
      </c>
      <c r="S18" s="2197" t="n">
        <v>-4.94790117803474E-005</v>
      </c>
      <c r="T18" s="2198" t="n">
        <v>-5.90401455561895E-005</v>
      </c>
    </row>
    <row r="19" customFormat="false" ht="16.5" hidden="false" customHeight="true" outlineLevel="0" collapsed="false">
      <c r="A19" s="2199"/>
      <c r="B19" s="2199"/>
      <c r="C19" s="2199"/>
      <c r="D19" s="2199"/>
      <c r="E19" s="2199"/>
      <c r="F19" s="2199"/>
      <c r="G19" s="2199"/>
      <c r="H19" s="2199"/>
      <c r="I19" s="2199"/>
      <c r="J19" s="2199"/>
      <c r="K19" s="2199"/>
      <c r="L19" s="2199"/>
      <c r="M19" s="2200"/>
      <c r="N19" s="2201"/>
      <c r="O19" s="2201"/>
      <c r="P19" s="2201"/>
      <c r="Q19" s="2201"/>
      <c r="R19" s="2201"/>
      <c r="S19" s="2201"/>
      <c r="T19" s="2201"/>
    </row>
    <row r="20" customFormat="false" ht="17.25" hidden="false" customHeight="true" outlineLevel="0" collapsed="false">
      <c r="A20" s="2202" t="s">
        <v>5</v>
      </c>
      <c r="B20" s="2202"/>
      <c r="C20" s="2004" t="s">
        <v>622</v>
      </c>
      <c r="D20" s="2004"/>
      <c r="E20" s="2004"/>
      <c r="F20" s="2004"/>
      <c r="G20" s="2004"/>
      <c r="H20" s="2004"/>
      <c r="I20" s="2005" t="s">
        <v>625</v>
      </c>
      <c r="J20" s="2005"/>
      <c r="K20" s="2005"/>
      <c r="L20" s="2005"/>
      <c r="M20" s="2005"/>
      <c r="N20" s="2005"/>
      <c r="O20" s="2203" t="s">
        <v>1803</v>
      </c>
      <c r="P20" s="2203"/>
      <c r="Q20" s="2203"/>
      <c r="R20" s="2203"/>
      <c r="S20" s="2203"/>
      <c r="T20" s="2203"/>
    </row>
    <row r="21" customFormat="false" ht="80.1" hidden="false" customHeight="true" outlineLevel="0" collapsed="false">
      <c r="A21" s="2202"/>
      <c r="B21" s="2202"/>
      <c r="C21" s="2007" t="s">
        <v>1740</v>
      </c>
      <c r="D21" s="2007" t="s">
        <v>1741</v>
      </c>
      <c r="E21" s="2007" t="s">
        <v>1742</v>
      </c>
      <c r="F21" s="2007" t="s">
        <v>1743</v>
      </c>
      <c r="G21" s="2008" t="s">
        <v>1744</v>
      </c>
      <c r="H21" s="2009" t="s">
        <v>1745</v>
      </c>
      <c r="I21" s="2007" t="s">
        <v>1740</v>
      </c>
      <c r="J21" s="2007" t="s">
        <v>1741</v>
      </c>
      <c r="K21" s="2007" t="s">
        <v>1742</v>
      </c>
      <c r="L21" s="2007" t="s">
        <v>1743</v>
      </c>
      <c r="M21" s="2008" t="s">
        <v>1744</v>
      </c>
      <c r="N21" s="2009" t="s">
        <v>1745</v>
      </c>
      <c r="O21" s="2007" t="s">
        <v>1740</v>
      </c>
      <c r="P21" s="2007" t="s">
        <v>1741</v>
      </c>
      <c r="Q21" s="2006" t="s">
        <v>1742</v>
      </c>
      <c r="R21" s="2007" t="s">
        <v>1743</v>
      </c>
      <c r="S21" s="2008" t="s">
        <v>1744</v>
      </c>
      <c r="T21" s="2009" t="s">
        <v>1745</v>
      </c>
    </row>
    <row r="22" customFormat="false" ht="15" hidden="false" customHeight="true" outlineLevel="0" collapsed="false">
      <c r="A22" s="2204"/>
      <c r="B22" s="2204"/>
      <c r="C22" s="2011" t="s">
        <v>1746</v>
      </c>
      <c r="D22" s="2011"/>
      <c r="E22" s="2011"/>
      <c r="F22" s="2012" t="s">
        <v>234</v>
      </c>
      <c r="G22" s="2012"/>
      <c r="H22" s="2012"/>
      <c r="I22" s="2130" t="s">
        <v>1804</v>
      </c>
      <c r="J22" s="2130"/>
      <c r="K22" s="2130"/>
      <c r="L22" s="2012" t="s">
        <v>234</v>
      </c>
      <c r="M22" s="2012"/>
      <c r="N22" s="2012"/>
      <c r="O22" s="2130" t="s">
        <v>1746</v>
      </c>
      <c r="P22" s="2130"/>
      <c r="Q22" s="2130"/>
      <c r="R22" s="2012" t="s">
        <v>234</v>
      </c>
      <c r="S22" s="2012"/>
      <c r="T22" s="2012"/>
    </row>
    <row r="23" customFormat="false" ht="15" hidden="false" customHeight="true" outlineLevel="0" collapsed="false">
      <c r="A23" s="2205" t="s">
        <v>1805</v>
      </c>
      <c r="B23" s="2206"/>
      <c r="C23" s="2207" t="n">
        <v>355.417130666667</v>
      </c>
      <c r="D23" s="2208" t="n">
        <v>355.417130666667</v>
      </c>
      <c r="E23" s="2209"/>
      <c r="F23" s="2209"/>
      <c r="G23" s="2210"/>
      <c r="H23" s="2211"/>
      <c r="I23" s="2208" t="n">
        <v>707.47341790641</v>
      </c>
      <c r="J23" s="2208" t="n">
        <v>707.47341790641</v>
      </c>
      <c r="K23" s="2209"/>
      <c r="L23" s="2209"/>
      <c r="M23" s="2210"/>
      <c r="N23" s="2211"/>
      <c r="O23" s="2208" t="n">
        <v>370.396917693191</v>
      </c>
      <c r="P23" s="2208" t="n">
        <v>370.396917693191</v>
      </c>
      <c r="Q23" s="2209"/>
      <c r="R23" s="2212"/>
      <c r="S23" s="2213"/>
      <c r="T23" s="2211"/>
    </row>
    <row r="24" customFormat="false" ht="15" hidden="false" customHeight="true" outlineLevel="0" collapsed="false">
      <c r="A24" s="2214" t="s">
        <v>1806</v>
      </c>
      <c r="B24" s="2023" t="s">
        <v>546</v>
      </c>
      <c r="C24" s="2215"/>
      <c r="D24" s="2216"/>
      <c r="E24" s="2216"/>
      <c r="F24" s="2216"/>
      <c r="G24" s="2217"/>
      <c r="H24" s="2218"/>
      <c r="I24" s="2034" t="n">
        <v>573.17341790641</v>
      </c>
      <c r="J24" s="2031" t="n">
        <v>573.17341790641</v>
      </c>
      <c r="K24" s="2027"/>
      <c r="L24" s="2219"/>
      <c r="M24" s="2220"/>
      <c r="N24" s="2221"/>
      <c r="O24" s="2095"/>
      <c r="P24" s="2095"/>
      <c r="Q24" s="2095"/>
      <c r="R24" s="2095"/>
      <c r="S24" s="2106"/>
      <c r="T24" s="2107"/>
    </row>
    <row r="25" customFormat="false" ht="16.5" hidden="false" customHeight="true" outlineLevel="0" collapsed="false">
      <c r="A25" s="2222" t="s">
        <v>1807</v>
      </c>
      <c r="B25" s="2040" t="s">
        <v>1808</v>
      </c>
      <c r="C25" s="2223" t="n">
        <v>353.8</v>
      </c>
      <c r="D25" s="2037" t="n">
        <v>353.8</v>
      </c>
      <c r="E25" s="2035"/>
      <c r="F25" s="2035"/>
      <c r="G25" s="2058"/>
      <c r="H25" s="2059"/>
      <c r="I25" s="2039" t="n">
        <v>134.3</v>
      </c>
      <c r="J25" s="2037" t="n">
        <v>134.3</v>
      </c>
      <c r="K25" s="2035"/>
      <c r="L25" s="2035"/>
      <c r="M25" s="2058"/>
      <c r="N25" s="2059"/>
      <c r="O25" s="2039" t="n">
        <v>119.5</v>
      </c>
      <c r="P25" s="2037" t="n">
        <v>119.5</v>
      </c>
      <c r="Q25" s="2035"/>
      <c r="R25" s="2224"/>
      <c r="S25" s="2225"/>
      <c r="T25" s="2059"/>
    </row>
    <row r="26" customFormat="false" ht="16.5" hidden="false" customHeight="true" outlineLevel="0" collapsed="false">
      <c r="A26" s="2222" t="s">
        <v>1809</v>
      </c>
      <c r="B26" s="2040" t="s">
        <v>1810</v>
      </c>
      <c r="C26" s="2223" t="n">
        <v>1.61713066666667</v>
      </c>
      <c r="D26" s="2037" t="n">
        <v>1.61713066666667</v>
      </c>
      <c r="E26" s="2035"/>
      <c r="F26" s="2035"/>
      <c r="G26" s="2058"/>
      <c r="H26" s="2059"/>
      <c r="I26" s="2039" t="s">
        <v>100</v>
      </c>
      <c r="J26" s="2037" t="s">
        <v>100</v>
      </c>
      <c r="K26" s="2035"/>
      <c r="L26" s="2035"/>
      <c r="M26" s="2058"/>
      <c r="N26" s="2059"/>
      <c r="O26" s="2039" t="n">
        <v>250.896917693191</v>
      </c>
      <c r="P26" s="2037" t="n">
        <v>250.896917693191</v>
      </c>
      <c r="Q26" s="2035"/>
      <c r="R26" s="2224"/>
      <c r="S26" s="2225"/>
      <c r="T26" s="2059"/>
    </row>
    <row r="27" customFormat="false" ht="15.75" hidden="false" customHeight="true" outlineLevel="0" collapsed="false">
      <c r="A27" s="2226" t="s">
        <v>1771</v>
      </c>
      <c r="B27" s="2227" t="s">
        <v>677</v>
      </c>
      <c r="C27" s="2228" t="s">
        <v>44</v>
      </c>
      <c r="D27" s="2229" t="s">
        <v>44</v>
      </c>
      <c r="E27" s="2230"/>
      <c r="F27" s="2230"/>
      <c r="G27" s="2231"/>
      <c r="H27" s="2232"/>
      <c r="I27" s="2233" t="s">
        <v>44</v>
      </c>
      <c r="J27" s="2233" t="s">
        <v>44</v>
      </c>
      <c r="K27" s="2230"/>
      <c r="L27" s="2230"/>
      <c r="M27" s="2231"/>
      <c r="N27" s="2232"/>
      <c r="O27" s="2233" t="s">
        <v>44</v>
      </c>
      <c r="P27" s="2233" t="s">
        <v>44</v>
      </c>
      <c r="Q27" s="2234"/>
      <c r="R27" s="2235"/>
      <c r="S27" s="2236"/>
      <c r="T27" s="2048"/>
    </row>
    <row r="28" customFormat="false" ht="28.5" hidden="false" customHeight="true" outlineLevel="0" collapsed="false">
      <c r="A28" s="2237" t="s">
        <v>1811</v>
      </c>
      <c r="B28" s="2237"/>
      <c r="C28" s="2238" t="n">
        <v>565.5</v>
      </c>
      <c r="D28" s="2239" t="n">
        <v>565.5</v>
      </c>
      <c r="E28" s="2186"/>
      <c r="F28" s="2186"/>
      <c r="G28" s="2240"/>
      <c r="H28" s="2241"/>
      <c r="I28" s="2239" t="s">
        <v>188</v>
      </c>
      <c r="J28" s="2239" t="s">
        <v>100</v>
      </c>
      <c r="K28" s="2186"/>
      <c r="L28" s="2186"/>
      <c r="M28" s="2240"/>
      <c r="N28" s="2241"/>
      <c r="O28" s="2239" t="n">
        <v>3298.2</v>
      </c>
      <c r="P28" s="2239" t="n">
        <v>3298.2</v>
      </c>
      <c r="Q28" s="2242"/>
      <c r="R28" s="2243"/>
      <c r="S28" s="2244"/>
      <c r="T28" s="2189"/>
    </row>
    <row r="29" customFormat="false" ht="13.8" hidden="false" customHeight="true" outlineLevel="0" collapsed="false">
      <c r="A29" s="2245"/>
      <c r="B29" s="2246"/>
      <c r="C29" s="2246"/>
      <c r="D29" s="2246"/>
      <c r="E29" s="2246"/>
      <c r="F29" s="2246"/>
      <c r="G29" s="2246"/>
      <c r="H29" s="2246"/>
      <c r="I29" s="2246"/>
      <c r="J29" s="2246"/>
      <c r="K29" s="2246"/>
      <c r="L29" s="2246"/>
      <c r="M29" s="2246"/>
      <c r="N29" s="2247"/>
      <c r="O29" s="2247"/>
      <c r="P29" s="2247"/>
      <c r="Q29" s="2247"/>
      <c r="R29" s="2247"/>
      <c r="S29" s="2247"/>
      <c r="T29" s="2248"/>
    </row>
    <row r="30" customFormat="false" ht="16.5" hidden="false" customHeight="true" outlineLevel="0" collapsed="false">
      <c r="A30" s="2245"/>
      <c r="B30" s="2249"/>
      <c r="C30" s="2249"/>
      <c r="D30" s="2250"/>
      <c r="E30" s="2251" t="s">
        <v>1740</v>
      </c>
      <c r="F30" s="2251"/>
      <c r="G30" s="2252" t="s">
        <v>1741</v>
      </c>
      <c r="H30" s="2252"/>
      <c r="I30" s="2253" t="s">
        <v>1742</v>
      </c>
      <c r="J30" s="2254" t="s">
        <v>1812</v>
      </c>
      <c r="K30" s="2255"/>
      <c r="L30" s="2255"/>
      <c r="M30" s="2256"/>
      <c r="N30" s="2256"/>
      <c r="O30" s="2256"/>
      <c r="P30" s="2256"/>
      <c r="Q30" s="2256"/>
      <c r="R30" s="2256"/>
      <c r="S30" s="2256"/>
      <c r="T30" s="2257"/>
    </row>
    <row r="31" customFormat="false" ht="18" hidden="false" customHeight="true" outlineLevel="0" collapsed="false">
      <c r="A31" s="2245"/>
      <c r="B31" s="2258"/>
      <c r="C31" s="2259"/>
      <c r="D31" s="2260"/>
      <c r="E31" s="2261" t="s">
        <v>1746</v>
      </c>
      <c r="F31" s="2261"/>
      <c r="G31" s="2261"/>
      <c r="H31" s="2261"/>
      <c r="I31" s="2261"/>
      <c r="J31" s="2262" t="s">
        <v>234</v>
      </c>
      <c r="K31" s="2263"/>
      <c r="L31" s="2263"/>
      <c r="M31" s="2201"/>
      <c r="N31" s="2201"/>
      <c r="O31" s="2201"/>
      <c r="P31" s="2201"/>
      <c r="Q31" s="2201"/>
      <c r="R31" s="2201"/>
      <c r="S31" s="2201"/>
      <c r="T31" s="2264"/>
    </row>
    <row r="32" customFormat="false" ht="18" hidden="false" customHeight="true" outlineLevel="0" collapsed="false">
      <c r="A32" s="2245"/>
      <c r="B32" s="2265" t="s">
        <v>1813</v>
      </c>
      <c r="C32" s="2266"/>
      <c r="D32" s="2267"/>
      <c r="E32" s="2030" t="n">
        <v>430529.387050769</v>
      </c>
      <c r="F32" s="2030"/>
      <c r="G32" s="2034" t="n">
        <v>429847.114844036</v>
      </c>
      <c r="H32" s="2034"/>
      <c r="I32" s="2268" t="n">
        <v>-682.272206733</v>
      </c>
      <c r="J32" s="2269" t="n">
        <v>-0.158472853945403</v>
      </c>
      <c r="K32" s="2263"/>
      <c r="L32" s="2263"/>
      <c r="M32" s="2201"/>
      <c r="N32" s="2201"/>
      <c r="O32" s="2201"/>
      <c r="P32" s="2201"/>
      <c r="Q32" s="2201"/>
      <c r="R32" s="2201"/>
      <c r="S32" s="2201"/>
      <c r="T32" s="2264"/>
    </row>
    <row r="33" customFormat="false" ht="18.75" hidden="false" customHeight="true" outlineLevel="0" collapsed="false">
      <c r="A33" s="2270"/>
      <c r="B33" s="2271" t="s">
        <v>1814</v>
      </c>
      <c r="C33" s="2272"/>
      <c r="D33" s="2273"/>
      <c r="E33" s="2274" t="n">
        <v>512926.116076193</v>
      </c>
      <c r="F33" s="2274"/>
      <c r="G33" s="2044" t="n">
        <v>512909.116697032</v>
      </c>
      <c r="H33" s="2044"/>
      <c r="I33" s="2275" t="n">
        <v>-16.999379161</v>
      </c>
      <c r="J33" s="2276" t="n">
        <v>-0.00331419645601813</v>
      </c>
      <c r="K33" s="2259"/>
      <c r="L33" s="2259"/>
      <c r="M33" s="2277"/>
      <c r="N33" s="2277"/>
      <c r="O33" s="2277"/>
      <c r="P33" s="2277"/>
      <c r="Q33" s="2277"/>
      <c r="R33" s="2277"/>
      <c r="S33" s="2277"/>
      <c r="T33" s="2278"/>
    </row>
    <row r="34" customFormat="false" ht="12" hidden="false" customHeight="true" outlineLevel="0" collapsed="false">
      <c r="A34" s="2279"/>
      <c r="B34" s="2279"/>
      <c r="C34" s="2279"/>
      <c r="D34" s="2279"/>
      <c r="E34" s="2279"/>
      <c r="F34" s="2279"/>
      <c r="G34" s="2279"/>
      <c r="H34" s="2279"/>
      <c r="I34" s="2279"/>
      <c r="J34" s="2279"/>
      <c r="K34" s="2279"/>
      <c r="L34" s="2279"/>
      <c r="M34" s="2279"/>
      <c r="N34" s="2280"/>
      <c r="O34" s="2280"/>
      <c r="P34" s="2280"/>
      <c r="Q34" s="2280"/>
      <c r="R34" s="2280"/>
      <c r="S34" s="2280"/>
      <c r="T34" s="2280"/>
    </row>
    <row r="35" customFormat="false" ht="15.6" hidden="false" customHeight="true" outlineLevel="0" collapsed="false">
      <c r="A35" s="2281" t="s">
        <v>1815</v>
      </c>
      <c r="B35" s="2282"/>
      <c r="C35" s="2282"/>
      <c r="D35" s="2282"/>
      <c r="E35" s="2282"/>
      <c r="F35" s="2282"/>
      <c r="G35" s="2282"/>
      <c r="H35" s="2282"/>
      <c r="I35" s="2282"/>
      <c r="J35" s="2282"/>
      <c r="K35" s="2282"/>
      <c r="L35" s="2282"/>
      <c r="M35" s="2282"/>
      <c r="N35" s="2282"/>
      <c r="O35" s="2282"/>
      <c r="P35" s="2282"/>
      <c r="Q35" s="2282"/>
      <c r="R35" s="2282"/>
      <c r="S35" s="2282"/>
      <c r="T35" s="2282"/>
    </row>
    <row r="36" customFormat="false" ht="15.6" hidden="false" customHeight="true" outlineLevel="0" collapsed="false">
      <c r="A36" s="2281" t="s">
        <v>1816</v>
      </c>
      <c r="B36" s="2282"/>
      <c r="C36" s="2282"/>
      <c r="D36" s="2282"/>
      <c r="E36" s="2282"/>
      <c r="F36" s="2282"/>
      <c r="G36" s="2282"/>
      <c r="H36" s="2282"/>
      <c r="I36" s="2282"/>
      <c r="J36" s="2282"/>
      <c r="K36" s="2282"/>
      <c r="L36" s="2282"/>
      <c r="M36" s="2282"/>
      <c r="N36" s="2282"/>
      <c r="O36" s="2282"/>
      <c r="P36" s="2282"/>
      <c r="Q36" s="2282"/>
      <c r="R36" s="2282"/>
      <c r="S36" s="2282"/>
      <c r="T36" s="2282"/>
    </row>
    <row r="37" customFormat="false" ht="15.6" hidden="false" customHeight="true" outlineLevel="0" collapsed="false">
      <c r="A37" s="2281" t="s">
        <v>1817</v>
      </c>
      <c r="B37" s="2282"/>
      <c r="C37" s="2282"/>
      <c r="D37" s="2282"/>
      <c r="E37" s="2282"/>
      <c r="F37" s="2282"/>
      <c r="G37" s="2282"/>
      <c r="H37" s="2282"/>
      <c r="I37" s="2282"/>
      <c r="J37" s="2282"/>
      <c r="K37" s="2282"/>
      <c r="L37" s="2282"/>
      <c r="M37" s="2282"/>
      <c r="N37" s="2282"/>
      <c r="O37" s="2282"/>
      <c r="P37" s="2282"/>
      <c r="Q37" s="2282"/>
      <c r="R37" s="2282"/>
      <c r="S37" s="2282"/>
      <c r="T37" s="2282"/>
    </row>
    <row r="38" customFormat="false" ht="15.6" hidden="false" customHeight="true" outlineLevel="0" collapsed="false">
      <c r="A38" s="2283" t="s">
        <v>1818</v>
      </c>
      <c r="B38" s="2282"/>
      <c r="C38" s="2282"/>
      <c r="D38" s="2282"/>
      <c r="E38" s="2282"/>
      <c r="F38" s="2282"/>
      <c r="G38" s="2282"/>
      <c r="H38" s="2282"/>
      <c r="I38" s="2282"/>
      <c r="J38" s="2282"/>
      <c r="K38" s="2282"/>
      <c r="L38" s="2282"/>
      <c r="M38" s="2282"/>
      <c r="N38" s="2282"/>
      <c r="O38" s="2282"/>
      <c r="P38" s="2282"/>
      <c r="Q38" s="2282"/>
      <c r="R38" s="2282"/>
      <c r="S38" s="2282"/>
      <c r="T38" s="2282"/>
    </row>
    <row r="39" customFormat="false" ht="15.6" hidden="false" customHeight="true" outlineLevel="0" collapsed="false">
      <c r="A39" s="2284" t="s">
        <v>1819</v>
      </c>
      <c r="B39" s="2282"/>
      <c r="C39" s="2282"/>
      <c r="D39" s="2282"/>
      <c r="E39" s="2282"/>
      <c r="F39" s="2282"/>
      <c r="G39" s="2282"/>
      <c r="H39" s="2282"/>
      <c r="I39" s="2282"/>
      <c r="J39" s="2282"/>
      <c r="K39" s="2282"/>
      <c r="L39" s="2282"/>
      <c r="M39" s="2282"/>
      <c r="N39" s="2282"/>
      <c r="O39" s="2282"/>
      <c r="P39" s="2282"/>
      <c r="Q39" s="2282"/>
      <c r="R39" s="2282"/>
      <c r="S39" s="2282"/>
      <c r="T39" s="2282"/>
    </row>
    <row r="40" customFormat="false" ht="8.25" hidden="false" customHeight="true" outlineLevel="0" collapsed="false">
      <c r="A40" s="2285"/>
      <c r="B40" s="2282"/>
      <c r="C40" s="2282"/>
      <c r="D40" s="2282"/>
      <c r="E40" s="2282"/>
      <c r="F40" s="2282"/>
      <c r="G40" s="2282"/>
      <c r="H40" s="2282"/>
      <c r="I40" s="2282"/>
      <c r="J40" s="2282"/>
      <c r="K40" s="2282"/>
      <c r="L40" s="2282"/>
      <c r="M40" s="2282"/>
      <c r="N40" s="2280"/>
      <c r="O40" s="2280"/>
      <c r="P40" s="2280"/>
      <c r="Q40" s="2280"/>
      <c r="R40" s="2280"/>
      <c r="S40" s="2280"/>
      <c r="T40" s="2280"/>
    </row>
    <row r="41" customFormat="false" ht="3.75" hidden="false" customHeight="true" outlineLevel="0" collapsed="false">
      <c r="A41" s="2279"/>
      <c r="B41" s="2279"/>
      <c r="C41" s="2279"/>
      <c r="D41" s="2279"/>
      <c r="E41" s="2279"/>
      <c r="F41" s="2279"/>
      <c r="G41" s="2279"/>
      <c r="H41" s="2279"/>
      <c r="I41" s="2279"/>
      <c r="J41" s="2279"/>
      <c r="K41" s="2279"/>
      <c r="L41" s="2279"/>
      <c r="M41" s="2279"/>
      <c r="N41" s="2280"/>
      <c r="O41" s="2280"/>
      <c r="P41" s="2280"/>
      <c r="Q41" s="2280"/>
      <c r="R41" s="2280"/>
      <c r="S41" s="2280"/>
      <c r="T41" s="2280"/>
    </row>
    <row r="42" customFormat="false" ht="13.2" hidden="false" customHeight="true" outlineLevel="0" collapsed="false">
      <c r="A42" s="2286" t="s">
        <v>1820</v>
      </c>
      <c r="B42" s="2286"/>
      <c r="C42" s="2286"/>
      <c r="D42" s="2286"/>
      <c r="E42" s="2286"/>
      <c r="F42" s="2286"/>
      <c r="G42" s="2286"/>
      <c r="H42" s="2286"/>
      <c r="I42" s="2286"/>
      <c r="J42" s="2286"/>
      <c r="K42" s="2286"/>
      <c r="L42" s="2286"/>
      <c r="M42" s="2286"/>
      <c r="N42" s="2286"/>
      <c r="O42" s="2286"/>
      <c r="P42" s="2286"/>
      <c r="Q42" s="2286"/>
      <c r="R42" s="2286"/>
      <c r="S42" s="2286"/>
      <c r="T42" s="2286"/>
    </row>
    <row r="43" customFormat="false" ht="30.75" hidden="false" customHeight="true" outlineLevel="0" collapsed="false">
      <c r="A43" s="2287" t="s">
        <v>1821</v>
      </c>
      <c r="B43" s="2287"/>
      <c r="C43" s="2287"/>
      <c r="D43" s="2287"/>
      <c r="E43" s="2287"/>
      <c r="F43" s="2287"/>
      <c r="G43" s="2287"/>
      <c r="H43" s="2287"/>
      <c r="I43" s="2287"/>
      <c r="J43" s="2287"/>
      <c r="K43" s="2287"/>
      <c r="L43" s="2287"/>
      <c r="M43" s="2287"/>
      <c r="N43" s="2287"/>
      <c r="O43" s="2287"/>
      <c r="P43" s="2287"/>
      <c r="Q43" s="2287"/>
      <c r="R43" s="2287"/>
      <c r="S43" s="2287"/>
      <c r="T43" s="228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2</v>
      </c>
      <c r="B1" s="1661"/>
      <c r="C1" s="1661"/>
      <c r="D1" s="1661"/>
      <c r="E1" s="1661"/>
      <c r="F1" s="2288"/>
      <c r="G1" s="1666"/>
      <c r="H1" s="110" t="s">
        <v>1</v>
      </c>
    </row>
    <row r="2" customFormat="false" ht="15.75" hidden="false" customHeight="true" outlineLevel="0" collapsed="false">
      <c r="A2" s="629" t="s">
        <v>143</v>
      </c>
      <c r="B2" s="2289"/>
      <c r="C2" s="2288"/>
      <c r="D2" s="2288"/>
      <c r="E2" s="2288"/>
      <c r="F2" s="2288"/>
      <c r="G2" s="1666"/>
      <c r="H2" s="110" t="s">
        <v>3</v>
      </c>
    </row>
    <row r="3" customFormat="false" ht="12" hidden="false" customHeight="true" outlineLevel="0" collapsed="false">
      <c r="A3" s="1661"/>
      <c r="B3" s="2289"/>
      <c r="C3" s="2288"/>
      <c r="D3" s="2288"/>
      <c r="E3" s="2288"/>
      <c r="F3" s="2288"/>
      <c r="G3" s="1666"/>
      <c r="H3" s="110" t="s">
        <v>4</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823</v>
      </c>
      <c r="B5" s="2291"/>
      <c r="C5" s="2292" t="s">
        <v>1824</v>
      </c>
      <c r="D5" s="2293" t="s">
        <v>1825</v>
      </c>
      <c r="E5" s="2293"/>
      <c r="F5" s="2293"/>
      <c r="G5" s="2293"/>
      <c r="H5" s="2293"/>
    </row>
    <row r="6" customFormat="false" ht="12" hidden="false" customHeight="true" outlineLevel="0" collapsed="false">
      <c r="A6" s="2291"/>
      <c r="B6" s="2291"/>
      <c r="C6" s="2292"/>
      <c r="D6" s="2294" t="s">
        <v>1826</v>
      </c>
      <c r="E6" s="2294"/>
      <c r="F6" s="2294"/>
      <c r="G6" s="2295" t="s">
        <v>1827</v>
      </c>
      <c r="H6" s="2296" t="s">
        <v>1828</v>
      </c>
    </row>
    <row r="7" customFormat="false" ht="38.25" hidden="false" customHeight="true" outlineLevel="0" collapsed="false">
      <c r="A7" s="2291"/>
      <c r="B7" s="2291"/>
      <c r="C7" s="2292"/>
      <c r="D7" s="2297" t="s">
        <v>1829</v>
      </c>
      <c r="E7" s="2297" t="s">
        <v>1830</v>
      </c>
      <c r="F7" s="2297" t="s">
        <v>1831</v>
      </c>
      <c r="G7" s="2295"/>
      <c r="H7" s="2296"/>
    </row>
    <row r="8" customFormat="false" ht="13.8" hidden="false" customHeight="true" outlineLevel="0" collapsed="false">
      <c r="A8" s="2298"/>
      <c r="B8" s="1191" t="s">
        <v>1832</v>
      </c>
      <c r="C8" s="1191" t="s">
        <v>1833</v>
      </c>
      <c r="D8" s="2299"/>
      <c r="E8" s="2299" t="s">
        <v>1834</v>
      </c>
      <c r="F8" s="2299" t="s">
        <v>1835</v>
      </c>
      <c r="G8" s="2300"/>
      <c r="H8" s="2301"/>
    </row>
    <row r="9" customFormat="false" ht="13.2" hidden="false" customHeight="true" outlineLevel="0" collapsed="false">
      <c r="A9" s="2298"/>
      <c r="B9" s="1191" t="s">
        <v>1832</v>
      </c>
      <c r="C9" s="1191" t="s">
        <v>1833</v>
      </c>
      <c r="D9" s="2299"/>
      <c r="E9" s="2299"/>
      <c r="F9" s="2299" t="s">
        <v>1836</v>
      </c>
      <c r="G9" s="2300"/>
      <c r="H9" s="2301"/>
    </row>
    <row r="10" customFormat="false" ht="13.2" hidden="false" customHeight="true" outlineLevel="0" collapsed="false">
      <c r="A10" s="2298"/>
      <c r="B10" s="1191" t="s">
        <v>1832</v>
      </c>
      <c r="C10" s="1191" t="s">
        <v>1837</v>
      </c>
      <c r="D10" s="2299"/>
      <c r="E10" s="2299"/>
      <c r="F10" s="2299" t="s">
        <v>1838</v>
      </c>
      <c r="G10" s="2300"/>
      <c r="H10" s="2301"/>
    </row>
    <row r="11" customFormat="false" ht="13.2" hidden="false" customHeight="true" outlineLevel="0" collapsed="false">
      <c r="A11" s="2298"/>
      <c r="B11" s="1191" t="s">
        <v>1832</v>
      </c>
      <c r="C11" s="1191" t="s">
        <v>625</v>
      </c>
      <c r="D11" s="2299"/>
      <c r="E11" s="2299"/>
      <c r="F11" s="2299"/>
      <c r="G11" s="2300"/>
      <c r="H11" s="2301" t="s">
        <v>1839</v>
      </c>
    </row>
    <row r="12" customFormat="false" ht="13.2" hidden="false" customHeight="true" outlineLevel="0" collapsed="false">
      <c r="A12" s="2298" t="n">
        <v>1</v>
      </c>
      <c r="B12" s="1191" t="s">
        <v>1840</v>
      </c>
      <c r="C12" s="1191" t="s">
        <v>1833</v>
      </c>
      <c r="D12" s="2299"/>
      <c r="E12" s="2299"/>
      <c r="F12" s="2299" t="s">
        <v>1841</v>
      </c>
      <c r="G12" s="2300" t="s">
        <v>1842</v>
      </c>
      <c r="H12" s="2301"/>
    </row>
    <row r="13" customFormat="false" ht="13.2" hidden="false" customHeight="true" outlineLevel="0" collapsed="false">
      <c r="A13" s="2298" t="n">
        <v>1</v>
      </c>
      <c r="B13" s="1191" t="s">
        <v>1840</v>
      </c>
      <c r="C13" s="1191" t="s">
        <v>1837</v>
      </c>
      <c r="D13" s="2299"/>
      <c r="E13" s="2299"/>
      <c r="F13" s="2299" t="s">
        <v>1841</v>
      </c>
      <c r="G13" s="2300" t="s">
        <v>1842</v>
      </c>
      <c r="H13" s="2301"/>
    </row>
    <row r="14" customFormat="false" ht="13.2" hidden="false" customHeight="true" outlineLevel="0" collapsed="false">
      <c r="A14" s="2298" t="n">
        <v>1</v>
      </c>
      <c r="B14" s="1191" t="s">
        <v>1840</v>
      </c>
      <c r="C14" s="1191" t="s">
        <v>1843</v>
      </c>
      <c r="D14" s="2299"/>
      <c r="E14" s="2299"/>
      <c r="F14" s="2299" t="s">
        <v>1841</v>
      </c>
      <c r="G14" s="2300" t="s">
        <v>1842</v>
      </c>
      <c r="H14" s="2301"/>
    </row>
    <row r="15" customFormat="false" ht="13.2" hidden="false" customHeight="true" outlineLevel="0" collapsed="false">
      <c r="A15" s="2298" t="s">
        <v>1844</v>
      </c>
      <c r="B15" s="1191" t="s">
        <v>1845</v>
      </c>
      <c r="C15" s="1191"/>
      <c r="D15" s="2299"/>
      <c r="E15" s="2299"/>
      <c r="F15" s="2299"/>
      <c r="G15" s="2300"/>
      <c r="H15" s="2301"/>
    </row>
    <row r="16" customFormat="false" ht="13.2" hidden="false" customHeight="true" outlineLevel="0" collapsed="false">
      <c r="A16" s="2298" t="s">
        <v>1846</v>
      </c>
      <c r="B16" s="1191" t="s">
        <v>1847</v>
      </c>
      <c r="C16" s="1191" t="s">
        <v>1833</v>
      </c>
      <c r="D16" s="2299"/>
      <c r="E16" s="2299"/>
      <c r="F16" s="2299" t="s">
        <v>1841</v>
      </c>
      <c r="G16" s="2300" t="s">
        <v>1842</v>
      </c>
      <c r="H16" s="2301"/>
    </row>
    <row r="17" customFormat="false" ht="13.2" hidden="false" customHeight="true" outlineLevel="0" collapsed="false">
      <c r="A17" s="2298" t="s">
        <v>1846</v>
      </c>
      <c r="B17" s="1191" t="s">
        <v>1847</v>
      </c>
      <c r="C17" s="1191" t="s">
        <v>1837</v>
      </c>
      <c r="D17" s="2299"/>
      <c r="E17" s="2299"/>
      <c r="F17" s="2299" t="s">
        <v>1841</v>
      </c>
      <c r="G17" s="2300" t="s">
        <v>1842</v>
      </c>
      <c r="H17" s="2301"/>
    </row>
    <row r="18" customFormat="false" ht="13.2" hidden="false" customHeight="true" outlineLevel="0" collapsed="false">
      <c r="A18" s="2298" t="s">
        <v>1846</v>
      </c>
      <c r="B18" s="1191" t="s">
        <v>1847</v>
      </c>
      <c r="C18" s="1191" t="s">
        <v>1843</v>
      </c>
      <c r="D18" s="2299"/>
      <c r="E18" s="2299"/>
      <c r="F18" s="2299" t="s">
        <v>1841</v>
      </c>
      <c r="G18" s="2300" t="s">
        <v>1842</v>
      </c>
      <c r="H18" s="2301"/>
    </row>
    <row r="19" customFormat="false" ht="13.2" hidden="false" customHeight="true" outlineLevel="0" collapsed="false">
      <c r="A19" s="2298" t="s">
        <v>1848</v>
      </c>
      <c r="B19" s="1191" t="s">
        <v>1756</v>
      </c>
      <c r="C19" s="1191" t="s">
        <v>1833</v>
      </c>
      <c r="D19" s="2299"/>
      <c r="E19" s="2299"/>
      <c r="F19" s="2299" t="s">
        <v>1841</v>
      </c>
      <c r="G19" s="2300" t="s">
        <v>1842</v>
      </c>
      <c r="H19" s="2301"/>
    </row>
    <row r="20" customFormat="false" ht="13.2" hidden="false" customHeight="true" outlineLevel="0" collapsed="false">
      <c r="A20" s="2298" t="s">
        <v>1848</v>
      </c>
      <c r="B20" s="1191" t="s">
        <v>1756</v>
      </c>
      <c r="C20" s="1191" t="s">
        <v>1837</v>
      </c>
      <c r="D20" s="2299"/>
      <c r="E20" s="2299"/>
      <c r="F20" s="2299" t="s">
        <v>1841</v>
      </c>
      <c r="G20" s="2300" t="s">
        <v>1842</v>
      </c>
      <c r="H20" s="2301"/>
    </row>
    <row r="21" customFormat="false" ht="13.2" hidden="false" customHeight="true" outlineLevel="0" collapsed="false">
      <c r="A21" s="2298" t="s">
        <v>1848</v>
      </c>
      <c r="B21" s="1191" t="s">
        <v>1756</v>
      </c>
      <c r="C21" s="1191" t="s">
        <v>1843</v>
      </c>
      <c r="D21" s="2299"/>
      <c r="E21" s="2299"/>
      <c r="F21" s="2299" t="s">
        <v>1841</v>
      </c>
      <c r="G21" s="2300" t="s">
        <v>1842</v>
      </c>
      <c r="H21" s="2301"/>
    </row>
    <row r="22" customFormat="false" ht="13.2" hidden="false" customHeight="true" outlineLevel="0" collapsed="false">
      <c r="A22" s="2298" t="s">
        <v>1849</v>
      </c>
      <c r="B22" s="1191" t="s">
        <v>1850</v>
      </c>
      <c r="C22" s="1191" t="s">
        <v>1833</v>
      </c>
      <c r="D22" s="2299"/>
      <c r="E22" s="2299"/>
      <c r="F22" s="2299" t="s">
        <v>1851</v>
      </c>
      <c r="G22" s="2300"/>
      <c r="H22" s="2301"/>
    </row>
    <row r="23" customFormat="false" ht="13.2" hidden="false" customHeight="true" outlineLevel="0" collapsed="false">
      <c r="A23" s="2298" t="n">
        <v>2</v>
      </c>
      <c r="B23" s="1191" t="s">
        <v>1852</v>
      </c>
      <c r="C23" s="1191" t="s">
        <v>625</v>
      </c>
      <c r="D23" s="2299" t="s">
        <v>1853</v>
      </c>
      <c r="E23" s="2299"/>
      <c r="F23" s="2299"/>
      <c r="G23" s="2300"/>
      <c r="H23" s="2301" t="s">
        <v>1839</v>
      </c>
    </row>
    <row r="24" customFormat="false" ht="13.2" hidden="false" customHeight="true" outlineLevel="0" collapsed="false">
      <c r="A24" s="2298" t="s">
        <v>1854</v>
      </c>
      <c r="B24" s="1191" t="s">
        <v>1855</v>
      </c>
      <c r="C24" s="1191"/>
      <c r="D24" s="2299"/>
      <c r="E24" s="2299"/>
      <c r="F24" s="2299"/>
      <c r="G24" s="2300"/>
      <c r="H24" s="2301"/>
    </row>
    <row r="25" customFormat="false" ht="13.2" hidden="false" customHeight="true" outlineLevel="0" collapsed="false">
      <c r="A25" s="2298" t="s">
        <v>1856</v>
      </c>
      <c r="B25" s="1191" t="s">
        <v>1857</v>
      </c>
      <c r="C25" s="1191" t="s">
        <v>625</v>
      </c>
      <c r="D25" s="2299" t="s">
        <v>1853</v>
      </c>
      <c r="E25" s="2299"/>
      <c r="F25" s="2299"/>
      <c r="G25" s="2300"/>
      <c r="H25" s="2301" t="s">
        <v>1839</v>
      </c>
    </row>
    <row r="26" customFormat="false" ht="13.2" hidden="false" customHeight="true" outlineLevel="0" collapsed="false">
      <c r="A26" s="2298" t="s">
        <v>1856</v>
      </c>
      <c r="B26" s="1191" t="s">
        <v>1857</v>
      </c>
      <c r="C26" s="1191" t="s">
        <v>625</v>
      </c>
      <c r="D26" s="2299" t="s">
        <v>1853</v>
      </c>
      <c r="E26" s="2299"/>
      <c r="F26" s="2299"/>
      <c r="G26" s="2300"/>
      <c r="H26" s="2301" t="s">
        <v>1839</v>
      </c>
    </row>
    <row r="27" customFormat="false" ht="13.2" hidden="false" customHeight="true" outlineLevel="0" collapsed="false">
      <c r="A27" s="2298" t="s">
        <v>1856</v>
      </c>
      <c r="B27" s="1191" t="s">
        <v>1857</v>
      </c>
      <c r="C27" s="1191" t="s">
        <v>626</v>
      </c>
      <c r="D27" s="2299" t="s">
        <v>1853</v>
      </c>
      <c r="E27" s="2299"/>
      <c r="F27" s="2299"/>
      <c r="G27" s="2300"/>
      <c r="H27" s="2301" t="s">
        <v>1839</v>
      </c>
    </row>
    <row r="28" customFormat="false" ht="13.2" hidden="false" customHeight="true" outlineLevel="0" collapsed="false">
      <c r="A28" s="2298" t="s">
        <v>1856</v>
      </c>
      <c r="B28" s="1191" t="s">
        <v>1857</v>
      </c>
      <c r="C28" s="1191" t="s">
        <v>627</v>
      </c>
      <c r="D28" s="2299" t="s">
        <v>1853</v>
      </c>
      <c r="E28" s="2299"/>
      <c r="F28" s="2299"/>
      <c r="G28" s="2300"/>
      <c r="H28" s="2301" t="s">
        <v>1839</v>
      </c>
    </row>
    <row r="29" customFormat="false" ht="13.2" hidden="false" customHeight="true" outlineLevel="0" collapsed="false">
      <c r="A29" s="2298" t="s">
        <v>1856</v>
      </c>
      <c r="B29" s="1191" t="s">
        <v>1857</v>
      </c>
      <c r="C29" s="1191" t="s">
        <v>628</v>
      </c>
      <c r="D29" s="2299" t="s">
        <v>1853</v>
      </c>
      <c r="E29" s="2299"/>
      <c r="F29" s="2299"/>
      <c r="G29" s="2300"/>
      <c r="H29" s="2301" t="s">
        <v>1839</v>
      </c>
    </row>
    <row r="30" customFormat="false" ht="13.2" hidden="false" customHeight="true" outlineLevel="0" collapsed="false">
      <c r="A30" s="2298" t="s">
        <v>1856</v>
      </c>
      <c r="B30" s="1191" t="s">
        <v>1857</v>
      </c>
      <c r="C30" s="1191" t="s">
        <v>629</v>
      </c>
      <c r="D30" s="2299" t="s">
        <v>1853</v>
      </c>
      <c r="E30" s="2299"/>
      <c r="F30" s="2299"/>
      <c r="G30" s="2300"/>
      <c r="H30" s="2301" t="s">
        <v>1839</v>
      </c>
    </row>
    <row r="31" customFormat="false" ht="13.2" hidden="false" customHeight="true" outlineLevel="0" collapsed="false">
      <c r="A31" s="2298" t="s">
        <v>1856</v>
      </c>
      <c r="B31" s="1191" t="s">
        <v>1857</v>
      </c>
      <c r="C31" s="1191" t="s">
        <v>630</v>
      </c>
      <c r="D31" s="2299" t="s">
        <v>1853</v>
      </c>
      <c r="E31" s="2299"/>
      <c r="F31" s="2299"/>
      <c r="G31" s="2300"/>
      <c r="H31" s="2301" t="s">
        <v>1839</v>
      </c>
    </row>
    <row r="32" customFormat="false" ht="13.2" hidden="false" customHeight="true" outlineLevel="0" collapsed="false">
      <c r="A32" s="2298" t="s">
        <v>1856</v>
      </c>
      <c r="B32" s="1191" t="s">
        <v>1857</v>
      </c>
      <c r="C32" s="1191" t="s">
        <v>631</v>
      </c>
      <c r="D32" s="2299" t="s">
        <v>1853</v>
      </c>
      <c r="E32" s="2299"/>
      <c r="F32" s="2299"/>
      <c r="G32" s="2300"/>
      <c r="H32" s="2301" t="s">
        <v>1839</v>
      </c>
    </row>
    <row r="33" customFormat="false" ht="13.2" hidden="false" customHeight="true" outlineLevel="0" collapsed="false">
      <c r="A33" s="2298" t="s">
        <v>1856</v>
      </c>
      <c r="B33" s="1191" t="s">
        <v>1857</v>
      </c>
      <c r="C33" s="1191" t="s">
        <v>632</v>
      </c>
      <c r="D33" s="2299" t="s">
        <v>1853</v>
      </c>
      <c r="E33" s="2299"/>
      <c r="F33" s="2299"/>
      <c r="G33" s="2300"/>
      <c r="H33" s="2301" t="s">
        <v>1839</v>
      </c>
    </row>
    <row r="34" customFormat="false" ht="13.2" hidden="false" customHeight="true" outlineLevel="0" collapsed="false">
      <c r="A34" s="2298" t="s">
        <v>1856</v>
      </c>
      <c r="B34" s="1191" t="s">
        <v>1857</v>
      </c>
      <c r="C34" s="1191" t="s">
        <v>633</v>
      </c>
      <c r="D34" s="2299" t="s">
        <v>1853</v>
      </c>
      <c r="E34" s="2299"/>
      <c r="F34" s="2299"/>
      <c r="G34" s="2300"/>
      <c r="H34" s="2301" t="s">
        <v>1839</v>
      </c>
    </row>
    <row r="35" customFormat="false" ht="13.2" hidden="false" customHeight="true" outlineLevel="0" collapsed="false">
      <c r="A35" s="2298" t="n">
        <v>3</v>
      </c>
      <c r="B35" s="1191" t="s">
        <v>1858</v>
      </c>
      <c r="C35" s="1191" t="s">
        <v>1833</v>
      </c>
      <c r="D35" s="2299"/>
      <c r="E35" s="2299" t="s">
        <v>1834</v>
      </c>
      <c r="F35" s="2299" t="s">
        <v>1835</v>
      </c>
      <c r="G35" s="2300"/>
      <c r="H35" s="2301"/>
    </row>
    <row r="36" customFormat="false" ht="13.2" hidden="false" customHeight="true" outlineLevel="0" collapsed="false">
      <c r="A36" s="2298" t="n">
        <v>4</v>
      </c>
      <c r="B36" s="1191" t="s">
        <v>1859</v>
      </c>
      <c r="C36" s="1191" t="s">
        <v>1837</v>
      </c>
      <c r="D36" s="2299"/>
      <c r="E36" s="2299"/>
      <c r="F36" s="2299" t="s">
        <v>1860</v>
      </c>
      <c r="G36" s="2300"/>
      <c r="H36" s="2301"/>
    </row>
    <row r="37" customFormat="false" ht="13.2" hidden="false" customHeight="true" outlineLevel="0" collapsed="false">
      <c r="A37" s="2298" t="s">
        <v>1861</v>
      </c>
      <c r="B37" s="1191" t="s">
        <v>906</v>
      </c>
      <c r="C37" s="1191" t="s">
        <v>1837</v>
      </c>
      <c r="D37" s="2299"/>
      <c r="E37" s="2299"/>
      <c r="F37" s="2299" t="s">
        <v>1860</v>
      </c>
      <c r="G37" s="2300"/>
      <c r="H37" s="2301"/>
    </row>
    <row r="38" customFormat="false" ht="13.2" hidden="false" customHeight="true" outlineLevel="0" collapsed="false">
      <c r="A38" s="2298" t="n">
        <v>5</v>
      </c>
      <c r="B38" s="1191" t="s">
        <v>1862</v>
      </c>
      <c r="C38" s="1191" t="s">
        <v>1833</v>
      </c>
      <c r="D38" s="2299"/>
      <c r="E38" s="2299"/>
      <c r="F38" s="2299" t="s">
        <v>1863</v>
      </c>
      <c r="G38" s="2300"/>
      <c r="H38" s="2301"/>
    </row>
    <row r="39" customFormat="false" ht="13.2" hidden="false" customHeight="true" outlineLevel="0" collapsed="false">
      <c r="A39" s="2298" t="s">
        <v>1864</v>
      </c>
      <c r="B39" s="1191" t="s">
        <v>1085</v>
      </c>
      <c r="C39" s="1191" t="s">
        <v>1833</v>
      </c>
      <c r="D39" s="2299"/>
      <c r="E39" s="2299"/>
      <c r="F39" s="2299" t="s">
        <v>1863</v>
      </c>
      <c r="G39" s="2300"/>
      <c r="H39" s="2301"/>
    </row>
    <row r="40" customFormat="false" ht="13.2" hidden="false" customHeight="true" outlineLevel="0" collapsed="false">
      <c r="A40" s="2298" t="s">
        <v>1865</v>
      </c>
      <c r="B40" s="1191" t="s">
        <v>1156</v>
      </c>
      <c r="C40" s="1191" t="s">
        <v>1833</v>
      </c>
      <c r="D40" s="2299"/>
      <c r="E40" s="2299"/>
      <c r="F40" s="2299"/>
      <c r="G40" s="2300" t="s">
        <v>1866</v>
      </c>
      <c r="H40" s="2301"/>
    </row>
    <row r="41" customFormat="false" ht="13.2" hidden="false" customHeight="true" outlineLevel="0" collapsed="false">
      <c r="A41" s="2298" t="s">
        <v>1867</v>
      </c>
      <c r="B41" s="1191" t="s">
        <v>1186</v>
      </c>
      <c r="C41" s="1191"/>
      <c r="D41" s="2299"/>
      <c r="E41" s="2299"/>
      <c r="F41" s="2299"/>
      <c r="G41" s="2300"/>
      <c r="H41" s="2301"/>
    </row>
    <row r="42" customFormat="false" ht="13.2" hidden="false" customHeight="true" outlineLevel="0" collapsed="false">
      <c r="A42" s="2298" t="s">
        <v>1868</v>
      </c>
      <c r="B42" s="1191" t="s">
        <v>1206</v>
      </c>
      <c r="C42" s="1191"/>
      <c r="D42" s="2299"/>
      <c r="E42" s="2299"/>
      <c r="F42" s="2299"/>
      <c r="G42" s="2300"/>
      <c r="H42" s="2301"/>
    </row>
    <row r="43" customFormat="false" ht="13.2" hidden="false" customHeight="true" outlineLevel="0" collapsed="false">
      <c r="A43" s="2298" t="s">
        <v>1869</v>
      </c>
      <c r="B43" s="1191" t="s">
        <v>1229</v>
      </c>
      <c r="C43" s="1191"/>
      <c r="D43" s="2299"/>
      <c r="E43" s="2299"/>
      <c r="F43" s="2299"/>
      <c r="G43" s="2300"/>
      <c r="H43" s="2301"/>
    </row>
    <row r="44" customFormat="false" ht="13.2" hidden="false" customHeight="true" outlineLevel="0" collapsed="false">
      <c r="A44" s="2298" t="s">
        <v>1870</v>
      </c>
      <c r="B44" s="1191" t="s">
        <v>1524</v>
      </c>
      <c r="C44" s="1191"/>
      <c r="D44" s="2299"/>
      <c r="E44" s="2299"/>
      <c r="F44" s="2299"/>
      <c r="G44" s="2300"/>
      <c r="H44" s="2301"/>
    </row>
    <row r="45" customFormat="false" ht="13.2" hidden="false" customHeight="true" outlineLevel="0" collapsed="false">
      <c r="A45" s="2298" t="n">
        <v>6</v>
      </c>
      <c r="B45" s="1191" t="s">
        <v>1871</v>
      </c>
      <c r="C45" s="1191" t="s">
        <v>1833</v>
      </c>
      <c r="D45" s="2299"/>
      <c r="E45" s="2299"/>
      <c r="F45" s="2299"/>
      <c r="G45" s="2300" t="s">
        <v>1842</v>
      </c>
      <c r="H45" s="2301"/>
    </row>
    <row r="46" customFormat="false" ht="13.2" hidden="false" customHeight="true" outlineLevel="0" collapsed="false">
      <c r="A46" s="2298" t="n">
        <v>6</v>
      </c>
      <c r="B46" s="1191" t="s">
        <v>1871</v>
      </c>
      <c r="C46" s="1191" t="s">
        <v>1837</v>
      </c>
      <c r="D46" s="2299"/>
      <c r="E46" s="2299"/>
      <c r="F46" s="2299" t="s">
        <v>1838</v>
      </c>
      <c r="G46" s="2300" t="s">
        <v>1842</v>
      </c>
      <c r="H46" s="2301"/>
    </row>
    <row r="47" customFormat="false" ht="13.2" hidden="false" customHeight="true" outlineLevel="0" collapsed="false">
      <c r="A47" s="2298" t="n">
        <v>6</v>
      </c>
      <c r="B47" s="1191" t="s">
        <v>1871</v>
      </c>
      <c r="C47" s="1191" t="s">
        <v>1843</v>
      </c>
      <c r="D47" s="2299"/>
      <c r="E47" s="2299"/>
      <c r="F47" s="2299"/>
      <c r="G47" s="2300" t="s">
        <v>1842</v>
      </c>
      <c r="H47" s="2301"/>
    </row>
    <row r="48" customFormat="false" ht="13.2" hidden="false" customHeight="true" outlineLevel="0" collapsed="false">
      <c r="A48" s="2298" t="s">
        <v>1872</v>
      </c>
      <c r="B48" s="1191" t="s">
        <v>1795</v>
      </c>
      <c r="C48" s="1191" t="s">
        <v>1837</v>
      </c>
      <c r="D48" s="2299"/>
      <c r="E48" s="2299"/>
      <c r="F48" s="2299" t="s">
        <v>1838</v>
      </c>
      <c r="G48" s="2300"/>
      <c r="H48" s="2301"/>
    </row>
    <row r="49" customFormat="false" ht="13.2" hidden="false" customHeight="true" outlineLevel="0" collapsed="false">
      <c r="A49" s="2298" t="s">
        <v>1873</v>
      </c>
      <c r="B49" s="1191" t="s">
        <v>1874</v>
      </c>
      <c r="C49" s="1191"/>
      <c r="D49" s="2299"/>
      <c r="E49" s="2299"/>
      <c r="F49" s="2299"/>
      <c r="G49" s="2300"/>
      <c r="H49" s="2301"/>
    </row>
    <row r="50" customFormat="false" ht="13.2" hidden="false" customHeight="true" outlineLevel="0" collapsed="false">
      <c r="A50" s="2298" t="s">
        <v>1875</v>
      </c>
      <c r="B50" s="1191" t="s">
        <v>1451</v>
      </c>
      <c r="C50" s="1191" t="s">
        <v>1833</v>
      </c>
      <c r="D50" s="2299"/>
      <c r="E50" s="2299"/>
      <c r="F50" s="2299"/>
      <c r="G50" s="2300" t="s">
        <v>1842</v>
      </c>
      <c r="H50" s="2301"/>
    </row>
    <row r="51" customFormat="false" ht="13.2" hidden="false" customHeight="true" outlineLevel="0" collapsed="false">
      <c r="A51" s="2298" t="s">
        <v>1875</v>
      </c>
      <c r="B51" s="1191" t="s">
        <v>1451</v>
      </c>
      <c r="C51" s="1191" t="s">
        <v>1837</v>
      </c>
      <c r="D51" s="2299"/>
      <c r="E51" s="2299"/>
      <c r="F51" s="2299"/>
      <c r="G51" s="2300" t="s">
        <v>1842</v>
      </c>
      <c r="H51" s="2301"/>
    </row>
    <row r="52" customFormat="false" ht="13.2" hidden="false" customHeight="true" outlineLevel="0" collapsed="false">
      <c r="A52" s="2298" t="s">
        <v>1875</v>
      </c>
      <c r="B52" s="1191" t="s">
        <v>1451</v>
      </c>
      <c r="C52" s="1191" t="s">
        <v>1843</v>
      </c>
      <c r="D52" s="2299"/>
      <c r="E52" s="2299"/>
      <c r="F52" s="2299"/>
      <c r="G52" s="2300" t="s">
        <v>1842</v>
      </c>
      <c r="H52" s="2301"/>
    </row>
    <row r="53" customFormat="false" ht="12.75" hidden="false" customHeight="true" outlineLevel="0" collapsed="false">
      <c r="A53" s="563"/>
      <c r="B53" s="1191"/>
      <c r="C53" s="1191"/>
      <c r="D53" s="2302"/>
      <c r="E53" s="2302"/>
      <c r="F53" s="2302"/>
      <c r="G53" s="2302"/>
      <c r="H53" s="2303"/>
    </row>
    <row r="54" customFormat="false" ht="15" hidden="false" customHeight="true" outlineLevel="0" collapsed="false">
      <c r="A54" s="29"/>
      <c r="B54" s="29"/>
      <c r="C54" s="29"/>
      <c r="D54" s="29"/>
      <c r="E54" s="29"/>
      <c r="F54" s="29"/>
      <c r="G54" s="29"/>
      <c r="H54" s="29"/>
    </row>
    <row r="55" customFormat="false" ht="13.2" hidden="false" customHeight="true" outlineLevel="0" collapsed="false">
      <c r="A55" s="966" t="s">
        <v>1876</v>
      </c>
      <c r="B55" s="966"/>
      <c r="C55" s="966"/>
      <c r="D55" s="966"/>
      <c r="E55" s="966"/>
      <c r="F55" s="966"/>
      <c r="G55" s="966"/>
      <c r="H55" s="966"/>
    </row>
    <row r="56" customFormat="false" ht="14.4" hidden="false" customHeight="true" outlineLevel="0" collapsed="false">
      <c r="A56" s="966" t="s">
        <v>1877</v>
      </c>
      <c r="B56" s="966"/>
      <c r="C56" s="966"/>
      <c r="D56" s="966"/>
      <c r="E56" s="966"/>
      <c r="F56" s="966"/>
      <c r="G56" s="966"/>
      <c r="H56" s="966"/>
    </row>
    <row r="57" customFormat="false" ht="15" hidden="false" customHeight="true" outlineLevel="0" collapsed="false"/>
    <row r="58" customFormat="false" ht="12" hidden="false" customHeight="true" outlineLevel="0" collapsed="false">
      <c r="A58" s="2304" t="s">
        <v>1820</v>
      </c>
      <c r="B58" s="2305"/>
      <c r="C58" s="2305"/>
      <c r="D58" s="2305"/>
      <c r="E58" s="2305"/>
      <c r="F58" s="2305"/>
      <c r="G58" s="2305"/>
      <c r="H58" s="2306"/>
    </row>
    <row r="59" customFormat="false" ht="33" hidden="false" customHeight="true" outlineLevel="0" collapsed="false">
      <c r="A59" s="2307" t="s">
        <v>1878</v>
      </c>
      <c r="B59" s="2307"/>
      <c r="C59" s="2307"/>
      <c r="D59" s="2307"/>
      <c r="E59" s="2307"/>
      <c r="F59" s="2307"/>
      <c r="G59" s="2307"/>
      <c r="H59" s="2307"/>
    </row>
    <row r="60" customFormat="false" ht="12" hidden="false" customHeight="true" outlineLevel="0" collapsed="false">
      <c r="A60" s="29"/>
      <c r="B60" s="29"/>
      <c r="C60" s="29"/>
      <c r="D60" s="29"/>
      <c r="E60" s="29"/>
      <c r="F60" s="29"/>
      <c r="G60" s="29"/>
      <c r="H60" s="29"/>
    </row>
    <row r="72"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79</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8" t="s">
        <v>1880</v>
      </c>
      <c r="B5" s="2308"/>
      <c r="C5" s="2308"/>
      <c r="D5" s="2308"/>
      <c r="E5" s="2308"/>
      <c r="F5" s="14"/>
    </row>
    <row r="6" customFormat="false" ht="26.25" hidden="false" customHeight="true" outlineLevel="0" collapsed="false">
      <c r="A6" s="2309" t="s">
        <v>1824</v>
      </c>
      <c r="B6" s="2310" t="s">
        <v>1881</v>
      </c>
      <c r="C6" s="2310" t="s">
        <v>1882</v>
      </c>
      <c r="D6" s="2311"/>
      <c r="E6" s="2311" t="s">
        <v>1883</v>
      </c>
      <c r="F6" s="14"/>
    </row>
    <row r="7" customFormat="false" ht="24.6" hidden="false" customHeight="true" outlineLevel="0" collapsed="false">
      <c r="A7" s="2312" t="s">
        <v>1884</v>
      </c>
      <c r="B7" s="2313" t="s">
        <v>1885</v>
      </c>
      <c r="C7" s="2313" t="s">
        <v>1886</v>
      </c>
      <c r="D7" s="2314" t="s">
        <v>1887</v>
      </c>
      <c r="E7" s="2314"/>
    </row>
    <row r="8" customFormat="false" ht="24" hidden="false" customHeight="true" outlineLevel="0" collapsed="false">
      <c r="A8" s="2312" t="s">
        <v>1884</v>
      </c>
      <c r="B8" s="2313" t="s">
        <v>1885</v>
      </c>
      <c r="C8" s="2313" t="s">
        <v>1886</v>
      </c>
      <c r="D8" s="2314" t="s">
        <v>1887</v>
      </c>
      <c r="E8" s="2314"/>
    </row>
    <row r="9" customFormat="false" ht="24" hidden="false" customHeight="true" outlineLevel="0" collapsed="false">
      <c r="A9" s="2312" t="s">
        <v>1884</v>
      </c>
      <c r="B9" s="2313" t="s">
        <v>1885</v>
      </c>
      <c r="C9" s="2313" t="s">
        <v>1886</v>
      </c>
      <c r="D9" s="2314" t="s">
        <v>1888</v>
      </c>
      <c r="E9" s="2314"/>
    </row>
    <row r="10" customFormat="false" ht="24" hidden="false" customHeight="true" outlineLevel="0" collapsed="false">
      <c r="A10" s="2312" t="s">
        <v>1884</v>
      </c>
      <c r="B10" s="2313" t="s">
        <v>1885</v>
      </c>
      <c r="C10" s="2313" t="s">
        <v>1889</v>
      </c>
      <c r="D10" s="2314" t="s">
        <v>1890</v>
      </c>
      <c r="E10" s="2314"/>
    </row>
    <row r="11" customFormat="false" ht="24" hidden="false" customHeight="true" outlineLevel="0" collapsed="false">
      <c r="A11" s="2312" t="s">
        <v>1884</v>
      </c>
      <c r="B11" s="2313" t="s">
        <v>1885</v>
      </c>
      <c r="C11" s="2313" t="s">
        <v>1891</v>
      </c>
      <c r="D11" s="2314" t="s">
        <v>1890</v>
      </c>
      <c r="E11" s="2314"/>
    </row>
    <row r="12" customFormat="false" ht="24" hidden="false" customHeight="true" outlineLevel="0" collapsed="false">
      <c r="A12" s="2312" t="s">
        <v>1884</v>
      </c>
      <c r="B12" s="2313" t="s">
        <v>1885</v>
      </c>
      <c r="C12" s="2313" t="s">
        <v>1886</v>
      </c>
      <c r="D12" s="2314" t="s">
        <v>1892</v>
      </c>
      <c r="E12" s="2314"/>
    </row>
    <row r="13" customFormat="false" ht="13.2" hidden="false" customHeight="true" outlineLevel="0" collapsed="false">
      <c r="A13" s="2312" t="s">
        <v>1837</v>
      </c>
      <c r="B13" s="2313" t="s">
        <v>1893</v>
      </c>
      <c r="C13" s="2313" t="s">
        <v>1894</v>
      </c>
      <c r="D13" s="2314" t="s">
        <v>1895</v>
      </c>
      <c r="E13" s="2314"/>
    </row>
    <row r="14" customFormat="false" ht="13.2" hidden="false" customHeight="true" outlineLevel="0" collapsed="false">
      <c r="A14" s="2312" t="s">
        <v>1837</v>
      </c>
      <c r="B14" s="2313" t="s">
        <v>1893</v>
      </c>
      <c r="C14" s="2313" t="s">
        <v>1896</v>
      </c>
      <c r="D14" s="2314" t="s">
        <v>1897</v>
      </c>
      <c r="E14" s="2314"/>
    </row>
    <row r="15" customFormat="false" ht="13.2" hidden="false" customHeight="true" outlineLevel="0" collapsed="false">
      <c r="A15" s="2312" t="s">
        <v>1833</v>
      </c>
      <c r="B15" s="2313" t="s">
        <v>1893</v>
      </c>
      <c r="C15" s="2313" t="s">
        <v>1894</v>
      </c>
      <c r="D15" s="2314" t="s">
        <v>1895</v>
      </c>
      <c r="E15" s="2314"/>
    </row>
    <row r="16" customFormat="false" ht="13.2" hidden="false" customHeight="true" outlineLevel="0" collapsed="false">
      <c r="A16" s="2312" t="s">
        <v>1833</v>
      </c>
      <c r="B16" s="2313" t="s">
        <v>1893</v>
      </c>
      <c r="C16" s="2313" t="s">
        <v>1896</v>
      </c>
      <c r="D16" s="2314" t="s">
        <v>1897</v>
      </c>
      <c r="E16" s="2314"/>
    </row>
    <row r="17" customFormat="false" ht="13.2" hidden="false" customHeight="true" outlineLevel="0" collapsed="false">
      <c r="A17" s="2312" t="s">
        <v>1843</v>
      </c>
      <c r="B17" s="2313" t="s">
        <v>1893</v>
      </c>
      <c r="C17" s="2313" t="s">
        <v>1894</v>
      </c>
      <c r="D17" s="2314" t="s">
        <v>1895</v>
      </c>
      <c r="E17" s="2314"/>
    </row>
    <row r="18" customFormat="false" ht="13.2" hidden="false" customHeight="true" outlineLevel="0" collapsed="false">
      <c r="A18" s="2312" t="s">
        <v>1843</v>
      </c>
      <c r="B18" s="2313" t="s">
        <v>1893</v>
      </c>
      <c r="C18" s="2313" t="s">
        <v>1896</v>
      </c>
      <c r="D18" s="2314" t="s">
        <v>1897</v>
      </c>
      <c r="E18" s="2314"/>
    </row>
    <row r="19" customFormat="false" ht="13.2" hidden="false" customHeight="true" outlineLevel="0" collapsed="false">
      <c r="A19" s="2312" t="s">
        <v>1843</v>
      </c>
      <c r="B19" s="2313" t="s">
        <v>1898</v>
      </c>
      <c r="C19" s="2313" t="s">
        <v>1899</v>
      </c>
      <c r="D19" s="2314" t="s">
        <v>1900</v>
      </c>
      <c r="E19" s="2314"/>
    </row>
    <row r="20" customFormat="false" ht="12" hidden="false" customHeight="true" outlineLevel="0" collapsed="false">
      <c r="A20" s="2315"/>
      <c r="B20" s="2316"/>
      <c r="C20" s="2316"/>
      <c r="D20" s="2314"/>
      <c r="E20" s="2314"/>
    </row>
    <row r="21" customFormat="false" ht="21" hidden="false" customHeight="true" outlineLevel="0" collapsed="false">
      <c r="A21" s="2308" t="s">
        <v>1901</v>
      </c>
      <c r="B21" s="2308"/>
      <c r="C21" s="2308"/>
      <c r="D21" s="2308"/>
      <c r="E21" s="2308"/>
    </row>
    <row r="22" customFormat="false" ht="28.5" hidden="false" customHeight="true" outlineLevel="0" collapsed="false">
      <c r="A22" s="2309" t="s">
        <v>1824</v>
      </c>
      <c r="B22" s="2310" t="s">
        <v>1902</v>
      </c>
      <c r="C22" s="2310" t="s">
        <v>1903</v>
      </c>
      <c r="D22" s="2310" t="s">
        <v>1904</v>
      </c>
      <c r="E22" s="2317" t="s">
        <v>1883</v>
      </c>
    </row>
    <row r="23" customFormat="false" ht="13.8" hidden="false" customHeight="true" outlineLevel="0" collapsed="false">
      <c r="A23" s="2312" t="s">
        <v>1837</v>
      </c>
      <c r="B23" s="2313" t="s">
        <v>1905</v>
      </c>
      <c r="C23" s="2313" t="s">
        <v>1906</v>
      </c>
      <c r="D23" s="2313" t="s">
        <v>1907</v>
      </c>
      <c r="E23" s="2318" t="s">
        <v>1908</v>
      </c>
    </row>
    <row r="24" customFormat="false" ht="13.2" hidden="false" customHeight="true" outlineLevel="0" collapsed="false">
      <c r="A24" s="2312" t="s">
        <v>1837</v>
      </c>
      <c r="B24" s="2313" t="s">
        <v>1909</v>
      </c>
      <c r="C24" s="2313" t="s">
        <v>1910</v>
      </c>
      <c r="D24" s="2313" t="s">
        <v>1911</v>
      </c>
      <c r="E24" s="2318" t="s">
        <v>1912</v>
      </c>
    </row>
    <row r="25" customFormat="false" ht="13.2" hidden="false" customHeight="true" outlineLevel="0" collapsed="false">
      <c r="A25" s="2312" t="s">
        <v>1837</v>
      </c>
      <c r="B25" s="2313" t="s">
        <v>1913</v>
      </c>
      <c r="C25" s="2313"/>
      <c r="D25" s="2313"/>
      <c r="E25" s="2318" t="s">
        <v>1914</v>
      </c>
    </row>
    <row r="26" customFormat="false" ht="13.2" hidden="false" customHeight="true" outlineLevel="0" collapsed="false">
      <c r="A26" s="2312" t="s">
        <v>1837</v>
      </c>
      <c r="B26" s="2313" t="s">
        <v>1915</v>
      </c>
      <c r="C26" s="2313"/>
      <c r="D26" s="2313"/>
      <c r="E26" s="2318" t="s">
        <v>1914</v>
      </c>
    </row>
    <row r="27" customFormat="false" ht="13.2" hidden="false" customHeight="true" outlineLevel="0" collapsed="false">
      <c r="A27" s="2312" t="s">
        <v>1837</v>
      </c>
      <c r="B27" s="2313" t="s">
        <v>1916</v>
      </c>
      <c r="C27" s="2313" t="s">
        <v>1917</v>
      </c>
      <c r="D27" s="2313" t="s">
        <v>1907</v>
      </c>
      <c r="E27" s="2318" t="s">
        <v>1918</v>
      </c>
    </row>
    <row r="28" customFormat="false" ht="13.2" hidden="false" customHeight="true" outlineLevel="0" collapsed="false">
      <c r="A28" s="2312" t="s">
        <v>1837</v>
      </c>
      <c r="B28" s="2313" t="s">
        <v>1919</v>
      </c>
      <c r="C28" s="2313" t="s">
        <v>1920</v>
      </c>
      <c r="D28" s="2313" t="s">
        <v>1911</v>
      </c>
      <c r="E28" s="2318" t="s">
        <v>1921</v>
      </c>
    </row>
    <row r="29" customFormat="false" ht="13.2" hidden="false" customHeight="true" outlineLevel="0" collapsed="false">
      <c r="A29" s="2312" t="s">
        <v>1837</v>
      </c>
      <c r="B29" s="2313" t="s">
        <v>1922</v>
      </c>
      <c r="C29" s="2313" t="s">
        <v>1923</v>
      </c>
      <c r="D29" s="2313" t="s">
        <v>1911</v>
      </c>
      <c r="E29" s="2318" t="s">
        <v>1921</v>
      </c>
    </row>
    <row r="30" customFormat="false" ht="13.2" hidden="false" customHeight="true" outlineLevel="0" collapsed="false">
      <c r="A30" s="2312" t="s">
        <v>1837</v>
      </c>
      <c r="B30" s="2313" t="s">
        <v>1924</v>
      </c>
      <c r="C30" s="2313" t="s">
        <v>1925</v>
      </c>
      <c r="D30" s="2313" t="s">
        <v>1926</v>
      </c>
      <c r="E30" s="2318" t="s">
        <v>1927</v>
      </c>
    </row>
    <row r="31" customFormat="false" ht="13.2" hidden="false" customHeight="true" outlineLevel="0" collapsed="false">
      <c r="A31" s="2312" t="s">
        <v>1837</v>
      </c>
      <c r="B31" s="2313" t="s">
        <v>1928</v>
      </c>
      <c r="C31" s="2313"/>
      <c r="D31" s="2313"/>
      <c r="E31" s="2318" t="s">
        <v>1929</v>
      </c>
    </row>
    <row r="32" customFormat="false" ht="13.2" hidden="false" customHeight="true" outlineLevel="0" collapsed="false">
      <c r="A32" s="2312" t="s">
        <v>1833</v>
      </c>
      <c r="B32" s="2313" t="s">
        <v>1905</v>
      </c>
      <c r="C32" s="2313" t="s">
        <v>1906</v>
      </c>
      <c r="D32" s="2313" t="s">
        <v>1907</v>
      </c>
      <c r="E32" s="2318" t="s">
        <v>1930</v>
      </c>
    </row>
    <row r="33" customFormat="false" ht="13.2" hidden="false" customHeight="true" outlineLevel="0" collapsed="false">
      <c r="A33" s="2312" t="s">
        <v>1833</v>
      </c>
      <c r="B33" s="2313" t="s">
        <v>1909</v>
      </c>
      <c r="C33" s="2313" t="s">
        <v>1910</v>
      </c>
      <c r="D33" s="2313" t="s">
        <v>1911</v>
      </c>
      <c r="E33" s="2318" t="s">
        <v>1931</v>
      </c>
    </row>
    <row r="34" customFormat="false" ht="13.2" hidden="false" customHeight="true" outlineLevel="0" collapsed="false">
      <c r="A34" s="2312" t="s">
        <v>1833</v>
      </c>
      <c r="B34" s="2313" t="s">
        <v>1913</v>
      </c>
      <c r="C34" s="2313"/>
      <c r="D34" s="2313"/>
      <c r="E34" s="2318" t="s">
        <v>1914</v>
      </c>
    </row>
    <row r="35" customFormat="false" ht="13.2" hidden="false" customHeight="true" outlineLevel="0" collapsed="false">
      <c r="A35" s="2312" t="s">
        <v>1833</v>
      </c>
      <c r="B35" s="2313" t="s">
        <v>1915</v>
      </c>
      <c r="C35" s="2313"/>
      <c r="D35" s="2313"/>
      <c r="E35" s="2318" t="s">
        <v>1914</v>
      </c>
    </row>
    <row r="36" customFormat="false" ht="13.2" hidden="false" customHeight="true" outlineLevel="0" collapsed="false">
      <c r="A36" s="2312" t="s">
        <v>1833</v>
      </c>
      <c r="B36" s="2313" t="s">
        <v>1916</v>
      </c>
      <c r="C36" s="2313" t="s">
        <v>1917</v>
      </c>
      <c r="D36" s="2313" t="s">
        <v>1907</v>
      </c>
      <c r="E36" s="2318" t="s">
        <v>1932</v>
      </c>
    </row>
    <row r="37" customFormat="false" ht="13.2" hidden="false" customHeight="true" outlineLevel="0" collapsed="false">
      <c r="A37" s="2312" t="s">
        <v>1833</v>
      </c>
      <c r="B37" s="2313" t="s">
        <v>1919</v>
      </c>
      <c r="C37" s="2313" t="s">
        <v>1920</v>
      </c>
      <c r="D37" s="2313" t="s">
        <v>1911</v>
      </c>
      <c r="E37" s="2318" t="s">
        <v>1921</v>
      </c>
    </row>
    <row r="38" customFormat="false" ht="13.2" hidden="false" customHeight="true" outlineLevel="0" collapsed="false">
      <c r="A38" s="2312" t="s">
        <v>1833</v>
      </c>
      <c r="B38" s="2313" t="s">
        <v>1922</v>
      </c>
      <c r="C38" s="2313" t="s">
        <v>1923</v>
      </c>
      <c r="D38" s="2313" t="s">
        <v>1911</v>
      </c>
      <c r="E38" s="2318" t="s">
        <v>1921</v>
      </c>
    </row>
    <row r="39" customFormat="false" ht="13.2" hidden="false" customHeight="true" outlineLevel="0" collapsed="false">
      <c r="A39" s="2312" t="s">
        <v>1833</v>
      </c>
      <c r="B39" s="2313" t="s">
        <v>1933</v>
      </c>
      <c r="C39" s="2313"/>
      <c r="D39" s="2313"/>
      <c r="E39" s="2318" t="s">
        <v>1934</v>
      </c>
    </row>
    <row r="40" customFormat="false" ht="13.2" hidden="false" customHeight="true" outlineLevel="0" collapsed="false">
      <c r="A40" s="2312" t="s">
        <v>1833</v>
      </c>
      <c r="B40" s="2313" t="s">
        <v>1935</v>
      </c>
      <c r="C40" s="2313" t="s">
        <v>1936</v>
      </c>
      <c r="D40" s="2313" t="s">
        <v>1937</v>
      </c>
      <c r="E40" s="2318" t="s">
        <v>1938</v>
      </c>
    </row>
    <row r="41" customFormat="false" ht="13.2" hidden="false" customHeight="true" outlineLevel="0" collapsed="false">
      <c r="A41" s="2312" t="s">
        <v>1843</v>
      </c>
      <c r="B41" s="2313" t="s">
        <v>1928</v>
      </c>
      <c r="C41" s="2313"/>
      <c r="D41" s="2313"/>
      <c r="E41" s="2318" t="s">
        <v>1939</v>
      </c>
    </row>
    <row r="42" customFormat="false" ht="13.2" hidden="false" customHeight="true" outlineLevel="0" collapsed="false">
      <c r="A42" s="2312" t="s">
        <v>1843</v>
      </c>
      <c r="B42" s="2313" t="s">
        <v>1940</v>
      </c>
      <c r="C42" s="2313" t="s">
        <v>1941</v>
      </c>
      <c r="D42" s="2313" t="s">
        <v>1942</v>
      </c>
      <c r="E42" s="2318"/>
    </row>
    <row r="43" customFormat="false" ht="13.2" hidden="false" customHeight="true" outlineLevel="0" collapsed="false">
      <c r="A43" s="2312" t="s">
        <v>1843</v>
      </c>
      <c r="B43" s="2313" t="s">
        <v>1940</v>
      </c>
      <c r="C43" s="2313" t="s">
        <v>1943</v>
      </c>
      <c r="D43" s="2313" t="s">
        <v>1942</v>
      </c>
      <c r="E43" s="2318"/>
    </row>
    <row r="44" customFormat="false" ht="12" hidden="false" customHeight="true" outlineLevel="0" collapsed="false">
      <c r="A44" s="2315"/>
      <c r="B44" s="2313"/>
      <c r="C44" s="2313"/>
      <c r="D44" s="2313"/>
      <c r="E44" s="2318"/>
    </row>
    <row r="45" customFormat="false" ht="12" hidden="false" customHeight="true" outlineLevel="0" collapsed="false">
      <c r="A45" s="29"/>
      <c r="B45" s="29"/>
      <c r="C45" s="29"/>
      <c r="D45" s="29"/>
      <c r="E45" s="29"/>
    </row>
    <row r="46" customFormat="false" ht="29.25" hidden="false" customHeight="true" outlineLevel="0" collapsed="false">
      <c r="A46" s="2319" t="s">
        <v>1944</v>
      </c>
      <c r="B46" s="2319"/>
      <c r="C46" s="2319"/>
      <c r="D46" s="2319"/>
      <c r="E46" s="2319"/>
    </row>
    <row r="47" customFormat="false" ht="18.75" hidden="false" customHeight="true" outlineLevel="0" collapsed="false">
      <c r="A47" s="2320" t="s">
        <v>1945</v>
      </c>
    </row>
    <row r="48" customFormat="false" ht="30" hidden="false" customHeight="true" outlineLevel="0" collapsed="false">
      <c r="A48" s="2319" t="s">
        <v>1946</v>
      </c>
      <c r="B48" s="2319"/>
      <c r="C48" s="2319"/>
      <c r="D48" s="2319"/>
      <c r="E48" s="2319"/>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47</v>
      </c>
      <c r="B1" s="1661"/>
      <c r="C1" s="1661"/>
      <c r="D1" s="1661"/>
      <c r="E1" s="1661"/>
      <c r="F1" s="2288"/>
      <c r="G1" s="110" t="s">
        <v>1</v>
      </c>
    </row>
    <row r="2" customFormat="false" ht="15.75" hidden="false" customHeight="true" outlineLevel="0" collapsed="false">
      <c r="A2" s="629" t="s">
        <v>143</v>
      </c>
      <c r="B2" s="2288"/>
      <c r="C2" s="2288"/>
      <c r="D2" s="2288"/>
      <c r="E2" s="2288"/>
      <c r="F2" s="2288"/>
      <c r="G2" s="110" t="s">
        <v>3</v>
      </c>
    </row>
    <row r="3" customFormat="false" ht="15.75" hidden="false" customHeight="true" outlineLevel="0" collapsed="false">
      <c r="A3" s="629"/>
      <c r="B3" s="2288"/>
      <c r="C3" s="2288"/>
      <c r="D3" s="2288"/>
      <c r="E3" s="2288"/>
      <c r="F3" s="2288"/>
      <c r="G3" s="110" t="s">
        <v>4</v>
      </c>
    </row>
    <row r="4" customFormat="false" ht="12.75" hidden="false" customHeight="true" outlineLevel="0" collapsed="false">
      <c r="A4" s="2289"/>
      <c r="B4" s="2288"/>
      <c r="C4" s="2288"/>
      <c r="D4" s="2288"/>
      <c r="E4" s="2288"/>
      <c r="F4" s="2288"/>
      <c r="G4" s="1840"/>
    </row>
    <row r="5" customFormat="false" ht="20.25" hidden="false" customHeight="true" outlineLevel="0" collapsed="false">
      <c r="A5" s="2308" t="s">
        <v>1948</v>
      </c>
      <c r="B5" s="2308"/>
      <c r="C5" s="2308"/>
      <c r="D5" s="2308"/>
      <c r="E5" s="2308"/>
      <c r="F5" s="2308"/>
      <c r="G5" s="2308"/>
    </row>
    <row r="6" customFormat="false" ht="45" hidden="false" customHeight="true" outlineLevel="0" collapsed="false">
      <c r="A6" s="2309" t="s">
        <v>1824</v>
      </c>
      <c r="B6" s="2310" t="s">
        <v>1949</v>
      </c>
      <c r="C6" s="2310" t="s">
        <v>1950</v>
      </c>
      <c r="D6" s="2310" t="s">
        <v>1951</v>
      </c>
      <c r="E6" s="2310" t="s">
        <v>1952</v>
      </c>
      <c r="F6" s="2310" t="s">
        <v>1953</v>
      </c>
      <c r="G6" s="2296" t="s">
        <v>1883</v>
      </c>
    </row>
    <row r="7" customFormat="false" ht="12" hidden="false" customHeight="true" outlineLevel="0" collapsed="false">
      <c r="A7" s="29"/>
      <c r="B7" s="29"/>
      <c r="C7" s="29"/>
      <c r="D7" s="29"/>
      <c r="E7" s="29"/>
      <c r="F7" s="29"/>
      <c r="G7" s="29"/>
    </row>
    <row r="8" customFormat="false" ht="29.25" hidden="false" customHeight="true" outlineLevel="0" collapsed="false">
      <c r="A8" s="2321" t="s">
        <v>1954</v>
      </c>
      <c r="B8" s="2321"/>
      <c r="C8" s="2321"/>
      <c r="D8" s="2321"/>
      <c r="E8" s="2321"/>
      <c r="F8" s="2321"/>
      <c r="G8" s="2321"/>
    </row>
    <row r="9" customFormat="false" ht="12.75" hidden="false" customHeight="true" outlineLevel="0" collapsed="false"/>
    <row r="10" customFormat="false" ht="12" hidden="false" customHeight="true" outlineLevel="0" collapsed="false">
      <c r="A10" s="2322" t="s">
        <v>1820</v>
      </c>
      <c r="B10" s="2323"/>
      <c r="C10" s="2323"/>
      <c r="D10" s="2323"/>
      <c r="E10" s="2323"/>
      <c r="F10" s="2323"/>
      <c r="G10" s="2324"/>
    </row>
    <row r="11" customFormat="false" ht="33" hidden="false" customHeight="true" outlineLevel="0" collapsed="false">
      <c r="A11" s="2325" t="s">
        <v>1955</v>
      </c>
      <c r="B11" s="2325"/>
      <c r="C11" s="2325"/>
      <c r="D11" s="2325"/>
      <c r="E11" s="2325"/>
      <c r="F11" s="2325"/>
      <c r="G11" s="2325"/>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6" min="2" style="1" width="15.66"/>
    <col collapsed="false" customWidth="true" hidden="false" outlineLevel="0" max="7" min="7" style="1" width="1.32"/>
    <col collapsed="false" customWidth="true" hidden="false" outlineLevel="0" max="8" min="8" style="1" width="8.87"/>
    <col collapsed="false" customWidth="true" hidden="false" outlineLevel="0" max="9" min="9" style="1" width="8.43"/>
    <col collapsed="false" customWidth="true" hidden="false" outlineLevel="0" max="12" min="10" style="1" width="8.66"/>
    <col collapsed="false" customWidth="true" hidden="false" outlineLevel="0" max="13" min="13" style="1" width="8.55"/>
    <col collapsed="false" customWidth="true" hidden="false" outlineLevel="0" max="15" min="14" style="1" width="8.66"/>
    <col collapsed="false" customWidth="true" hidden="false" outlineLevel="0" max="16" min="16" style="1" width="9.33"/>
    <col collapsed="false" customWidth="true" hidden="false" outlineLevel="0" max="17" min="17" style="1" width="8.87"/>
    <col collapsed="false" customWidth="true" hidden="false" outlineLevel="0" max="18" min="18" style="1" width="8.66"/>
    <col collapsed="false" customWidth="true" hidden="false" outlineLevel="0" max="19" min="19" style="1" width="9.33"/>
    <col collapsed="false" customWidth="true" hidden="false" outlineLevel="0" max="20" min="20" style="1" width="9.87"/>
    <col collapsed="false" customWidth="true" hidden="false" outlineLevel="0" max="22" min="21" style="1" width="8.55"/>
    <col collapsed="false" customWidth="true" hidden="false" outlineLevel="0" max="25" min="23" style="1" width="8.99"/>
    <col collapsed="false" customWidth="true" hidden="false" outlineLevel="0" max="27" min="26" style="1" width="8.87"/>
    <col collapsed="false" customWidth="true" hidden="false" outlineLevel="0" max="28" min="28" style="1" width="8.99"/>
    <col collapsed="false" customWidth="true" hidden="false" outlineLevel="0" max="29" min="29" style="1" width="8.87"/>
    <col collapsed="false" customWidth="true" hidden="false" outlineLevel="0" max="30" min="30" style="1" width="8.55"/>
    <col collapsed="false" customWidth="false" hidden="false" outlineLevel="0" max="257" min="31" style="1" width="7.99"/>
  </cols>
  <sheetData>
    <row r="1" customFormat="false" ht="17.25" hidden="false" customHeight="true" outlineLevel="0" collapsed="false">
      <c r="A1" s="629" t="s">
        <v>1956</v>
      </c>
      <c r="B1" s="361"/>
      <c r="C1" s="110" t="s">
        <v>1</v>
      </c>
    </row>
    <row r="2" customFormat="false" ht="15.75" hidden="false" customHeight="true" outlineLevel="0" collapsed="false">
      <c r="A2" s="629" t="s">
        <v>1957</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26" t="s">
        <v>5</v>
      </c>
      <c r="B5" s="2327" t="s">
        <v>1958</v>
      </c>
      <c r="C5" s="2327" t="s">
        <v>1959</v>
      </c>
      <c r="D5" s="2327" t="s">
        <v>1960</v>
      </c>
      <c r="E5" s="2327" t="s">
        <v>1961</v>
      </c>
      <c r="F5" s="2328" t="s">
        <v>1962</v>
      </c>
      <c r="G5" s="14"/>
    </row>
    <row r="6" customFormat="false" ht="12.75" hidden="false" customHeight="true" outlineLevel="0" collapsed="false">
      <c r="A6" s="2326"/>
      <c r="B6" s="2329" t="s">
        <v>13</v>
      </c>
      <c r="C6" s="2329" t="s">
        <v>13</v>
      </c>
      <c r="D6" s="2329" t="s">
        <v>13</v>
      </c>
      <c r="E6" s="2329" t="s">
        <v>13</v>
      </c>
      <c r="F6" s="2330" t="s">
        <v>1427</v>
      </c>
      <c r="G6" s="14"/>
    </row>
    <row r="7" customFormat="false" ht="13.8" hidden="false" customHeight="true" outlineLevel="0" collapsed="false">
      <c r="A7" s="2331" t="s">
        <v>1963</v>
      </c>
      <c r="B7" s="2332" t="n">
        <v>405378.854434619</v>
      </c>
      <c r="C7" s="2332" t="n">
        <v>405252.707321403</v>
      </c>
      <c r="D7" s="2332" t="n">
        <v>404383.415953442</v>
      </c>
      <c r="E7" s="2332" t="n">
        <v>401166.083677991</v>
      </c>
      <c r="F7" s="2333" t="n">
        <v>-1.03921818085543</v>
      </c>
      <c r="G7" s="14"/>
    </row>
    <row r="8" customFormat="false" ht="13.2" hidden="false" customHeight="true" outlineLevel="0" collapsed="false">
      <c r="A8" s="2334" t="s">
        <v>1631</v>
      </c>
      <c r="B8" s="2335" t="n">
        <v>402037.88957162</v>
      </c>
      <c r="C8" s="2335" t="n">
        <v>401987.941256063</v>
      </c>
      <c r="D8" s="2335" t="n">
        <v>401171.797297796</v>
      </c>
      <c r="E8" s="2335" t="n">
        <v>397786.193334249</v>
      </c>
      <c r="F8" s="2336" t="n">
        <v>-1.05753620433667</v>
      </c>
      <c r="G8" s="14"/>
    </row>
    <row r="9" customFormat="false" ht="13.2" hidden="false" customHeight="true" outlineLevel="0" collapsed="false">
      <c r="A9" s="2337" t="s">
        <v>1558</v>
      </c>
      <c r="B9" s="564" t="n">
        <v>134091.890398704</v>
      </c>
      <c r="C9" s="564" t="n">
        <v>128409.751911344</v>
      </c>
      <c r="D9" s="564" t="n">
        <v>128308.613031852</v>
      </c>
      <c r="E9" s="564" t="n">
        <v>122891.692516097</v>
      </c>
      <c r="F9" s="564" t="n">
        <v>-8.35262881991204</v>
      </c>
      <c r="G9" s="14"/>
    </row>
    <row r="10" customFormat="false" ht="13.2" hidden="false" customHeight="true" outlineLevel="0" collapsed="false">
      <c r="A10" s="2338" t="s">
        <v>1632</v>
      </c>
      <c r="B10" s="564" t="n">
        <v>88936.8830622708</v>
      </c>
      <c r="C10" s="564" t="n">
        <v>85985.1686545083</v>
      </c>
      <c r="D10" s="564" t="n">
        <v>84303.0041295197</v>
      </c>
      <c r="E10" s="564" t="n">
        <v>84765.9057847555</v>
      </c>
      <c r="F10" s="564" t="n">
        <v>-4.6898172433083</v>
      </c>
      <c r="G10" s="14"/>
    </row>
    <row r="11" customFormat="false" ht="13.2" hidden="false" customHeight="true" outlineLevel="0" collapsed="false">
      <c r="A11" s="2337" t="s">
        <v>1560</v>
      </c>
      <c r="B11" s="564" t="n">
        <v>101460.535897158</v>
      </c>
      <c r="C11" s="564" t="n">
        <v>104331.10433345</v>
      </c>
      <c r="D11" s="564" t="n">
        <v>108652.132801117</v>
      </c>
      <c r="E11" s="564" t="n">
        <v>110377.885084761</v>
      </c>
      <c r="F11" s="564" t="n">
        <v>8.78898293681572</v>
      </c>
      <c r="G11" s="14"/>
    </row>
    <row r="12" customFormat="false" ht="13.2" hidden="false" customHeight="true" outlineLevel="0" collapsed="false">
      <c r="A12" s="2337" t="s">
        <v>1561</v>
      </c>
      <c r="B12" s="564" t="n">
        <v>76507.6276876473</v>
      </c>
      <c r="C12" s="564" t="n">
        <v>82070.1110112755</v>
      </c>
      <c r="D12" s="564" t="n">
        <v>78631.8774929687</v>
      </c>
      <c r="E12" s="564" t="n">
        <v>78307.5285447023</v>
      </c>
      <c r="F12" s="564" t="n">
        <v>2.35257700631281</v>
      </c>
      <c r="G12" s="14"/>
    </row>
    <row r="13" customFormat="false" ht="13.2" hidden="false" customHeight="true" outlineLevel="0" collapsed="false">
      <c r="A13" s="2337" t="s">
        <v>1562</v>
      </c>
      <c r="B13" s="564" t="n">
        <v>1040.95252584018</v>
      </c>
      <c r="C13" s="564" t="n">
        <v>1191.80534548487</v>
      </c>
      <c r="D13" s="564" t="n">
        <v>1276.16984233858</v>
      </c>
      <c r="E13" s="564" t="n">
        <v>1443.18140393383</v>
      </c>
      <c r="F13" s="564" t="n">
        <v>38.6404632400503</v>
      </c>
      <c r="G13" s="14"/>
    </row>
    <row r="14" customFormat="false" ht="13.2" hidden="false" customHeight="true" outlineLevel="0" collapsed="false">
      <c r="A14" s="2334" t="s">
        <v>46</v>
      </c>
      <c r="B14" s="2335" t="n">
        <v>3340.9648629994</v>
      </c>
      <c r="C14" s="2335" t="n">
        <v>3264.76606533991</v>
      </c>
      <c r="D14" s="2335" t="n">
        <v>3211.6186556463</v>
      </c>
      <c r="E14" s="2335" t="n">
        <v>3379.89034374191</v>
      </c>
      <c r="F14" s="2336" t="n">
        <v>1.16509698062386</v>
      </c>
      <c r="G14" s="14"/>
    </row>
    <row r="15" customFormat="false" ht="13.2" hidden="false" customHeight="true" outlineLevel="0" collapsed="false">
      <c r="A15" s="2337" t="s">
        <v>48</v>
      </c>
      <c r="B15" s="563" t="s">
        <v>44</v>
      </c>
      <c r="C15" s="563" t="s">
        <v>44</v>
      </c>
      <c r="D15" s="563" t="s">
        <v>44</v>
      </c>
      <c r="E15" s="563" t="s">
        <v>44</v>
      </c>
      <c r="F15" s="564" t="n">
        <v>0</v>
      </c>
      <c r="G15" s="14"/>
    </row>
    <row r="16" customFormat="false" ht="13.8" hidden="false" customHeight="true" outlineLevel="0" collapsed="false">
      <c r="A16" s="2337" t="s">
        <v>1563</v>
      </c>
      <c r="B16" s="2339" t="n">
        <v>3340.9648629994</v>
      </c>
      <c r="C16" s="2339" t="n">
        <v>3264.76606533991</v>
      </c>
      <c r="D16" s="2339" t="n">
        <v>3211.6186556463</v>
      </c>
      <c r="E16" s="2339" t="n">
        <v>3379.89034374191</v>
      </c>
      <c r="F16" s="2339" t="n">
        <v>1.16509698062386</v>
      </c>
      <c r="G16" s="14"/>
    </row>
    <row r="17" customFormat="false" ht="13.2" hidden="false" customHeight="true" outlineLevel="0" collapsed="false">
      <c r="A17" s="2340" t="s">
        <v>1964</v>
      </c>
      <c r="B17" s="2341" t="n">
        <v>27268.1538028131</v>
      </c>
      <c r="C17" s="2341" t="n">
        <v>26826.5410828448</v>
      </c>
      <c r="D17" s="2341" t="n">
        <v>27360.1690386343</v>
      </c>
      <c r="E17" s="2341" t="n">
        <v>24488.1576625349</v>
      </c>
      <c r="F17" s="2342" t="n">
        <v>-10.1950288251323</v>
      </c>
      <c r="G17" s="14"/>
    </row>
    <row r="18" customFormat="false" ht="13.2" hidden="false" customHeight="true" outlineLevel="0" collapsed="false">
      <c r="A18" s="2334" t="s">
        <v>405</v>
      </c>
      <c r="B18" s="564" t="n">
        <v>21099.6600175</v>
      </c>
      <c r="C18" s="564" t="n">
        <v>21051.69241125</v>
      </c>
      <c r="D18" s="564" t="n">
        <v>21863.20838375</v>
      </c>
      <c r="E18" s="564" t="n">
        <v>19407.2989721</v>
      </c>
      <c r="F18" s="564" t="n">
        <v>-8.02079770004047</v>
      </c>
      <c r="G18" s="14"/>
    </row>
    <row r="19" customFormat="false" ht="13.2" hidden="false" customHeight="true" outlineLevel="0" collapsed="false">
      <c r="A19" s="2334" t="s">
        <v>414</v>
      </c>
      <c r="B19" s="564" t="n">
        <v>2185.804426</v>
      </c>
      <c r="C19" s="564" t="n">
        <v>2089.162232</v>
      </c>
      <c r="D19" s="564" t="n">
        <v>2051.065842</v>
      </c>
      <c r="E19" s="564" t="n">
        <v>1461.331</v>
      </c>
      <c r="F19" s="564" t="n">
        <v>-33.1444761197496</v>
      </c>
      <c r="G19" s="14"/>
    </row>
    <row r="20" customFormat="false" ht="13.2" hidden="false" customHeight="true" outlineLevel="0" collapsed="false">
      <c r="A20" s="2334" t="s">
        <v>428</v>
      </c>
      <c r="B20" s="564" t="n">
        <v>3982.68935931312</v>
      </c>
      <c r="C20" s="564" t="n">
        <v>3685.68643959478</v>
      </c>
      <c r="D20" s="564" t="n">
        <v>3445.89481288434</v>
      </c>
      <c r="E20" s="564" t="n">
        <v>3619.52769043489</v>
      </c>
      <c r="F20" s="564" t="n">
        <v>-9.11850350640612</v>
      </c>
      <c r="G20" s="14"/>
    </row>
    <row r="21" customFormat="false" ht="13.2" hidden="false" customHeight="true" outlineLevel="0" collapsed="false">
      <c r="A21" s="2334" t="s">
        <v>436</v>
      </c>
      <c r="B21" s="563" t="s">
        <v>44</v>
      </c>
      <c r="C21" s="563" t="s">
        <v>44</v>
      </c>
      <c r="D21" s="563" t="s">
        <v>44</v>
      </c>
      <c r="E21" s="563" t="s">
        <v>44</v>
      </c>
      <c r="F21" s="564" t="n">
        <v>0</v>
      </c>
      <c r="G21" s="14"/>
    </row>
    <row r="22" customFormat="false" ht="13.2" hidden="false" customHeight="true" outlineLevel="0" collapsed="false">
      <c r="A22" s="2334" t="s">
        <v>1965</v>
      </c>
      <c r="B22" s="646"/>
      <c r="C22" s="646"/>
      <c r="D22" s="646"/>
      <c r="E22" s="646"/>
      <c r="F22" s="646"/>
      <c r="G22" s="14"/>
    </row>
    <row r="23" customFormat="false" ht="13.2" hidden="false" customHeight="true" outlineLevel="0" collapsed="false">
      <c r="A23" s="2334" t="s">
        <v>1966</v>
      </c>
      <c r="B23" s="646"/>
      <c r="C23" s="646"/>
      <c r="D23" s="646"/>
      <c r="E23" s="646"/>
      <c r="F23" s="646"/>
      <c r="G23" s="14"/>
    </row>
    <row r="24" customFormat="false" ht="13.8" hidden="false" customHeight="true" outlineLevel="0" collapsed="false">
      <c r="A24" s="2334" t="s">
        <v>1569</v>
      </c>
      <c r="B24" s="2343" t="s">
        <v>44</v>
      </c>
      <c r="C24" s="2343" t="s">
        <v>44</v>
      </c>
      <c r="D24" s="2343" t="s">
        <v>44</v>
      </c>
      <c r="E24" s="2343" t="s">
        <v>44</v>
      </c>
      <c r="F24" s="2339" t="n">
        <v>0</v>
      </c>
      <c r="G24" s="14"/>
    </row>
    <row r="25" customFormat="false" ht="13.8" hidden="false" customHeight="true" outlineLevel="0" collapsed="false">
      <c r="A25" s="2344" t="s">
        <v>1967</v>
      </c>
      <c r="B25" s="2339" t="n">
        <v>1598.0464980472</v>
      </c>
      <c r="C25" s="2339" t="n">
        <v>1584.54256471868</v>
      </c>
      <c r="D25" s="2339" t="n">
        <v>1586.69724326249</v>
      </c>
      <c r="E25" s="2339" t="n">
        <v>1535.12311627709</v>
      </c>
      <c r="F25" s="2339" t="n">
        <v>-3.93751882983391</v>
      </c>
      <c r="G25" s="14"/>
    </row>
    <row r="26" customFormat="false" ht="13.2" hidden="false" customHeight="true" outlineLevel="0" collapsed="false">
      <c r="A26" s="2340" t="s">
        <v>1578</v>
      </c>
      <c r="B26" s="646"/>
      <c r="C26" s="646"/>
      <c r="D26" s="646"/>
      <c r="E26" s="646"/>
      <c r="F26" s="646"/>
      <c r="G26" s="14"/>
    </row>
    <row r="27" customFormat="false" ht="13.2" hidden="false" customHeight="true" outlineLevel="0" collapsed="false">
      <c r="A27" s="2334" t="s">
        <v>1579</v>
      </c>
      <c r="B27" s="646"/>
      <c r="C27" s="646"/>
      <c r="D27" s="646"/>
      <c r="E27" s="646"/>
      <c r="F27" s="646"/>
      <c r="G27" s="14"/>
    </row>
    <row r="28" customFormat="false" ht="13.2" hidden="false" customHeight="true" outlineLevel="0" collapsed="false">
      <c r="A28" s="2334" t="s">
        <v>746</v>
      </c>
      <c r="B28" s="646"/>
      <c r="C28" s="646"/>
      <c r="D28" s="646"/>
      <c r="E28" s="646"/>
      <c r="F28" s="646"/>
      <c r="G28" s="14"/>
    </row>
    <row r="29" customFormat="false" ht="13.2" hidden="false" customHeight="true" outlineLevel="0" collapsed="false">
      <c r="A29" s="2334" t="s">
        <v>756</v>
      </c>
      <c r="B29" s="646"/>
      <c r="C29" s="646"/>
      <c r="D29" s="646"/>
      <c r="E29" s="646"/>
      <c r="F29" s="646"/>
      <c r="G29" s="14"/>
    </row>
    <row r="30" customFormat="false" ht="13.2" hidden="false" customHeight="true" outlineLevel="0" collapsed="false">
      <c r="A30" s="2334" t="s">
        <v>1968</v>
      </c>
      <c r="B30" s="646"/>
      <c r="C30" s="646"/>
      <c r="D30" s="646"/>
      <c r="E30" s="646"/>
      <c r="F30" s="646"/>
      <c r="G30" s="14"/>
    </row>
    <row r="31" customFormat="false" ht="13.2" hidden="false" customHeight="true" outlineLevel="0" collapsed="false">
      <c r="A31" s="2334" t="s">
        <v>766</v>
      </c>
      <c r="B31" s="646"/>
      <c r="C31" s="646"/>
      <c r="D31" s="646"/>
      <c r="E31" s="646"/>
      <c r="F31" s="646"/>
      <c r="G31" s="14"/>
    </row>
    <row r="32" customFormat="false" ht="13.2" hidden="false" customHeight="true" outlineLevel="0" collapsed="false">
      <c r="A32" s="2334" t="s">
        <v>1581</v>
      </c>
      <c r="B32" s="646"/>
      <c r="C32" s="646"/>
      <c r="D32" s="646"/>
      <c r="E32" s="646"/>
      <c r="F32" s="646"/>
      <c r="G32" s="14"/>
    </row>
    <row r="33" customFormat="false" ht="13.8" hidden="false" customHeight="true" outlineLevel="0" collapsed="false">
      <c r="A33" s="2345" t="s">
        <v>1569</v>
      </c>
      <c r="B33" s="646"/>
      <c r="C33" s="646"/>
      <c r="D33" s="646"/>
      <c r="E33" s="646"/>
      <c r="F33" s="646"/>
      <c r="G33" s="14"/>
    </row>
    <row r="34" customFormat="false" ht="13.2" hidden="false" customHeight="true" outlineLevel="0" collapsed="false">
      <c r="A34" s="2340" t="s">
        <v>1969</v>
      </c>
      <c r="B34" s="2346" t="n">
        <v>-80652.1232124454</v>
      </c>
      <c r="C34" s="2346" t="n">
        <v>-101933.015734683</v>
      </c>
      <c r="D34" s="2346" t="n">
        <v>-98070.470037428</v>
      </c>
      <c r="E34" s="2346" t="n">
        <v>-83267.785051979</v>
      </c>
      <c r="F34" s="2347" t="n">
        <v>3.24314070770796</v>
      </c>
      <c r="G34" s="14"/>
    </row>
    <row r="35" customFormat="false" ht="13.2" hidden="false" customHeight="true" outlineLevel="0" collapsed="false">
      <c r="A35" s="1711" t="s">
        <v>1048</v>
      </c>
      <c r="B35" s="564" t="n">
        <v>-59225.7065063199</v>
      </c>
      <c r="C35" s="564" t="n">
        <v>-80870.5843768392</v>
      </c>
      <c r="D35" s="564" t="n">
        <v>-77216.1383516948</v>
      </c>
      <c r="E35" s="564" t="n">
        <v>-62781.7495912425</v>
      </c>
      <c r="F35" s="564" t="n">
        <v>6.00422231272689</v>
      </c>
      <c r="G35" s="14"/>
    </row>
    <row r="36" customFormat="false" ht="13.2" hidden="false" customHeight="true" outlineLevel="0" collapsed="false">
      <c r="A36" s="1711" t="s">
        <v>1051</v>
      </c>
      <c r="B36" s="564" t="n">
        <v>-22706.7080353903</v>
      </c>
      <c r="C36" s="564" t="n">
        <v>-22579.15</v>
      </c>
      <c r="D36" s="564" t="n">
        <v>-22336.6</v>
      </c>
      <c r="E36" s="564" t="n">
        <v>-21766.3267899035</v>
      </c>
      <c r="F36" s="564" t="n">
        <v>-4.1414248336709</v>
      </c>
      <c r="G36" s="14"/>
    </row>
    <row r="37" customFormat="false" ht="13.2" hidden="false" customHeight="true" outlineLevel="0" collapsed="false">
      <c r="A37" s="1711" t="s">
        <v>1054</v>
      </c>
      <c r="B37" s="563" t="s">
        <v>100</v>
      </c>
      <c r="C37" s="564" t="n">
        <v>-1010.74933293599</v>
      </c>
      <c r="D37" s="564" t="n">
        <v>-1048.26986244818</v>
      </c>
      <c r="E37" s="563" t="s">
        <v>100</v>
      </c>
      <c r="F37" s="564" t="n">
        <v>0</v>
      </c>
      <c r="G37" s="14"/>
    </row>
    <row r="38" customFormat="false" ht="13.2" hidden="false" customHeight="true" outlineLevel="0" collapsed="false">
      <c r="A38" s="1711" t="s">
        <v>1057</v>
      </c>
      <c r="B38" s="563" t="s">
        <v>100</v>
      </c>
      <c r="C38" s="563" t="s">
        <v>100</v>
      </c>
      <c r="D38" s="563" t="s">
        <v>100</v>
      </c>
      <c r="E38" s="563" t="s">
        <v>100</v>
      </c>
      <c r="F38" s="564" t="n">
        <v>0</v>
      </c>
      <c r="G38" s="14"/>
    </row>
    <row r="39" customFormat="false" ht="13.2" hidden="false" customHeight="true" outlineLevel="0" collapsed="false">
      <c r="A39" s="1711" t="s">
        <v>1584</v>
      </c>
      <c r="B39" s="564" t="n">
        <v>1280.29132926484</v>
      </c>
      <c r="C39" s="564" t="n">
        <v>2527.46797509254</v>
      </c>
      <c r="D39" s="564" t="n">
        <v>2530.53817671499</v>
      </c>
      <c r="E39" s="564" t="n">
        <v>1280.29132916696</v>
      </c>
      <c r="F39" s="564" t="n">
        <v>-7.64513864470847E-009</v>
      </c>
      <c r="G39" s="14"/>
    </row>
    <row r="40" customFormat="false" ht="13.2" hidden="false" customHeight="true" outlineLevel="0" collapsed="false">
      <c r="A40" s="1711" t="s">
        <v>1063</v>
      </c>
      <c r="B40" s="563" t="s">
        <v>100</v>
      </c>
      <c r="C40" s="563" t="s">
        <v>100</v>
      </c>
      <c r="D40" s="563" t="s">
        <v>100</v>
      </c>
      <c r="E40" s="563" t="s">
        <v>100</v>
      </c>
      <c r="F40" s="564" t="n">
        <v>0</v>
      </c>
      <c r="G40" s="14"/>
    </row>
    <row r="41" customFormat="false" ht="13.8" hidden="false" customHeight="true" outlineLevel="0" collapsed="false">
      <c r="A41" s="2348" t="s">
        <v>1585</v>
      </c>
      <c r="B41" s="2349" t="s">
        <v>44</v>
      </c>
      <c r="C41" s="2349" t="s">
        <v>44</v>
      </c>
      <c r="D41" s="2349" t="s">
        <v>44</v>
      </c>
      <c r="E41" s="2349" t="s">
        <v>44</v>
      </c>
      <c r="F41" s="2349" t="n">
        <v>0</v>
      </c>
      <c r="G41" s="14"/>
    </row>
    <row r="42" customFormat="false" ht="13.2" hidden="false" customHeight="true" outlineLevel="0" collapsed="false">
      <c r="A42" s="2344" t="s">
        <v>1586</v>
      </c>
      <c r="B42" s="2341" t="n">
        <v>536.900022231279</v>
      </c>
      <c r="C42" s="2341" t="n">
        <v>562.220521661524</v>
      </c>
      <c r="D42" s="2341" t="n">
        <v>562.435179729568</v>
      </c>
      <c r="E42" s="2341" t="n">
        <v>521.179621697229</v>
      </c>
      <c r="F42" s="2342" t="n">
        <v>-2.92799401808893</v>
      </c>
      <c r="G42" s="14"/>
    </row>
    <row r="43" customFormat="false" ht="13.2" hidden="false" customHeight="true" outlineLevel="0" collapsed="false">
      <c r="A43" s="2334" t="s">
        <v>1392</v>
      </c>
      <c r="B43" s="563" t="s">
        <v>47</v>
      </c>
      <c r="C43" s="563" t="s">
        <v>47</v>
      </c>
      <c r="D43" s="563" t="s">
        <v>47</v>
      </c>
      <c r="E43" s="563" t="s">
        <v>47</v>
      </c>
      <c r="F43" s="564" t="n">
        <v>0</v>
      </c>
      <c r="G43" s="14"/>
    </row>
    <row r="44" customFormat="false" ht="13.2" hidden="false" customHeight="true" outlineLevel="0" collapsed="false">
      <c r="A44" s="2334" t="s">
        <v>1588</v>
      </c>
      <c r="B44" s="646"/>
      <c r="C44" s="646"/>
      <c r="D44" s="646"/>
      <c r="E44" s="646"/>
      <c r="F44" s="646"/>
      <c r="G44" s="14"/>
    </row>
    <row r="45" customFormat="false" ht="13.2" hidden="false" customHeight="true" outlineLevel="0" collapsed="false">
      <c r="A45" s="2334" t="s">
        <v>1589</v>
      </c>
      <c r="B45" s="564" t="n">
        <v>536.900022231279</v>
      </c>
      <c r="C45" s="564" t="n">
        <v>562.220521661524</v>
      </c>
      <c r="D45" s="564" t="n">
        <v>562.435179729568</v>
      </c>
      <c r="E45" s="564" t="n">
        <v>521.179621697229</v>
      </c>
      <c r="F45" s="564" t="n">
        <v>-2.92799401808893</v>
      </c>
      <c r="G45" s="14"/>
    </row>
    <row r="46" customFormat="false" ht="13.8" hidden="false" customHeight="true" outlineLevel="0" collapsed="false">
      <c r="A46" s="2334" t="s">
        <v>693</v>
      </c>
      <c r="B46" s="2343" t="s">
        <v>44</v>
      </c>
      <c r="C46" s="2343" t="s">
        <v>44</v>
      </c>
      <c r="D46" s="2343" t="s">
        <v>44</v>
      </c>
      <c r="E46" s="2343" t="s">
        <v>44</v>
      </c>
      <c r="F46" s="2339" t="n">
        <v>0</v>
      </c>
      <c r="G46" s="14"/>
    </row>
    <row r="47" customFormat="false" ht="13.2" hidden="false" customHeight="true" outlineLevel="0" collapsed="false">
      <c r="A47" s="2350" t="s">
        <v>1970</v>
      </c>
      <c r="B47" s="2341" t="s">
        <v>44</v>
      </c>
      <c r="C47" s="2341" t="s">
        <v>44</v>
      </c>
      <c r="D47" s="2341" t="s">
        <v>44</v>
      </c>
      <c r="E47" s="2341" t="s">
        <v>44</v>
      </c>
      <c r="F47" s="2342" t="n">
        <v>0</v>
      </c>
      <c r="G47" s="14"/>
    </row>
    <row r="48" customFormat="false" ht="13.8" hidden="false" customHeight="true" outlineLevel="0" collapsed="false">
      <c r="A48" s="2351"/>
      <c r="B48" s="2343"/>
      <c r="C48" s="2343"/>
      <c r="D48" s="2343"/>
      <c r="E48" s="2343"/>
      <c r="F48" s="2343"/>
      <c r="G48" s="14"/>
    </row>
    <row r="49" customFormat="false" ht="14.4" hidden="false" customHeight="true" outlineLevel="0" collapsed="false">
      <c r="A49" s="2350" t="s">
        <v>1971</v>
      </c>
      <c r="B49" s="2352" t="n">
        <v>354129.831545265</v>
      </c>
      <c r="C49" s="2352" t="n">
        <v>332292.995755945</v>
      </c>
      <c r="D49" s="2352" t="n">
        <v>335822.24737764</v>
      </c>
      <c r="E49" s="2352" t="n">
        <v>344442.759026521</v>
      </c>
      <c r="F49" s="2353" t="n">
        <v>-2.73545791849105</v>
      </c>
      <c r="G49" s="14"/>
    </row>
    <row r="50" customFormat="false" ht="14.4" hidden="false" customHeight="true" outlineLevel="0" collapsed="false">
      <c r="A50" s="2350" t="s">
        <v>1972</v>
      </c>
      <c r="B50" s="2352" t="n">
        <v>434781.954757711</v>
      </c>
      <c r="C50" s="2352" t="n">
        <v>434226.011490628</v>
      </c>
      <c r="D50" s="2352" t="n">
        <v>433892.717415068</v>
      </c>
      <c r="E50" s="2352" t="n">
        <v>427710.5440785</v>
      </c>
      <c r="F50" s="2353" t="n">
        <v>-1.62642690245772</v>
      </c>
      <c r="G50" s="14"/>
    </row>
    <row r="51" customFormat="false" ht="13.8" hidden="false" customHeight="true" outlineLevel="0" collapsed="false">
      <c r="A51" s="2354"/>
      <c r="B51" s="2343"/>
      <c r="C51" s="2343"/>
      <c r="D51" s="2343"/>
      <c r="E51" s="2343"/>
      <c r="F51" s="2343"/>
      <c r="G51" s="14"/>
    </row>
    <row r="52" customFormat="false" ht="13.2" hidden="false" customHeight="true" outlineLevel="0" collapsed="false">
      <c r="A52" s="2355" t="s">
        <v>1801</v>
      </c>
      <c r="B52" s="646"/>
      <c r="C52" s="646"/>
      <c r="D52" s="646"/>
      <c r="E52" s="646"/>
      <c r="F52" s="646"/>
      <c r="G52" s="14"/>
    </row>
    <row r="53" customFormat="false" ht="13.2" hidden="false" customHeight="true" outlineLevel="0" collapsed="false">
      <c r="A53" s="2331" t="s">
        <v>61</v>
      </c>
      <c r="B53" s="2341" t="n">
        <v>8505.46894525199</v>
      </c>
      <c r="C53" s="2341" t="n">
        <v>8528.14050291572</v>
      </c>
      <c r="D53" s="2341" t="n">
        <v>8350.38803214836</v>
      </c>
      <c r="E53" s="2341" t="n">
        <v>8707.83715148425</v>
      </c>
      <c r="F53" s="2342" t="n">
        <v>2.37927159025402</v>
      </c>
      <c r="G53" s="14"/>
    </row>
    <row r="54" customFormat="false" ht="13.2" hidden="false" customHeight="true" outlineLevel="0" collapsed="false">
      <c r="A54" s="2337" t="s">
        <v>62</v>
      </c>
      <c r="B54" s="564" t="n">
        <v>4116.27017887872</v>
      </c>
      <c r="C54" s="564" t="n">
        <v>4939.82471061042</v>
      </c>
      <c r="D54" s="564" t="n">
        <v>4887.96077613849</v>
      </c>
      <c r="E54" s="564" t="n">
        <v>5028.47746418917</v>
      </c>
      <c r="F54" s="564" t="n">
        <v>22.1610158145386</v>
      </c>
      <c r="G54" s="14"/>
    </row>
    <row r="55" customFormat="false" ht="13.2" hidden="false" customHeight="true" outlineLevel="0" collapsed="false">
      <c r="A55" s="2337" t="s">
        <v>63</v>
      </c>
      <c r="B55" s="564" t="n">
        <v>4389.19876637327</v>
      </c>
      <c r="C55" s="564" t="n">
        <v>3588.3157923053</v>
      </c>
      <c r="D55" s="564" t="n">
        <v>3462.42725600986</v>
      </c>
      <c r="E55" s="564" t="n">
        <v>3679.35968729508</v>
      </c>
      <c r="F55" s="564" t="n">
        <v>-16.1724067845011</v>
      </c>
      <c r="G55" s="14"/>
    </row>
    <row r="56" customFormat="false" ht="13.2" hidden="false" customHeight="true" outlineLevel="0" collapsed="false">
      <c r="A56" s="2331" t="s">
        <v>64</v>
      </c>
      <c r="B56" s="563" t="s">
        <v>65</v>
      </c>
      <c r="C56" s="563" t="s">
        <v>65</v>
      </c>
      <c r="D56" s="563" t="s">
        <v>65</v>
      </c>
      <c r="E56" s="563" t="s">
        <v>65</v>
      </c>
      <c r="F56" s="564" t="n">
        <v>0</v>
      </c>
      <c r="G56" s="14"/>
    </row>
    <row r="57" customFormat="false" ht="14.4" hidden="false" customHeight="true" outlineLevel="0" collapsed="false">
      <c r="A57" s="2356" t="s">
        <v>66</v>
      </c>
      <c r="B57" s="2339" t="n">
        <v>5243.85722920006</v>
      </c>
      <c r="C57" s="2339" t="n">
        <v>5962.77698816497</v>
      </c>
      <c r="D57" s="2339" t="n">
        <v>6286.98438780097</v>
      </c>
      <c r="E57" s="2339" t="n">
        <v>6210.29364869901</v>
      </c>
      <c r="F57" s="2339" t="n">
        <v>18.429876658682</v>
      </c>
      <c r="G57" s="14"/>
    </row>
    <row r="58" customFormat="false" ht="12" hidden="false" customHeight="true" outlineLevel="0" collapsed="false">
      <c r="A58" s="690"/>
      <c r="B58" s="690"/>
      <c r="C58" s="690"/>
    </row>
    <row r="59" customFormat="false" ht="12" hidden="false" customHeight="true" outlineLevel="0" collapsed="false">
      <c r="A59" s="107" t="s">
        <v>1973</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6" min="2" style="1" width="15.66"/>
    <col collapsed="false" customWidth="true" hidden="false" outlineLevel="0" max="7" min="7" style="1" width="1.32"/>
    <col collapsed="false" customWidth="true" hidden="false" outlineLevel="0" max="8" min="8" style="1" width="9.55"/>
    <col collapsed="false" customWidth="true" hidden="false" outlineLevel="0" max="9" min="9" style="1" width="9.33"/>
    <col collapsed="false" customWidth="true" hidden="false" outlineLevel="0" max="10" min="10" style="1" width="8.99"/>
    <col collapsed="false" customWidth="true" hidden="false" outlineLevel="0" max="11" min="11" style="1" width="8.55"/>
    <col collapsed="false" customWidth="true" hidden="false" outlineLevel="0" max="13" min="12" style="1" width="8.99"/>
    <col collapsed="false" customWidth="true" hidden="false" outlineLevel="0" max="14" min="14" style="1" width="9.33"/>
    <col collapsed="false" customWidth="true" hidden="false" outlineLevel="0" max="15" min="15" style="1" width="9.55"/>
    <col collapsed="false" customWidth="true" hidden="false" outlineLevel="0" max="16" min="16" style="1" width="8.87"/>
    <col collapsed="false" customWidth="true" hidden="false" outlineLevel="0" max="17" min="17" style="1" width="8.99"/>
    <col collapsed="false" customWidth="true" hidden="false" outlineLevel="0" max="18" min="18" style="1" width="8.66"/>
    <col collapsed="false" customWidth="true" hidden="false" outlineLevel="0" max="19" min="19" style="1" width="8.55"/>
    <col collapsed="false" customWidth="true" hidden="false" outlineLevel="0" max="20" min="20" style="1" width="9.55"/>
    <col collapsed="false" customWidth="false" hidden="false" outlineLevel="0" max="21" min="21" style="1" width="7.99"/>
    <col collapsed="false" customWidth="true" hidden="false" outlineLevel="0" max="22" min="22" style="1" width="8.99"/>
    <col collapsed="false" customWidth="true" hidden="false" outlineLevel="0" max="23" min="23" style="1" width="9.55"/>
    <col collapsed="false" customWidth="true" hidden="false" outlineLevel="0" max="24" min="24" style="1" width="10.87"/>
    <col collapsed="false" customWidth="true" hidden="false" outlineLevel="0" max="25" min="25" style="1" width="9.33"/>
    <col collapsed="false" customWidth="true" hidden="false" outlineLevel="0" max="26" min="26" style="1" width="8.55"/>
    <col collapsed="false" customWidth="true" hidden="false" outlineLevel="0" max="27" min="27" style="1" width="8.66"/>
    <col collapsed="false" customWidth="false" hidden="false" outlineLevel="0" max="257" min="28" style="1" width="7.99"/>
  </cols>
  <sheetData>
    <row r="1" customFormat="false" ht="17.25" hidden="false" customHeight="true" outlineLevel="0" collapsed="false">
      <c r="A1" s="629" t="s">
        <v>1956</v>
      </c>
      <c r="C1" s="110" t="s">
        <v>1</v>
      </c>
    </row>
    <row r="2" customFormat="false" ht="15.75" hidden="false" customHeight="true" outlineLevel="0" collapsed="false">
      <c r="A2" s="629" t="s">
        <v>1974</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57" t="s">
        <v>5</v>
      </c>
      <c r="B5" s="2327" t="s">
        <v>1958</v>
      </c>
      <c r="C5" s="2327" t="s">
        <v>1959</v>
      </c>
      <c r="D5" s="2327" t="s">
        <v>1960</v>
      </c>
      <c r="E5" s="2327" t="s">
        <v>1961</v>
      </c>
      <c r="F5" s="2328" t="s">
        <v>1962</v>
      </c>
      <c r="G5" s="14"/>
    </row>
    <row r="6" customFormat="false" ht="12.75" hidden="false" customHeight="true" outlineLevel="0" collapsed="false">
      <c r="A6" s="2357"/>
      <c r="B6" s="2329" t="s">
        <v>13</v>
      </c>
      <c r="C6" s="2329" t="s">
        <v>13</v>
      </c>
      <c r="D6" s="2329" t="s">
        <v>13</v>
      </c>
      <c r="E6" s="2329" t="s">
        <v>13</v>
      </c>
      <c r="F6" s="2330" t="s">
        <v>1427</v>
      </c>
      <c r="G6" s="14"/>
    </row>
    <row r="7" customFormat="false" ht="13.8" hidden="false" customHeight="true" outlineLevel="0" collapsed="false">
      <c r="A7" s="2358" t="s">
        <v>1963</v>
      </c>
      <c r="B7" s="2359" t="n">
        <v>425.841400094996</v>
      </c>
      <c r="C7" s="2359" t="n">
        <v>426.866270294734</v>
      </c>
      <c r="D7" s="2359" t="n">
        <v>431.827057855421</v>
      </c>
      <c r="E7" s="2359" t="n">
        <v>426.600122425996</v>
      </c>
      <c r="F7" s="2360" t="n">
        <v>0.17817016636493</v>
      </c>
      <c r="G7" s="14"/>
    </row>
    <row r="8" customFormat="false" ht="13.2" hidden="false" customHeight="true" outlineLevel="0" collapsed="false">
      <c r="A8" s="2361" t="s">
        <v>1631</v>
      </c>
      <c r="B8" s="2335" t="n">
        <v>73.7084218957282</v>
      </c>
      <c r="C8" s="2335" t="n">
        <v>77.112637462689</v>
      </c>
      <c r="D8" s="2335" t="n">
        <v>80.1561006952598</v>
      </c>
      <c r="E8" s="2335" t="n">
        <v>80.1810690099161</v>
      </c>
      <c r="F8" s="2336" t="n">
        <v>8.78142137318372</v>
      </c>
      <c r="G8" s="14"/>
    </row>
    <row r="9" customFormat="false" ht="13.2" hidden="false" customHeight="true" outlineLevel="0" collapsed="false">
      <c r="A9" s="2362" t="s">
        <v>1558</v>
      </c>
      <c r="B9" s="564" t="n">
        <v>15.0961143278985</v>
      </c>
      <c r="C9" s="564" t="n">
        <v>14.7442157338804</v>
      </c>
      <c r="D9" s="564" t="n">
        <v>14.3274328773979</v>
      </c>
      <c r="E9" s="564" t="n">
        <v>14.0603176121465</v>
      </c>
      <c r="F9" s="564" t="n">
        <v>-6.86134652436877</v>
      </c>
      <c r="G9" s="14"/>
    </row>
    <row r="10" customFormat="false" ht="13.2" hidden="false" customHeight="true" outlineLevel="0" collapsed="false">
      <c r="A10" s="2362" t="s">
        <v>1975</v>
      </c>
      <c r="B10" s="564" t="n">
        <v>6.82786851005332</v>
      </c>
      <c r="C10" s="564" t="n">
        <v>6.74284586801862</v>
      </c>
      <c r="D10" s="564" t="n">
        <v>6.56927148371494</v>
      </c>
      <c r="E10" s="564" t="n">
        <v>6.80282727933146</v>
      </c>
      <c r="F10" s="564" t="n">
        <v>-0.366750336287079</v>
      </c>
      <c r="G10" s="14"/>
    </row>
    <row r="11" customFormat="false" ht="13.2" hidden="false" customHeight="true" outlineLevel="0" collapsed="false">
      <c r="A11" s="2362" t="s">
        <v>1560</v>
      </c>
      <c r="B11" s="564" t="n">
        <v>36.8815927842496</v>
      </c>
      <c r="C11" s="564" t="n">
        <v>39.1065422195645</v>
      </c>
      <c r="D11" s="564" t="n">
        <v>42.1137006204448</v>
      </c>
      <c r="E11" s="564" t="n">
        <v>43.1155215737628</v>
      </c>
      <c r="F11" s="564" t="n">
        <v>16.9025476366504</v>
      </c>
      <c r="G11" s="14"/>
    </row>
    <row r="12" customFormat="false" ht="13.2" hidden="false" customHeight="true" outlineLevel="0" collapsed="false">
      <c r="A12" s="2362" t="s">
        <v>1561</v>
      </c>
      <c r="B12" s="564" t="n">
        <v>14.7299098017622</v>
      </c>
      <c r="C12" s="564" t="n">
        <v>16.3333052094608</v>
      </c>
      <c r="D12" s="564" t="n">
        <v>16.9489199313492</v>
      </c>
      <c r="E12" s="564" t="n">
        <v>15.9866958358518</v>
      </c>
      <c r="F12" s="564" t="n">
        <v>8.53220454845721</v>
      </c>
      <c r="G12" s="14"/>
    </row>
    <row r="13" customFormat="false" ht="13.2" hidden="false" customHeight="true" outlineLevel="0" collapsed="false">
      <c r="A13" s="2362" t="s">
        <v>1562</v>
      </c>
      <c r="B13" s="564" t="n">
        <v>0.172936471764706</v>
      </c>
      <c r="C13" s="564" t="n">
        <v>0.185728431764706</v>
      </c>
      <c r="D13" s="564" t="n">
        <v>0.196775782352941</v>
      </c>
      <c r="E13" s="564" t="n">
        <v>0.215706708823529</v>
      </c>
      <c r="F13" s="564" t="n">
        <v>24.7317622606614</v>
      </c>
      <c r="G13" s="14"/>
    </row>
    <row r="14" customFormat="false" ht="13.2" hidden="false" customHeight="true" outlineLevel="0" collapsed="false">
      <c r="A14" s="2361" t="s">
        <v>46</v>
      </c>
      <c r="B14" s="2335" t="n">
        <v>352.132978199268</v>
      </c>
      <c r="C14" s="2335" t="n">
        <v>349.753632832045</v>
      </c>
      <c r="D14" s="2335" t="n">
        <v>351.670957160161</v>
      </c>
      <c r="E14" s="2335" t="n">
        <v>346.41905341608</v>
      </c>
      <c r="F14" s="2336" t="n">
        <v>-1.62266107889349</v>
      </c>
      <c r="G14" s="14"/>
    </row>
    <row r="15" customFormat="false" ht="13.2" hidden="false" customHeight="true" outlineLevel="0" collapsed="false">
      <c r="A15" s="2362" t="s">
        <v>48</v>
      </c>
      <c r="B15" s="564" t="n">
        <v>5.789727</v>
      </c>
      <c r="C15" s="564" t="n">
        <v>5.3283085</v>
      </c>
      <c r="D15" s="564" t="n">
        <v>5.314746</v>
      </c>
      <c r="E15" s="564" t="n">
        <v>3.901315</v>
      </c>
      <c r="F15" s="564" t="n">
        <v>-32.6165983301113</v>
      </c>
      <c r="G15" s="14"/>
    </row>
    <row r="16" customFormat="false" ht="13.8" hidden="false" customHeight="true" outlineLevel="0" collapsed="false">
      <c r="A16" s="2362" t="s">
        <v>1563</v>
      </c>
      <c r="B16" s="2339" t="n">
        <v>346.343251199268</v>
      </c>
      <c r="C16" s="2339" t="n">
        <v>344.425324332045</v>
      </c>
      <c r="D16" s="2339" t="n">
        <v>346.356211160161</v>
      </c>
      <c r="E16" s="2339" t="n">
        <v>342.51773841608</v>
      </c>
      <c r="F16" s="2339" t="n">
        <v>-1.10454376400913</v>
      </c>
      <c r="G16" s="14"/>
    </row>
    <row r="17" customFormat="false" ht="13.2" hidden="false" customHeight="true" outlineLevel="0" collapsed="false">
      <c r="A17" s="2358" t="s">
        <v>1964</v>
      </c>
      <c r="B17" s="2346" t="n">
        <v>5.159712785416</v>
      </c>
      <c r="C17" s="2346" t="n">
        <v>4.947548740354</v>
      </c>
      <c r="D17" s="2346" t="n">
        <v>4.832542049062</v>
      </c>
      <c r="E17" s="2346" t="n">
        <v>4.86897198100888</v>
      </c>
      <c r="F17" s="2347" t="n">
        <v>-5.63482535750639</v>
      </c>
      <c r="G17" s="14"/>
    </row>
    <row r="18" customFormat="false" ht="13.2" hidden="false" customHeight="true" outlineLevel="0" collapsed="false">
      <c r="A18" s="2361" t="s">
        <v>405</v>
      </c>
      <c r="B18" s="563" t="s">
        <v>44</v>
      </c>
      <c r="C18" s="563" t="s">
        <v>44</v>
      </c>
      <c r="D18" s="563" t="s">
        <v>44</v>
      </c>
      <c r="E18" s="563" t="s">
        <v>44</v>
      </c>
      <c r="F18" s="564" t="n">
        <v>0</v>
      </c>
      <c r="G18" s="14"/>
    </row>
    <row r="19" customFormat="false" ht="13.2" hidden="false" customHeight="true" outlineLevel="0" collapsed="false">
      <c r="A19" s="2361" t="s">
        <v>414</v>
      </c>
      <c r="B19" s="564" t="n">
        <v>2.45081569</v>
      </c>
      <c r="C19" s="564" t="n">
        <v>2.43349407</v>
      </c>
      <c r="D19" s="564" t="n">
        <v>2.39817194</v>
      </c>
      <c r="E19" s="564" t="n">
        <v>2.28203694</v>
      </c>
      <c r="F19" s="564" t="n">
        <v>-6.88663577145617</v>
      </c>
      <c r="G19" s="14"/>
    </row>
    <row r="20" customFormat="false" ht="13.2" hidden="false" customHeight="true" outlineLevel="0" collapsed="false">
      <c r="A20" s="2361" t="s">
        <v>428</v>
      </c>
      <c r="B20" s="564" t="n">
        <v>2.708897095416</v>
      </c>
      <c r="C20" s="564" t="n">
        <v>2.514054670354</v>
      </c>
      <c r="D20" s="564" t="n">
        <v>2.434370109062</v>
      </c>
      <c r="E20" s="564" t="n">
        <v>2.58693504100888</v>
      </c>
      <c r="F20" s="564" t="n">
        <v>-4.50227713018351</v>
      </c>
      <c r="G20" s="14"/>
    </row>
    <row r="21" customFormat="false" ht="13.2" hidden="false" customHeight="true" outlineLevel="0" collapsed="false">
      <c r="A21" s="2361" t="s">
        <v>436</v>
      </c>
      <c r="B21" s="646"/>
      <c r="C21" s="646"/>
      <c r="D21" s="646"/>
      <c r="E21" s="646"/>
      <c r="F21" s="646"/>
      <c r="G21" s="14"/>
    </row>
    <row r="22" customFormat="false" ht="13.2" hidden="false" customHeight="true" outlineLevel="0" collapsed="false">
      <c r="A22" s="2361" t="s">
        <v>1965</v>
      </c>
      <c r="B22" s="646"/>
      <c r="C22" s="646"/>
      <c r="D22" s="646"/>
      <c r="E22" s="646"/>
      <c r="F22" s="646"/>
      <c r="G22" s="14"/>
    </row>
    <row r="23" customFormat="false" ht="13.2" hidden="false" customHeight="true" outlineLevel="0" collapsed="false">
      <c r="A23" s="2361" t="s">
        <v>1966</v>
      </c>
      <c r="B23" s="646"/>
      <c r="C23" s="646"/>
      <c r="D23" s="646"/>
      <c r="E23" s="646"/>
      <c r="F23" s="646"/>
      <c r="G23" s="14"/>
    </row>
    <row r="24" customFormat="false" ht="13.8" hidden="false" customHeight="true" outlineLevel="0" collapsed="false">
      <c r="A24" s="2361" t="s">
        <v>1569</v>
      </c>
      <c r="B24" s="2343" t="s">
        <v>44</v>
      </c>
      <c r="C24" s="2343" t="s">
        <v>44</v>
      </c>
      <c r="D24" s="2343" t="s">
        <v>44</v>
      </c>
      <c r="E24" s="2343" t="s">
        <v>44</v>
      </c>
      <c r="F24" s="2339" t="n">
        <v>0</v>
      </c>
      <c r="G24" s="14"/>
    </row>
    <row r="25" customFormat="false" ht="13.8" hidden="false" customHeight="true" outlineLevel="0" collapsed="false">
      <c r="A25" s="2363" t="s">
        <v>1967</v>
      </c>
      <c r="B25" s="2364"/>
      <c r="C25" s="2364"/>
      <c r="D25" s="2364"/>
      <c r="E25" s="2364"/>
      <c r="F25" s="2365"/>
      <c r="G25" s="14"/>
    </row>
    <row r="26" customFormat="false" ht="13.2" hidden="false" customHeight="true" outlineLevel="0" collapsed="false">
      <c r="A26" s="2358" t="s">
        <v>1976</v>
      </c>
      <c r="B26" s="2366" t="n">
        <v>819.754058160298</v>
      </c>
      <c r="C26" s="2366" t="n">
        <v>829.346932684555</v>
      </c>
      <c r="D26" s="2366" t="n">
        <v>807.951857821224</v>
      </c>
      <c r="E26" s="2366" t="n">
        <v>805.137128521681</v>
      </c>
      <c r="F26" s="2367" t="n">
        <v>-1.78308719464231</v>
      </c>
      <c r="G26" s="14"/>
    </row>
    <row r="27" customFormat="false" ht="13.2" hidden="false" customHeight="true" outlineLevel="0" collapsed="false">
      <c r="A27" s="2361" t="s">
        <v>1579</v>
      </c>
      <c r="B27" s="564" t="n">
        <v>579.888259514441</v>
      </c>
      <c r="C27" s="564" t="n">
        <v>592.762350296904</v>
      </c>
      <c r="D27" s="564" t="n">
        <v>574.764417142987</v>
      </c>
      <c r="E27" s="564" t="n">
        <v>568.699074462913</v>
      </c>
      <c r="F27" s="564" t="n">
        <v>-1.92954157425036</v>
      </c>
      <c r="G27" s="14"/>
    </row>
    <row r="28" customFormat="false" ht="13.2" hidden="false" customHeight="true" outlineLevel="0" collapsed="false">
      <c r="A28" s="2361" t="s">
        <v>746</v>
      </c>
      <c r="B28" s="564" t="n">
        <v>164.856866151885</v>
      </c>
      <c r="C28" s="564" t="n">
        <v>164.820028590888</v>
      </c>
      <c r="D28" s="564" t="n">
        <v>158.668313524673</v>
      </c>
      <c r="E28" s="564" t="n">
        <v>158.319206598863</v>
      </c>
      <c r="F28" s="564" t="n">
        <v>-3.96565803149428</v>
      </c>
      <c r="G28" s="14"/>
    </row>
    <row r="29" customFormat="false" ht="13.2" hidden="false" customHeight="true" outlineLevel="0" collapsed="false">
      <c r="A29" s="2361" t="s">
        <v>756</v>
      </c>
      <c r="B29" s="564" t="n">
        <v>74.3857155611211</v>
      </c>
      <c r="C29" s="564" t="n">
        <v>71.0875905899272</v>
      </c>
      <c r="D29" s="564" t="n">
        <v>73.857317715014</v>
      </c>
      <c r="E29" s="564" t="n">
        <v>77.4834327376985</v>
      </c>
      <c r="F29" s="564" t="n">
        <v>4.16439789979847</v>
      </c>
      <c r="G29" s="14"/>
    </row>
    <row r="30" customFormat="false" ht="13.2" hidden="false" customHeight="true" outlineLevel="0" collapsed="false">
      <c r="A30" s="2361" t="s">
        <v>1695</v>
      </c>
      <c r="B30" s="563" t="s">
        <v>44</v>
      </c>
      <c r="C30" s="563" t="s">
        <v>44</v>
      </c>
      <c r="D30" s="563" t="s">
        <v>44</v>
      </c>
      <c r="E30" s="563" t="s">
        <v>44</v>
      </c>
      <c r="F30" s="564" t="n">
        <v>0</v>
      </c>
      <c r="G30" s="14"/>
    </row>
    <row r="31" customFormat="false" ht="13.2" hidden="false" customHeight="true" outlineLevel="0" collapsed="false">
      <c r="A31" s="2361" t="s">
        <v>766</v>
      </c>
      <c r="B31" s="563" t="s">
        <v>100</v>
      </c>
      <c r="C31" s="563" t="s">
        <v>100</v>
      </c>
      <c r="D31" s="563" t="s">
        <v>100</v>
      </c>
      <c r="E31" s="563" t="s">
        <v>100</v>
      </c>
      <c r="F31" s="564" t="n">
        <v>0</v>
      </c>
      <c r="G31" s="14"/>
    </row>
    <row r="32" customFormat="false" ht="13.2" hidden="false" customHeight="true" outlineLevel="0" collapsed="false">
      <c r="A32" s="2361" t="s">
        <v>1581</v>
      </c>
      <c r="B32" s="564" t="n">
        <v>0.623216932850248</v>
      </c>
      <c r="C32" s="564" t="n">
        <v>0.676963206835049</v>
      </c>
      <c r="D32" s="564" t="n">
        <v>0.661809438550799</v>
      </c>
      <c r="E32" s="564" t="n">
        <v>0.635414722205698</v>
      </c>
      <c r="F32" s="564" t="n">
        <v>1.95723009316579</v>
      </c>
      <c r="G32" s="14"/>
    </row>
    <row r="33" customFormat="false" ht="13.8" hidden="false" customHeight="true" outlineLevel="0" collapsed="false">
      <c r="A33" s="2361" t="s">
        <v>1569</v>
      </c>
      <c r="B33" s="2343" t="s">
        <v>44</v>
      </c>
      <c r="C33" s="2343" t="s">
        <v>44</v>
      </c>
      <c r="D33" s="2343" t="s">
        <v>44</v>
      </c>
      <c r="E33" s="2343" t="s">
        <v>44</v>
      </c>
      <c r="F33" s="2339" t="n">
        <v>0</v>
      </c>
      <c r="G33" s="14"/>
    </row>
    <row r="34" customFormat="false" ht="13.2" hidden="false" customHeight="true" outlineLevel="0" collapsed="false">
      <c r="A34" s="2358" t="s">
        <v>1582</v>
      </c>
      <c r="B34" s="2346" t="n">
        <v>6.8043096</v>
      </c>
      <c r="C34" s="2346" t="n">
        <v>1.7396136</v>
      </c>
      <c r="D34" s="2346" t="n">
        <v>2.8761552</v>
      </c>
      <c r="E34" s="2346" t="n">
        <v>7.1820576</v>
      </c>
      <c r="F34" s="2347" t="n">
        <v>5.5515992393997</v>
      </c>
      <c r="G34" s="14"/>
    </row>
    <row r="35" customFormat="false" ht="13.2" hidden="false" customHeight="true" outlineLevel="0" collapsed="false">
      <c r="A35" s="1711" t="s">
        <v>1048</v>
      </c>
      <c r="B35" s="564" t="n">
        <v>6.8043096</v>
      </c>
      <c r="C35" s="564" t="n">
        <v>1.7396136</v>
      </c>
      <c r="D35" s="564" t="n">
        <v>2.8761552</v>
      </c>
      <c r="E35" s="564" t="n">
        <v>7.1820576</v>
      </c>
      <c r="F35" s="564" t="n">
        <v>5.5515992393997</v>
      </c>
      <c r="G35" s="14"/>
    </row>
    <row r="36" customFormat="false" ht="13.2" hidden="false" customHeight="true" outlineLevel="0" collapsed="false">
      <c r="A36" s="1711" t="s">
        <v>1051</v>
      </c>
      <c r="B36" s="563" t="s">
        <v>100</v>
      </c>
      <c r="C36" s="563" t="s">
        <v>100</v>
      </c>
      <c r="D36" s="563" t="s">
        <v>100</v>
      </c>
      <c r="E36" s="563" t="s">
        <v>100</v>
      </c>
      <c r="F36" s="564" t="n">
        <v>0</v>
      </c>
      <c r="G36" s="14"/>
    </row>
    <row r="37" customFormat="false" ht="13.2" hidden="false" customHeight="true" outlineLevel="0" collapsed="false">
      <c r="A37" s="1711" t="s">
        <v>1054</v>
      </c>
      <c r="B37" s="563" t="s">
        <v>100</v>
      </c>
      <c r="C37" s="563" t="s">
        <v>100</v>
      </c>
      <c r="D37" s="563" t="s">
        <v>100</v>
      </c>
      <c r="E37" s="563" t="s">
        <v>100</v>
      </c>
      <c r="F37" s="564" t="n">
        <v>0</v>
      </c>
      <c r="G37" s="14"/>
    </row>
    <row r="38" customFormat="false" ht="13.2" hidden="false" customHeight="true" outlineLevel="0" collapsed="false">
      <c r="A38" s="1711" t="s">
        <v>1057</v>
      </c>
      <c r="B38" s="563" t="s">
        <v>100</v>
      </c>
      <c r="C38" s="563" t="s">
        <v>100</v>
      </c>
      <c r="D38" s="563" t="s">
        <v>100</v>
      </c>
      <c r="E38" s="563" t="s">
        <v>100</v>
      </c>
      <c r="F38" s="564" t="n">
        <v>0</v>
      </c>
      <c r="G38" s="14"/>
    </row>
    <row r="39" customFormat="false" ht="13.2" hidden="false" customHeight="true" outlineLevel="0" collapsed="false">
      <c r="A39" s="1711" t="s">
        <v>1584</v>
      </c>
      <c r="B39" s="563" t="s">
        <v>100</v>
      </c>
      <c r="C39" s="563" t="s">
        <v>100</v>
      </c>
      <c r="D39" s="563" t="s">
        <v>100</v>
      </c>
      <c r="E39" s="563" t="s">
        <v>100</v>
      </c>
      <c r="F39" s="564" t="n">
        <v>0</v>
      </c>
      <c r="G39" s="14"/>
    </row>
    <row r="40" customFormat="false" ht="13.2" hidden="false" customHeight="true" outlineLevel="0" collapsed="false">
      <c r="A40" s="1711" t="s">
        <v>1063</v>
      </c>
      <c r="B40" s="563" t="s">
        <v>100</v>
      </c>
      <c r="C40" s="563" t="s">
        <v>100</v>
      </c>
      <c r="D40" s="563" t="s">
        <v>100</v>
      </c>
      <c r="E40" s="563" t="s">
        <v>100</v>
      </c>
      <c r="F40" s="564" t="n">
        <v>0</v>
      </c>
      <c r="G40" s="14"/>
    </row>
    <row r="41" customFormat="false" ht="13.8" hidden="false" customHeight="true" outlineLevel="0" collapsed="false">
      <c r="A41" s="2348" t="s">
        <v>1585</v>
      </c>
      <c r="B41" s="2343" t="s">
        <v>44</v>
      </c>
      <c r="C41" s="2343" t="s">
        <v>44</v>
      </c>
      <c r="D41" s="2343" t="s">
        <v>44</v>
      </c>
      <c r="E41" s="2343" t="s">
        <v>44</v>
      </c>
      <c r="F41" s="2339" t="n">
        <v>0</v>
      </c>
      <c r="G41" s="14"/>
    </row>
    <row r="42" customFormat="false" ht="13.2" hidden="false" customHeight="true" outlineLevel="0" collapsed="false">
      <c r="A42" s="2363" t="s">
        <v>1586</v>
      </c>
      <c r="B42" s="2346" t="n">
        <v>734.625750302073</v>
      </c>
      <c r="C42" s="2346" t="n">
        <v>786.315337268747</v>
      </c>
      <c r="D42" s="2346" t="n">
        <v>772.924924944019</v>
      </c>
      <c r="E42" s="2346" t="n">
        <v>795.261926731191</v>
      </c>
      <c r="F42" s="2347" t="n">
        <v>8.25402273255257</v>
      </c>
      <c r="G42" s="14"/>
    </row>
    <row r="43" customFormat="false" ht="13.2" hidden="false" customHeight="true" outlineLevel="0" collapsed="false">
      <c r="A43" s="2361" t="s">
        <v>1392</v>
      </c>
      <c r="B43" s="564" t="n">
        <v>633.224372508311</v>
      </c>
      <c r="C43" s="564" t="n">
        <v>673.991614044391</v>
      </c>
      <c r="D43" s="564" t="n">
        <v>660.747006202828</v>
      </c>
      <c r="E43" s="564" t="n">
        <v>678.79609118532</v>
      </c>
      <c r="F43" s="564" t="n">
        <v>7.19677268524766</v>
      </c>
      <c r="G43" s="14"/>
    </row>
    <row r="44" customFormat="false" ht="13.2" hidden="false" customHeight="true" outlineLevel="0" collapsed="false">
      <c r="A44" s="2361" t="s">
        <v>1588</v>
      </c>
      <c r="B44" s="564" t="n">
        <v>93.7433293337298</v>
      </c>
      <c r="C44" s="564" t="n">
        <v>97.5297859631094</v>
      </c>
      <c r="D44" s="564" t="n">
        <v>100.553609568993</v>
      </c>
      <c r="E44" s="564" t="n">
        <v>103.834846923076</v>
      </c>
      <c r="F44" s="564" t="n">
        <v>10.7650514026657</v>
      </c>
      <c r="G44" s="14"/>
    </row>
    <row r="45" customFormat="false" ht="13.2" hidden="false" customHeight="true" outlineLevel="0" collapsed="false">
      <c r="A45" s="2361" t="s">
        <v>1589</v>
      </c>
      <c r="B45" s="564" t="n">
        <v>7.64738860430287</v>
      </c>
      <c r="C45" s="564" t="n">
        <v>14.781210021605</v>
      </c>
      <c r="D45" s="564" t="n">
        <v>11.6095145486438</v>
      </c>
      <c r="E45" s="564" t="n">
        <v>12.6141266153289</v>
      </c>
      <c r="F45" s="564" t="n">
        <v>64.9468500689432</v>
      </c>
      <c r="G45" s="14"/>
    </row>
    <row r="46" customFormat="false" ht="13.8" hidden="false" customHeight="true" outlineLevel="0" collapsed="false">
      <c r="A46" s="2361" t="s">
        <v>693</v>
      </c>
      <c r="B46" s="2339" t="n">
        <v>0.0106598557295352</v>
      </c>
      <c r="C46" s="2339" t="n">
        <v>0.0127272396418429</v>
      </c>
      <c r="D46" s="2339" t="n">
        <v>0.0147946235541506</v>
      </c>
      <c r="E46" s="2339" t="n">
        <v>0.0168620074664583</v>
      </c>
      <c r="F46" s="2339" t="n">
        <v>58.1823234224346</v>
      </c>
      <c r="G46" s="14"/>
    </row>
    <row r="47" customFormat="false" ht="13.2" hidden="false" customHeight="true" outlineLevel="0" collapsed="false">
      <c r="A47" s="2368" t="s">
        <v>1970</v>
      </c>
      <c r="B47" s="2346" t="s">
        <v>44</v>
      </c>
      <c r="C47" s="2346" t="s">
        <v>44</v>
      </c>
      <c r="D47" s="2346" t="s">
        <v>44</v>
      </c>
      <c r="E47" s="2346" t="s">
        <v>44</v>
      </c>
      <c r="F47" s="2347" t="n">
        <v>0</v>
      </c>
      <c r="G47" s="14"/>
    </row>
    <row r="48" customFormat="false" ht="13.8" hidden="false" customHeight="true" outlineLevel="0" collapsed="false">
      <c r="A48" s="334"/>
      <c r="B48" s="2343"/>
      <c r="C48" s="2343"/>
      <c r="D48" s="2343"/>
      <c r="E48" s="2343"/>
      <c r="F48" s="2343"/>
      <c r="G48" s="14"/>
    </row>
    <row r="49" customFormat="false" ht="14.4" hidden="false" customHeight="true" outlineLevel="0" collapsed="false">
      <c r="A49" s="2350" t="s">
        <v>1977</v>
      </c>
      <c r="B49" s="2352" t="n">
        <v>1992.18523094278</v>
      </c>
      <c r="C49" s="2352" t="n">
        <v>2049.21570258839</v>
      </c>
      <c r="D49" s="2352" t="n">
        <v>2020.41253786973</v>
      </c>
      <c r="E49" s="2352" t="n">
        <v>2039.05020725988</v>
      </c>
      <c r="F49" s="2353" t="n">
        <v>2.35244070627517</v>
      </c>
      <c r="G49" s="14"/>
    </row>
    <row r="50" customFormat="false" ht="14.4" hidden="false" customHeight="true" outlineLevel="0" collapsed="false">
      <c r="A50" s="2350" t="s">
        <v>1978</v>
      </c>
      <c r="B50" s="2352" t="n">
        <v>1985.38092134278</v>
      </c>
      <c r="C50" s="2352" t="n">
        <v>2047.47608898839</v>
      </c>
      <c r="D50" s="2352" t="n">
        <v>2017.53638266973</v>
      </c>
      <c r="E50" s="2352" t="n">
        <v>2031.86814965988</v>
      </c>
      <c r="F50" s="2353" t="n">
        <v>2.34147653064274</v>
      </c>
      <c r="G50" s="14"/>
    </row>
    <row r="51" customFormat="false" ht="13.8" hidden="false" customHeight="true" outlineLevel="0" collapsed="false">
      <c r="A51" s="2354"/>
      <c r="B51" s="2343"/>
      <c r="C51" s="2343"/>
      <c r="D51" s="2343"/>
      <c r="E51" s="2343"/>
      <c r="F51" s="2343"/>
      <c r="G51" s="14"/>
    </row>
    <row r="52" customFormat="false" ht="13.2" hidden="false" customHeight="true" outlineLevel="0" collapsed="false">
      <c r="A52" s="2363" t="s">
        <v>1801</v>
      </c>
      <c r="B52" s="399"/>
      <c r="C52" s="399"/>
      <c r="D52" s="399"/>
      <c r="E52" s="399"/>
      <c r="F52" s="2369"/>
      <c r="G52" s="14"/>
    </row>
    <row r="53" customFormat="false" ht="13.2" hidden="false" customHeight="true" outlineLevel="0" collapsed="false">
      <c r="A53" s="2370" t="s">
        <v>61</v>
      </c>
      <c r="B53" s="2335" t="n">
        <v>0.541594297519987</v>
      </c>
      <c r="C53" s="2335" t="n">
        <v>0.466836650617111</v>
      </c>
      <c r="D53" s="2335" t="n">
        <v>0.468322871374879</v>
      </c>
      <c r="E53" s="2335" t="n">
        <v>0.496639630516959</v>
      </c>
      <c r="F53" s="2336" t="n">
        <v>-8.3004321147545</v>
      </c>
      <c r="G53" s="14"/>
    </row>
    <row r="54" customFormat="false" ht="13.2" hidden="false" customHeight="true" outlineLevel="0" collapsed="false">
      <c r="A54" s="2362" t="s">
        <v>62</v>
      </c>
      <c r="B54" s="564" t="n">
        <v>0.122174570061651</v>
      </c>
      <c r="C54" s="564" t="n">
        <v>0.123703795964178</v>
      </c>
      <c r="D54" s="564" t="n">
        <v>0.137176547211771</v>
      </c>
      <c r="E54" s="564" t="n">
        <v>0.144872514275261</v>
      </c>
      <c r="F54" s="564" t="n">
        <v>18.5782885932451</v>
      </c>
      <c r="G54" s="14"/>
    </row>
    <row r="55" customFormat="false" ht="13.2" hidden="false" customHeight="true" outlineLevel="0" collapsed="false">
      <c r="A55" s="2362" t="s">
        <v>63</v>
      </c>
      <c r="B55" s="564" t="n">
        <v>0.419419727458336</v>
      </c>
      <c r="C55" s="564" t="n">
        <v>0.343132854652933</v>
      </c>
      <c r="D55" s="564" t="n">
        <v>0.331146324163108</v>
      </c>
      <c r="E55" s="564" t="n">
        <v>0.351767116241698</v>
      </c>
      <c r="F55" s="564" t="n">
        <v>-16.1300498730972</v>
      </c>
      <c r="G55" s="14"/>
    </row>
    <row r="56" customFormat="false" ht="13.2" hidden="false" customHeight="true" outlineLevel="0" collapsed="false">
      <c r="A56" s="2370" t="s">
        <v>64</v>
      </c>
      <c r="B56" s="563" t="s">
        <v>65</v>
      </c>
      <c r="C56" s="563" t="s">
        <v>65</v>
      </c>
      <c r="D56" s="563" t="s">
        <v>65</v>
      </c>
      <c r="E56" s="563" t="s">
        <v>65</v>
      </c>
      <c r="F56" s="564" t="n">
        <v>0</v>
      </c>
      <c r="G56" s="14"/>
    </row>
    <row r="57" customFormat="false" ht="14.4" hidden="false" customHeight="true" outlineLevel="0" collapsed="false">
      <c r="A57" s="2371" t="s">
        <v>66</v>
      </c>
      <c r="B57" s="2372"/>
      <c r="C57" s="2372"/>
      <c r="D57" s="2372"/>
      <c r="E57" s="2372"/>
      <c r="F57" s="2372"/>
      <c r="G57" s="14"/>
    </row>
    <row r="58" customFormat="false" ht="12" hidden="false" customHeight="true" outlineLevel="0" collapsed="false">
      <c r="A58" s="690"/>
      <c r="B58" s="690"/>
      <c r="C58" s="690"/>
    </row>
    <row r="59" customFormat="false" ht="12" hidden="false" customHeight="true" outlineLevel="0" collapsed="false">
      <c r="A59" s="107" t="s">
        <v>1973</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6" min="2" style="1" width="15.66"/>
    <col collapsed="false" customWidth="true" hidden="false" outlineLevel="0" max="7" min="7" style="1" width="1.32"/>
    <col collapsed="false" customWidth="true" hidden="false" outlineLevel="0" max="8" min="8" style="1" width="8.66"/>
    <col collapsed="false" customWidth="true" hidden="false" outlineLevel="0" max="9" min="9" style="1" width="9.33"/>
    <col collapsed="false" customWidth="true" hidden="false" outlineLevel="0" max="10" min="10" style="1" width="8.43"/>
    <col collapsed="false" customWidth="true" hidden="false" outlineLevel="0" max="12" min="11" style="1" width="8.87"/>
    <col collapsed="false" customWidth="true" hidden="false" outlineLevel="0" max="13" min="13" style="1" width="9.33"/>
    <col collapsed="false" customWidth="true" hidden="false" outlineLevel="0" max="14" min="14" style="1" width="8.66"/>
    <col collapsed="false" customWidth="true" hidden="false" outlineLevel="0" max="15" min="15" style="1" width="9.55"/>
    <col collapsed="false" customWidth="true" hidden="false" outlineLevel="0" max="16" min="16" style="1" width="9.33"/>
    <col collapsed="false" customWidth="true" hidden="false" outlineLevel="0" max="17" min="17" style="1" width="8.66"/>
    <col collapsed="false" customWidth="true" hidden="false" outlineLevel="0" max="18" min="18" style="1" width="9.55"/>
    <col collapsed="false" customWidth="true" hidden="false" outlineLevel="0" max="20" min="19" style="1" width="9.33"/>
    <col collapsed="false" customWidth="true" hidden="false" outlineLevel="0" max="23" min="21" style="1" width="8.87"/>
    <col collapsed="false" customWidth="true" hidden="false" outlineLevel="0" max="24" min="24" style="1" width="8.66"/>
    <col collapsed="false" customWidth="true" hidden="false" outlineLevel="0" max="25" min="25" style="1" width="8.43"/>
    <col collapsed="false" customWidth="true" hidden="false" outlineLevel="0" max="26" min="26" style="1" width="8.87"/>
    <col collapsed="false" customWidth="true" hidden="false" outlineLevel="0" max="27" min="27" style="1" width="8.66"/>
    <col collapsed="false" customWidth="true" hidden="false" outlineLevel="0" max="28" min="28" style="1" width="8.55"/>
    <col collapsed="false" customWidth="false" hidden="false" outlineLevel="0" max="257" min="29" style="1" width="7.99"/>
  </cols>
  <sheetData>
    <row r="1" customFormat="false" ht="17.25" hidden="false" customHeight="true" outlineLevel="0" collapsed="false">
      <c r="A1" s="629" t="s">
        <v>1956</v>
      </c>
      <c r="C1" s="110" t="s">
        <v>1</v>
      </c>
    </row>
    <row r="2" customFormat="false" ht="15.75" hidden="false" customHeight="true" outlineLevel="0" collapsed="false">
      <c r="A2" s="629" t="s">
        <v>1979</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73" t="s">
        <v>5</v>
      </c>
      <c r="B5" s="2327" t="s">
        <v>1958</v>
      </c>
      <c r="C5" s="2327" t="s">
        <v>1959</v>
      </c>
      <c r="D5" s="2327" t="s">
        <v>1960</v>
      </c>
      <c r="E5" s="2327" t="s">
        <v>1961</v>
      </c>
      <c r="F5" s="2328" t="s">
        <v>1962</v>
      </c>
      <c r="G5" s="14"/>
    </row>
    <row r="6" customFormat="false" ht="12.75" hidden="false" customHeight="true" outlineLevel="0" collapsed="false">
      <c r="A6" s="2373"/>
      <c r="B6" s="2329" t="s">
        <v>13</v>
      </c>
      <c r="C6" s="2329" t="s">
        <v>13</v>
      </c>
      <c r="D6" s="2329" t="s">
        <v>13</v>
      </c>
      <c r="E6" s="2329" t="s">
        <v>13</v>
      </c>
      <c r="F6" s="2330" t="s">
        <v>1427</v>
      </c>
      <c r="G6" s="14"/>
    </row>
    <row r="7" customFormat="false" ht="12" hidden="false" customHeight="true" outlineLevel="0" collapsed="false">
      <c r="A7" s="2363" t="s">
        <v>1963</v>
      </c>
      <c r="B7" s="2341" t="n">
        <v>27.5170092199063</v>
      </c>
      <c r="C7" s="2341" t="n">
        <v>27.4396302124933</v>
      </c>
      <c r="D7" s="2341" t="n">
        <v>26.9276627612903</v>
      </c>
      <c r="E7" s="2341" t="n">
        <v>26.4397278844932</v>
      </c>
      <c r="F7" s="2342" t="n">
        <v>-3.91496520135543</v>
      </c>
      <c r="G7" s="14"/>
    </row>
    <row r="8" customFormat="false" ht="12" hidden="false" customHeight="true" outlineLevel="0" collapsed="false">
      <c r="A8" s="2361" t="s">
        <v>1631</v>
      </c>
      <c r="B8" s="2335" t="n">
        <v>27.5170092199063</v>
      </c>
      <c r="C8" s="2335" t="n">
        <v>27.4396302124933</v>
      </c>
      <c r="D8" s="2335" t="n">
        <v>26.9276627612903</v>
      </c>
      <c r="E8" s="2335" t="n">
        <v>26.4397278844932</v>
      </c>
      <c r="F8" s="2336" t="n">
        <v>-3.91496520135543</v>
      </c>
      <c r="G8" s="14"/>
    </row>
    <row r="9" customFormat="false" ht="12" hidden="false" customHeight="true" outlineLevel="0" collapsed="false">
      <c r="A9" s="2362" t="s">
        <v>1558</v>
      </c>
      <c r="B9" s="564" t="n">
        <v>5.43310213341902</v>
      </c>
      <c r="C9" s="564" t="n">
        <v>5.15837863515001</v>
      </c>
      <c r="D9" s="564" t="n">
        <v>4.90420459575936</v>
      </c>
      <c r="E9" s="564" t="n">
        <v>4.55643918592572</v>
      </c>
      <c r="F9" s="564" t="n">
        <v>-16.1355874777495</v>
      </c>
      <c r="G9" s="14"/>
    </row>
    <row r="10" customFormat="false" ht="12.75" hidden="false" customHeight="true" outlineLevel="0" collapsed="false">
      <c r="A10" s="2362" t="s">
        <v>1975</v>
      </c>
      <c r="B10" s="564" t="n">
        <v>5.23486527422993</v>
      </c>
      <c r="C10" s="564" t="n">
        <v>5.20810578003229</v>
      </c>
      <c r="D10" s="564" t="n">
        <v>5.23992469646994</v>
      </c>
      <c r="E10" s="564" t="n">
        <v>4.89497319729609</v>
      </c>
      <c r="F10" s="564" t="n">
        <v>-6.49285242558301</v>
      </c>
      <c r="G10" s="14"/>
    </row>
    <row r="11" customFormat="false" ht="12" hidden="false" customHeight="true" outlineLevel="0" collapsed="false">
      <c r="A11" s="2362" t="s">
        <v>1560</v>
      </c>
      <c r="B11" s="564" t="n">
        <v>5.53977734729845</v>
      </c>
      <c r="C11" s="564" t="n">
        <v>5.60669661724625</v>
      </c>
      <c r="D11" s="564" t="n">
        <v>5.79216642168768</v>
      </c>
      <c r="E11" s="564" t="n">
        <v>6.03012365143605</v>
      </c>
      <c r="F11" s="564" t="n">
        <v>8.85137205697849</v>
      </c>
      <c r="G11" s="14"/>
    </row>
    <row r="12" customFormat="false" ht="12" hidden="false" customHeight="true" outlineLevel="0" collapsed="false">
      <c r="A12" s="2362" t="s">
        <v>1561</v>
      </c>
      <c r="B12" s="564" t="n">
        <v>11.0842437979001</v>
      </c>
      <c r="C12" s="564" t="n">
        <v>11.230891193006</v>
      </c>
      <c r="D12" s="564" t="n">
        <v>10.7496203179615</v>
      </c>
      <c r="E12" s="564" t="n">
        <v>10.6822023645412</v>
      </c>
      <c r="F12" s="564" t="n">
        <v>-3.62714354438025</v>
      </c>
      <c r="G12" s="14"/>
    </row>
    <row r="13" customFormat="false" ht="12" hidden="false" customHeight="true" outlineLevel="0" collapsed="false">
      <c r="A13" s="2362" t="s">
        <v>1562</v>
      </c>
      <c r="B13" s="564" t="n">
        <v>0.225020667058824</v>
      </c>
      <c r="C13" s="564" t="n">
        <v>0.235557987058824</v>
      </c>
      <c r="D13" s="564" t="n">
        <v>0.241746729411765</v>
      </c>
      <c r="E13" s="564" t="n">
        <v>0.275989485294118</v>
      </c>
      <c r="F13" s="564" t="n">
        <v>22.6507275538251</v>
      </c>
      <c r="G13" s="14"/>
    </row>
    <row r="14" customFormat="false" ht="12" hidden="false" customHeight="true" outlineLevel="0" collapsed="false">
      <c r="A14" s="2361" t="s">
        <v>46</v>
      </c>
      <c r="B14" s="2335" t="s">
        <v>47</v>
      </c>
      <c r="C14" s="2335" t="s">
        <v>47</v>
      </c>
      <c r="D14" s="2335" t="s">
        <v>47</v>
      </c>
      <c r="E14" s="2335" t="s">
        <v>47</v>
      </c>
      <c r="F14" s="2336" t="n">
        <v>0</v>
      </c>
      <c r="G14" s="14"/>
    </row>
    <row r="15" customFormat="false" ht="12" hidden="false" customHeight="true" outlineLevel="0" collapsed="false">
      <c r="A15" s="2362" t="s">
        <v>48</v>
      </c>
      <c r="B15" s="563" t="s">
        <v>44</v>
      </c>
      <c r="C15" s="563" t="s">
        <v>44</v>
      </c>
      <c r="D15" s="563" t="s">
        <v>44</v>
      </c>
      <c r="E15" s="563" t="s">
        <v>44</v>
      </c>
      <c r="F15" s="564" t="n">
        <v>0</v>
      </c>
      <c r="G15" s="14"/>
    </row>
    <row r="16" customFormat="false" ht="12.75" hidden="false" customHeight="true" outlineLevel="0" collapsed="false">
      <c r="A16" s="2362" t="s">
        <v>1563</v>
      </c>
      <c r="B16" s="2343" t="s">
        <v>47</v>
      </c>
      <c r="C16" s="2343" t="s">
        <v>47</v>
      </c>
      <c r="D16" s="2343" t="s">
        <v>47</v>
      </c>
      <c r="E16" s="2343" t="s">
        <v>47</v>
      </c>
      <c r="F16" s="2339" t="n">
        <v>0</v>
      </c>
      <c r="G16" s="14"/>
    </row>
    <row r="17" customFormat="false" ht="12" hidden="false" customHeight="true" outlineLevel="0" collapsed="false">
      <c r="A17" s="2363" t="s">
        <v>1964</v>
      </c>
      <c r="B17" s="2341" t="n">
        <v>21.5368114532761</v>
      </c>
      <c r="C17" s="2341" t="n">
        <v>22.8094317497452</v>
      </c>
      <c r="D17" s="2341" t="n">
        <v>21.1088808846237</v>
      </c>
      <c r="E17" s="2341" t="n">
        <v>21.6522878714056</v>
      </c>
      <c r="F17" s="2342" t="n">
        <v>0.536181590204404</v>
      </c>
      <c r="G17" s="14"/>
    </row>
    <row r="18" customFormat="false" ht="12" hidden="false" customHeight="true" outlineLevel="0" collapsed="false">
      <c r="A18" s="2361" t="s">
        <v>405</v>
      </c>
      <c r="B18" s="563" t="s">
        <v>44</v>
      </c>
      <c r="C18" s="563" t="s">
        <v>44</v>
      </c>
      <c r="D18" s="563" t="s">
        <v>44</v>
      </c>
      <c r="E18" s="563" t="s">
        <v>44</v>
      </c>
      <c r="F18" s="564" t="n">
        <v>0</v>
      </c>
      <c r="G18" s="14"/>
    </row>
    <row r="19" customFormat="false" ht="12" hidden="false" customHeight="true" outlineLevel="0" collapsed="false">
      <c r="A19" s="2361" t="s">
        <v>414</v>
      </c>
      <c r="B19" s="564" t="n">
        <v>21.5368114532761</v>
      </c>
      <c r="C19" s="564" t="n">
        <v>22.8094317497452</v>
      </c>
      <c r="D19" s="564" t="n">
        <v>21.1088808846237</v>
      </c>
      <c r="E19" s="564" t="n">
        <v>21.6522878714056</v>
      </c>
      <c r="F19" s="564" t="n">
        <v>0.536181590204404</v>
      </c>
      <c r="G19" s="14"/>
    </row>
    <row r="20" customFormat="false" ht="12" hidden="false" customHeight="true" outlineLevel="0" collapsed="false">
      <c r="A20" s="2361" t="s">
        <v>428</v>
      </c>
      <c r="B20" s="563" t="s">
        <v>44</v>
      </c>
      <c r="C20" s="563" t="s">
        <v>44</v>
      </c>
      <c r="D20" s="563" t="s">
        <v>44</v>
      </c>
      <c r="E20" s="563" t="s">
        <v>44</v>
      </c>
      <c r="F20" s="564" t="n">
        <v>0</v>
      </c>
      <c r="G20" s="14"/>
    </row>
    <row r="21" customFormat="false" ht="12" hidden="false" customHeight="true" outlineLevel="0" collapsed="false">
      <c r="A21" s="2361" t="s">
        <v>436</v>
      </c>
      <c r="B21" s="646"/>
      <c r="C21" s="646"/>
      <c r="D21" s="646"/>
      <c r="E21" s="646"/>
      <c r="F21" s="646"/>
      <c r="G21" s="14"/>
    </row>
    <row r="22" customFormat="false" ht="13.5" hidden="false" customHeight="true" outlineLevel="0" collapsed="false">
      <c r="A22" s="2361" t="s">
        <v>1965</v>
      </c>
      <c r="B22" s="646"/>
      <c r="C22" s="646"/>
      <c r="D22" s="646"/>
      <c r="E22" s="646"/>
      <c r="F22" s="646"/>
      <c r="G22" s="14"/>
    </row>
    <row r="23" customFormat="false" ht="13.5" hidden="false" customHeight="true" outlineLevel="0" collapsed="false">
      <c r="A23" s="2361" t="s">
        <v>1966</v>
      </c>
      <c r="B23" s="646"/>
      <c r="C23" s="646"/>
      <c r="D23" s="646"/>
      <c r="E23" s="646"/>
      <c r="F23" s="646"/>
      <c r="G23" s="14"/>
    </row>
    <row r="24" customFormat="false" ht="12.75" hidden="false" customHeight="true" outlineLevel="0" collapsed="false">
      <c r="A24" s="2361" t="s">
        <v>1569</v>
      </c>
      <c r="B24" s="2343" t="s">
        <v>44</v>
      </c>
      <c r="C24" s="2343" t="s">
        <v>44</v>
      </c>
      <c r="D24" s="2343" t="s">
        <v>44</v>
      </c>
      <c r="E24" s="2343" t="s">
        <v>44</v>
      </c>
      <c r="F24" s="2339" t="n">
        <v>0</v>
      </c>
      <c r="G24" s="14"/>
    </row>
    <row r="25" customFormat="false" ht="12.75" hidden="false" customHeight="true" outlineLevel="0" collapsed="false">
      <c r="A25" s="2363" t="s">
        <v>1967</v>
      </c>
      <c r="B25" s="2339" t="n">
        <v>2.56908407961265</v>
      </c>
      <c r="C25" s="2339" t="n">
        <v>2.41901881587968</v>
      </c>
      <c r="D25" s="2339" t="n">
        <v>2.41208917859285</v>
      </c>
      <c r="E25" s="2339" t="n">
        <v>2.4451493272774</v>
      </c>
      <c r="F25" s="2339" t="n">
        <v>-4.82408315550093</v>
      </c>
      <c r="G25" s="14"/>
    </row>
    <row r="26" customFormat="false" ht="12" hidden="false" customHeight="true" outlineLevel="0" collapsed="false">
      <c r="A26" s="2363" t="s">
        <v>1578</v>
      </c>
      <c r="B26" s="2341" t="n">
        <v>75.3621567238807</v>
      </c>
      <c r="C26" s="2341" t="n">
        <v>77.2768294328197</v>
      </c>
      <c r="D26" s="2341" t="n">
        <v>77.0839529562593</v>
      </c>
      <c r="E26" s="2341" t="n">
        <v>78.2433710909493</v>
      </c>
      <c r="F26" s="2342" t="n">
        <v>3.8231580574652</v>
      </c>
      <c r="G26" s="14"/>
    </row>
    <row r="27" customFormat="false" ht="12" hidden="false" customHeight="true" outlineLevel="0" collapsed="false">
      <c r="A27" s="2361" t="s">
        <v>1579</v>
      </c>
      <c r="B27" s="646"/>
      <c r="C27" s="646"/>
      <c r="D27" s="646"/>
      <c r="E27" s="646"/>
      <c r="F27" s="646"/>
      <c r="G27" s="14"/>
    </row>
    <row r="28" customFormat="false" ht="12" hidden="false" customHeight="true" outlineLevel="0" collapsed="false">
      <c r="A28" s="2361" t="s">
        <v>746</v>
      </c>
      <c r="B28" s="564" t="n">
        <v>12.6490490553118</v>
      </c>
      <c r="C28" s="564" t="n">
        <v>12.6278570620976</v>
      </c>
      <c r="D28" s="564" t="n">
        <v>12.0928141922821</v>
      </c>
      <c r="E28" s="564" t="n">
        <v>11.9778051668672</v>
      </c>
      <c r="F28" s="564" t="n">
        <v>-5.30667471925662</v>
      </c>
      <c r="G28" s="14"/>
    </row>
    <row r="29" customFormat="false" ht="12" hidden="false" customHeight="true" outlineLevel="0" collapsed="false">
      <c r="A29" s="2361" t="s">
        <v>756</v>
      </c>
      <c r="B29" s="646"/>
      <c r="C29" s="646"/>
      <c r="D29" s="646"/>
      <c r="E29" s="646"/>
      <c r="F29" s="646"/>
      <c r="G29" s="14"/>
    </row>
    <row r="30" customFormat="false" ht="12" hidden="false" customHeight="true" outlineLevel="0" collapsed="false">
      <c r="A30" s="2361" t="s">
        <v>1695</v>
      </c>
      <c r="B30" s="564" t="n">
        <v>62.7001187647309</v>
      </c>
      <c r="C30" s="564" t="n">
        <v>64.6351114913288</v>
      </c>
      <c r="D30" s="564" t="n">
        <v>64.9774789393305</v>
      </c>
      <c r="E30" s="564" t="n">
        <v>66.2522813897412</v>
      </c>
      <c r="F30" s="564" t="n">
        <v>5.66532040926277</v>
      </c>
      <c r="G30" s="14"/>
    </row>
    <row r="31" customFormat="false" ht="12" hidden="false" customHeight="true" outlineLevel="0" collapsed="false">
      <c r="A31" s="2361" t="s">
        <v>766</v>
      </c>
      <c r="B31" s="563" t="s">
        <v>100</v>
      </c>
      <c r="C31" s="563" t="s">
        <v>100</v>
      </c>
      <c r="D31" s="563" t="s">
        <v>100</v>
      </c>
      <c r="E31" s="563" t="s">
        <v>100</v>
      </c>
      <c r="F31" s="564" t="n">
        <v>0</v>
      </c>
      <c r="G31" s="14"/>
    </row>
    <row r="32" customFormat="false" ht="12" hidden="false" customHeight="true" outlineLevel="0" collapsed="false">
      <c r="A32" s="2361" t="s">
        <v>1581</v>
      </c>
      <c r="B32" s="564" t="n">
        <v>0.012988903837932</v>
      </c>
      <c r="C32" s="564" t="n">
        <v>0.01386087939324</v>
      </c>
      <c r="D32" s="564" t="n">
        <v>0.0136598246467373</v>
      </c>
      <c r="E32" s="564" t="n">
        <v>0.013284534340836</v>
      </c>
      <c r="F32" s="564" t="n">
        <v>2.276023493535</v>
      </c>
      <c r="G32" s="14"/>
    </row>
    <row r="33" customFormat="false" ht="12.75" hidden="false" customHeight="true" outlineLevel="0" collapsed="false">
      <c r="A33" s="2361" t="s">
        <v>1569</v>
      </c>
      <c r="B33" s="2343" t="s">
        <v>44</v>
      </c>
      <c r="C33" s="2343" t="s">
        <v>44</v>
      </c>
      <c r="D33" s="2343" t="s">
        <v>44</v>
      </c>
      <c r="E33" s="2343" t="s">
        <v>44</v>
      </c>
      <c r="F33" s="2339" t="n">
        <v>0</v>
      </c>
      <c r="G33" s="14"/>
    </row>
    <row r="34" customFormat="false" ht="12" hidden="false" customHeight="true" outlineLevel="0" collapsed="false">
      <c r="A34" s="2363" t="s">
        <v>1582</v>
      </c>
      <c r="B34" s="2341" t="n">
        <v>0.0997521173730128</v>
      </c>
      <c r="C34" s="2341" t="n">
        <v>0.0119598435</v>
      </c>
      <c r="D34" s="2341" t="n">
        <v>0.019773567</v>
      </c>
      <c r="E34" s="2341" t="n">
        <v>0.177290288332238</v>
      </c>
      <c r="F34" s="2342" t="n">
        <v>77.7308522377316</v>
      </c>
      <c r="G34" s="14"/>
    </row>
    <row r="35" customFormat="false" ht="12.75" hidden="false" customHeight="true" outlineLevel="0" collapsed="false">
      <c r="A35" s="1711" t="s">
        <v>1048</v>
      </c>
      <c r="B35" s="564" t="n">
        <v>0.0467796285</v>
      </c>
      <c r="C35" s="564" t="n">
        <v>0.0119598435</v>
      </c>
      <c r="D35" s="564" t="n">
        <v>0.019773567</v>
      </c>
      <c r="E35" s="564" t="n">
        <v>0.049376646</v>
      </c>
      <c r="F35" s="564" t="n">
        <v>5.55159923939969</v>
      </c>
      <c r="G35" s="14"/>
    </row>
    <row r="36" customFormat="false" ht="12.75" hidden="false" customHeight="true" outlineLevel="0" collapsed="false">
      <c r="A36" s="1711" t="s">
        <v>1051</v>
      </c>
      <c r="B36" s="564" t="n">
        <v>0.0529724888730128</v>
      </c>
      <c r="C36" s="563" t="s">
        <v>100</v>
      </c>
      <c r="D36" s="563" t="s">
        <v>100</v>
      </c>
      <c r="E36" s="564" t="n">
        <v>0.127913642332238</v>
      </c>
      <c r="F36" s="564" t="n">
        <v>141.471837653081</v>
      </c>
      <c r="G36" s="14"/>
    </row>
    <row r="37" customFormat="false" ht="12.75" hidden="false" customHeight="true" outlineLevel="0" collapsed="false">
      <c r="A37" s="1711" t="s">
        <v>1054</v>
      </c>
      <c r="B37" s="563" t="s">
        <v>100</v>
      </c>
      <c r="C37" s="563" t="s">
        <v>100</v>
      </c>
      <c r="D37" s="563" t="s">
        <v>100</v>
      </c>
      <c r="E37" s="563" t="s">
        <v>100</v>
      </c>
      <c r="F37" s="564" t="n">
        <v>0</v>
      </c>
      <c r="G37" s="14"/>
    </row>
    <row r="38" customFormat="false" ht="12" hidden="false" customHeight="true" outlineLevel="0" collapsed="false">
      <c r="A38" s="1711" t="s">
        <v>1057</v>
      </c>
      <c r="B38" s="563" t="s">
        <v>100</v>
      </c>
      <c r="C38" s="563" t="s">
        <v>100</v>
      </c>
      <c r="D38" s="563" t="s">
        <v>100</v>
      </c>
      <c r="E38" s="563" t="s">
        <v>100</v>
      </c>
      <c r="F38" s="564" t="n">
        <v>0</v>
      </c>
      <c r="G38" s="14"/>
    </row>
    <row r="39" customFormat="false" ht="12" hidden="false" customHeight="true" outlineLevel="0" collapsed="false">
      <c r="A39" s="1711" t="s">
        <v>1584</v>
      </c>
      <c r="B39" s="563" t="s">
        <v>100</v>
      </c>
      <c r="C39" s="563" t="s">
        <v>100</v>
      </c>
      <c r="D39" s="563" t="s">
        <v>100</v>
      </c>
      <c r="E39" s="563" t="s">
        <v>100</v>
      </c>
      <c r="F39" s="564" t="n">
        <v>0</v>
      </c>
      <c r="G39" s="14"/>
    </row>
    <row r="40" customFormat="false" ht="13.5" hidden="false" customHeight="true" outlineLevel="0" collapsed="false">
      <c r="A40" s="1711" t="s">
        <v>1063</v>
      </c>
      <c r="B40" s="563" t="s">
        <v>100</v>
      </c>
      <c r="C40" s="563" t="s">
        <v>100</v>
      </c>
      <c r="D40" s="563" t="s">
        <v>100</v>
      </c>
      <c r="E40" s="563" t="s">
        <v>100</v>
      </c>
      <c r="F40" s="564" t="n">
        <v>0</v>
      </c>
      <c r="G40" s="14"/>
    </row>
    <row r="41" customFormat="false" ht="12.75" hidden="false" customHeight="true" outlineLevel="0" collapsed="false">
      <c r="A41" s="2348" t="s">
        <v>1585</v>
      </c>
      <c r="B41" s="2343" t="s">
        <v>44</v>
      </c>
      <c r="C41" s="2343" t="s">
        <v>44</v>
      </c>
      <c r="D41" s="2343" t="s">
        <v>44</v>
      </c>
      <c r="E41" s="2343" t="s">
        <v>44</v>
      </c>
      <c r="F41" s="2339" t="n">
        <v>0</v>
      </c>
      <c r="G41" s="14"/>
    </row>
    <row r="42" customFormat="false" ht="12" hidden="false" customHeight="true" outlineLevel="0" collapsed="false">
      <c r="A42" s="2363" t="s">
        <v>1586</v>
      </c>
      <c r="B42" s="2341" t="n">
        <v>3.65298072775185</v>
      </c>
      <c r="C42" s="2341" t="n">
        <v>3.84109208961804</v>
      </c>
      <c r="D42" s="2341" t="n">
        <v>3.76030674169853</v>
      </c>
      <c r="E42" s="2341" t="n">
        <v>3.78737998525421</v>
      </c>
      <c r="F42" s="2342" t="n">
        <v>3.6791668918843</v>
      </c>
      <c r="G42" s="14"/>
    </row>
    <row r="43" customFormat="false" ht="12" hidden="false" customHeight="true" outlineLevel="0" collapsed="false">
      <c r="A43" s="2361" t="s">
        <v>1392</v>
      </c>
      <c r="B43" s="646"/>
      <c r="C43" s="646"/>
      <c r="D43" s="646"/>
      <c r="E43" s="646"/>
      <c r="F43" s="646"/>
      <c r="G43" s="14"/>
    </row>
    <row r="44" customFormat="false" ht="12" hidden="false" customHeight="true" outlineLevel="0" collapsed="false">
      <c r="A44" s="2361" t="s">
        <v>1588</v>
      </c>
      <c r="B44" s="564" t="n">
        <v>3.36936845800311</v>
      </c>
      <c r="C44" s="564" t="n">
        <v>3.35048505518566</v>
      </c>
      <c r="D44" s="564" t="n">
        <v>3.362018886276</v>
      </c>
      <c r="E44" s="564" t="n">
        <v>3.36887854354159</v>
      </c>
      <c r="F44" s="564" t="n">
        <v>-0.0145402459726876</v>
      </c>
      <c r="G44" s="14"/>
    </row>
    <row r="45" customFormat="false" ht="12" hidden="false" customHeight="true" outlineLevel="0" collapsed="false">
      <c r="A45" s="2361" t="s">
        <v>1589</v>
      </c>
      <c r="B45" s="564" t="n">
        <v>0.283612269748747</v>
      </c>
      <c r="C45" s="564" t="n">
        <v>0.490607034432383</v>
      </c>
      <c r="D45" s="564" t="n">
        <v>0.398287855422523</v>
      </c>
      <c r="E45" s="564" t="n">
        <v>0.418501441712615</v>
      </c>
      <c r="F45" s="564" t="n">
        <v>47.5611200049161</v>
      </c>
      <c r="G45" s="14"/>
    </row>
    <row r="46" customFormat="false" ht="12.75" hidden="false" customHeight="true" outlineLevel="0" collapsed="false">
      <c r="A46" s="2361" t="s">
        <v>693</v>
      </c>
      <c r="B46" s="2343" t="s">
        <v>44</v>
      </c>
      <c r="C46" s="2343" t="s">
        <v>44</v>
      </c>
      <c r="D46" s="2343" t="s">
        <v>44</v>
      </c>
      <c r="E46" s="2343" t="s">
        <v>44</v>
      </c>
      <c r="F46" s="2339" t="n">
        <v>0</v>
      </c>
      <c r="G46" s="14"/>
    </row>
    <row r="47" customFormat="false" ht="12.75" hidden="false" customHeight="true" outlineLevel="0" collapsed="false">
      <c r="A47" s="2368" t="s">
        <v>1970</v>
      </c>
      <c r="B47" s="2341" t="s">
        <v>44</v>
      </c>
      <c r="C47" s="2341" t="s">
        <v>44</v>
      </c>
      <c r="D47" s="2341" t="s">
        <v>44</v>
      </c>
      <c r="E47" s="2341" t="s">
        <v>44</v>
      </c>
      <c r="F47" s="2342" t="n">
        <v>0</v>
      </c>
      <c r="G47" s="14"/>
    </row>
    <row r="48" customFormat="false" ht="13.8" hidden="false" customHeight="true" outlineLevel="0" collapsed="false">
      <c r="A48" s="334"/>
      <c r="B48" s="2343"/>
      <c r="C48" s="2343"/>
      <c r="D48" s="2343"/>
      <c r="E48" s="2343"/>
      <c r="F48" s="2343"/>
      <c r="G48" s="14"/>
    </row>
    <row r="49" customFormat="false" ht="14.4" hidden="false" customHeight="true" outlineLevel="0" collapsed="false">
      <c r="A49" s="2350" t="s">
        <v>1980</v>
      </c>
      <c r="B49" s="2352" t="n">
        <v>130.737794321801</v>
      </c>
      <c r="C49" s="2352" t="n">
        <v>133.797962144056</v>
      </c>
      <c r="D49" s="2352" t="n">
        <v>131.312666089465</v>
      </c>
      <c r="E49" s="2352" t="n">
        <v>132.745206447712</v>
      </c>
      <c r="F49" s="2353" t="n">
        <v>1.53544897734003</v>
      </c>
      <c r="G49" s="14"/>
    </row>
    <row r="50" customFormat="false" ht="14.4" hidden="false" customHeight="true" outlineLevel="0" collapsed="false">
      <c r="A50" s="2350" t="s">
        <v>1981</v>
      </c>
      <c r="B50" s="2352" t="n">
        <v>130.638042204428</v>
      </c>
      <c r="C50" s="2352" t="n">
        <v>133.786002300556</v>
      </c>
      <c r="D50" s="2352" t="n">
        <v>131.292892522465</v>
      </c>
      <c r="E50" s="2352" t="n">
        <v>132.56791615938</v>
      </c>
      <c r="F50" s="2353" t="n">
        <v>1.47726797063604</v>
      </c>
      <c r="G50" s="14"/>
    </row>
    <row r="51" customFormat="false" ht="12.75" hidden="false" customHeight="true" outlineLevel="0" collapsed="false">
      <c r="A51" s="334"/>
      <c r="B51" s="2343"/>
      <c r="C51" s="2343"/>
      <c r="D51" s="2343"/>
      <c r="E51" s="2343"/>
      <c r="F51" s="2343"/>
      <c r="G51" s="14"/>
    </row>
    <row r="52" customFormat="false" ht="12" hidden="false" customHeight="true" outlineLevel="0" collapsed="false">
      <c r="A52" s="2363" t="s">
        <v>1801</v>
      </c>
      <c r="B52" s="646"/>
      <c r="C52" s="646"/>
      <c r="D52" s="646"/>
      <c r="E52" s="646"/>
      <c r="F52" s="646"/>
      <c r="G52" s="14"/>
    </row>
    <row r="53" customFormat="false" ht="12" hidden="false" customHeight="true" outlineLevel="0" collapsed="false">
      <c r="A53" s="2370" t="s">
        <v>61</v>
      </c>
      <c r="B53" s="2341" t="n">
        <v>0.167738460655556</v>
      </c>
      <c r="C53" s="2341" t="n">
        <v>0.148094894574116</v>
      </c>
      <c r="D53" s="2341" t="n">
        <v>0.151062086443495</v>
      </c>
      <c r="E53" s="2341" t="n">
        <v>0.160081764331119</v>
      </c>
      <c r="F53" s="2342" t="n">
        <v>-4.56466352112275</v>
      </c>
      <c r="G53" s="14"/>
    </row>
    <row r="54" customFormat="false" ht="12" hidden="false" customHeight="true" outlineLevel="0" collapsed="false">
      <c r="A54" s="2362" t="s">
        <v>62</v>
      </c>
      <c r="B54" s="564" t="n">
        <v>0.0558932</v>
      </c>
      <c r="C54" s="564" t="n">
        <v>0.0565928</v>
      </c>
      <c r="D54" s="564" t="n">
        <v>0.0627564</v>
      </c>
      <c r="E54" s="564" t="n">
        <v>0.0662772</v>
      </c>
      <c r="F54" s="564" t="n">
        <v>18.5782885932457</v>
      </c>
      <c r="G54" s="14"/>
    </row>
    <row r="55" customFormat="false" ht="12" hidden="false" customHeight="true" outlineLevel="0" collapsed="false">
      <c r="A55" s="2362" t="s">
        <v>63</v>
      </c>
      <c r="B55" s="564" t="n">
        <v>0.111845260655556</v>
      </c>
      <c r="C55" s="564" t="n">
        <v>0.0915020945741156</v>
      </c>
      <c r="D55" s="564" t="n">
        <v>0.0883056864434954</v>
      </c>
      <c r="E55" s="564" t="n">
        <v>0.0938045643311194</v>
      </c>
      <c r="F55" s="564" t="n">
        <v>-16.1300498730971</v>
      </c>
      <c r="G55" s="14"/>
    </row>
    <row r="56" customFormat="false" ht="12" hidden="false" customHeight="true" outlineLevel="0" collapsed="false">
      <c r="A56" s="2370" t="s">
        <v>64</v>
      </c>
      <c r="B56" s="2374" t="s">
        <v>65</v>
      </c>
      <c r="C56" s="2374" t="s">
        <v>65</v>
      </c>
      <c r="D56" s="2374" t="s">
        <v>65</v>
      </c>
      <c r="E56" s="2374" t="s">
        <v>65</v>
      </c>
      <c r="F56" s="387" t="n">
        <v>0</v>
      </c>
      <c r="G56" s="14"/>
    </row>
    <row r="57" customFormat="false" ht="14.25" hidden="false" customHeight="true" outlineLevel="0" collapsed="false">
      <c r="A57" s="2371" t="s">
        <v>66</v>
      </c>
      <c r="B57" s="646"/>
      <c r="C57" s="646"/>
      <c r="D57" s="646"/>
      <c r="E57" s="646"/>
      <c r="F57" s="646"/>
      <c r="G57" s="14"/>
    </row>
    <row r="58" customFormat="false" ht="12" hidden="false" customHeight="true" outlineLevel="0" collapsed="false">
      <c r="A58" s="690"/>
      <c r="B58" s="699"/>
      <c r="C58" s="699"/>
    </row>
    <row r="59" customFormat="false" ht="12" hidden="false" customHeight="true" outlineLevel="0" collapsed="false">
      <c r="A59" s="107" t="s">
        <v>1973</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66"/>
    <col collapsed="false" customWidth="true" hidden="false" outlineLevel="0" max="7" min="7" style="1" width="1.32"/>
    <col collapsed="false" customWidth="true" hidden="false" outlineLevel="0" max="8" min="8" style="1" width="15.55"/>
    <col collapsed="false" customWidth="true" hidden="false" outlineLevel="0" max="9" min="9" style="1" width="8.99"/>
    <col collapsed="false" customWidth="true" hidden="false" outlineLevel="0" max="11" min="10" style="1" width="8.87"/>
    <col collapsed="false" customWidth="true" hidden="false" outlineLevel="0" max="12" min="12" style="1" width="9.55"/>
    <col collapsed="false" customWidth="true" hidden="false" outlineLevel="0" max="15" min="13" style="1" width="8.66"/>
    <col collapsed="false" customWidth="true" hidden="false" outlineLevel="0" max="16" min="16" style="1" width="8.55"/>
    <col collapsed="false" customWidth="true" hidden="false" outlineLevel="0" max="17" min="17" style="1" width="8.66"/>
    <col collapsed="false" customWidth="true" hidden="false" outlineLevel="0" max="18" min="18" style="1" width="8.55"/>
    <col collapsed="false" customWidth="true" hidden="false" outlineLevel="0" max="19" min="19" style="1" width="9.55"/>
    <col collapsed="false" customWidth="true" hidden="false" outlineLevel="0" max="20" min="20" style="1" width="8.66"/>
    <col collapsed="false" customWidth="true" hidden="false" outlineLevel="0" max="21" min="21" style="1" width="8.87"/>
    <col collapsed="false" customWidth="true" hidden="false" outlineLevel="0" max="22" min="22" style="1" width="8.66"/>
    <col collapsed="false" customWidth="true" hidden="false" outlineLevel="0" max="23" min="23" style="1" width="9.66"/>
    <col collapsed="false" customWidth="true" hidden="false" outlineLevel="0" max="24" min="24" style="1" width="8.66"/>
    <col collapsed="false" customWidth="true" hidden="false" outlineLevel="0" max="25" min="25" style="1" width="9.87"/>
    <col collapsed="false" customWidth="true" hidden="false" outlineLevel="0" max="26" min="26" style="1" width="8.99"/>
    <col collapsed="false" customWidth="true" hidden="false" outlineLevel="0" max="27" min="27" style="1" width="8.87"/>
    <col collapsed="false" customWidth="true" hidden="false" outlineLevel="0" max="28" min="28" style="1" width="8.55"/>
    <col collapsed="false" customWidth="false" hidden="false" outlineLevel="0" max="257" min="29" style="1" width="7.99"/>
  </cols>
  <sheetData>
    <row r="1" customFormat="false" ht="17.25" hidden="false" customHeight="true" outlineLevel="0" collapsed="false">
      <c r="A1" s="629" t="s">
        <v>1956</v>
      </c>
      <c r="C1" s="110" t="s">
        <v>1</v>
      </c>
    </row>
    <row r="2" customFormat="false" ht="18" hidden="false" customHeight="true" outlineLevel="0" collapsed="false">
      <c r="A2" s="629" t="s">
        <v>1982</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75" t="s">
        <v>5</v>
      </c>
      <c r="B5" s="2376" t="s">
        <v>1958</v>
      </c>
      <c r="C5" s="2376" t="s">
        <v>1959</v>
      </c>
      <c r="D5" s="2376" t="s">
        <v>1960</v>
      </c>
      <c r="E5" s="2376" t="s">
        <v>1961</v>
      </c>
      <c r="F5" s="2377" t="s">
        <v>1962</v>
      </c>
      <c r="G5" s="14"/>
    </row>
    <row r="6" customFormat="false" ht="27" hidden="false" customHeight="true" outlineLevel="0" collapsed="false">
      <c r="A6" s="2375"/>
      <c r="B6" s="2378" t="s">
        <v>13</v>
      </c>
      <c r="C6" s="2378" t="s">
        <v>13</v>
      </c>
      <c r="D6" s="2378" t="s">
        <v>13</v>
      </c>
      <c r="E6" s="2378" t="s">
        <v>13</v>
      </c>
      <c r="F6" s="2379" t="s">
        <v>1427</v>
      </c>
      <c r="G6" s="14"/>
    </row>
    <row r="7" customFormat="false" ht="15.6" hidden="false" customHeight="true" outlineLevel="0" collapsed="false">
      <c r="A7" s="2380" t="s">
        <v>1983</v>
      </c>
      <c r="B7" s="2381" t="n">
        <v>351</v>
      </c>
      <c r="C7" s="2381" t="n">
        <v>355.433955555556</v>
      </c>
      <c r="D7" s="2381" t="n">
        <v>358.780071111111</v>
      </c>
      <c r="E7" s="2381" t="n">
        <v>355.417130666667</v>
      </c>
      <c r="F7" s="2382" t="n">
        <v>1.25844178537521</v>
      </c>
      <c r="G7" s="14"/>
    </row>
    <row r="8" customFormat="false" ht="13.2" hidden="false" customHeight="true" outlineLevel="0" collapsed="false">
      <c r="A8" s="2383" t="s">
        <v>518</v>
      </c>
      <c r="B8" s="2384" t="n">
        <v>0.03</v>
      </c>
      <c r="C8" s="2384" t="n">
        <v>0.03</v>
      </c>
      <c r="D8" s="2384" t="n">
        <v>0.03</v>
      </c>
      <c r="E8" s="2384" t="n">
        <v>0.03</v>
      </c>
      <c r="F8" s="2385" t="n">
        <v>0</v>
      </c>
      <c r="G8" s="14"/>
    </row>
    <row r="9" customFormat="false" ht="13.2" hidden="false" customHeight="true" outlineLevel="0" collapsed="false">
      <c r="A9" s="2383" t="s">
        <v>519</v>
      </c>
      <c r="B9" s="2384" t="s">
        <v>47</v>
      </c>
      <c r="C9" s="2384" t="s">
        <v>47</v>
      </c>
      <c r="D9" s="2384" t="s">
        <v>47</v>
      </c>
      <c r="E9" s="2384" t="s">
        <v>47</v>
      </c>
      <c r="F9" s="2385" t="n">
        <v>0</v>
      </c>
      <c r="G9" s="14"/>
    </row>
    <row r="10" customFormat="false" ht="13.2" hidden="false" customHeight="true" outlineLevel="0" collapsed="false">
      <c r="A10" s="2383" t="s">
        <v>520</v>
      </c>
      <c r="B10" s="2384" t="s">
        <v>47</v>
      </c>
      <c r="C10" s="2384" t="s">
        <v>47</v>
      </c>
      <c r="D10" s="2384" t="s">
        <v>47</v>
      </c>
      <c r="E10" s="2384" t="s">
        <v>47</v>
      </c>
      <c r="F10" s="2385" t="n">
        <v>0</v>
      </c>
      <c r="G10" s="14"/>
    </row>
    <row r="11" customFormat="false" ht="13.2" hidden="false" customHeight="true" outlineLevel="0" collapsed="false">
      <c r="A11" s="2383" t="s">
        <v>521</v>
      </c>
      <c r="B11" s="2384" t="s">
        <v>47</v>
      </c>
      <c r="C11" s="2384" t="s">
        <v>47</v>
      </c>
      <c r="D11" s="2384" t="s">
        <v>47</v>
      </c>
      <c r="E11" s="2384" t="s">
        <v>47</v>
      </c>
      <c r="F11" s="2385" t="n">
        <v>0</v>
      </c>
      <c r="G11" s="14"/>
    </row>
    <row r="12" customFormat="false" ht="13.2" hidden="false" customHeight="true" outlineLevel="0" collapsed="false">
      <c r="A12" s="2383" t="s">
        <v>522</v>
      </c>
      <c r="B12" s="2384" t="s">
        <v>47</v>
      </c>
      <c r="C12" s="2384" t="n">
        <v>0.001</v>
      </c>
      <c r="D12" s="2384" t="n">
        <v>0.002</v>
      </c>
      <c r="E12" s="2384" t="n">
        <v>0.001</v>
      </c>
      <c r="F12" s="2385" t="n">
        <v>100</v>
      </c>
      <c r="G12" s="14"/>
    </row>
    <row r="13" customFormat="false" ht="13.2" hidden="false" customHeight="true" outlineLevel="0" collapsed="false">
      <c r="A13" s="2383" t="s">
        <v>523</v>
      </c>
      <c r="B13" s="2384" t="s">
        <v>47</v>
      </c>
      <c r="C13" s="2384" t="s">
        <v>47</v>
      </c>
      <c r="D13" s="2384" t="s">
        <v>47</v>
      </c>
      <c r="E13" s="2384" t="s">
        <v>47</v>
      </c>
      <c r="F13" s="2385" t="n">
        <v>0</v>
      </c>
      <c r="G13" s="14"/>
    </row>
    <row r="14" customFormat="false" ht="13.2" hidden="false" customHeight="true" outlineLevel="0" collapsed="false">
      <c r="A14" s="2383" t="s">
        <v>524</v>
      </c>
      <c r="B14" s="2384" t="s">
        <v>47</v>
      </c>
      <c r="C14" s="2384" t="n">
        <v>0.00125688888888889</v>
      </c>
      <c r="D14" s="2384" t="n">
        <v>0.00167697777777778</v>
      </c>
      <c r="E14" s="2384" t="n">
        <v>0.00124394666666667</v>
      </c>
      <c r="F14" s="2385" t="n">
        <v>100</v>
      </c>
      <c r="G14" s="14"/>
    </row>
    <row r="15" customFormat="false" ht="13.2" hidden="false" customHeight="true" outlineLevel="0" collapsed="false">
      <c r="A15" s="2383" t="s">
        <v>525</v>
      </c>
      <c r="B15" s="2384" t="s">
        <v>47</v>
      </c>
      <c r="C15" s="2384" t="s">
        <v>47</v>
      </c>
      <c r="D15" s="2384" t="s">
        <v>47</v>
      </c>
      <c r="E15" s="2384" t="s">
        <v>47</v>
      </c>
      <c r="F15" s="2385" t="n">
        <v>0</v>
      </c>
      <c r="G15" s="14"/>
    </row>
    <row r="16" customFormat="false" ht="13.2" hidden="false" customHeight="true" outlineLevel="0" collapsed="false">
      <c r="A16" s="2383" t="s">
        <v>526</v>
      </c>
      <c r="B16" s="2384" t="s">
        <v>47</v>
      </c>
      <c r="C16" s="2384" t="s">
        <v>47</v>
      </c>
      <c r="D16" s="2384" t="s">
        <v>47</v>
      </c>
      <c r="E16" s="2384" t="s">
        <v>47</v>
      </c>
      <c r="F16" s="2385" t="n">
        <v>0</v>
      </c>
      <c r="G16" s="14"/>
    </row>
    <row r="17" customFormat="false" ht="13.2" hidden="false" customHeight="true" outlineLevel="0" collapsed="false">
      <c r="A17" s="2383" t="s">
        <v>527</v>
      </c>
      <c r="B17" s="2384" t="s">
        <v>47</v>
      </c>
      <c r="C17" s="2384" t="s">
        <v>47</v>
      </c>
      <c r="D17" s="2384" t="s">
        <v>47</v>
      </c>
      <c r="E17" s="2384" t="s">
        <v>47</v>
      </c>
      <c r="F17" s="2385" t="n">
        <v>0</v>
      </c>
      <c r="G17" s="14"/>
    </row>
    <row r="18" customFormat="false" ht="13.2" hidden="false" customHeight="true" outlineLevel="0" collapsed="false">
      <c r="A18" s="2383" t="s">
        <v>528</v>
      </c>
      <c r="B18" s="2384" t="s">
        <v>47</v>
      </c>
      <c r="C18" s="2384" t="s">
        <v>47</v>
      </c>
      <c r="D18" s="2384" t="s">
        <v>47</v>
      </c>
      <c r="E18" s="2384" t="s">
        <v>47</v>
      </c>
      <c r="F18" s="2385" t="n">
        <v>0</v>
      </c>
      <c r="G18" s="14"/>
    </row>
    <row r="19" customFormat="false" ht="13.2" hidden="false" customHeight="true" outlineLevel="0" collapsed="false">
      <c r="A19" s="2386" t="s">
        <v>529</v>
      </c>
      <c r="B19" s="2374" t="s">
        <v>47</v>
      </c>
      <c r="C19" s="2374" t="s">
        <v>47</v>
      </c>
      <c r="D19" s="2374" t="s">
        <v>47</v>
      </c>
      <c r="E19" s="2374" t="s">
        <v>47</v>
      </c>
      <c r="F19" s="387" t="n">
        <v>0</v>
      </c>
      <c r="G19" s="14"/>
    </row>
    <row r="20" customFormat="false" ht="13.2" hidden="false" customHeight="true" outlineLevel="0" collapsed="false">
      <c r="A20" s="2387" t="s">
        <v>530</v>
      </c>
      <c r="B20" s="2388" t="s">
        <v>47</v>
      </c>
      <c r="C20" s="2388" t="s">
        <v>47</v>
      </c>
      <c r="D20" s="2388" t="s">
        <v>47</v>
      </c>
      <c r="E20" s="2388" t="s">
        <v>47</v>
      </c>
      <c r="F20" s="389" t="n">
        <v>0</v>
      </c>
      <c r="G20" s="14"/>
    </row>
    <row r="21" customFormat="false" ht="15" hidden="false" customHeight="true" outlineLevel="0" collapsed="false">
      <c r="A21" s="2389" t="s">
        <v>1984</v>
      </c>
      <c r="B21" s="2374" t="s">
        <v>47</v>
      </c>
      <c r="C21" s="2374" t="s">
        <v>47</v>
      </c>
      <c r="D21" s="2374" t="s">
        <v>47</v>
      </c>
      <c r="E21" s="2374" t="s">
        <v>47</v>
      </c>
      <c r="F21" s="387" t="n">
        <v>0</v>
      </c>
      <c r="G21" s="14"/>
    </row>
    <row r="22" customFormat="false" ht="13.8" hidden="false" customHeight="true" outlineLevel="0" collapsed="false">
      <c r="A22" s="2390"/>
      <c r="B22" s="2391"/>
      <c r="C22" s="2391"/>
      <c r="D22" s="2391"/>
      <c r="E22" s="2391"/>
      <c r="F22" s="2392"/>
      <c r="G22" s="14"/>
    </row>
    <row r="23" customFormat="false" ht="15" hidden="false" customHeight="true" outlineLevel="0" collapsed="false">
      <c r="A23" s="2393" t="s">
        <v>1985</v>
      </c>
      <c r="B23" s="2394" t="n">
        <v>1807.65238661947</v>
      </c>
      <c r="C23" s="2394" t="n">
        <v>1451.54196810772</v>
      </c>
      <c r="D23" s="2394" t="n">
        <v>849.556256300186</v>
      </c>
      <c r="E23" s="2394" t="n">
        <v>707.47341790641</v>
      </c>
      <c r="F23" s="2395" t="n">
        <v>-60.8623083097591</v>
      </c>
      <c r="G23" s="14"/>
    </row>
    <row r="24" customFormat="false" ht="13.2" hidden="false" customHeight="true" outlineLevel="0" collapsed="false">
      <c r="A24" s="2383" t="s">
        <v>1986</v>
      </c>
      <c r="B24" s="2384" t="n">
        <v>0.213343728</v>
      </c>
      <c r="C24" s="2384" t="n">
        <v>0.169954193355</v>
      </c>
      <c r="D24" s="2384" t="n">
        <v>0.10065451216</v>
      </c>
      <c r="E24" s="2384" t="n">
        <v>0.08458269396</v>
      </c>
      <c r="F24" s="2385" t="n">
        <v>-60.3537939676389</v>
      </c>
      <c r="G24" s="14"/>
    </row>
    <row r="25" customFormat="false" ht="13.2" hidden="false" customHeight="true" outlineLevel="0" collapsed="false">
      <c r="A25" s="2386" t="s">
        <v>1987</v>
      </c>
      <c r="B25" s="2374" t="n">
        <v>0.0457519733282031</v>
      </c>
      <c r="C25" s="2374" t="n">
        <v>0.037699968619589</v>
      </c>
      <c r="D25" s="2374" t="n">
        <v>0.021228470354368</v>
      </c>
      <c r="E25" s="2374" t="n">
        <v>0.017139772518088</v>
      </c>
      <c r="F25" s="387" t="n">
        <v>-62.5376322128548</v>
      </c>
      <c r="G25" s="14"/>
    </row>
    <row r="26" customFormat="false" ht="13.2" hidden="false" customHeight="true" outlineLevel="0" collapsed="false">
      <c r="A26" s="2386" t="s">
        <v>1988</v>
      </c>
      <c r="B26" s="2374" t="s">
        <v>47</v>
      </c>
      <c r="C26" s="2374" t="s">
        <v>47</v>
      </c>
      <c r="D26" s="2374" t="s">
        <v>47</v>
      </c>
      <c r="E26" s="2374" t="s">
        <v>47</v>
      </c>
      <c r="F26" s="387" t="n">
        <v>0</v>
      </c>
      <c r="G26" s="14"/>
    </row>
    <row r="27" customFormat="false" ht="13.2" hidden="false" customHeight="true" outlineLevel="0" collapsed="false">
      <c r="A27" s="2386" t="s">
        <v>1989</v>
      </c>
      <c r="B27" s="2374" t="s">
        <v>47</v>
      </c>
      <c r="C27" s="2374" t="s">
        <v>47</v>
      </c>
      <c r="D27" s="2374" t="s">
        <v>47</v>
      </c>
      <c r="E27" s="2374" t="s">
        <v>47</v>
      </c>
      <c r="F27" s="387" t="n">
        <v>0</v>
      </c>
      <c r="G27" s="14"/>
    </row>
    <row r="28" customFormat="false" ht="13.2" hidden="false" customHeight="true" outlineLevel="0" collapsed="false">
      <c r="A28" s="2386" t="s">
        <v>1990</v>
      </c>
      <c r="B28" s="2374" t="s">
        <v>47</v>
      </c>
      <c r="C28" s="2374" t="s">
        <v>47</v>
      </c>
      <c r="D28" s="2374" t="s">
        <v>47</v>
      </c>
      <c r="E28" s="2374" t="s">
        <v>47</v>
      </c>
      <c r="F28" s="387" t="n">
        <v>0</v>
      </c>
      <c r="G28" s="14"/>
    </row>
    <row r="29" customFormat="false" ht="13.2" hidden="false" customHeight="true" outlineLevel="0" collapsed="false">
      <c r="A29" s="2386" t="s">
        <v>1991</v>
      </c>
      <c r="B29" s="2374" t="s">
        <v>47</v>
      </c>
      <c r="C29" s="2374" t="s">
        <v>47</v>
      </c>
      <c r="D29" s="2374" t="s">
        <v>47</v>
      </c>
      <c r="E29" s="2374" t="s">
        <v>47</v>
      </c>
      <c r="F29" s="387" t="n">
        <v>0</v>
      </c>
      <c r="G29" s="14"/>
    </row>
    <row r="30" customFormat="false" ht="13.2" hidden="false" customHeight="true" outlineLevel="0" collapsed="false">
      <c r="A30" s="2387" t="s">
        <v>1992</v>
      </c>
      <c r="B30" s="2388" t="s">
        <v>47</v>
      </c>
      <c r="C30" s="2388" t="s">
        <v>47</v>
      </c>
      <c r="D30" s="2388" t="s">
        <v>47</v>
      </c>
      <c r="E30" s="2388" t="s">
        <v>47</v>
      </c>
      <c r="F30" s="389" t="n">
        <v>0</v>
      </c>
      <c r="G30" s="14"/>
    </row>
    <row r="31" customFormat="false" ht="15" hidden="false" customHeight="true" outlineLevel="0" collapsed="false">
      <c r="A31" s="2389" t="s">
        <v>1993</v>
      </c>
      <c r="B31" s="2374" t="s">
        <v>47</v>
      </c>
      <c r="C31" s="2374" t="s">
        <v>47</v>
      </c>
      <c r="D31" s="2374" t="s">
        <v>47</v>
      </c>
      <c r="E31" s="2374" t="s">
        <v>47</v>
      </c>
      <c r="F31" s="387" t="n">
        <v>0</v>
      </c>
      <c r="G31" s="14"/>
    </row>
    <row r="32" customFormat="false" ht="13.8" hidden="false" customHeight="true" outlineLevel="0" collapsed="false">
      <c r="A32" s="2390"/>
      <c r="B32" s="2391"/>
      <c r="C32" s="2391"/>
      <c r="D32" s="2391"/>
      <c r="E32" s="2391"/>
      <c r="F32" s="2392"/>
      <c r="G32" s="14"/>
    </row>
    <row r="33" customFormat="false" ht="15" hidden="false" customHeight="true" outlineLevel="0" collapsed="false">
      <c r="A33" s="2393" t="s">
        <v>1994</v>
      </c>
      <c r="B33" s="2394" t="n">
        <v>332.923291940426</v>
      </c>
      <c r="C33" s="2394" t="n">
        <v>356.388213594468</v>
      </c>
      <c r="D33" s="2394" t="n">
        <v>358.264817287658</v>
      </c>
      <c r="E33" s="2394" t="n">
        <v>370.396917693191</v>
      </c>
      <c r="F33" s="2395" t="n">
        <v>11.2559339223014</v>
      </c>
      <c r="G33" s="14"/>
    </row>
    <row r="34" customFormat="false" ht="13.8" hidden="false" customHeight="true" outlineLevel="0" collapsed="false">
      <c r="A34" s="2396" t="s">
        <v>1995</v>
      </c>
      <c r="B34" s="2397" t="n">
        <v>0.0139298448510638</v>
      </c>
      <c r="C34" s="2397" t="n">
        <v>0.0149116407361702</v>
      </c>
      <c r="D34" s="2397" t="n">
        <v>0.0149901597191489</v>
      </c>
      <c r="E34" s="2397" t="n">
        <v>0.0154977789829787</v>
      </c>
      <c r="F34" s="2398" t="n">
        <v>11.2559339223018</v>
      </c>
      <c r="G34" s="14"/>
    </row>
    <row r="35" customFormat="false" ht="15" hidden="false" customHeight="true" outlineLevel="0" collapsed="false"/>
    <row r="36" customFormat="false" ht="15" hidden="false" customHeight="true" outlineLevel="0" collapsed="false">
      <c r="A36" s="107" t="s">
        <v>197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8" min="2" style="1" width="16.66"/>
    <col collapsed="false" customWidth="true" hidden="false" outlineLevel="0" max="9" min="9" style="1" width="15.66"/>
    <col collapsed="false" customWidth="true" hidden="false" outlineLevel="0" max="10" min="10" style="1" width="3.87"/>
    <col collapsed="false" customWidth="true" hidden="false" outlineLevel="0" max="11" min="11" style="1" width="8.55"/>
    <col collapsed="false" customWidth="true" hidden="false" outlineLevel="0" max="12" min="12" style="1" width="8.66"/>
    <col collapsed="false" customWidth="true" hidden="false" outlineLevel="0" max="16" min="13" style="1" width="8.99"/>
    <col collapsed="false" customWidth="true" hidden="false" outlineLevel="0" max="17" min="17" style="1" width="8.87"/>
    <col collapsed="false" customWidth="true" hidden="false" outlineLevel="0" max="18" min="18" style="1" width="9.33"/>
    <col collapsed="false" customWidth="true" hidden="false" outlineLevel="0" max="19" min="19" style="1" width="8.66"/>
    <col collapsed="false" customWidth="true" hidden="false" outlineLevel="0" max="20" min="20" style="1" width="10.32"/>
    <col collapsed="false" customWidth="true" hidden="false" outlineLevel="0" max="21" min="21" style="1" width="9.87"/>
    <col collapsed="false" customWidth="true" hidden="false" outlineLevel="0" max="22" min="22" style="1" width="9.55"/>
    <col collapsed="false" customWidth="false" hidden="false" outlineLevel="0" max="257" min="23" style="1" width="7.99"/>
  </cols>
  <sheetData>
    <row r="1" customFormat="false" ht="14.25" hidden="false" customHeight="true" outlineLevel="0" collapsed="false">
      <c r="A1" s="629" t="s">
        <v>1996</v>
      </c>
      <c r="B1" s="361"/>
      <c r="C1" s="110" t="s">
        <v>1</v>
      </c>
    </row>
    <row r="2" customFormat="false" ht="14.25" hidden="false" customHeight="true" outlineLevel="0" collapsed="false">
      <c r="A2" s="629" t="s">
        <v>1997</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99" t="s">
        <v>1998</v>
      </c>
      <c r="B5" s="2327" t="s">
        <v>1958</v>
      </c>
      <c r="C5" s="2327" t="s">
        <v>1959</v>
      </c>
      <c r="D5" s="2327" t="s">
        <v>1960</v>
      </c>
      <c r="E5" s="2327" t="s">
        <v>1961</v>
      </c>
      <c r="F5" s="2328" t="s">
        <v>1962</v>
      </c>
      <c r="G5" s="14"/>
    </row>
    <row r="6" customFormat="false" ht="18" hidden="false" customHeight="true" outlineLevel="0" collapsed="false">
      <c r="A6" s="2399"/>
      <c r="B6" s="2329" t="s">
        <v>1999</v>
      </c>
      <c r="C6" s="2329" t="s">
        <v>1999</v>
      </c>
      <c r="D6" s="2329" t="s">
        <v>1999</v>
      </c>
      <c r="E6" s="2329" t="s">
        <v>1999</v>
      </c>
      <c r="F6" s="2330" t="s">
        <v>234</v>
      </c>
      <c r="G6" s="14"/>
    </row>
    <row r="7" customFormat="false" ht="13.8" hidden="false" customHeight="true" outlineLevel="0" collapsed="false">
      <c r="A7" s="2400" t="s">
        <v>2000</v>
      </c>
      <c r="B7" s="2401" t="n">
        <v>354129.831545265</v>
      </c>
      <c r="C7" s="2401" t="n">
        <v>332292.995755945</v>
      </c>
      <c r="D7" s="2401" t="n">
        <v>335822.24737764</v>
      </c>
      <c r="E7" s="2401" t="n">
        <v>344442.759026521</v>
      </c>
      <c r="F7" s="2402" t="n">
        <v>-2.73545791849105</v>
      </c>
      <c r="G7" s="14"/>
    </row>
    <row r="8" customFormat="false" ht="13.2" hidden="false" customHeight="true" outlineLevel="0" collapsed="false">
      <c r="A8" s="2400" t="s">
        <v>2001</v>
      </c>
      <c r="B8" s="2401" t="n">
        <v>434781.954757711</v>
      </c>
      <c r="C8" s="2401" t="n">
        <v>434226.011490628</v>
      </c>
      <c r="D8" s="2401" t="n">
        <v>433892.717415068</v>
      </c>
      <c r="E8" s="2401" t="n">
        <v>427710.5440785</v>
      </c>
      <c r="F8" s="2402" t="n">
        <v>-1.62642690245772</v>
      </c>
      <c r="G8" s="14"/>
    </row>
    <row r="9" customFormat="false" ht="13.2" hidden="false" customHeight="true" outlineLevel="0" collapsed="false">
      <c r="A9" s="2400" t="s">
        <v>2002</v>
      </c>
      <c r="B9" s="2401" t="n">
        <v>41835.8898497984</v>
      </c>
      <c r="C9" s="2401" t="n">
        <v>43033.5297543562</v>
      </c>
      <c r="D9" s="2401" t="n">
        <v>42428.6632952643</v>
      </c>
      <c r="E9" s="2401" t="n">
        <v>42820.0543524575</v>
      </c>
      <c r="F9" s="2402" t="n">
        <v>2.35244070627517</v>
      </c>
      <c r="G9" s="14"/>
    </row>
    <row r="10" customFormat="false" ht="13.2" hidden="false" customHeight="true" outlineLevel="0" collapsed="false">
      <c r="A10" s="2403" t="s">
        <v>2003</v>
      </c>
      <c r="B10" s="2401" t="n">
        <v>41692.9993481984</v>
      </c>
      <c r="C10" s="2401" t="n">
        <v>42996.9978687562</v>
      </c>
      <c r="D10" s="2401" t="n">
        <v>42368.2640360643</v>
      </c>
      <c r="E10" s="2401" t="n">
        <v>42669.2311428575</v>
      </c>
      <c r="F10" s="2402" t="n">
        <v>2.34147653064274</v>
      </c>
      <c r="G10" s="14"/>
    </row>
    <row r="11" customFormat="false" ht="13.2" hidden="false" customHeight="true" outlineLevel="0" collapsed="false">
      <c r="A11" s="2403" t="s">
        <v>2004</v>
      </c>
      <c r="B11" s="2401" t="n">
        <v>40528.7162397583</v>
      </c>
      <c r="C11" s="2401" t="n">
        <v>41477.3682646574</v>
      </c>
      <c r="D11" s="2401" t="n">
        <v>40706.9264877342</v>
      </c>
      <c r="E11" s="2401" t="n">
        <v>41151.0139987907</v>
      </c>
      <c r="F11" s="2402" t="n">
        <v>1.53544897734003</v>
      </c>
      <c r="G11" s="14"/>
    </row>
    <row r="12" customFormat="false" ht="13.2" hidden="false" customHeight="true" outlineLevel="0" collapsed="false">
      <c r="A12" s="2403" t="s">
        <v>2005</v>
      </c>
      <c r="B12" s="2401" t="n">
        <v>40497.7930833727</v>
      </c>
      <c r="C12" s="2401" t="n">
        <v>41473.6607131724</v>
      </c>
      <c r="D12" s="2401" t="n">
        <v>40700.7966819642</v>
      </c>
      <c r="E12" s="2401" t="n">
        <v>41096.0540094078</v>
      </c>
      <c r="F12" s="2402" t="n">
        <v>1.47726797063604</v>
      </c>
      <c r="G12" s="14"/>
    </row>
    <row r="13" customFormat="false" ht="13.2" hidden="false" customHeight="true" outlineLevel="0" collapsed="false">
      <c r="A13" s="2403" t="s">
        <v>622</v>
      </c>
      <c r="B13" s="2401" t="n">
        <v>351</v>
      </c>
      <c r="C13" s="2401" t="n">
        <v>355.433955555556</v>
      </c>
      <c r="D13" s="2401" t="n">
        <v>358.780071111111</v>
      </c>
      <c r="E13" s="2401" t="n">
        <v>355.417130666667</v>
      </c>
      <c r="F13" s="2402" t="n">
        <v>1.25844178537521</v>
      </c>
      <c r="G13" s="14"/>
    </row>
    <row r="14" customFormat="false" ht="13.2" hidden="false" customHeight="true" outlineLevel="0" collapsed="false">
      <c r="A14" s="2403" t="s">
        <v>625</v>
      </c>
      <c r="B14" s="2401" t="n">
        <v>1807.65238661947</v>
      </c>
      <c r="C14" s="2401" t="n">
        <v>1451.54196810772</v>
      </c>
      <c r="D14" s="2401" t="n">
        <v>849.556256300186</v>
      </c>
      <c r="E14" s="2401" t="n">
        <v>707.47341790641</v>
      </c>
      <c r="F14" s="2402" t="n">
        <v>-60.8623083097591</v>
      </c>
      <c r="G14" s="14"/>
    </row>
    <row r="15" customFormat="false" ht="13.8" hidden="false" customHeight="true" outlineLevel="0" collapsed="false">
      <c r="A15" s="2403" t="s">
        <v>2006</v>
      </c>
      <c r="B15" s="2401" t="n">
        <v>332.923291940426</v>
      </c>
      <c r="C15" s="2401" t="n">
        <v>356.388213594468</v>
      </c>
      <c r="D15" s="2401" t="n">
        <v>358.264817287658</v>
      </c>
      <c r="E15" s="2401" t="n">
        <v>370.396917693191</v>
      </c>
      <c r="F15" s="2402" t="n">
        <v>11.2559339223014</v>
      </c>
      <c r="G15" s="14"/>
    </row>
    <row r="16" customFormat="false" ht="13.2" hidden="false" customHeight="true" outlineLevel="0" collapsed="false">
      <c r="A16" s="2404" t="s">
        <v>2007</v>
      </c>
      <c r="B16" s="2405" t="n">
        <v>438986.013313382</v>
      </c>
      <c r="C16" s="2405" t="n">
        <v>418967.257912217</v>
      </c>
      <c r="D16" s="2405" t="n">
        <v>420524.438305338</v>
      </c>
      <c r="E16" s="2405" t="n">
        <v>429847.114844036</v>
      </c>
      <c r="F16" s="2406" t="n">
        <v>-2.08181996514361</v>
      </c>
      <c r="G16" s="14"/>
    </row>
    <row r="17" customFormat="false" ht="13.8" hidden="false" customHeight="true" outlineLevel="0" collapsed="false">
      <c r="A17" s="2407" t="s">
        <v>2008</v>
      </c>
      <c r="B17" s="2408" t="n">
        <v>519464.322867842</v>
      </c>
      <c r="C17" s="2408" t="n">
        <v>520860.034209814</v>
      </c>
      <c r="D17" s="2408" t="n">
        <v>518528.379277796</v>
      </c>
      <c r="E17" s="2408" t="n">
        <v>512909.116697032</v>
      </c>
      <c r="F17" s="2409" t="n">
        <v>-1.26191653251954</v>
      </c>
      <c r="G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99" t="s">
        <v>5</v>
      </c>
      <c r="B20" s="2327" t="s">
        <v>1958</v>
      </c>
      <c r="C20" s="2327" t="s">
        <v>1959</v>
      </c>
      <c r="D20" s="2327" t="s">
        <v>1960</v>
      </c>
      <c r="E20" s="2327" t="s">
        <v>1961</v>
      </c>
      <c r="F20" s="2328" t="s">
        <v>1962</v>
      </c>
      <c r="G20" s="14"/>
    </row>
    <row r="21" customFormat="false" ht="18" hidden="false" customHeight="true" outlineLevel="0" collapsed="false">
      <c r="A21" s="2399"/>
      <c r="B21" s="2329" t="s">
        <v>1999</v>
      </c>
      <c r="C21" s="2329" t="s">
        <v>1999</v>
      </c>
      <c r="D21" s="2329" t="s">
        <v>1999</v>
      </c>
      <c r="E21" s="2329" t="s">
        <v>1999</v>
      </c>
      <c r="F21" s="2330" t="s">
        <v>234</v>
      </c>
      <c r="G21" s="14"/>
    </row>
    <row r="22" customFormat="false" ht="13.8" hidden="false" customHeight="true" outlineLevel="0" collapsed="false">
      <c r="A22" s="2403" t="s">
        <v>2009</v>
      </c>
      <c r="B22" s="2401" t="n">
        <v>422851.796694785</v>
      </c>
      <c r="C22" s="2401" t="n">
        <v>422723.184363465</v>
      </c>
      <c r="D22" s="2401" t="n">
        <v>421799.359624406</v>
      </c>
      <c r="E22" s="2401" t="n">
        <v>418321.00189313</v>
      </c>
      <c r="F22" s="2402" t="n">
        <v>-1.07148529037121</v>
      </c>
      <c r="G22" s="14"/>
    </row>
    <row r="23" customFormat="false" ht="13.2" hidden="false" customHeight="true" outlineLevel="0" collapsed="false">
      <c r="A23" s="2403" t="s">
        <v>1564</v>
      </c>
      <c r="B23" s="2401" t="n">
        <v>36544.4950003823</v>
      </c>
      <c r="C23" s="2401" t="n">
        <v>36164.727586071</v>
      </c>
      <c r="D23" s="2401" t="n">
        <v>35572.0066405969</v>
      </c>
      <c r="E23" s="2401" t="n">
        <v>32735.9027805381</v>
      </c>
      <c r="F23" s="2402" t="n">
        <v>-10.421794636386</v>
      </c>
      <c r="G23" s="14"/>
    </row>
    <row r="24" customFormat="false" ht="13.2" hidden="false" customHeight="true" outlineLevel="0" collapsed="false">
      <c r="A24" s="2403" t="s">
        <v>1577</v>
      </c>
      <c r="B24" s="2401" t="n">
        <v>2394.46256272713</v>
      </c>
      <c r="C24" s="2401" t="n">
        <v>2334.43839764139</v>
      </c>
      <c r="D24" s="2401" t="n">
        <v>2334.44488862627</v>
      </c>
      <c r="E24" s="2401" t="n">
        <v>2293.11940773309</v>
      </c>
      <c r="F24" s="2402" t="n">
        <v>-4.23239672115052</v>
      </c>
      <c r="G24" s="14"/>
    </row>
    <row r="25" customFormat="false" ht="13.2" hidden="false" customHeight="true" outlineLevel="0" collapsed="false">
      <c r="A25" s="2403" t="s">
        <v>1976</v>
      </c>
      <c r="B25" s="2401" t="n">
        <v>40577.1038057693</v>
      </c>
      <c r="C25" s="2401" t="n">
        <v>41372.1027105498</v>
      </c>
      <c r="D25" s="2401" t="n">
        <v>40863.0144306861</v>
      </c>
      <c r="E25" s="2401" t="n">
        <v>41163.3247371496</v>
      </c>
      <c r="F25" s="2402" t="n">
        <v>1.44470865684838</v>
      </c>
      <c r="G25" s="14"/>
    </row>
    <row r="26" customFormat="false" ht="14.4" hidden="false" customHeight="true" outlineLevel="0" collapsed="false">
      <c r="A26" s="2403" t="s">
        <v>2010</v>
      </c>
      <c r="B26" s="2401" t="n">
        <v>-80478.3095544597</v>
      </c>
      <c r="C26" s="2401" t="n">
        <v>-101892.776297598</v>
      </c>
      <c r="D26" s="2401" t="n">
        <v>-98003.940972458</v>
      </c>
      <c r="E26" s="2401" t="n">
        <v>-83062.0018529961</v>
      </c>
      <c r="F26" s="2402" t="n">
        <v>3.21042068706476</v>
      </c>
      <c r="G26" s="14"/>
    </row>
    <row r="27" customFormat="false" ht="13.2" hidden="false" customHeight="true" outlineLevel="0" collapsed="false">
      <c r="A27" s="2403" t="s">
        <v>2011</v>
      </c>
      <c r="B27" s="2401" t="n">
        <v>17096.4648041779</v>
      </c>
      <c r="C27" s="2401" t="n">
        <v>18265.5811520868</v>
      </c>
      <c r="D27" s="2401" t="n">
        <v>17959.5536934805</v>
      </c>
      <c r="E27" s="2401" t="n">
        <v>18395.767878481</v>
      </c>
      <c r="F27" s="2402" t="n">
        <v>7.59983475639705</v>
      </c>
      <c r="G27" s="14"/>
    </row>
    <row r="28" customFormat="false" ht="13.2" hidden="false" customHeight="true" outlineLevel="0" collapsed="false">
      <c r="A28" s="2410" t="s">
        <v>1614</v>
      </c>
      <c r="B28" s="2411" t="s">
        <v>44</v>
      </c>
      <c r="C28" s="2411" t="s">
        <v>44</v>
      </c>
      <c r="D28" s="2411" t="s">
        <v>44</v>
      </c>
      <c r="E28" s="2411" t="s">
        <v>44</v>
      </c>
      <c r="F28" s="2412" t="n">
        <v>0</v>
      </c>
      <c r="G28" s="14"/>
    </row>
    <row r="29" customFormat="false" ht="13.8" hidden="false" customHeight="true" outlineLevel="0" collapsed="false">
      <c r="A29" s="2413" t="s">
        <v>2012</v>
      </c>
      <c r="B29" s="2408" t="n">
        <v>438986.013313382</v>
      </c>
      <c r="C29" s="2408" t="n">
        <v>418967.257912217</v>
      </c>
      <c r="D29" s="2408" t="n">
        <v>420524.438305338</v>
      </c>
      <c r="E29" s="2408" t="n">
        <v>429847.114844036</v>
      </c>
      <c r="F29" s="2409" t="n">
        <v>-2.08181996514361</v>
      </c>
      <c r="G29" s="14"/>
    </row>
    <row r="30" customFormat="false" ht="9" hidden="false" customHeight="true" outlineLevel="0" collapsed="false">
      <c r="A30" s="1353"/>
      <c r="B30" s="1353"/>
      <c r="C30" s="1353"/>
    </row>
    <row r="31" customFormat="false" ht="42.75" hidden="false" customHeight="true" outlineLevel="0" collapsed="false">
      <c r="A31" s="929" t="s">
        <v>2013</v>
      </c>
      <c r="B31" s="929"/>
      <c r="C31" s="929"/>
    </row>
    <row r="32" customFormat="false" ht="29.25" hidden="false" customHeight="true" outlineLevel="0" collapsed="false">
      <c r="A32" s="2414" t="s">
        <v>2014</v>
      </c>
      <c r="B32" s="2414"/>
      <c r="C32" s="2414"/>
    </row>
    <row r="33" customFormat="false" ht="43.5" hidden="false" customHeight="true" outlineLevel="0" collapsed="false">
      <c r="A33" s="2415" t="s">
        <v>2015</v>
      </c>
      <c r="B33" s="2415"/>
      <c r="C33" s="2415"/>
    </row>
    <row r="34" customFormat="false" ht="66" hidden="false" customHeight="true" outlineLevel="0" collapsed="false">
      <c r="A34" s="2414" t="s">
        <v>2016</v>
      </c>
      <c r="B34" s="2414"/>
      <c r="C34" s="2414"/>
    </row>
    <row r="35" customFormat="false" ht="13.5" hidden="false" customHeight="true" outlineLevel="0" collapsed="false">
      <c r="A35" s="2416" t="s">
        <v>2017</v>
      </c>
      <c r="B35" s="1353"/>
      <c r="C35" s="1353"/>
    </row>
    <row r="36" customFormat="false" ht="9.75" hidden="false" customHeight="true" outlineLevel="0" collapsed="false">
      <c r="A36" s="1353"/>
      <c r="B36" s="1353"/>
      <c r="C36" s="1353"/>
    </row>
    <row r="37" customFormat="false" ht="14.25" hidden="false" customHeight="true" outlineLevel="0" collapsed="false">
      <c r="A37" s="2417" t="s">
        <v>368</v>
      </c>
      <c r="B37" s="2418"/>
      <c r="C37" s="2419"/>
    </row>
    <row r="38" customFormat="false" ht="15.75" hidden="false" customHeight="true" outlineLevel="0" collapsed="false">
      <c r="A38" s="2420" t="s">
        <v>2018</v>
      </c>
      <c r="B38" s="2420"/>
      <c r="C38" s="2420"/>
    </row>
    <row r="39" customFormat="false" ht="20.25" hidden="false" customHeight="true" outlineLevel="0" collapsed="false">
      <c r="A39" s="2420"/>
      <c r="B39" s="2420"/>
      <c r="C39" s="2420"/>
    </row>
    <row r="40" customFormat="false" ht="13.8" hidden="false" customHeight="true" outlineLevel="0" collapsed="false">
      <c r="A40" s="2421" t="s">
        <v>2019</v>
      </c>
      <c r="B40" s="2421"/>
      <c r="C40" s="242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4.62</v>
      </c>
      <c r="F8" s="204" t="n">
        <v>77.208</v>
      </c>
      <c r="G8" s="204" t="n">
        <v>0.42</v>
      </c>
      <c r="H8" s="205"/>
      <c r="I8" s="204" t="n">
        <v>-0.028</v>
      </c>
      <c r="J8" s="206" t="n">
        <v>81.436</v>
      </c>
      <c r="K8" s="204" t="n">
        <v>41839.8</v>
      </c>
      <c r="L8" s="150" t="s">
        <v>91</v>
      </c>
      <c r="M8" s="206" t="n">
        <v>3407265.9528</v>
      </c>
      <c r="N8" s="204" t="n">
        <v>20</v>
      </c>
      <c r="O8" s="206" t="n">
        <v>68145.319056</v>
      </c>
      <c r="P8" s="204" t="s">
        <v>44</v>
      </c>
      <c r="Q8" s="206" t="n">
        <v>68145.319056</v>
      </c>
      <c r="R8" s="204" t="n">
        <v>0.99</v>
      </c>
      <c r="S8" s="207" t="n">
        <v>247367.50817328</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2</v>
      </c>
      <c r="F10" s="204" t="s">
        <v>100</v>
      </c>
      <c r="G10" s="204" t="s">
        <v>100</v>
      </c>
      <c r="H10" s="205"/>
      <c r="I10" s="204" t="s">
        <v>100</v>
      </c>
      <c r="J10" s="206" t="n">
        <v>0.02</v>
      </c>
      <c r="K10" s="204" t="n">
        <v>41839.8</v>
      </c>
      <c r="L10" s="150" t="s">
        <v>91</v>
      </c>
      <c r="M10" s="206" t="n">
        <v>836.796</v>
      </c>
      <c r="N10" s="204" t="n">
        <v>17.2</v>
      </c>
      <c r="O10" s="206" t="n">
        <v>14.3928912</v>
      </c>
      <c r="P10" s="204" t="s">
        <v>44</v>
      </c>
      <c r="Q10" s="206" t="n">
        <v>14.3928912</v>
      </c>
      <c r="R10" s="204" t="n">
        <v>0.99</v>
      </c>
      <c r="S10" s="207" t="n">
        <v>52.246195056</v>
      </c>
    </row>
    <row r="11" customFormat="false" ht="13.2" hidden="false" customHeight="true" outlineLevel="0" collapsed="false">
      <c r="A11" s="208"/>
      <c r="B11" s="211" t="s">
        <v>180</v>
      </c>
      <c r="C11" s="202" t="s">
        <v>114</v>
      </c>
      <c r="D11" s="203" t="s">
        <v>175</v>
      </c>
      <c r="E11" s="205"/>
      <c r="F11" s="204" t="n">
        <v>2.1725</v>
      </c>
      <c r="G11" s="204" t="n">
        <v>3.9175</v>
      </c>
      <c r="H11" s="204" t="s">
        <v>100</v>
      </c>
      <c r="I11" s="204" t="n">
        <v>0.2709</v>
      </c>
      <c r="J11" s="206" t="n">
        <v>-2.0159</v>
      </c>
      <c r="K11" s="204" t="n">
        <v>41839.8</v>
      </c>
      <c r="L11" s="150" t="s">
        <v>91</v>
      </c>
      <c r="M11" s="206" t="n">
        <v>-84344.85282</v>
      </c>
      <c r="N11" s="204" t="n">
        <v>18.9</v>
      </c>
      <c r="O11" s="206" t="n">
        <v>-1594.117718298</v>
      </c>
      <c r="P11" s="204" t="s">
        <v>22</v>
      </c>
      <c r="Q11" s="206" t="n">
        <v>-1594.117718298</v>
      </c>
      <c r="R11" s="204" t="n">
        <v>0.99</v>
      </c>
      <c r="S11" s="207" t="n">
        <v>-5786.64731742174</v>
      </c>
    </row>
    <row r="12" customFormat="false" ht="13.2" hidden="false" customHeight="true" outlineLevel="0" collapsed="false">
      <c r="A12" s="65"/>
      <c r="B12" s="209" t="s">
        <v>177</v>
      </c>
      <c r="C12" s="202" t="s">
        <v>113</v>
      </c>
      <c r="D12" s="203" t="s">
        <v>175</v>
      </c>
      <c r="E12" s="212"/>
      <c r="F12" s="204"/>
      <c r="G12" s="204" t="n">
        <v>0.6937</v>
      </c>
      <c r="H12" s="204" t="n">
        <v>1.68450076621039</v>
      </c>
      <c r="I12" s="204" t="n">
        <v>0.001</v>
      </c>
      <c r="J12" s="206" t="n">
        <v>-2.37920076621039</v>
      </c>
      <c r="K12" s="204" t="n">
        <v>41839.8</v>
      </c>
      <c r="L12" s="150" t="s">
        <v>91</v>
      </c>
      <c r="M12" s="206" t="n">
        <v>-99545.2842180894</v>
      </c>
      <c r="N12" s="204" t="n">
        <v>19.5</v>
      </c>
      <c r="O12" s="206" t="n">
        <v>-1941.13304225274</v>
      </c>
      <c r="P12" s="204" t="s">
        <v>44</v>
      </c>
      <c r="Q12" s="206" t="n">
        <v>-1941.13304225274</v>
      </c>
      <c r="R12" s="204" t="n">
        <v>0.99</v>
      </c>
      <c r="S12" s="207" t="n">
        <v>-7046.31294337746</v>
      </c>
    </row>
    <row r="13" customFormat="false" ht="13.2" hidden="false" customHeight="true" outlineLevel="0" collapsed="false">
      <c r="A13" s="65"/>
      <c r="B13" s="209"/>
      <c r="C13" s="202" t="s">
        <v>181</v>
      </c>
      <c r="D13" s="203" t="s">
        <v>175</v>
      </c>
      <c r="E13" s="205"/>
      <c r="F13" s="204"/>
      <c r="G13" s="204" t="n">
        <v>0.8508</v>
      </c>
      <c r="H13" s="204" t="s">
        <v>100</v>
      </c>
      <c r="I13" s="204" t="n">
        <v>0.0453</v>
      </c>
      <c r="J13" s="206" t="n">
        <v>-0.8961</v>
      </c>
      <c r="K13" s="204" t="n">
        <v>41839.8</v>
      </c>
      <c r="L13" s="150" t="s">
        <v>91</v>
      </c>
      <c r="M13" s="206" t="n">
        <v>-37492.64478</v>
      </c>
      <c r="N13" s="204" t="n">
        <v>19.5</v>
      </c>
      <c r="O13" s="206" t="n">
        <v>-731.10657321</v>
      </c>
      <c r="P13" s="204" t="s">
        <v>44</v>
      </c>
      <c r="Q13" s="206" t="n">
        <v>-731.10657321</v>
      </c>
      <c r="R13" s="204" t="n">
        <v>0.99</v>
      </c>
      <c r="S13" s="207" t="n">
        <v>-2653.9168607523</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2.8621</v>
      </c>
      <c r="G15" s="204" t="n">
        <v>9.331</v>
      </c>
      <c r="H15" s="204" t="s">
        <v>22</v>
      </c>
      <c r="I15" s="204" t="n">
        <v>-0.8007</v>
      </c>
      <c r="J15" s="206" t="n">
        <v>-5.6682</v>
      </c>
      <c r="K15" s="204" t="n">
        <v>41839.8</v>
      </c>
      <c r="L15" s="150" t="s">
        <v>91</v>
      </c>
      <c r="M15" s="206" t="n">
        <v>-237156.35436</v>
      </c>
      <c r="N15" s="204" t="n">
        <v>20.2</v>
      </c>
      <c r="O15" s="206" t="n">
        <v>-4790.558358072</v>
      </c>
      <c r="P15" s="214" t="n">
        <v>1803.225782256</v>
      </c>
      <c r="Q15" s="206" t="n">
        <v>-6593.784140328</v>
      </c>
      <c r="R15" s="204" t="n">
        <v>0.99</v>
      </c>
      <c r="S15" s="207" t="n">
        <v>-23935.4364293906</v>
      </c>
    </row>
    <row r="16" customFormat="false" ht="13.2" hidden="false" customHeight="true" outlineLevel="0" collapsed="false">
      <c r="A16" s="65"/>
      <c r="B16" s="213"/>
      <c r="C16" s="202" t="s">
        <v>184</v>
      </c>
      <c r="D16" s="203" t="s">
        <v>175</v>
      </c>
      <c r="E16" s="205"/>
      <c r="F16" s="204" t="n">
        <v>13.9983</v>
      </c>
      <c r="G16" s="204" t="n">
        <v>6.4494</v>
      </c>
      <c r="H16" s="204" t="n">
        <v>1.17856304230652</v>
      </c>
      <c r="I16" s="204" t="n">
        <v>-0.5625</v>
      </c>
      <c r="J16" s="206" t="n">
        <v>6.93283695769348</v>
      </c>
      <c r="K16" s="204" t="n">
        <v>41839.8</v>
      </c>
      <c r="L16" s="150" t="s">
        <v>91</v>
      </c>
      <c r="M16" s="206" t="n">
        <v>290068.511742504</v>
      </c>
      <c r="N16" s="204" t="n">
        <v>21.15</v>
      </c>
      <c r="O16" s="206" t="n">
        <v>6134.94902335395</v>
      </c>
      <c r="P16" s="204" t="s">
        <v>22</v>
      </c>
      <c r="Q16" s="206" t="n">
        <v>6134.94902335395</v>
      </c>
      <c r="R16" s="204" t="n">
        <v>0.99</v>
      </c>
      <c r="S16" s="207" t="n">
        <v>22269.8649547749</v>
      </c>
    </row>
    <row r="17" customFormat="false" ht="13.2" hidden="false" customHeight="true" outlineLevel="0" collapsed="false">
      <c r="A17" s="65"/>
      <c r="B17" s="213"/>
      <c r="C17" s="202" t="s">
        <v>185</v>
      </c>
      <c r="D17" s="203" t="s">
        <v>175</v>
      </c>
      <c r="E17" s="205"/>
      <c r="F17" s="204" t="n">
        <v>1.6995</v>
      </c>
      <c r="G17" s="204" t="n">
        <v>0.2552</v>
      </c>
      <c r="H17" s="205"/>
      <c r="I17" s="204" t="n">
        <v>-0.0011</v>
      </c>
      <c r="J17" s="206" t="n">
        <v>1.4454</v>
      </c>
      <c r="K17" s="204" t="n">
        <v>41839.8</v>
      </c>
      <c r="L17" s="150" t="s">
        <v>91</v>
      </c>
      <c r="M17" s="206" t="n">
        <v>60475.24692</v>
      </c>
      <c r="N17" s="204" t="n">
        <v>17.2</v>
      </c>
      <c r="O17" s="206" t="n">
        <v>1040.174247024</v>
      </c>
      <c r="P17" s="206" t="s">
        <v>22</v>
      </c>
      <c r="Q17" s="206" t="n">
        <v>1040.174247024</v>
      </c>
      <c r="R17" s="204" t="n">
        <v>0.99</v>
      </c>
      <c r="S17" s="207" t="n">
        <v>3775.83251669712</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3863</v>
      </c>
      <c r="G19" s="204" t="n">
        <v>0.5356</v>
      </c>
      <c r="H19" s="205"/>
      <c r="I19" s="204" t="n">
        <v>-0.0666</v>
      </c>
      <c r="J19" s="206" t="n">
        <v>0.9173</v>
      </c>
      <c r="K19" s="204" t="n">
        <v>41839.8</v>
      </c>
      <c r="L19" s="150" t="s">
        <v>91</v>
      </c>
      <c r="M19" s="206" t="n">
        <v>38379.64854</v>
      </c>
      <c r="N19" s="204" t="n">
        <v>20</v>
      </c>
      <c r="O19" s="206" t="n">
        <v>767.5929708</v>
      </c>
      <c r="P19" s="206" t="n">
        <v>1787.63771352288</v>
      </c>
      <c r="Q19" s="206" t="n">
        <v>-1020.04474272288</v>
      </c>
      <c r="R19" s="204" t="n">
        <v>0.99</v>
      </c>
      <c r="S19" s="207" t="n">
        <v>-3702.76241608405</v>
      </c>
    </row>
    <row r="20" customFormat="false" ht="13.2" hidden="false" customHeight="true" outlineLevel="0" collapsed="false">
      <c r="A20" s="215"/>
      <c r="B20" s="213"/>
      <c r="C20" s="202" t="s">
        <v>190</v>
      </c>
      <c r="D20" s="203" t="s">
        <v>175</v>
      </c>
      <c r="E20" s="205"/>
      <c r="F20" s="204" t="n">
        <v>0.08</v>
      </c>
      <c r="G20" s="204" t="n">
        <v>0.13</v>
      </c>
      <c r="H20" s="205"/>
      <c r="I20" s="204" t="n">
        <v>-0.061</v>
      </c>
      <c r="J20" s="206" t="n">
        <v>0.011</v>
      </c>
      <c r="K20" s="204" t="n">
        <v>41839.8</v>
      </c>
      <c r="L20" s="150" t="s">
        <v>91</v>
      </c>
      <c r="M20" s="206" t="n">
        <v>460.2378</v>
      </c>
      <c r="N20" s="204" t="n">
        <v>22</v>
      </c>
      <c r="O20" s="206" t="n">
        <v>10.1252316</v>
      </c>
      <c r="P20" s="206" t="n">
        <v>2025.4731</v>
      </c>
      <c r="Q20" s="206" t="n">
        <v>-2015.3478684</v>
      </c>
      <c r="R20" s="204" t="n">
        <v>0.99</v>
      </c>
      <c r="S20" s="207" t="n">
        <v>-7315.712762292</v>
      </c>
    </row>
    <row r="21" customFormat="false" ht="13.2" hidden="false" customHeight="true" outlineLevel="0" collapsed="false">
      <c r="A21" s="65"/>
      <c r="B21" s="213"/>
      <c r="C21" s="202" t="s">
        <v>191</v>
      </c>
      <c r="D21" s="203" t="s">
        <v>175</v>
      </c>
      <c r="E21" s="205"/>
      <c r="F21" s="204" t="n">
        <v>0.07</v>
      </c>
      <c r="G21" s="204" t="n">
        <v>0.75</v>
      </c>
      <c r="H21" s="204" t="n">
        <v>0.049728</v>
      </c>
      <c r="I21" s="204" t="s">
        <v>65</v>
      </c>
      <c r="J21" s="206" t="n">
        <v>-0.729728</v>
      </c>
      <c r="K21" s="204" t="n">
        <v>41839.8</v>
      </c>
      <c r="L21" s="150" t="s">
        <v>91</v>
      </c>
      <c r="M21" s="206" t="n">
        <v>-30531.6735744</v>
      </c>
      <c r="N21" s="204" t="n">
        <v>20</v>
      </c>
      <c r="O21" s="206" t="n">
        <v>-610.633471488</v>
      </c>
      <c r="P21" s="206" t="n">
        <v>933.2118</v>
      </c>
      <c r="Q21" s="206" t="n">
        <v>-1543.845271488</v>
      </c>
      <c r="R21" s="204" t="n">
        <v>0.99</v>
      </c>
      <c r="S21" s="207" t="n">
        <v>-5604.15833550144</v>
      </c>
    </row>
    <row r="22" customFormat="false" ht="13.2" hidden="false" customHeight="true" outlineLevel="0" collapsed="false">
      <c r="A22" s="65"/>
      <c r="B22" s="213"/>
      <c r="C22" s="202" t="s">
        <v>192</v>
      </c>
      <c r="D22" s="203" t="s">
        <v>175</v>
      </c>
      <c r="E22" s="205"/>
      <c r="F22" s="204" t="n">
        <v>1.3222</v>
      </c>
      <c r="G22" s="204"/>
      <c r="H22" s="205"/>
      <c r="I22" s="204" t="n">
        <v>0.0033</v>
      </c>
      <c r="J22" s="206" t="n">
        <v>1.3189</v>
      </c>
      <c r="K22" s="204" t="n">
        <v>41839.8</v>
      </c>
      <c r="L22" s="150" t="s">
        <v>91</v>
      </c>
      <c r="M22" s="206" t="n">
        <v>55182.51222</v>
      </c>
      <c r="N22" s="204" t="n">
        <v>27.5</v>
      </c>
      <c r="O22" s="206" t="n">
        <v>1517.51908605</v>
      </c>
      <c r="P22" s="204" t="s">
        <v>44</v>
      </c>
      <c r="Q22" s="206" t="n">
        <v>1517.51908605</v>
      </c>
      <c r="R22" s="204" t="n">
        <v>0.99</v>
      </c>
      <c r="S22" s="207" t="n">
        <v>5508.5942823615</v>
      </c>
    </row>
    <row r="23" customFormat="false" ht="13.2" hidden="false" customHeight="true" outlineLevel="0" collapsed="false">
      <c r="A23" s="65"/>
      <c r="B23" s="213"/>
      <c r="C23" s="202" t="s">
        <v>193</v>
      </c>
      <c r="D23" s="203" t="s">
        <v>175</v>
      </c>
      <c r="E23" s="205"/>
      <c r="F23" s="204" t="n">
        <v>9.569</v>
      </c>
      <c r="G23" s="204"/>
      <c r="H23" s="205"/>
      <c r="I23" s="204" t="n">
        <v>-0.039</v>
      </c>
      <c r="J23" s="206" t="n">
        <v>9.608</v>
      </c>
      <c r="K23" s="204" t="n">
        <v>41839.8</v>
      </c>
      <c r="L23" s="150" t="s">
        <v>91</v>
      </c>
      <c r="M23" s="206" t="n">
        <v>401996.7984</v>
      </c>
      <c r="N23" s="204" t="n">
        <v>20</v>
      </c>
      <c r="O23" s="206" t="n">
        <v>8039.935968</v>
      </c>
      <c r="P23" s="204" t="s">
        <v>44</v>
      </c>
      <c r="Q23" s="206" t="n">
        <v>8039.935968</v>
      </c>
      <c r="R23" s="204" t="n">
        <v>0.99</v>
      </c>
      <c r="S23" s="207" t="n">
        <v>29184.96756384</v>
      </c>
    </row>
    <row r="24" customFormat="false" ht="13.2" hidden="false" customHeight="true" outlineLevel="0" collapsed="false">
      <c r="A24" s="216"/>
      <c r="B24" s="217"/>
      <c r="C24" s="202" t="s">
        <v>194</v>
      </c>
      <c r="D24" s="203" t="s">
        <v>175</v>
      </c>
      <c r="E24" s="205"/>
      <c r="F24" s="204" t="n">
        <v>0.73</v>
      </c>
      <c r="G24" s="204" t="s">
        <v>65</v>
      </c>
      <c r="H24" s="205"/>
      <c r="I24" s="204" t="s">
        <v>65</v>
      </c>
      <c r="J24" s="206" t="n">
        <v>0.73</v>
      </c>
      <c r="K24" s="204" t="n">
        <v>41839.8</v>
      </c>
      <c r="L24" s="150" t="s">
        <v>91</v>
      </c>
      <c r="M24" s="206" t="n">
        <v>30543.054</v>
      </c>
      <c r="N24" s="204" t="n">
        <v>19.9718076653369</v>
      </c>
      <c r="O24" s="206" t="n">
        <v>610</v>
      </c>
      <c r="P24" s="204" t="s">
        <v>22</v>
      </c>
      <c r="Q24" s="206" t="n">
        <v>610</v>
      </c>
      <c r="R24" s="204" t="n">
        <v>0.99</v>
      </c>
      <c r="S24" s="207" t="n">
        <v>2214.3</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796137.94867001</v>
      </c>
      <c r="N26" s="205"/>
      <c r="O26" s="77" t="n">
        <v>76612.4593107072</v>
      </c>
      <c r="P26" s="214" t="n">
        <v>6549.54839577888</v>
      </c>
      <c r="Q26" s="77" t="n">
        <v>70062.9109149283</v>
      </c>
      <c r="R26" s="229"/>
      <c r="S26" s="207" t="n">
        <v>254328.36662119</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029</v>
      </c>
      <c r="G28" s="204" t="s">
        <v>100</v>
      </c>
      <c r="H28" s="205"/>
      <c r="I28" s="204" t="n">
        <v>-0.0481</v>
      </c>
      <c r="J28" s="206" t="n">
        <v>5.0771</v>
      </c>
      <c r="K28" s="204" t="n">
        <v>41839.8</v>
      </c>
      <c r="L28" s="150" t="s">
        <v>91</v>
      </c>
      <c r="M28" s="206" t="n">
        <v>212424.84858</v>
      </c>
      <c r="N28" s="204" t="n">
        <v>25.8</v>
      </c>
      <c r="O28" s="206" t="n">
        <v>5480.561093364</v>
      </c>
      <c r="P28" s="214" t="n">
        <v>185.606424</v>
      </c>
      <c r="Q28" s="206" t="n">
        <v>5294.954669364</v>
      </c>
      <c r="R28" s="204" t="n">
        <v>0.98</v>
      </c>
      <c r="S28" s="207" t="n">
        <v>19026.5371119146</v>
      </c>
    </row>
    <row r="29" customFormat="false" ht="13.2" hidden="false" customHeight="true" outlineLevel="0" collapsed="false">
      <c r="A29" s="65"/>
      <c r="B29" s="213"/>
      <c r="C29" s="202" t="s">
        <v>200</v>
      </c>
      <c r="D29" s="203" t="s">
        <v>175</v>
      </c>
      <c r="E29" s="204" t="n">
        <v>0.005</v>
      </c>
      <c r="F29" s="204" t="n">
        <v>4.5144</v>
      </c>
      <c r="G29" s="204" t="s">
        <v>100</v>
      </c>
      <c r="H29" s="204" t="s">
        <v>100</v>
      </c>
      <c r="I29" s="204" t="n">
        <v>-0.3732</v>
      </c>
      <c r="J29" s="206" t="n">
        <v>4.8926</v>
      </c>
      <c r="K29" s="204" t="n">
        <v>41839.8</v>
      </c>
      <c r="L29" s="150" t="s">
        <v>91</v>
      </c>
      <c r="M29" s="206" t="n">
        <v>204705.40548</v>
      </c>
      <c r="N29" s="204" t="n">
        <v>26.6</v>
      </c>
      <c r="O29" s="206" t="n">
        <v>5445.163785768</v>
      </c>
      <c r="P29" s="204" t="s">
        <v>44</v>
      </c>
      <c r="Q29" s="206" t="n">
        <v>5445.163785768</v>
      </c>
      <c r="R29" s="204" t="n">
        <v>0.98</v>
      </c>
      <c r="S29" s="207" t="n">
        <v>19566.2885368597</v>
      </c>
    </row>
    <row r="30" customFormat="false" ht="13.2" hidden="false" customHeight="true" outlineLevel="0" collapsed="false">
      <c r="A30" s="65"/>
      <c r="B30" s="213"/>
      <c r="C30" s="202" t="s">
        <v>201</v>
      </c>
      <c r="D30" s="203" t="s">
        <v>175</v>
      </c>
      <c r="E30" s="204" t="s">
        <v>100</v>
      </c>
      <c r="F30" s="204" t="n">
        <v>0.2072</v>
      </c>
      <c r="G30" s="204" t="s">
        <v>100</v>
      </c>
      <c r="H30" s="204" t="s">
        <v>100</v>
      </c>
      <c r="I30" s="204" t="n">
        <v>-0.0355</v>
      </c>
      <c r="J30" s="206" t="n">
        <v>0.2427</v>
      </c>
      <c r="K30" s="204" t="n">
        <v>41839.8</v>
      </c>
      <c r="L30" s="150" t="s">
        <v>91</v>
      </c>
      <c r="M30" s="206" t="n">
        <v>10154.51946</v>
      </c>
      <c r="N30" s="204" t="n">
        <v>26.8</v>
      </c>
      <c r="O30" s="206" t="n">
        <v>272.141121528</v>
      </c>
      <c r="P30" s="204" t="s">
        <v>44</v>
      </c>
      <c r="Q30" s="206" t="n">
        <v>272.141121528</v>
      </c>
      <c r="R30" s="204" t="n">
        <v>0.98</v>
      </c>
      <c r="S30" s="207" t="n">
        <v>977.89376335728</v>
      </c>
    </row>
    <row r="31" customFormat="false" ht="13.2" hidden="false" customHeight="true" outlineLevel="0" collapsed="false">
      <c r="A31" s="65"/>
      <c r="B31" s="213"/>
      <c r="C31" s="202" t="s">
        <v>202</v>
      </c>
      <c r="D31" s="203" t="s">
        <v>175</v>
      </c>
      <c r="E31" s="204" t="n">
        <v>0.155</v>
      </c>
      <c r="F31" s="204" t="n">
        <v>0.005</v>
      </c>
      <c r="G31" s="204" t="s">
        <v>100</v>
      </c>
      <c r="H31" s="205"/>
      <c r="I31" s="204"/>
      <c r="J31" s="206" t="n">
        <v>0.16</v>
      </c>
      <c r="K31" s="204" t="n">
        <v>41839.8</v>
      </c>
      <c r="L31" s="150" t="s">
        <v>91</v>
      </c>
      <c r="M31" s="206" t="n">
        <v>6694.368</v>
      </c>
      <c r="N31" s="204" t="n">
        <v>27.6</v>
      </c>
      <c r="O31" s="206" t="n">
        <v>184.7645568</v>
      </c>
      <c r="P31" s="204" t="s">
        <v>44</v>
      </c>
      <c r="Q31" s="206" t="n">
        <v>184.7645568</v>
      </c>
      <c r="R31" s="204" t="n">
        <v>0.98</v>
      </c>
      <c r="S31" s="207" t="n">
        <v>663.920640768</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2107</v>
      </c>
      <c r="G35" s="204" t="n">
        <v>0.1169</v>
      </c>
      <c r="H35" s="205"/>
      <c r="I35" s="204" t="n">
        <v>-0.2009</v>
      </c>
      <c r="J35" s="206" t="n">
        <v>0.2947</v>
      </c>
      <c r="K35" s="204" t="n">
        <v>41839.8</v>
      </c>
      <c r="L35" s="150" t="s">
        <v>91</v>
      </c>
      <c r="M35" s="206" t="n">
        <v>12330.18906</v>
      </c>
      <c r="N35" s="204" t="n">
        <v>29.5</v>
      </c>
      <c r="O35" s="206" t="n">
        <v>363.74057727</v>
      </c>
      <c r="P35" s="204" t="s">
        <v>44</v>
      </c>
      <c r="Q35" s="206" t="n">
        <v>363.74057727</v>
      </c>
      <c r="R35" s="204" t="n">
        <v>0.98</v>
      </c>
      <c r="S35" s="207" t="n">
        <v>1307.0411409902</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446309.33058</v>
      </c>
      <c r="N37" s="205"/>
      <c r="O37" s="206" t="n">
        <v>11746.37113473</v>
      </c>
      <c r="P37" s="206" t="n">
        <v>185.606424</v>
      </c>
      <c r="Q37" s="206" t="n">
        <v>11560.76471073</v>
      </c>
      <c r="R37" s="205"/>
      <c r="S37" s="127" t="n">
        <v>41541.6811938898</v>
      </c>
    </row>
    <row r="38" customFormat="false" ht="13.2" hidden="false" customHeight="true" outlineLevel="0" collapsed="false">
      <c r="A38" s="226" t="s">
        <v>210</v>
      </c>
      <c r="B38" s="231"/>
      <c r="C38" s="232" t="s">
        <v>211</v>
      </c>
      <c r="D38" s="203" t="s">
        <v>175</v>
      </c>
      <c r="E38" s="204" t="n">
        <v>15.7731</v>
      </c>
      <c r="F38" s="204" t="n">
        <v>26.8419</v>
      </c>
      <c r="G38" s="204" t="n">
        <v>0.0272</v>
      </c>
      <c r="H38" s="205"/>
      <c r="I38" s="204" t="n">
        <v>0.4851</v>
      </c>
      <c r="J38" s="206" t="n">
        <v>42.1027</v>
      </c>
      <c r="K38" s="204" t="n">
        <v>41839.8</v>
      </c>
      <c r="L38" s="150" t="s">
        <v>91</v>
      </c>
      <c r="M38" s="206" t="n">
        <v>1761568.54746</v>
      </c>
      <c r="N38" s="204" t="n">
        <v>15.1756717904071</v>
      </c>
      <c r="O38" s="206" t="n">
        <v>26732.9861125572</v>
      </c>
      <c r="P38" s="206" t="n">
        <v>607.878117406558</v>
      </c>
      <c r="Q38" s="206" t="n">
        <v>26125.1079951506</v>
      </c>
      <c r="R38" s="204" t="n">
        <v>0.995</v>
      </c>
      <c r="S38" s="207" t="n">
        <v>95313.1023356411</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1761568.54746</v>
      </c>
      <c r="N40" s="235"/>
      <c r="O40" s="77" t="n">
        <v>26732.9861125572</v>
      </c>
      <c r="P40" s="77" t="n">
        <v>607.878117406558</v>
      </c>
      <c r="Q40" s="77" t="n">
        <v>26125.1079951506</v>
      </c>
      <c r="R40" s="235"/>
      <c r="S40" s="207" t="n">
        <v>95313.1023356411</v>
      </c>
    </row>
    <row r="41" customFormat="false" ht="13.5" hidden="false" customHeight="true" outlineLevel="0" collapsed="false">
      <c r="A41" s="239" t="s">
        <v>214</v>
      </c>
      <c r="B41" s="240"/>
      <c r="C41" s="240"/>
      <c r="D41" s="241"/>
      <c r="E41" s="241"/>
      <c r="F41" s="241"/>
      <c r="G41" s="241"/>
      <c r="H41" s="241"/>
      <c r="I41" s="241"/>
      <c r="J41" s="241"/>
      <c r="K41" s="242"/>
      <c r="L41" s="242"/>
      <c r="M41" s="105" t="n">
        <v>6004015.82671001</v>
      </c>
      <c r="N41" s="243"/>
      <c r="O41" s="105" t="n">
        <v>115091.816557994</v>
      </c>
      <c r="P41" s="105" t="n">
        <v>7343.03293718544</v>
      </c>
      <c r="Q41" s="105" t="n">
        <v>107748.783620809</v>
      </c>
      <c r="R41" s="243"/>
      <c r="S41" s="244" t="n">
        <v>391183.150150721</v>
      </c>
    </row>
    <row r="42" customFormat="false" ht="12" hidden="false" customHeight="true" outlineLevel="0" collapsed="false">
      <c r="A42" s="218" t="s">
        <v>215</v>
      </c>
      <c r="B42" s="202"/>
      <c r="C42" s="202"/>
      <c r="D42" s="205"/>
      <c r="E42" s="205"/>
      <c r="F42" s="205"/>
      <c r="G42" s="205"/>
      <c r="H42" s="205"/>
      <c r="I42" s="205"/>
      <c r="J42" s="205"/>
      <c r="K42" s="205"/>
      <c r="L42" s="205"/>
      <c r="M42" s="206" t="n">
        <v>53291.35326</v>
      </c>
      <c r="N42" s="205"/>
      <c r="O42" s="206" t="n">
        <v>1593.411462474</v>
      </c>
      <c r="P42" s="206" t="s">
        <v>44</v>
      </c>
      <c r="Q42" s="206" t="n">
        <v>1593.411462474</v>
      </c>
      <c r="R42" s="205"/>
      <c r="S42" s="207" t="n">
        <v>5725.65852182324</v>
      </c>
    </row>
    <row r="43" customFormat="false" ht="13.2" hidden="false" customHeight="true" outlineLevel="0" collapsed="false">
      <c r="A43" s="245"/>
      <c r="B43" s="246"/>
      <c r="C43" s="232" t="s">
        <v>216</v>
      </c>
      <c r="D43" s="203" t="s">
        <v>175</v>
      </c>
      <c r="E43" s="204" t="n">
        <v>1.1565</v>
      </c>
      <c r="F43" s="204" t="n">
        <v>0.1185</v>
      </c>
      <c r="G43" s="204" t="n">
        <v>0.0013</v>
      </c>
      <c r="H43" s="205"/>
      <c r="I43" s="204" t="s">
        <v>44</v>
      </c>
      <c r="J43" s="206" t="n">
        <v>1.2737</v>
      </c>
      <c r="K43" s="204" t="n">
        <v>41839.8</v>
      </c>
      <c r="L43" s="150" t="s">
        <v>91</v>
      </c>
      <c r="M43" s="206" t="n">
        <v>53291.35326</v>
      </c>
      <c r="N43" s="204" t="n">
        <v>29.9</v>
      </c>
      <c r="O43" s="206" t="n">
        <v>1593.411462474</v>
      </c>
      <c r="P43" s="204" t="s">
        <v>44</v>
      </c>
      <c r="Q43" s="206" t="n">
        <v>1593.411462474</v>
      </c>
      <c r="R43" s="204" t="n">
        <v>0.98</v>
      </c>
      <c r="S43" s="207" t="n">
        <v>5725.65852182324</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5"/>
    <col collapsed="false" customWidth="true" hidden="false" outlineLevel="0" max="2" min="2" style="2422" width="18.66"/>
    <col collapsed="false" customWidth="true" hidden="false" outlineLevel="0" max="3" min="3" style="2422" width="9.33"/>
    <col collapsed="false" customWidth="false" hidden="false" outlineLevel="0" max="12" min="4" style="2422" width="7.99"/>
    <col collapsed="false" customWidth="true" hidden="false" outlineLevel="0" max="13" min="13" style="2422" width="12.1"/>
    <col collapsed="false" customWidth="false" hidden="false" outlineLevel="0" max="257" min="14" style="2422" width="7.99"/>
  </cols>
  <sheetData>
    <row r="4" customFormat="false" ht="12" hidden="false" customHeight="true" outlineLevel="0" collapsed="false">
      <c r="B4" s="2422" t="s">
        <v>2020</v>
      </c>
      <c r="C4" s="2423" t="s">
        <v>4</v>
      </c>
    </row>
    <row r="5" customFormat="false" ht="12" hidden="false" customHeight="true" outlineLevel="0" collapsed="false">
      <c r="C5" s="2423"/>
    </row>
    <row r="6" customFormat="false" ht="12" hidden="false" customHeight="true" outlineLevel="0" collapsed="false">
      <c r="B6" s="2422" t="s">
        <v>2021</v>
      </c>
      <c r="C6" s="2423" t="s">
        <v>1</v>
      </c>
    </row>
    <row r="7" customFormat="false" ht="12" hidden="false" customHeight="true" outlineLevel="0" collapsed="false">
      <c r="C7" s="2423"/>
    </row>
    <row r="8" customFormat="false" ht="12" hidden="false" customHeight="true" outlineLevel="0" collapsed="false">
      <c r="B8" s="2422" t="s">
        <v>2022</v>
      </c>
      <c r="C8" s="2423" t="s">
        <v>2023</v>
      </c>
    </row>
    <row r="9" customFormat="false" ht="12" hidden="false" customHeight="true" outlineLevel="0" collapsed="false">
      <c r="C9" s="2423"/>
    </row>
    <row r="10" customFormat="false" ht="12" hidden="false" customHeight="true" outlineLevel="0" collapsed="false">
      <c r="B10" s="2422" t="s">
        <v>2024</v>
      </c>
      <c r="C10" s="2423" t="s">
        <v>2025</v>
      </c>
    </row>
    <row r="11" customFormat="false" ht="12" hidden="false" customHeight="true" outlineLevel="0" collapsed="false">
      <c r="C11" s="2423"/>
    </row>
    <row r="12" customFormat="false" ht="12" hidden="false" customHeight="true" outlineLevel="0" collapsed="false">
      <c r="B12" s="2422" t="s">
        <v>2026</v>
      </c>
      <c r="C12" s="2423" t="s">
        <v>2027</v>
      </c>
    </row>
    <row r="13" customFormat="false" ht="12" hidden="false" customHeight="true" outlineLevel="0" collapsed="false">
      <c r="C13" s="2423"/>
    </row>
    <row r="14" customFormat="false" ht="12" hidden="false" customHeight="true" outlineLevel="0" collapsed="false">
      <c r="B14" s="2422" t="s">
        <v>2028</v>
      </c>
      <c r="C14" s="2423" t="n">
        <v>39.0650072543</v>
      </c>
    </row>
    <row r="15" customFormat="false" ht="12" hidden="false" customHeight="true" outlineLevel="0" collapsed="false">
      <c r="C15" s="2423"/>
    </row>
    <row r="16" customFormat="false" ht="12" hidden="false" customHeight="true" outlineLevel="0" collapsed="false">
      <c r="B16" s="2422" t="s">
        <v>2029</v>
      </c>
      <c r="C16" s="2423" t="n">
        <v>39.0650072657</v>
      </c>
    </row>
    <row r="17" customFormat="false" ht="12" hidden="false" customHeight="true" outlineLevel="0" collapsed="false">
      <c r="C17" s="2423"/>
    </row>
    <row r="18" customFormat="false" ht="12" hidden="false" customHeight="true" outlineLevel="0" collapsed="false">
      <c r="B18" s="2422" t="s">
        <v>2030</v>
      </c>
      <c r="C18" s="2423" t="s">
        <v>2031</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2032</v>
      </c>
      <c r="C24" s="2423" t="s">
        <v>3</v>
      </c>
    </row>
    <row r="25" customFormat="false" ht="12" hidden="false" customHeight="true" outlineLevel="0" collapsed="false">
      <c r="C25" s="2423"/>
    </row>
    <row r="26" customFormat="false" ht="12" hidden="false" customHeight="true" outlineLevel="0" collapsed="false">
      <c r="B26" s="2422" t="s">
        <v>2033</v>
      </c>
      <c r="C26" s="2423" t="s">
        <v>2034</v>
      </c>
    </row>
    <row r="28" customFormat="false" ht="12" hidden="false" customHeight="true" outlineLevel="0" collapsed="false">
      <c r="B28" s="2424" t="s">
        <v>2035</v>
      </c>
      <c r="C28" s="2422" t="n">
        <v>1</v>
      </c>
    </row>
    <row r="30" customFormat="false" ht="12" hidden="false" customHeight="true" outlineLevel="0" collapsed="false">
      <c r="B30" s="2425" t="s">
        <v>2036</v>
      </c>
      <c r="C30" s="2426" t="n">
        <v>39184.7054976852</v>
      </c>
    </row>
    <row r="33" customFormat="false" ht="12" hidden="false" customHeight="true" outlineLevel="0" collapsed="false">
      <c r="B33" s="2425" t="s">
        <v>2037</v>
      </c>
    </row>
    <row r="35" customFormat="false" ht="12" hidden="false" customHeight="true" outlineLevel="0" collapsed="false">
      <c r="B35" s="2425" t="s">
        <v>2038</v>
      </c>
      <c r="C35" s="2422" t="s">
        <v>2039</v>
      </c>
    </row>
    <row r="37" customFormat="false" ht="12" hidden="false" customHeight="true" outlineLevel="0" collapsed="false">
      <c r="B37" s="2425" t="s">
        <v>2040</v>
      </c>
      <c r="C37" s="2422" t="s">
        <v>2039</v>
      </c>
    </row>
    <row r="39" customFormat="false" ht="12" hidden="false" customHeight="true" outlineLevel="0" collapsed="false">
      <c r="B39" s="2425" t="s">
        <v>2041</v>
      </c>
      <c r="C39" s="2422" t="s">
        <v>2039</v>
      </c>
    </row>
    <row r="41" customFormat="false" ht="12" hidden="false" customHeight="true" outlineLevel="0" collapsed="false">
      <c r="B41" s="2425" t="s">
        <v>2042</v>
      </c>
      <c r="C41" s="2422" t="s">
        <v>2039</v>
      </c>
    </row>
    <row r="43" customFormat="false" ht="12" hidden="false" customHeight="true" outlineLevel="0" collapsed="false">
      <c r="B43" s="2425" t="s">
        <v>2043</v>
      </c>
      <c r="C43" s="2422" t="s">
        <v>2044</v>
      </c>
    </row>
    <row r="45" customFormat="false" ht="12" hidden="false" customHeight="true" outlineLevel="0" collapsed="false">
      <c r="B45" s="2425" t="s">
        <v>2045</v>
      </c>
      <c r="C45" s="2422" t="s">
        <v>2044</v>
      </c>
    </row>
    <row r="47" customFormat="false" ht="12" hidden="false" customHeight="true" outlineLevel="0" collapsed="false">
      <c r="B47" s="2425" t="s">
        <v>2046</v>
      </c>
      <c r="C47" s="2422" t="s">
        <v>2047</v>
      </c>
    </row>
    <row r="48" customFormat="false" ht="12" hidden="false" customHeight="true" outlineLevel="0" collapsed="false">
      <c r="B48" s="2425"/>
    </row>
    <row r="49" customFormat="false" ht="12" hidden="false" customHeight="true" outlineLevel="0" collapsed="false">
      <c r="B49" s="2425" t="s">
        <v>2048</v>
      </c>
      <c r="C49" s="2422" t="s">
        <v>203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796.13794867001</v>
      </c>
      <c r="C9" s="277" t="n">
        <v>3485.05745867001</v>
      </c>
      <c r="D9" s="82" t="n">
        <v>254328.36662119</v>
      </c>
      <c r="E9" s="82" t="n">
        <v>3501.81484756886</v>
      </c>
      <c r="F9" s="82" t="n">
        <v>257353.039844312</v>
      </c>
      <c r="G9" s="82" t="n">
        <v>-0.478534406537206</v>
      </c>
      <c r="H9" s="82" t="n">
        <v>-1.17530114466544</v>
      </c>
    </row>
    <row r="10" customFormat="false" ht="13.5" hidden="false" customHeight="true" outlineLevel="0" collapsed="false">
      <c r="A10" s="278" t="s">
        <v>236</v>
      </c>
      <c r="B10" s="82" t="n">
        <v>446.30933058</v>
      </c>
      <c r="C10" s="277" t="n">
        <v>439.30531458</v>
      </c>
      <c r="D10" s="82" t="n">
        <v>41541.6811938898</v>
      </c>
      <c r="E10" s="82" t="n">
        <v>463.5321821724</v>
      </c>
      <c r="F10" s="82" t="n">
        <v>44261.0090234165</v>
      </c>
      <c r="G10" s="82" t="n">
        <v>-5.2265772527072</v>
      </c>
      <c r="H10" s="82" t="n">
        <v>-6.14384508967703</v>
      </c>
    </row>
    <row r="11" customFormat="false" ht="12" hidden="false" customHeight="true" outlineLevel="0" collapsed="false">
      <c r="A11" s="98" t="s">
        <v>94</v>
      </c>
      <c r="B11" s="82" t="n">
        <v>1761.56854746</v>
      </c>
      <c r="C11" s="277" t="n">
        <v>1721.51245466872</v>
      </c>
      <c r="D11" s="82" t="n">
        <v>95313.1023356411</v>
      </c>
      <c r="E11" s="82" t="n">
        <v>1710.78054892962</v>
      </c>
      <c r="F11" s="82" t="n">
        <v>94651.1897990497</v>
      </c>
      <c r="G11" s="82" t="n">
        <v>0.627310483849881</v>
      </c>
      <c r="H11" s="82" t="n">
        <v>0.699317713804432</v>
      </c>
    </row>
    <row r="12" customFormat="false" ht="13.5" hidden="false" customHeight="true" outlineLevel="0" collapsed="false">
      <c r="A12" s="278" t="s">
        <v>237</v>
      </c>
      <c r="B12" s="279" t="s">
        <v>44</v>
      </c>
      <c r="C12" s="279" t="s">
        <v>44</v>
      </c>
      <c r="D12" s="280" t="s">
        <v>44</v>
      </c>
      <c r="E12" s="82" t="n">
        <v>10.9999359341887</v>
      </c>
      <c r="F12" s="82" t="n">
        <v>1520.95466747203</v>
      </c>
      <c r="G12" s="82" t="n">
        <v>-100</v>
      </c>
      <c r="H12" s="82" t="n">
        <v>-100</v>
      </c>
    </row>
    <row r="13" customFormat="false" ht="14.25" hidden="false" customHeight="true" outlineLevel="0" collapsed="false">
      <c r="A13" s="281" t="s">
        <v>238</v>
      </c>
      <c r="B13" s="282" t="n">
        <v>6004.01582671001</v>
      </c>
      <c r="C13" s="282" t="n">
        <v>5645.87522791873</v>
      </c>
      <c r="D13" s="282" t="n">
        <v>391183.150150721</v>
      </c>
      <c r="E13" s="282" t="n">
        <v>5687.12751460506</v>
      </c>
      <c r="F13" s="282" t="n">
        <v>397786.19333425</v>
      </c>
      <c r="G13" s="282" t="n">
        <v>-0.725362436139965</v>
      </c>
      <c r="H13" s="282" t="n">
        <v>-1.65994780466902</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82123.93</v>
      </c>
      <c r="C9" s="327" t="n">
        <v>100</v>
      </c>
      <c r="D9" s="328" t="n">
        <v>0.217675617024524</v>
      </c>
      <c r="E9" s="329" t="n">
        <v>1787.63771352288</v>
      </c>
      <c r="F9" s="330"/>
      <c r="G9" s="331"/>
      <c r="H9" s="332" t="n">
        <v>6554.67161625056</v>
      </c>
      <c r="I9" s="333" t="s">
        <v>44</v>
      </c>
      <c r="J9" s="295"/>
      <c r="K9" s="334" t="s">
        <v>44</v>
      </c>
      <c r="L9" s="335" t="s">
        <v>44</v>
      </c>
    </row>
    <row r="10" customFormat="false" ht="12" hidden="false" customHeight="true" outlineLevel="0" collapsed="false">
      <c r="A10" s="325" t="s">
        <v>191</v>
      </c>
      <c r="B10" s="326" t="n">
        <v>46660.59</v>
      </c>
      <c r="C10" s="327" t="n">
        <v>100</v>
      </c>
      <c r="D10" s="336" t="n">
        <v>0.2</v>
      </c>
      <c r="E10" s="329" t="n">
        <v>933.2118</v>
      </c>
      <c r="F10" s="330"/>
      <c r="G10" s="331"/>
      <c r="H10" s="332" t="n">
        <v>3421.7766</v>
      </c>
      <c r="I10" s="337" t="s">
        <v>44</v>
      </c>
      <c r="J10" s="295"/>
      <c r="K10" s="334" t="s">
        <v>44</v>
      </c>
      <c r="L10" s="335" t="s">
        <v>44</v>
      </c>
    </row>
    <row r="11" customFormat="false" ht="12" hidden="false" customHeight="true" outlineLevel="0" collapsed="false">
      <c r="A11" s="325" t="s">
        <v>190</v>
      </c>
      <c r="B11" s="326" t="n">
        <v>92075.29</v>
      </c>
      <c r="C11" s="327" t="n">
        <v>100</v>
      </c>
      <c r="D11" s="336" t="n">
        <v>0.219980094550883</v>
      </c>
      <c r="E11" s="329" t="n">
        <v>2025.4731</v>
      </c>
      <c r="F11" s="330"/>
      <c r="G11" s="331"/>
      <c r="H11" s="332" t="n">
        <v>7426.7347</v>
      </c>
      <c r="I11" s="337" t="s">
        <v>44</v>
      </c>
      <c r="J11" s="295"/>
      <c r="K11" s="334" t="s">
        <v>44</v>
      </c>
      <c r="L11" s="335" t="s">
        <v>44</v>
      </c>
    </row>
    <row r="12" customFormat="false" ht="12" hidden="false" customHeight="true" outlineLevel="0" collapsed="false">
      <c r="A12" s="338" t="s">
        <v>268</v>
      </c>
      <c r="B12" s="326" t="n">
        <v>7004.016</v>
      </c>
      <c r="C12" s="327" t="n">
        <v>100</v>
      </c>
      <c r="D12" s="336" t="n">
        <v>0.265</v>
      </c>
      <c r="E12" s="329" t="n">
        <v>185.606424</v>
      </c>
      <c r="F12" s="330"/>
      <c r="G12" s="331"/>
      <c r="H12" s="332" t="n">
        <v>680.556888</v>
      </c>
      <c r="I12" s="337" t="s">
        <v>44</v>
      </c>
      <c r="J12" s="295"/>
      <c r="K12" s="334" t="s">
        <v>44</v>
      </c>
      <c r="L12" s="335" t="s">
        <v>44</v>
      </c>
    </row>
    <row r="13" customFormat="false" ht="13.5" hidden="false" customHeight="true" outlineLevel="0" collapsed="false">
      <c r="A13" s="325" t="s">
        <v>269</v>
      </c>
      <c r="B13" s="326" t="n">
        <v>40056.09279128</v>
      </c>
      <c r="C13" s="327" t="n">
        <v>100</v>
      </c>
      <c r="D13" s="336" t="n">
        <v>0.151756717904071</v>
      </c>
      <c r="E13" s="329" t="n">
        <v>607.878117406558</v>
      </c>
      <c r="F13" s="330"/>
      <c r="G13" s="331"/>
      <c r="H13" s="332" t="n">
        <v>2228.88643049071</v>
      </c>
      <c r="I13" s="337" t="s">
        <v>44</v>
      </c>
      <c r="J13" s="295"/>
      <c r="K13" s="334" t="s">
        <v>44</v>
      </c>
      <c r="L13" s="335" t="s">
        <v>44</v>
      </c>
    </row>
    <row r="14" customFormat="false" ht="13.5" hidden="false" customHeight="true" outlineLevel="0" collapsed="false">
      <c r="A14" s="325" t="s">
        <v>270</v>
      </c>
      <c r="B14" s="326" t="n">
        <v>90220.68</v>
      </c>
      <c r="C14" s="327" t="n">
        <v>100</v>
      </c>
      <c r="D14" s="336" t="n">
        <v>0.199868343073451</v>
      </c>
      <c r="E14" s="329" t="n">
        <v>1803.225782256</v>
      </c>
      <c r="F14" s="330"/>
      <c r="G14" s="331"/>
      <c r="H14" s="332" t="n">
        <v>6611.827868272</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7343.03293718544</v>
      </c>
      <c r="F19" s="345"/>
      <c r="G19" s="331"/>
      <c r="H19" s="346" t="n">
        <v>26924.4541030133</v>
      </c>
      <c r="J19" s="297"/>
      <c r="K19" s="347" t="s">
        <v>275</v>
      </c>
      <c r="L19" s="347"/>
    </row>
    <row r="20" customFormat="false" ht="12.75" hidden="false" customHeight="true" outlineLevel="0" collapsed="false">
      <c r="A20" s="348" t="s">
        <v>276</v>
      </c>
      <c r="B20" s="348"/>
      <c r="C20" s="348"/>
      <c r="D20" s="348"/>
      <c r="E20" s="349" t="n">
        <v>-7269.60260781358</v>
      </c>
      <c r="F20" s="345"/>
      <c r="G20" s="350"/>
      <c r="H20" s="351" t="n">
        <v>-26655.2095619831</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4:40:05Z</dcterms:created>
  <dc:creator>mario</dc:creator>
  <dc:description/>
  <dc:language>en-US</dc:language>
  <cp:lastModifiedBy>mario</cp:lastModifiedBy>
  <dcterms:modified xsi:type="dcterms:W3CDTF">2007-04-12T14:56:06Z</dcterms:modified>
  <cp:revision>0</cp:revision>
  <dc:subject/>
  <dc:title/>
</cp:coreProperties>
</file>