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6.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9</definedName>
    <definedName function="false" hidden="false" localSheetId="62" name="Sheet56Range2" vbProcedure="false">'Table8(b).2'!$A$54:$H$55</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1:$H$52</definedName>
    <definedName function="false" hidden="false" localSheetId="62" name="Sheet56Range6" vbProcedure="false">'Table8(b).2'!$A$54:$H$55</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93</xdr:colOff>
                <xdr:row>15</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3</xdr:colOff>
                <xdr:row>28</xdr:row>
                <xdr:rowOff>4</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6</xdr:col>
                <xdr:colOff>30</xdr:colOff>
                <xdr:row>28</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5</xdr:col>
                <xdr:colOff>62</xdr:colOff>
                <xdr:row>20</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0</xdr:row>
                <xdr:rowOff>9</xdr:rowOff>
              </xdr:from>
              <xdr:to>
                <xdr:col>5</xdr:col>
                <xdr:colOff>62</xdr:colOff>
                <xdr:row>24</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5</xdr:col>
                <xdr:colOff>62</xdr:colOff>
                <xdr:row>25</xdr:row>
                <xdr:rowOff>1</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62</xdr:colOff>
                <xdr:row>26</xdr:row>
                <xdr:rowOff>1</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xdr:colOff>
                <xdr:row>15</xdr:row>
                <xdr:rowOff>3</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xdr:colOff>
                <xdr:row>20</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9</xdr:rowOff>
              </xdr:from>
              <xdr:to>
                <xdr:col>7</xdr:col>
                <xdr:colOff>3</xdr:colOff>
                <xdr:row>24</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3</xdr:colOff>
                <xdr:row>25</xdr:row>
                <xdr:rowOff>1</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3</xdr:colOff>
                <xdr:row>26</xdr:row>
                <xdr:rowOff>1</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5</xdr:col>
                <xdr:colOff>19</xdr:colOff>
                <xdr:row>20</xdr:row>
                <xdr:rowOff>3</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7</xdr:row>
                <xdr:rowOff>9</xdr:rowOff>
              </xdr:from>
              <xdr:to>
                <xdr:col>15</xdr:col>
                <xdr:colOff>19</xdr:colOff>
                <xdr:row>21</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0</xdr:row>
                <xdr:rowOff>9</xdr:rowOff>
              </xdr:from>
              <xdr:to>
                <xdr:col>15</xdr:col>
                <xdr:colOff>19</xdr:colOff>
                <xdr:row>24</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5</xdr:col>
                <xdr:colOff>19</xdr:colOff>
                <xdr:row>25</xdr:row>
                <xdr:rowOff>1</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5</xdr:col>
                <xdr:colOff>19</xdr:colOff>
                <xdr:row>26</xdr:row>
                <xdr:rowOff>1</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3</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6</xdr:row>
                <xdr:rowOff>10</xdr:rowOff>
              </xdr:from>
              <xdr:to>
                <xdr:col>17</xdr:col>
                <xdr:colOff>3</xdr:colOff>
                <xdr:row>20</xdr:row>
                <xdr:rowOff>3</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7</xdr:row>
                <xdr:rowOff>9</xdr:rowOff>
              </xdr:from>
              <xdr:to>
                <xdr:col>17</xdr:col>
                <xdr:colOff>3</xdr:colOff>
                <xdr:row>21</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9</xdr:rowOff>
              </xdr:from>
              <xdr:to>
                <xdr:col>17</xdr:col>
                <xdr:colOff>3</xdr:colOff>
                <xdr:row>24</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1</xdr:row>
                <xdr:rowOff>9</xdr:rowOff>
              </xdr:from>
              <xdr:to>
                <xdr:col>17</xdr:col>
                <xdr:colOff>3</xdr:colOff>
                <xdr:row>25</xdr:row>
                <xdr:rowOff>1</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2</xdr:row>
                <xdr:rowOff>9</xdr:rowOff>
              </xdr:from>
              <xdr:to>
                <xdr:col>17</xdr:col>
                <xdr:colOff>3</xdr:colOff>
                <xdr:row>26</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6</xdr:rowOff>
              </xdr:from>
              <xdr:to>
                <xdr:col>9</xdr:col>
                <xdr:colOff>47</xdr:colOff>
                <xdr:row>27</xdr:row>
                <xdr:rowOff>7</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6</xdr:rowOff>
              </xdr:from>
              <xdr:to>
                <xdr:col>10</xdr:col>
                <xdr:colOff>47</xdr:colOff>
                <xdr:row>27</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1</xdr:col>
                <xdr:colOff>76</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2</xdr:col>
                <xdr:colOff>76</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3</xdr:col>
                <xdr:colOff>76</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2</xdr:colOff>
                <xdr:row>45</xdr:row>
                <xdr:rowOff>10</xdr:rowOff>
              </xdr:from>
              <xdr:to>
                <xdr:col>16</xdr:col>
                <xdr:colOff>1</xdr:colOff>
                <xdr:row>46</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2</xdr:colOff>
                <xdr:row>45</xdr:row>
                <xdr:rowOff>10</xdr:rowOff>
              </xdr:from>
              <xdr:to>
                <xdr:col>17</xdr:col>
                <xdr:colOff>54</xdr:colOff>
                <xdr:row>46</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2</xdr:colOff>
                <xdr:row>45</xdr:row>
                <xdr:rowOff>10</xdr:rowOff>
              </xdr:from>
              <xdr:to>
                <xdr:col>19</xdr:col>
                <xdr:colOff>42</xdr:colOff>
                <xdr:row>46</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4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6</xdr:col>
                <xdr:colOff>16</xdr:colOff>
                <xdr:row>12</xdr:row>
                <xdr:rowOff>3</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3</xdr:rowOff>
              </xdr:from>
              <xdr:to>
                <xdr:col>26</xdr:col>
                <xdr:colOff>7</xdr:colOff>
                <xdr:row>16</xdr:row>
                <xdr:rowOff>16</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1</xdr:row>
                <xdr:rowOff>16</xdr:rowOff>
              </xdr:from>
              <xdr:to>
                <xdr:col>26</xdr:col>
                <xdr:colOff>7</xdr:colOff>
                <xdr:row>24</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8</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8</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8</xdr:rowOff>
              </xdr:from>
              <xdr:to>
                <xdr:col>13</xdr:col>
                <xdr:colOff>4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10109" uniqueCount="2082">
  <si>
    <t xml:space="preserve">TABLE  1  SECTORAL REPORT FOR ENERGY</t>
  </si>
  <si>
    <t xml:space="preserve">Inventory 2001</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s in the energy and solvent use sectors</t>
  </si>
  <si>
    <t xml:space="preserve">Activity data for forest have been updated, with data from forest fires and harvesting</t>
  </si>
  <si>
    <t xml:space="preserve">CH4</t>
  </si>
  <si>
    <t xml:space="preserve">Emission factors for gas production have been updated</t>
  </si>
  <si>
    <t xml:space="preserve">Update of activity data in the energy, agriculture and waste sector</t>
  </si>
  <si>
    <t xml:space="preserve">Some parameter of gas distribution have been updated on the basis of new information</t>
  </si>
  <si>
    <t xml:space="preserve">N2O</t>
  </si>
  <si>
    <t xml:space="preserve">Update in the energy and agriculture sector</t>
  </si>
  <si>
    <t xml:space="preserve">Update of data supplied by the national industry that elaborate consumption data of HFCs</t>
  </si>
  <si>
    <t xml:space="preserve">Update of C3F8 activity data</t>
  </si>
  <si>
    <t xml:space="preserve">Update due to an error in the file</t>
  </si>
  <si>
    <t xml:space="preserve">Potential emissions have been estimated</t>
  </si>
  <si>
    <t xml:space="preserve">Update of activity data</t>
  </si>
  <si>
    <t xml:space="preserve">Update of data from municipal electricity industries.</t>
  </si>
  <si>
    <t xml:space="preserve">Energy</t>
  </si>
  <si>
    <t xml:space="preserve">Update of railways activity data to avoid a double counting</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Update biomass activity data</t>
  </si>
  <si>
    <t xml:space="preserve">1.AA.3</t>
  </si>
  <si>
    <t xml:space="preserve">1.AA.4</t>
  </si>
  <si>
    <t xml:space="preserve">Update of biomass in agriculture activity data</t>
  </si>
  <si>
    <t xml:space="preserve">1.B</t>
  </si>
  <si>
    <t xml:space="preserve">1.B.2</t>
  </si>
  <si>
    <t xml:space="preserve">Industrial Processes</t>
  </si>
  <si>
    <t xml:space="preserve">Since no production occurs in Italy, we assume that import and exports are negligible, whereas imports are treated by semiconductor manufators that use these substances.</t>
  </si>
  <si>
    <t xml:space="preserve">2.E</t>
  </si>
  <si>
    <t xml:space="preserve">Production of Halocarbons and SF6</t>
  </si>
  <si>
    <t xml:space="preserve">2.F</t>
  </si>
  <si>
    <t xml:space="preserve">Consumption of Halocarbons and SF6</t>
  </si>
  <si>
    <t xml:space="preserve">(Part 2 of 2)</t>
  </si>
  <si>
    <t xml:space="preserve">Solvent and Other Product Use</t>
  </si>
  <si>
    <t xml:space="preserve">NMVOC emission factor from olives oil extraction has been revised.</t>
  </si>
  <si>
    <t xml:space="preserve">The time series of oil extraction has been revised due to the updating of data supplied by FAO.</t>
  </si>
  <si>
    <t xml:space="preserve">A revision of domestic solvent use and glues emissions have been done because of an error</t>
  </si>
  <si>
    <t xml:space="preserve">Agriculture</t>
  </si>
  <si>
    <t xml:space="preserve">Updated recovered biogas data</t>
  </si>
  <si>
    <t xml:space="preserve">Updated Other nitrogenous fertilizers, surface/production data</t>
  </si>
  <si>
    <t xml:space="preserve">4.A</t>
  </si>
  <si>
    <t xml:space="preserve">Updated milk production data from buffalo</t>
  </si>
  <si>
    <t xml:space="preserve">4.B</t>
  </si>
  <si>
    <t xml:space="preserve">4.D</t>
  </si>
  <si>
    <t xml:space="preserve">LULUCF</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Waste composition in landfills is still reconstructed including sludge, but un error has been corrected: the percentage of sludge has been lightly changed and consequently the content of DOC </t>
  </si>
  <si>
    <t xml:space="preserve">Activity data in industrial wastewater handling has been upda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5"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9"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9"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7" applyFont="true" applyBorder="true" applyAlignment="true" applyProtection="true">
      <alignment horizontal="left" vertical="center" textRotation="0" wrapText="tru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4" fontId="5" fillId="4" borderId="1" xfId="75" applyFont="true" applyBorder="true" applyAlignment="true" applyProtection="true">
      <alignment horizontal="right" vertical="center" textRotation="0" wrapText="fals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7" applyFont="true" applyBorder="false" applyAlignment="false" applyProtection="false">
      <alignment horizontal="left" vertical="center" textRotation="0" wrapText="false" indent="0" shrinkToFit="false"/>
      <protection locked="true" hidden="false"/>
    </xf>
    <xf numFmtId="165" fontId="5" fillId="0" borderId="13" xfId="76" applyFont="true" applyBorder="false" applyAlignment="false" applyProtection="false">
      <alignment horizontal="right" vertical="center" textRotation="0" wrapText="false" indent="0" shrinkToFit="false"/>
      <protection locked="true" hidden="false"/>
    </xf>
    <xf numFmtId="165" fontId="5" fillId="0" borderId="39" xfId="75" applyFont="true" applyBorder="true" applyAlignment="true" applyProtection="true">
      <alignment horizontal="right" vertical="center" textRotation="0" wrapText="false" indent="0" shrinkToFit="false"/>
      <protection locked="true" hidden="false"/>
    </xf>
    <xf numFmtId="164" fontId="5" fillId="0" borderId="14" xfId="75"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5"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8"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8"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8"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0" borderId="14" xfId="75" applyFont="true" applyBorder="true" applyAlignment="true" applyProtection="tru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64"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9" fillId="0" borderId="0" xfId="106" applyFont="true" applyBorder="true" applyAlignment="true" applyProtection="false">
      <alignment horizontal="general" vertical="bottom" textRotation="0" wrapText="false" indent="0" shrinkToFit="fals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5" fontId="19" fillId="0" borderId="0" xfId="107"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9"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9"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5"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5" fontId="19" fillId="0" borderId="0" xfId="10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7" applyFont="true" applyBorder="fals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true" indent="0" shrinkToFit="false"/>
      <protection locked="true" hidden="false"/>
    </xf>
    <xf numFmtId="165" fontId="8" fillId="4" borderId="4" xfId="54" applyFont="true" applyBorder="false" applyAlignment="true" applyProtection="false">
      <alignment horizontal="left" vertical="center" textRotation="0" wrapText="false" indent="0" shrinkToFit="false"/>
      <protection locked="true" hidden="false"/>
    </xf>
    <xf numFmtId="165"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5" applyFont="true" applyBorder="true" applyAlignment="true" applyProtection="true">
      <alignment horizontal="right" vertical="center" textRotation="0" wrapText="false" indent="0" shrinkToFit="false"/>
      <protection locked="true" hidden="false"/>
    </xf>
    <xf numFmtId="164" fontId="6" fillId="4" borderId="43" xfId="55"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9" fillId="0" borderId="0" xfId="106"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5" fillId="3" borderId="92" xfId="105" applyFont="true" applyBorder="true" applyAlignment="true" applyProtection="false">
      <alignment horizontal="right" vertical="center" textRotation="0" wrapText="false" indent="0" shrinkToFit="false"/>
      <protection locked="true" hidden="false"/>
    </xf>
    <xf numFmtId="165" fontId="65"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5" fillId="3" borderId="4" xfId="105" applyFont="true" applyBorder="true" applyAlignment="true" applyProtection="false">
      <alignment horizontal="righ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4" fontId="65" fillId="5" borderId="11" xfId="91"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5" fontId="66" fillId="5" borderId="4"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5" fillId="3" borderId="81" xfId="105" applyFont="true" applyBorder="true" applyAlignment="true" applyProtection="false">
      <alignment horizontal="right" vertical="center" textRotation="0" wrapText="false" indent="0" shrinkToFit="false"/>
      <protection locked="true" hidden="false"/>
    </xf>
    <xf numFmtId="165" fontId="65" fillId="0" borderId="81" xfId="105" applyFont="true" applyBorder="true" applyAlignment="true" applyProtection="true">
      <alignment horizontal="right" vertical="center" textRotation="0" wrapText="false" indent="0" shrinkToFit="false"/>
      <protection locked="true" hidden="false"/>
    </xf>
    <xf numFmtId="165" fontId="65"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5" fillId="3" borderId="43" xfId="105" applyFont="true" applyBorder="true" applyAlignment="true" applyProtection="false">
      <alignment horizontal="right" vertical="center" textRotation="0" wrapText="false" indent="0" shrinkToFit="false"/>
      <protection locked="true" hidden="false"/>
    </xf>
    <xf numFmtId="165" fontId="65" fillId="3" borderId="69" xfId="105" applyFont="true" applyBorder="true" applyAlignment="true" applyProtection="false">
      <alignment horizontal="right" vertical="center" textRotation="0" wrapText="false" indent="0" shrinkToFit="false"/>
      <protection locked="true" hidden="false"/>
    </xf>
    <xf numFmtId="165" fontId="65"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5" fillId="2" borderId="92" xfId="103" applyFont="true" applyBorder="true" applyAlignment="true" applyProtection="false">
      <alignment horizontal="right" vertical="center" textRotation="0" wrapText="false" indent="0" shrinkToFit="false"/>
      <protection locked="true" hidden="false"/>
    </xf>
    <xf numFmtId="165" fontId="65"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5" fillId="2" borderId="4" xfId="103" applyFont="true" applyBorder="true" applyAlignment="true" applyProtection="false">
      <alignment horizontal="right" vertical="center" textRotation="0" wrapText="false" indent="0" shrinkToFit="false"/>
      <protection locked="true" hidden="false"/>
    </xf>
    <xf numFmtId="168" fontId="66" fillId="5" borderId="4" xfId="91" applyFont="true" applyBorder="true" applyAlignment="true" applyProtection="true">
      <alignment horizontal="right" vertical="center" textRotation="0" wrapText="false" indent="0" shrinkToFit="false"/>
      <protection locked="true" hidden="false"/>
    </xf>
    <xf numFmtId="165" fontId="65"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7"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7"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2" applyFont="false" applyBorder="true" applyAlignment="false" applyProtection="false">
      <alignment horizontal="right" vertical="center" textRotation="0" wrapText="false" indent="0" shrinkToFit="false"/>
      <protection locked="true" hidden="false"/>
    </xf>
    <xf numFmtId="165" fontId="5" fillId="0" borderId="88" xfId="72"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3"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6" fillId="5" borderId="1" xfId="91"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3" applyFont="true" applyBorder="true" applyAlignment="true" applyProtection="false">
      <alignment horizontal="left" vertical="center" textRotation="0" wrapText="false" indent="0" shrinkToFit="false"/>
      <protection locked="true" hidden="false"/>
    </xf>
    <xf numFmtId="165" fontId="68"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1" applyFont="true" applyBorder="true" applyAlignment="true" applyProtection="true">
      <alignment horizontal="left" vertical="center" textRotation="0" wrapText="false" indent="0" shrinkToFit="false"/>
      <protection locked="true" hidden="false"/>
    </xf>
    <xf numFmtId="168" fontId="65" fillId="5" borderId="49" xfId="91" applyFont="true" applyBorder="true" applyAlignment="true" applyProtection="true">
      <alignment horizontal="right" vertical="center" textRotation="0" wrapText="false" indent="0" shrinkToFit="false"/>
      <protection locked="true" hidden="false"/>
    </xf>
    <xf numFmtId="168" fontId="65"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2" fillId="0" borderId="0" xfId="102"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9" fillId="0" borderId="0" xfId="102"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5" fillId="5" borderId="43" xfId="91" applyFont="true" applyBorder="true" applyAlignment="true" applyProtection="true">
      <alignment horizontal="right" vertical="center" textRotation="0" wrapText="false" indent="0" shrinkToFit="false"/>
      <protection locked="true" hidden="false"/>
    </xf>
    <xf numFmtId="165" fontId="65"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6" fillId="5" borderId="81" xfId="91" applyFont="true" applyBorder="true" applyAlignment="true" applyProtection="true">
      <alignment horizontal="right" vertical="center" textRotation="0" wrapText="false" indent="0" shrinkToFit="false"/>
      <protection locked="true" hidden="false"/>
    </xf>
    <xf numFmtId="165" fontId="66" fillId="5" borderId="82" xfId="91" applyFont="true" applyBorder="true" applyAlignment="true" applyProtection="true">
      <alignment horizontal="right" vertical="center" textRotation="0" wrapText="false" indent="0" shrinkToFit="false"/>
      <protection locked="true" hidden="false"/>
    </xf>
    <xf numFmtId="165" fontId="65" fillId="5" borderId="4" xfId="103" applyFont="true" applyBorder="true" applyAlignment="true" applyProtection="fals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69"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6" fillId="5" borderId="44" xfId="91" applyFont="true" applyBorder="true" applyAlignment="true" applyProtection="true">
      <alignment horizontal="right" vertical="center" textRotation="0" wrapText="false" indent="0" shrinkToFit="false"/>
      <protection locked="true" hidden="false"/>
    </xf>
    <xf numFmtId="165" fontId="66" fillId="5" borderId="58" xfId="91" applyFont="true" applyBorder="true" applyAlignment="true" applyProtection="true">
      <alignment horizontal="right" vertical="center" textRotation="0" wrapText="false" indent="0" shrinkToFit="false"/>
      <protection locked="true" hidden="false"/>
    </xf>
    <xf numFmtId="165" fontId="66" fillId="5" borderId="1"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5" fillId="2" borderId="81" xfId="103" applyFont="true" applyBorder="true" applyAlignment="true" applyProtection="false">
      <alignment horizontal="right" vertical="center" textRotation="0" wrapText="false" indent="0" shrinkToFit="false"/>
      <protection locked="true" hidden="false"/>
    </xf>
    <xf numFmtId="165" fontId="65" fillId="2" borderId="82" xfId="103" applyFont="true" applyBorder="true" applyAlignment="true" applyProtection="false">
      <alignment horizontal="right" vertical="center" textRotation="0" wrapText="false" indent="0" shrinkToFit="false"/>
      <protection locked="true" hidden="false"/>
    </xf>
    <xf numFmtId="165" fontId="65"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5" fillId="2" borderId="1" xfId="103" applyFont="true" applyBorder="true" applyAlignment="true" applyProtection="false">
      <alignment horizontal="right" vertical="center" textRotation="0" wrapText="false" indent="0" shrinkToFit="false"/>
      <protection locked="true" hidden="false"/>
    </xf>
    <xf numFmtId="165" fontId="66" fillId="5" borderId="39" xfId="91" applyFont="true" applyBorder="true" applyAlignment="true" applyProtection="true">
      <alignment horizontal="right" vertical="center" textRotation="0" wrapText="false" indent="0" shrinkToFit="false"/>
      <protection locked="true" hidden="false"/>
    </xf>
    <xf numFmtId="165" fontId="65" fillId="2" borderId="53" xfId="103" applyFont="true" applyBorder="true" applyAlignment="true" applyProtection="true">
      <alignment horizontal="right" vertical="center" textRotation="0" wrapText="false" indent="0" shrinkToFit="false"/>
      <protection locked="true" hidden="false"/>
    </xf>
    <xf numFmtId="165" fontId="65" fillId="2" borderId="5" xfId="103" applyFont="true" applyBorder="true" applyAlignment="true" applyProtection="false">
      <alignment horizontal="right" vertical="center" textRotation="0" wrapText="false" indent="0" shrinkToFit="false"/>
      <protection locked="true" hidden="false"/>
    </xf>
    <xf numFmtId="165" fontId="66" fillId="5" borderId="73" xfId="91" applyFont="true" applyBorder="true" applyAlignment="true" applyProtection="true">
      <alignment horizontal="right" vertical="center" textRotation="0" wrapText="false" indent="0" shrinkToFit="false"/>
      <protection locked="true" hidden="false"/>
    </xf>
    <xf numFmtId="165" fontId="65" fillId="5" borderId="5" xfId="91" applyFont="true" applyBorder="true" applyAlignment="true" applyProtection="true">
      <alignment horizontal="right" vertical="center" textRotation="0" wrapText="false" indent="0" shrinkToFit="false"/>
      <protection locked="true" hidden="false"/>
    </xf>
    <xf numFmtId="165" fontId="66" fillId="5" borderId="48" xfId="91" applyFont="true" applyBorder="true" applyAlignment="true" applyProtection="true">
      <alignment horizontal="right" vertical="center" textRotation="0" wrapText="false" indent="0" shrinkToFit="false"/>
      <protection locked="true" hidden="false"/>
    </xf>
    <xf numFmtId="165" fontId="65"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5" fillId="0" borderId="43" xfId="103" applyFont="true" applyBorder="true" applyAlignment="true" applyProtection="true">
      <alignment horizontal="right" vertical="center" textRotation="0" wrapText="true" indent="0" shrinkToFit="false"/>
      <protection locked="true" hidden="false"/>
    </xf>
    <xf numFmtId="167" fontId="65" fillId="0" borderId="43" xfId="103" applyFont="true" applyBorder="true" applyAlignment="true" applyProtection="true">
      <alignment horizontal="right" vertical="center" textRotation="0" wrapText="true" indent="0" shrinkToFit="false"/>
      <protection locked="true" hidden="false"/>
    </xf>
    <xf numFmtId="173" fontId="66" fillId="5" borderId="43" xfId="91" applyFont="true" applyBorder="true" applyAlignment="true" applyProtection="true">
      <alignment horizontal="right" vertical="center" textRotation="0" wrapText="false" indent="0" shrinkToFit="false"/>
      <protection locked="true" hidden="false"/>
    </xf>
    <xf numFmtId="173" fontId="66" fillId="5" borderId="53" xfId="91"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5" fillId="0" borderId="1" xfId="103" applyFont="true" applyBorder="true" applyAlignment="true" applyProtection="true">
      <alignment horizontal="right" vertical="center" textRotation="0" wrapText="true" indent="0" shrinkToFit="false"/>
      <protection locked="true" hidden="false"/>
    </xf>
    <xf numFmtId="167" fontId="65" fillId="0" borderId="1" xfId="103" applyFont="true" applyBorder="true" applyAlignment="true" applyProtection="true">
      <alignment horizontal="right" vertical="center" textRotation="0" wrapText="true" indent="0" shrinkToFit="false"/>
      <protection locked="true" hidden="false"/>
    </xf>
    <xf numFmtId="167" fontId="65"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5" fillId="0" borderId="45" xfId="103" applyFont="true" applyBorder="true" applyAlignment="true" applyProtection="true">
      <alignment horizontal="right" vertical="center" textRotation="0" wrapText="true" indent="0" shrinkToFit="false"/>
      <protection locked="true" hidden="false"/>
    </xf>
    <xf numFmtId="173" fontId="66" fillId="5" borderId="45" xfId="91" applyFont="true" applyBorder="true" applyAlignment="true" applyProtection="true">
      <alignment horizontal="right" vertical="center" textRotation="0" wrapText="false" indent="0" shrinkToFit="false"/>
      <protection locked="true" hidden="false"/>
    </xf>
    <xf numFmtId="173" fontId="66" fillId="5" borderId="76" xfId="91"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5" fillId="5" borderId="40" xfId="91" applyFont="true" applyBorder="true" applyAlignment="true" applyProtection="true">
      <alignment horizontal="right" vertical="center" textRotation="0" wrapText="false" indent="0" shrinkToFit="false"/>
      <protection locked="true" hidden="false"/>
    </xf>
    <xf numFmtId="167" fontId="65" fillId="0" borderId="40" xfId="103" applyFont="true" applyBorder="true" applyAlignment="true" applyProtection="true">
      <alignment horizontal="right" vertical="center" textRotation="0" wrapText="true" indent="0" shrinkToFit="false"/>
      <protection locked="true" hidden="false"/>
    </xf>
    <xf numFmtId="173" fontId="66" fillId="5" borderId="1" xfId="91" applyFont="true" applyBorder="true" applyAlignment="true" applyProtection="true">
      <alignment horizontal="right" vertical="center" textRotation="0" wrapText="false" indent="0" shrinkToFit="false"/>
      <protection locked="true" hidden="false"/>
    </xf>
    <xf numFmtId="173" fontId="66" fillId="5" borderId="40" xfId="91" applyFont="true" applyBorder="true" applyAlignment="true" applyProtection="true">
      <alignment horizontal="right" vertical="center" textRotation="0" wrapText="false" indent="0" shrinkToFit="false"/>
      <protection locked="true" hidden="false"/>
    </xf>
    <xf numFmtId="173" fontId="66"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5"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5" fillId="0" borderId="40" xfId="103" applyFont="true" applyBorder="true" applyAlignment="true" applyProtection="true">
      <alignment horizontal="right" vertical="center" textRotation="0" wrapText="false" indent="0" shrinkToFit="false"/>
      <protection locked="true" hidden="false"/>
    </xf>
    <xf numFmtId="167" fontId="65" fillId="0" borderId="40" xfId="103" applyFont="true" applyBorder="true" applyAlignment="true" applyProtection="true">
      <alignment horizontal="right" vertical="center" textRotation="0" wrapText="false" indent="0" shrinkToFit="false"/>
      <protection locked="true" hidden="false"/>
    </xf>
    <xf numFmtId="167" fontId="65" fillId="0" borderId="1" xfId="103" applyFont="true" applyBorder="true" applyAlignment="true" applyProtection="true">
      <alignment horizontal="right" vertical="center" textRotation="0" wrapText="false" indent="0" shrinkToFit="false"/>
      <protection locked="true" hidden="false"/>
    </xf>
    <xf numFmtId="167" fontId="65" fillId="0" borderId="1" xfId="103" applyFont="true" applyBorder="true" applyAlignment="true" applyProtection="true">
      <alignment horizontal="right" vertical="center" textRotation="0" wrapText="false" indent="0" shrinkToFit="false"/>
      <protection locked="true" hidden="false"/>
    </xf>
    <xf numFmtId="167" fontId="65"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30" fillId="2" borderId="93" xfId="103" applyFont="true" applyBorder="true" applyAlignment="true" applyProtection="true">
      <alignment horizontal="left" vertical="center" textRotation="0" wrapText="true" indent="0" shrinkToFit="false"/>
      <protection locked="true" hidden="false"/>
    </xf>
    <xf numFmtId="168" fontId="30" fillId="2" borderId="11" xfId="103" applyFont="true" applyBorder="true" applyAlignment="true" applyProtection="false">
      <alignment horizontal="center"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true" indent="0" shrinkToFit="false"/>
      <protection locked="true" hidden="false"/>
    </xf>
    <xf numFmtId="168" fontId="30" fillId="2" borderId="1" xfId="103" applyFont="true" applyBorder="true" applyAlignment="true" applyProtection="false">
      <alignment horizontal="center" vertical="center" textRotation="0" wrapText="true" indent="0" shrinkToFit="false"/>
      <protection locked="true" hidden="false"/>
    </xf>
    <xf numFmtId="168" fontId="30"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30" fillId="2" borderId="13" xfId="103" applyFont="true" applyBorder="true" applyAlignment="true" applyProtection="false">
      <alignment horizontal="center" vertical="center" textRotation="0" wrapText="true" indent="0" shrinkToFit="false"/>
      <protection locked="true" hidden="false"/>
    </xf>
    <xf numFmtId="168" fontId="30" fillId="2" borderId="42" xfId="103" applyFont="true" applyBorder="true" applyAlignment="true" applyProtection="false">
      <alignment horizontal="center" vertical="center" textRotation="0" wrapText="false" indent="0" shrinkToFit="false"/>
      <protection locked="true" hidden="false"/>
    </xf>
    <xf numFmtId="168" fontId="30" fillId="2" borderId="23" xfId="103" applyFont="true" applyBorder="true" applyAlignment="true" applyProtection="false">
      <alignment horizontal="center"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true" indent="0" shrinkToFit="false"/>
      <protection locked="true" hidden="false"/>
    </xf>
    <xf numFmtId="168"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68" fontId="30" fillId="2" borderId="63"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true" indent="0" shrinkToFit="false"/>
      <protection locked="true" hidden="false"/>
    </xf>
    <xf numFmtId="168" fontId="26" fillId="2" borderId="39" xfId="103" applyFont="true" applyBorder="true" applyAlignment="true" applyProtection="true">
      <alignment horizontal="general" vertical="center" textRotation="0" wrapText="false" indent="0" shrinkToFit="false"/>
      <protection locked="true" hidden="false"/>
    </xf>
    <xf numFmtId="168" fontId="26" fillId="2" borderId="70" xfId="103" applyFont="true" applyBorder="true" applyAlignment="true" applyProtection="true">
      <alignment horizontal="left" vertical="center" textRotation="0" wrapText="false" indent="0" shrinkToFit="false"/>
      <protection locked="true" hidden="false"/>
    </xf>
    <xf numFmtId="168"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68" fontId="30" fillId="2" borderId="20" xfId="103" applyFont="true" applyBorder="true" applyAlignment="true" applyProtection="true">
      <alignment horizontal="general" vertical="center" textRotation="0" wrapText="false" indent="0" shrinkToFit="false"/>
      <protection locked="true" hidden="false"/>
    </xf>
    <xf numFmtId="165" fontId="74" fillId="0" borderId="43" xfId="103" applyFont="true" applyBorder="true" applyAlignment="true" applyProtection="true">
      <alignment horizontal="right" vertical="center" textRotation="0" wrapText="false" indent="0" shrinkToFit="false"/>
      <protection locked="true" hidden="false"/>
    </xf>
    <xf numFmtId="165" fontId="74" fillId="0" borderId="43" xfId="103" applyFont="true" applyBorder="true" applyAlignment="true" applyProtection="true">
      <alignment horizontal="right" vertical="center" textRotation="0" wrapText="false" indent="0" shrinkToFit="false"/>
      <protection locked="true" hidden="false"/>
    </xf>
    <xf numFmtId="165" fontId="74" fillId="2" borderId="43" xfId="103" applyFont="true" applyBorder="true" applyAlignment="true" applyProtection="false">
      <alignment horizontal="right" vertical="center" textRotation="0" wrapText="false" indent="0" shrinkToFit="false"/>
      <protection locked="true" hidden="false"/>
    </xf>
    <xf numFmtId="165" fontId="74" fillId="2" borderId="69" xfId="103" applyFont="true" applyBorder="true" applyAlignment="true" applyProtection="false">
      <alignment horizontal="right" vertical="center" textRotation="0" wrapText="false" indent="0" shrinkToFit="false"/>
      <protection locked="true" hidden="false"/>
    </xf>
    <xf numFmtId="165" fontId="74" fillId="2" borderId="53" xfId="103" applyFont="true" applyBorder="true" applyAlignment="true" applyProtection="false">
      <alignment horizontal="right" vertical="center" textRotation="0" wrapText="false" indent="0" shrinkToFit="false"/>
      <protection locked="true" hidden="false"/>
    </xf>
    <xf numFmtId="165" fontId="74" fillId="0" borderId="28" xfId="103" applyFont="true" applyBorder="true" applyAlignment="true" applyProtection="true">
      <alignment horizontal="right" vertical="center" textRotation="0" wrapText="false" indent="0" shrinkToFit="false"/>
      <protection locked="true" hidden="false"/>
    </xf>
    <xf numFmtId="168"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3" applyFont="true" applyBorder="true" applyAlignment="true" applyProtection="true">
      <alignment horizontal="left" vertical="center" textRotation="0" wrapText="false" indent="0" shrinkToFit="false"/>
      <protection locked="true" hidden="false"/>
    </xf>
    <xf numFmtId="168" fontId="30" fillId="2" borderId="118" xfId="103" applyFont="true" applyBorder="true" applyAlignment="true" applyProtection="true">
      <alignment horizontal="general" vertical="center" textRotation="0" wrapText="false" indent="0" shrinkToFit="false"/>
      <protection locked="true" hidden="false"/>
    </xf>
    <xf numFmtId="165" fontId="74" fillId="0" borderId="81" xfId="103" applyFont="true" applyBorder="true" applyAlignment="true" applyProtection="true">
      <alignment horizontal="right" vertical="center" textRotation="0" wrapText="false" indent="0" shrinkToFit="false"/>
      <protection locked="true" hidden="false"/>
    </xf>
    <xf numFmtId="165" fontId="74" fillId="0" borderId="81" xfId="103" applyFont="true" applyBorder="true" applyAlignment="true" applyProtection="true">
      <alignment horizontal="right" vertical="center" textRotation="0" wrapText="false" indent="0" shrinkToFit="false"/>
      <protection locked="true" hidden="false"/>
    </xf>
    <xf numFmtId="165" fontId="74" fillId="2" borderId="81" xfId="103" applyFont="true" applyBorder="true" applyAlignment="true" applyProtection="true">
      <alignment horizontal="right" vertical="center" textRotation="0" wrapText="false" indent="0" shrinkToFit="false"/>
      <protection locked="false" hidden="false"/>
    </xf>
    <xf numFmtId="165" fontId="74" fillId="2" borderId="82" xfId="103" applyFont="true" applyBorder="true" applyAlignment="true" applyProtection="true">
      <alignment horizontal="right" vertical="center" textRotation="0" wrapText="false" indent="0" shrinkToFit="false"/>
      <protection locked="false" hidden="false"/>
    </xf>
    <xf numFmtId="165" fontId="74" fillId="2" borderId="83" xfId="103" applyFont="true" applyBorder="true" applyAlignment="true" applyProtection="false">
      <alignment horizontal="right" vertical="center" textRotation="0" wrapText="false" indent="0" shrinkToFit="false"/>
      <protection locked="true" hidden="false"/>
    </xf>
    <xf numFmtId="168" fontId="75" fillId="5" borderId="27" xfId="91" applyFont="true" applyBorder="true" applyAlignment="true" applyProtection="true">
      <alignment horizontal="right" vertical="center" textRotation="0" wrapText="false" indent="0" shrinkToFit="false"/>
      <protection locked="true" hidden="false"/>
    </xf>
    <xf numFmtId="164" fontId="74" fillId="5" borderId="81" xfId="91" applyFont="true" applyBorder="true" applyAlignment="true" applyProtection="true">
      <alignment horizontal="right" vertical="center" textRotation="0" wrapText="false" indent="0" shrinkToFit="false"/>
      <protection locked="true" hidden="false"/>
    </xf>
    <xf numFmtId="164" fontId="74" fillId="5" borderId="81" xfId="91" applyFont="true" applyBorder="true" applyAlignment="true" applyProtection="true">
      <alignment horizontal="right" vertical="center" textRotation="0" wrapText="false" indent="0" shrinkToFit="false"/>
      <protection locked="false" hidden="false"/>
    </xf>
    <xf numFmtId="164" fontId="74" fillId="5" borderId="82" xfId="91" applyFont="true" applyBorder="true" applyAlignment="true" applyProtection="true">
      <alignment horizontal="right" vertical="center" textRotation="0" wrapText="false" indent="0" shrinkToFit="false"/>
      <protection locked="false" hidden="false"/>
    </xf>
    <xf numFmtId="164" fontId="74" fillId="5" borderId="83" xfId="91" applyFont="true" applyBorder="true" applyAlignment="true" applyProtection="true">
      <alignment horizontal="right" vertical="center" textRotation="0" wrapText="false" indent="0" shrinkToFit="false"/>
      <protection locked="true" hidden="false"/>
    </xf>
    <xf numFmtId="165" fontId="74" fillId="0" borderId="27" xfId="103" applyFont="true" applyBorder="true" applyAlignment="true" applyProtection="true">
      <alignment horizontal="right" vertical="center" textRotation="0" wrapText="false" indent="0" shrinkToFit="false"/>
      <protection locked="true" hidden="false"/>
    </xf>
    <xf numFmtId="168" fontId="30" fillId="2" borderId="99" xfId="103" applyFont="true" applyBorder="true" applyAlignment="true" applyProtection="true">
      <alignment horizontal="general" vertical="center" textRotation="0" wrapText="false" indent="0" shrinkToFit="false"/>
      <protection locked="true" hidden="false"/>
    </xf>
    <xf numFmtId="164" fontId="74" fillId="5" borderId="4" xfId="91" applyFont="true" applyBorder="true" applyAlignment="true" applyProtection="true">
      <alignment horizontal="right" vertical="center" textRotation="0" wrapText="false" indent="0" shrinkToFit="false"/>
      <protection locked="true" hidden="false"/>
    </xf>
    <xf numFmtId="164" fontId="74" fillId="5" borderId="43" xfId="91" applyFont="true" applyBorder="true" applyAlignment="true" applyProtection="true">
      <alignment horizontal="right" vertical="center" textRotation="0" wrapText="false" indent="0" shrinkToFit="false"/>
      <protection locked="true" hidden="false"/>
    </xf>
    <xf numFmtId="164" fontId="74" fillId="5" borderId="50" xfId="91" applyFont="true" applyBorder="true" applyAlignment="true" applyProtection="true">
      <alignment horizontal="right" vertical="center" textRotation="0" wrapText="false" indent="0" shrinkToFit="false"/>
      <protection locked="true" hidden="false"/>
    </xf>
    <xf numFmtId="164" fontId="74" fillId="5" borderId="11" xfId="91" applyFont="true" applyBorder="true" applyAlignment="true" applyProtection="true">
      <alignment horizontal="right" vertical="center" textRotation="0" wrapText="false" indent="0" shrinkToFit="false"/>
      <protection locked="true" hidden="false"/>
    </xf>
    <xf numFmtId="165" fontId="74" fillId="0" borderId="10" xfId="103" applyFont="true" applyBorder="true" applyAlignment="true" applyProtection="true">
      <alignment horizontal="right" vertical="center" textRotation="0" wrapText="false" indent="0" shrinkToFit="false"/>
      <protection locked="true" hidden="false"/>
    </xf>
    <xf numFmtId="165" fontId="74" fillId="0" borderId="4" xfId="103" applyFont="true" applyBorder="true" applyAlignment="true" applyProtection="true">
      <alignment horizontal="right" vertical="center" textRotation="0" wrapText="false" indent="0" shrinkToFit="false"/>
      <protection locked="true" hidden="false"/>
    </xf>
    <xf numFmtId="165" fontId="74" fillId="2" borderId="4" xfId="103" applyFont="true" applyBorder="true" applyAlignment="true" applyProtection="false">
      <alignment horizontal="right" vertical="center" textRotation="0" wrapText="false" indent="0" shrinkToFit="false"/>
      <protection locked="true" hidden="false"/>
    </xf>
    <xf numFmtId="165" fontId="74" fillId="2" borderId="50" xfId="103" applyFont="true" applyBorder="true" applyAlignment="true" applyProtection="false">
      <alignment horizontal="right" vertical="center" textRotation="0" wrapText="false" indent="0" shrinkToFit="false"/>
      <protection locked="true" hidden="false"/>
    </xf>
    <xf numFmtId="165" fontId="74" fillId="2" borderId="11" xfId="103"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5" fontId="26" fillId="2" borderId="43" xfId="91" applyFont="true" applyBorder="true" applyAlignment="true" applyProtection="true">
      <alignment horizontal="right" vertical="center" textRotation="0" wrapText="true" indent="0" shrinkToFit="false"/>
      <protection locked="true" hidden="false"/>
    </xf>
    <xf numFmtId="165" fontId="26" fillId="2" borderId="69" xfId="91" applyFont="true" applyBorder="true" applyAlignment="true" applyProtection="true">
      <alignment horizontal="right" vertical="center" textRotation="0" wrapText="true" indent="0" shrinkToFit="false"/>
      <protection locked="true" hidden="false"/>
    </xf>
    <xf numFmtId="165"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5" fontId="26" fillId="2" borderId="1"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2" borderId="39" xfId="91" applyFont="true" applyBorder="true" applyAlignment="true" applyProtection="true">
      <alignment horizontal="right" vertical="center" textRotation="0" wrapText="true" indent="0" shrinkToFit="false"/>
      <protection locked="true" hidden="false"/>
    </xf>
    <xf numFmtId="168"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2" borderId="101"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3" applyFont="true" applyBorder="true" applyAlignment="true" applyProtection="true">
      <alignment horizontal="general" vertical="center" textRotation="0" wrapText="false" indent="0" shrinkToFit="false"/>
      <protection locked="true" hidden="false"/>
    </xf>
    <xf numFmtId="168"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1" applyFont="true" applyBorder="true" applyAlignment="true" applyProtection="true">
      <alignment horizontal="right" vertical="center" textRotation="0" wrapText="true" indent="0" shrinkToFit="false"/>
      <protection locked="true" hidden="false"/>
    </xf>
    <xf numFmtId="165" fontId="35" fillId="0" borderId="13" xfId="76"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6"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1" applyFont="true" applyBorder="true" applyAlignment="true" applyProtection="true">
      <alignment horizontal="right" vertical="center" textRotation="0" wrapText="true" indent="0" shrinkToFit="false"/>
      <protection locked="true" hidden="false"/>
    </xf>
    <xf numFmtId="165" fontId="26" fillId="2" borderId="14" xfId="91"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68" fontId="30" fillId="2" borderId="35" xfId="103" applyFont="true" applyBorder="true" applyAlignment="true" applyProtection="true">
      <alignment horizontal="left" vertical="center" textRotation="0" wrapText="false" indent="0" shrinkToFit="false"/>
      <protection locked="true" hidden="false"/>
    </xf>
    <xf numFmtId="168"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68" fontId="30" fillId="2" borderId="77" xfId="103" applyFont="true" applyBorder="true" applyAlignment="true" applyProtection="true">
      <alignment horizontal="left" vertical="center" textRotation="0" wrapText="false" indent="0" shrinkToFit="false"/>
      <protection locked="true" hidden="false"/>
    </xf>
    <xf numFmtId="168" fontId="26" fillId="2" borderId="49" xfId="103"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3" applyFont="true" applyBorder="true" applyAlignment="true" applyProtection="true">
      <alignment horizontal="left" vertical="center" textRotation="0" wrapText="false" indent="0" shrinkToFit="false"/>
      <protection locked="true" hidden="false"/>
    </xf>
    <xf numFmtId="168"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30" fillId="2" borderId="66" xfId="103" applyFont="true" applyBorder="true" applyAlignment="true" applyProtection="true">
      <alignment horizontal="left" vertical="center" textRotation="0" wrapText="false" indent="0" shrinkToFit="false"/>
      <protection locked="true" hidden="false"/>
    </xf>
    <xf numFmtId="168"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30" fillId="2" borderId="12"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8" fontId="30" fillId="5" borderId="5" xfId="91" applyFont="true" applyBorder="true" applyAlignment="true" applyProtection="true">
      <alignment horizontal="right" vertical="center" textRotation="0" wrapText="true" indent="0" shrinkToFit="false"/>
      <protection locked="true" hidden="false"/>
    </xf>
    <xf numFmtId="164" fontId="48" fillId="5" borderId="5" xfId="91" applyFont="true" applyBorder="true" applyAlignment="true" applyProtection="true">
      <alignment horizontal="right" vertical="center" textRotation="0" wrapText="false" indent="0" shrinkToFit="false"/>
      <protection locked="true" hidden="false"/>
    </xf>
    <xf numFmtId="164" fontId="48" fillId="5" borderId="48" xfId="91" applyFont="true" applyBorder="true" applyAlignment="true" applyProtection="true">
      <alignment horizontal="right" vertical="center" textRotation="0" wrapText="false" indent="0" shrinkToFit="false"/>
      <protection locked="true" hidden="false"/>
    </xf>
    <xf numFmtId="164"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8" fontId="30" fillId="5" borderId="47" xfId="91" applyFont="true" applyBorder="true" applyAlignment="true" applyProtection="true">
      <alignment horizontal="right" vertical="center" textRotation="0" wrapText="false" indent="0" shrinkToFit="false"/>
      <protection locked="true" hidden="false"/>
    </xf>
    <xf numFmtId="168" fontId="30" fillId="5" borderId="65" xfId="91" applyFont="true" applyBorder="true" applyAlignment="true" applyProtection="true">
      <alignment horizontal="right" vertical="center" textRotation="0" wrapText="false" indent="0" shrinkToFit="false"/>
      <protection locked="true" hidden="false"/>
    </xf>
    <xf numFmtId="168"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3" applyFont="true" applyBorder="true" applyAlignment="true" applyProtection="true">
      <alignment horizontal="left" vertical="center" textRotation="0" wrapText="false" indent="0" shrinkToFit="false"/>
      <protection locked="true" hidden="false"/>
    </xf>
    <xf numFmtId="168"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68" fontId="30" fillId="2" borderId="21" xfId="103" applyFont="true" applyBorder="true" applyAlignment="true" applyProtection="true">
      <alignment horizontal="left"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false" indent="0" shrinkToFit="false"/>
      <protection locked="true" hidden="false"/>
    </xf>
    <xf numFmtId="168" fontId="30" fillId="2" borderId="22" xfId="103" applyFont="true" applyBorder="true" applyAlignment="true" applyProtection="false">
      <alignment horizontal="center" vertical="center" textRotation="0" wrapText="false" indent="0" shrinkToFit="false"/>
      <protection locked="true" hidden="false"/>
    </xf>
    <xf numFmtId="168" fontId="30" fillId="2" borderId="95" xfId="103" applyFont="true" applyBorder="true" applyAlignment="true" applyProtection="false">
      <alignment horizontal="left" vertical="center" textRotation="0" wrapText="false" indent="0" shrinkToFit="false"/>
      <protection locked="true" hidden="false"/>
    </xf>
    <xf numFmtId="168"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6" fillId="2" borderId="18" xfId="103"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true" indent="0" shrinkToFit="false"/>
      <protection locked="true" hidden="false"/>
    </xf>
    <xf numFmtId="168"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68"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30" fillId="0" borderId="18" xfId="103" applyFont="true" applyBorder="true" applyAlignment="true" applyProtection="true">
      <alignment horizontal="left" vertical="center" textRotation="0" wrapText="true" indent="0" shrinkToFit="false"/>
      <protection locked="true" hidden="false"/>
    </xf>
    <xf numFmtId="168" fontId="78"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68" fontId="30" fillId="0" borderId="0" xfId="103" applyFont="true" applyBorder="true" applyAlignment="true" applyProtection="false">
      <alignment horizontal="general" vertical="center" textRotation="0" wrapText="true" indent="0" shrinkToFit="false"/>
      <protection locked="true" hidden="false"/>
    </xf>
    <xf numFmtId="168" fontId="30" fillId="0" borderId="86" xfId="103" applyFont="true" applyBorder="true" applyAlignment="true" applyProtection="false">
      <alignment horizontal="general" vertical="center" textRotation="0" wrapText="true" indent="0" shrinkToFit="false"/>
      <protection locked="true" hidden="false"/>
    </xf>
    <xf numFmtId="168" fontId="30" fillId="2" borderId="10" xfId="103" applyFont="true" applyBorder="true" applyAlignment="true" applyProtection="false">
      <alignment horizontal="center" vertical="center" textRotation="0" wrapText="true" indent="0" shrinkToFit="false"/>
      <protection locked="true" hidden="false"/>
    </xf>
    <xf numFmtId="168" fontId="30" fillId="2" borderId="50" xfId="103" applyFont="true" applyBorder="true" applyAlignment="true" applyProtection="false">
      <alignment horizontal="center" vertical="center" textRotation="0" wrapText="true" indent="0" shrinkToFit="false"/>
      <protection locked="true" hidden="false"/>
    </xf>
    <xf numFmtId="168" fontId="30" fillId="2" borderId="4" xfId="103" applyFont="true" applyBorder="true" applyAlignment="true" applyProtection="false">
      <alignment horizontal="center" vertical="center" textRotation="0" wrapText="true" indent="0" shrinkToFit="false"/>
      <protection locked="true" hidden="false"/>
    </xf>
    <xf numFmtId="168" fontId="30" fillId="2" borderId="51" xfId="103" applyFont="true" applyBorder="true" applyAlignment="true" applyProtection="false">
      <alignment horizontal="center" vertical="center" textRotation="0" wrapText="true" indent="0" shrinkToFit="false"/>
      <protection locked="true" hidden="false"/>
    </xf>
    <xf numFmtId="168"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68" fontId="30" fillId="0" borderId="17" xfId="103" applyFont="true" applyBorder="true" applyAlignment="true" applyProtection="false">
      <alignment horizontal="general" vertical="center" textRotation="0" wrapText="false" indent="0" shrinkToFit="false"/>
      <protection locked="true" hidden="false"/>
    </xf>
    <xf numFmtId="168" fontId="26" fillId="0" borderId="17" xfId="103" applyFont="true" applyBorder="true" applyAlignment="true" applyProtection="false">
      <alignment horizontal="general" vertical="center" textRotation="0" wrapText="false" indent="0" shrinkToFit="false"/>
      <protection locked="true" hidden="false"/>
    </xf>
    <xf numFmtId="168" fontId="26" fillId="0" borderId="112" xfId="103" applyFont="true" applyBorder="true" applyAlignment="true" applyProtection="false">
      <alignment horizontal="general" vertical="center" textRotation="0" wrapText="false" indent="0" shrinkToFit="false"/>
      <protection locked="true" hidden="false"/>
    </xf>
    <xf numFmtId="168" fontId="30" fillId="2" borderId="12" xfId="103" applyFont="true" applyBorder="true" applyAlignment="true" applyProtection="false">
      <alignment horizontal="center" vertical="center" textRotation="0" wrapText="false" indent="0" shrinkToFit="false"/>
      <protection locked="true" hidden="false"/>
    </xf>
    <xf numFmtId="168" fontId="30" fillId="2" borderId="88" xfId="103" applyFont="true" applyBorder="true" applyAlignment="true" applyProtection="false">
      <alignment horizontal="center" vertical="center" textRotation="0" wrapText="false" indent="0" shrinkToFit="false"/>
      <protection locked="true" hidden="false"/>
    </xf>
    <xf numFmtId="168"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68" fontId="26" fillId="2" borderId="63" xfId="103" applyFont="true" applyBorder="true" applyAlignment="true" applyProtection="false">
      <alignment horizontal="general" vertical="center" textRotation="0" wrapText="false" indent="0" shrinkToFit="false"/>
      <protection locked="true" hidden="false"/>
    </xf>
    <xf numFmtId="168" fontId="26" fillId="2" borderId="99" xfId="103" applyFont="true" applyBorder="true" applyAlignment="true" applyProtection="false">
      <alignment horizontal="general" vertical="center" textRotation="0" wrapText="false" indent="0" shrinkToFit="false"/>
      <protection locked="true" hidden="false"/>
    </xf>
    <xf numFmtId="168"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68" fontId="30" fillId="0" borderId="70" xfId="103" applyFont="true" applyBorder="true" applyAlignment="true" applyProtection="true">
      <alignment horizontal="left" vertical="center" textRotation="0" wrapText="true" indent="0" shrinkToFit="false"/>
      <protection locked="true" hidden="false"/>
    </xf>
    <xf numFmtId="168" fontId="26" fillId="2" borderId="46" xfId="103" applyFont="true" applyBorder="true" applyAlignment="true" applyProtection="false">
      <alignment horizontal="general" vertical="center" textRotation="0" wrapText="false" indent="0" shrinkToFit="false"/>
      <protection locked="true" hidden="false"/>
    </xf>
    <xf numFmtId="168" fontId="26" fillId="2" borderId="65" xfId="103" applyFont="true" applyBorder="true" applyAlignment="true" applyProtection="false">
      <alignment horizontal="general" vertical="center" textRotation="0" wrapText="false" indent="0" shrinkToFit="false"/>
      <protection locked="true" hidden="false"/>
    </xf>
    <xf numFmtId="168"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68"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68"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5"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5" fillId="2" borderId="1"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5"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5"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5" fillId="2" borderId="39" xfId="105" applyFont="true" applyBorder="true" applyAlignment="true" applyProtection="true">
      <alignment horizontal="right" vertical="center" textRotation="0" wrapText="false" indent="0" shrinkToFit="false"/>
      <protection locked="true" hidden="false"/>
    </xf>
    <xf numFmtId="165" fontId="65" fillId="2" borderId="50" xfId="105" applyFont="true" applyBorder="true" applyAlignment="true" applyProtection="true">
      <alignment horizontal="right" vertical="center" textRotation="0" wrapText="false" indent="0" shrinkToFit="false"/>
      <protection locked="true" hidden="false"/>
    </xf>
    <xf numFmtId="165" fontId="65"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5" fillId="5" borderId="81" xfId="91" applyFont="true" applyBorder="true" applyAlignment="true" applyProtection="true">
      <alignment horizontal="right" vertical="center" textRotation="0" wrapText="false" indent="0" shrinkToFit="false"/>
      <protection locked="true" hidden="false"/>
    </xf>
    <xf numFmtId="165" fontId="65"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5" fillId="5" borderId="82" xfId="91" applyFont="true" applyBorder="true" applyAlignment="true" applyProtection="true">
      <alignment horizontal="right" vertical="center" textRotation="0" wrapText="false" indent="0" shrinkToFit="false"/>
      <protection locked="true" hidden="false"/>
    </xf>
    <xf numFmtId="165" fontId="65" fillId="2" borderId="69" xfId="105"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5"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5"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left" vertical="bottom" textRotation="0" wrapText="true" indent="0" shrinkToFit="false"/>
      <protection locked="true" hidden="false"/>
    </xf>
    <xf numFmtId="168" fontId="19" fillId="0" borderId="0" xfId="105" applyFont="true" applyBorder="true" applyAlignment="true" applyProtection="true">
      <alignment horizontal="left" vertical="bottom"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5" fillId="2" borderId="50" xfId="105" applyFont="true" applyBorder="true" applyAlignment="true" applyProtection="false">
      <alignment horizontal="right" vertical="center" textRotation="0" wrapText="false" indent="0" shrinkToFit="false"/>
      <protection locked="true" hidden="false"/>
    </xf>
    <xf numFmtId="165" fontId="65"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_TBorder"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12_RBorder_CRFReport-template"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e_CRFReport-template" xfId="93"/>
    <cellStyle name="Shade" xfId="94"/>
    <cellStyle name="Shade_B_border2" xfId="95"/>
    <cellStyle name="Shade_CRFReport-template"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42875.299057802</v>
      </c>
      <c r="C7" s="10" t="n">
        <v>366.514046781487</v>
      </c>
      <c r="D7" s="10" t="n">
        <v>32.4065062899513</v>
      </c>
      <c r="E7" s="10" t="n">
        <v>1331.70232053457</v>
      </c>
      <c r="F7" s="10" t="n">
        <v>4672.01763107186</v>
      </c>
      <c r="G7" s="10" t="n">
        <v>874.568455208919</v>
      </c>
      <c r="H7" s="11" t="n">
        <v>680.394757516823</v>
      </c>
    </row>
    <row r="8" customFormat="false" ht="12.75" hidden="false" customHeight="true" outlineLevel="0" collapsed="false">
      <c r="A8" s="12" t="s">
        <v>15</v>
      </c>
      <c r="B8" s="13" t="n">
        <v>440435.21770611</v>
      </c>
      <c r="C8" s="13" t="n">
        <v>75.3265621628875</v>
      </c>
      <c r="D8" s="13" t="n">
        <v>32.4065062899513</v>
      </c>
      <c r="E8" s="13" t="n">
        <v>1328.01807417169</v>
      </c>
      <c r="F8" s="13" t="n">
        <v>4670.12811107186</v>
      </c>
      <c r="G8" s="13" t="n">
        <v>800.911173341817</v>
      </c>
      <c r="H8" s="13" t="n">
        <v>635.163512453149</v>
      </c>
      <c r="I8" s="14"/>
    </row>
    <row r="9" customFormat="false" ht="12" hidden="false" customHeight="true" outlineLevel="0" collapsed="false">
      <c r="A9" s="15" t="s">
        <v>16</v>
      </c>
      <c r="B9" s="13" t="n">
        <v>150930.411745101</v>
      </c>
      <c r="C9" s="13" t="n">
        <v>11.2376612984219</v>
      </c>
      <c r="D9" s="13" t="n">
        <v>5.66567286683248</v>
      </c>
      <c r="E9" s="13" t="n">
        <v>158.457591</v>
      </c>
      <c r="F9" s="13" t="n">
        <v>56.9198148291682</v>
      </c>
      <c r="G9" s="13" t="n">
        <v>5.6048210090358</v>
      </c>
      <c r="H9" s="13" t="n">
        <v>414.789828</v>
      </c>
      <c r="I9" s="14"/>
    </row>
    <row r="10" customFormat="false" ht="12" hidden="false" customHeight="true" outlineLevel="0" collapsed="false">
      <c r="A10" s="16" t="s">
        <v>17</v>
      </c>
      <c r="B10" s="17" t="n">
        <v>116466.126643434</v>
      </c>
      <c r="C10" s="17" t="n">
        <v>9.262442756063</v>
      </c>
      <c r="D10" s="17" t="n">
        <v>5.0824707950856</v>
      </c>
      <c r="E10" s="18" t="n">
        <v>122.918126</v>
      </c>
      <c r="F10" s="18" t="n">
        <v>27.311303497928</v>
      </c>
      <c r="G10" s="18" t="n">
        <v>4.122411480283</v>
      </c>
      <c r="H10" s="19" t="n">
        <v>322.470318</v>
      </c>
    </row>
    <row r="11" customFormat="false" ht="12" hidden="false" customHeight="true" outlineLevel="0" collapsed="false">
      <c r="A11" s="16" t="s">
        <v>18</v>
      </c>
      <c r="B11" s="17" t="n">
        <v>24098.3620338918</v>
      </c>
      <c r="C11" s="17" t="n">
        <v>0.6780259237904</v>
      </c>
      <c r="D11" s="17" t="n">
        <v>0.4676399496424</v>
      </c>
      <c r="E11" s="18" t="n">
        <v>26.62199</v>
      </c>
      <c r="F11" s="18" t="n">
        <v>4.61153813698</v>
      </c>
      <c r="G11" s="18" t="n">
        <v>0.852533164472</v>
      </c>
      <c r="H11" s="19" t="n">
        <v>74.66751</v>
      </c>
    </row>
    <row r="12" customFormat="false" ht="12.75" hidden="false" customHeight="true" outlineLevel="0" collapsed="false">
      <c r="A12" s="20" t="s">
        <v>19</v>
      </c>
      <c r="B12" s="21" t="n">
        <v>10365.9230677758</v>
      </c>
      <c r="C12" s="21" t="n">
        <v>1.29719261856848</v>
      </c>
      <c r="D12" s="21" t="n">
        <v>0.11556212210448</v>
      </c>
      <c r="E12" s="22" t="n">
        <v>8.917475</v>
      </c>
      <c r="F12" s="22" t="n">
        <v>24.9969731942602</v>
      </c>
      <c r="G12" s="22" t="n">
        <v>0.6298763642808</v>
      </c>
      <c r="H12" s="23" t="n">
        <v>17.652</v>
      </c>
    </row>
    <row r="13" customFormat="false" ht="12" hidden="false" customHeight="true" outlineLevel="0" collapsed="false">
      <c r="A13" s="24" t="s">
        <v>20</v>
      </c>
      <c r="B13" s="13" t="n">
        <v>85138.2937092866</v>
      </c>
      <c r="C13" s="13" t="n">
        <v>6.10354789390726</v>
      </c>
      <c r="D13" s="13" t="n">
        <v>5.2382819729244</v>
      </c>
      <c r="E13" s="13" t="n">
        <v>187.571053904291</v>
      </c>
      <c r="F13" s="13" t="n">
        <v>321.59088554711</v>
      </c>
      <c r="G13" s="13" t="n">
        <v>11.2467119901816</v>
      </c>
      <c r="H13" s="13" t="n">
        <v>95.5459927512136</v>
      </c>
      <c r="I13" s="14"/>
    </row>
    <row r="14" customFormat="false" ht="12" hidden="false" customHeight="true" outlineLevel="0" collapsed="false">
      <c r="A14" s="16" t="s">
        <v>21</v>
      </c>
      <c r="B14" s="17" t="n">
        <v>17390.1809427336</v>
      </c>
      <c r="C14" s="17" t="n">
        <v>3.09998041440161</v>
      </c>
      <c r="D14" s="17" t="n">
        <v>0.3277944360975</v>
      </c>
      <c r="E14" s="18" t="s">
        <v>22</v>
      </c>
      <c r="F14" s="18" t="s">
        <v>22</v>
      </c>
      <c r="G14" s="18" t="s">
        <v>22</v>
      </c>
      <c r="H14" s="19" t="s">
        <v>22</v>
      </c>
    </row>
    <row r="15" customFormat="false" ht="12" hidden="false" customHeight="true" outlineLevel="0" collapsed="false">
      <c r="A15" s="16" t="s">
        <v>23</v>
      </c>
      <c r="B15" s="17" t="n">
        <v>1239.34006771997</v>
      </c>
      <c r="C15" s="17" t="n">
        <v>0.026645885829</v>
      </c>
      <c r="D15" s="17" t="n">
        <v>0.0302756349183</v>
      </c>
      <c r="E15" s="18" t="s">
        <v>22</v>
      </c>
      <c r="F15" s="18" t="s">
        <v>22</v>
      </c>
      <c r="G15" s="18" t="s">
        <v>22</v>
      </c>
      <c r="H15" s="19" t="s">
        <v>22</v>
      </c>
    </row>
    <row r="16" customFormat="false" ht="12" hidden="false" customHeight="true" outlineLevel="0" collapsed="false">
      <c r="A16" s="16" t="s">
        <v>24</v>
      </c>
      <c r="B16" s="17" t="n">
        <v>12754.0666661227</v>
      </c>
      <c r="C16" s="17" t="n">
        <v>0.419860658651</v>
      </c>
      <c r="D16" s="17" t="n">
        <v>0.2946661634514</v>
      </c>
      <c r="E16" s="18" t="s">
        <v>22</v>
      </c>
      <c r="F16" s="18" t="s">
        <v>22</v>
      </c>
      <c r="G16" s="18" t="s">
        <v>22</v>
      </c>
      <c r="H16" s="19" t="s">
        <v>22</v>
      </c>
    </row>
    <row r="17" customFormat="false" ht="12" hidden="false" customHeight="true" outlineLevel="0" collapsed="false">
      <c r="A17" s="16" t="s">
        <v>25</v>
      </c>
      <c r="B17" s="17" t="n">
        <v>4312.07178794999</v>
      </c>
      <c r="C17" s="17" t="n">
        <v>0.089134673124</v>
      </c>
      <c r="D17" s="17" t="n">
        <v>0.112135684776</v>
      </c>
      <c r="E17" s="18" t="s">
        <v>22</v>
      </c>
      <c r="F17" s="18" t="s">
        <v>22</v>
      </c>
      <c r="G17" s="18" t="s">
        <v>22</v>
      </c>
      <c r="H17" s="19" t="s">
        <v>22</v>
      </c>
    </row>
    <row r="18" customFormat="false" ht="12" hidden="false" customHeight="true" outlineLevel="0" collapsed="false">
      <c r="A18" s="16" t="s">
        <v>26</v>
      </c>
      <c r="B18" s="17" t="n">
        <v>6770.15179538185</v>
      </c>
      <c r="C18" s="17" t="n">
        <v>0.411448938186</v>
      </c>
      <c r="D18" s="17" t="n">
        <v>0.1717750025532</v>
      </c>
      <c r="E18" s="18" t="s">
        <v>22</v>
      </c>
      <c r="F18" s="18" t="s">
        <v>22</v>
      </c>
      <c r="G18" s="18" t="s">
        <v>22</v>
      </c>
      <c r="H18" s="19" t="s">
        <v>22</v>
      </c>
    </row>
    <row r="19" customFormat="false" ht="12.75" hidden="false" customHeight="true" outlineLevel="0" collapsed="false">
      <c r="A19" s="16" t="s">
        <v>27</v>
      </c>
      <c r="B19" s="17" t="n">
        <v>42672.4824493784</v>
      </c>
      <c r="C19" s="17" t="n">
        <v>2.05647732371565</v>
      </c>
      <c r="D19" s="17" t="n">
        <v>4.301635051128</v>
      </c>
      <c r="E19" s="17" t="n">
        <v>187.571053904291</v>
      </c>
      <c r="F19" s="17" t="n">
        <v>321.59088554711</v>
      </c>
      <c r="G19" s="17" t="n">
        <v>11.2467119901816</v>
      </c>
      <c r="H19" s="25" t="n">
        <v>95.5459927512136</v>
      </c>
    </row>
    <row r="20" customFormat="false" ht="12.75" hidden="false" customHeight="true" outlineLevel="0" collapsed="false">
      <c r="A20" s="16" t="s">
        <v>28</v>
      </c>
      <c r="B20" s="17" t="n">
        <v>42672.4824493784</v>
      </c>
      <c r="C20" s="17" t="n">
        <v>2.05647732371565</v>
      </c>
      <c r="D20" s="17" t="n">
        <v>4.301635051128</v>
      </c>
      <c r="E20" s="17" t="n">
        <v>187.571053904291</v>
      </c>
      <c r="F20" s="17" t="n">
        <v>321.59088554711</v>
      </c>
      <c r="G20" s="17" t="n">
        <v>11.2467119901816</v>
      </c>
      <c r="H20" s="25" t="n">
        <v>95.5459927512136</v>
      </c>
    </row>
    <row r="21" customFormat="false" ht="12" hidden="false" customHeight="true" outlineLevel="0" collapsed="false">
      <c r="A21" s="24" t="s">
        <v>29</v>
      </c>
      <c r="B21" s="13" t="n">
        <v>122760.819840253</v>
      </c>
      <c r="C21" s="13" t="n">
        <v>34.0814170730657</v>
      </c>
      <c r="D21" s="13" t="n">
        <v>10.7622177942</v>
      </c>
      <c r="E21" s="13" t="n">
        <v>793.362209369385</v>
      </c>
      <c r="F21" s="13" t="n">
        <v>3678.26738443326</v>
      </c>
      <c r="G21" s="13" t="n">
        <v>701.029901421767</v>
      </c>
      <c r="H21" s="13" t="n">
        <v>99.9020951272137</v>
      </c>
      <c r="I21" s="14"/>
    </row>
    <row r="22" customFormat="false" ht="12" hidden="false" customHeight="true" outlineLevel="0" collapsed="false">
      <c r="A22" s="16" t="s">
        <v>30</v>
      </c>
      <c r="B22" s="26" t="n">
        <v>2579.55020644828</v>
      </c>
      <c r="C22" s="26" t="n">
        <v>0.0808515706386377</v>
      </c>
      <c r="D22" s="26" t="n">
        <v>0.060670771</v>
      </c>
      <c r="E22" s="18" t="n">
        <v>11.6247522969658</v>
      </c>
      <c r="F22" s="18" t="n">
        <v>3.19062479251022</v>
      </c>
      <c r="G22" s="18" t="n">
        <v>0.761352290180505</v>
      </c>
      <c r="H22" s="19" t="n">
        <v>0.82595637018456</v>
      </c>
    </row>
    <row r="23" customFormat="false" ht="12" hidden="false" customHeight="true" outlineLevel="0" collapsed="false">
      <c r="A23" s="16" t="s">
        <v>31</v>
      </c>
      <c r="B23" s="26" t="n">
        <v>113018.507854773</v>
      </c>
      <c r="C23" s="26" t="n">
        <v>32.3675956857526</v>
      </c>
      <c r="D23" s="26" t="n">
        <v>10.376131425482</v>
      </c>
      <c r="E23" s="18" t="n">
        <v>695.433142403737</v>
      </c>
      <c r="F23" s="18" t="n">
        <v>3398.47354227877</v>
      </c>
      <c r="G23" s="18" t="n">
        <v>579.658204607934</v>
      </c>
      <c r="H23" s="19" t="n">
        <v>12.3248146290664</v>
      </c>
    </row>
    <row r="24" customFormat="false" ht="12" hidden="false" customHeight="true" outlineLevel="0" collapsed="false">
      <c r="A24" s="16" t="s">
        <v>32</v>
      </c>
      <c r="B24" s="26" t="n">
        <v>370.259833824497</v>
      </c>
      <c r="C24" s="26" t="n">
        <v>0.021348</v>
      </c>
      <c r="D24" s="26" t="n">
        <v>0.147064</v>
      </c>
      <c r="E24" s="18" t="n">
        <v>4.69656</v>
      </c>
      <c r="F24" s="18" t="n">
        <v>1.26902</v>
      </c>
      <c r="G24" s="18" t="n">
        <v>0.55149</v>
      </c>
      <c r="H24" s="19" t="n">
        <v>0.06568068</v>
      </c>
    </row>
    <row r="25" customFormat="false" ht="12" hidden="false" customHeight="true" outlineLevel="0" collapsed="false">
      <c r="A25" s="16" t="s">
        <v>33</v>
      </c>
      <c r="B25" s="26" t="n">
        <v>6193.63859703915</v>
      </c>
      <c r="C25" s="26" t="n">
        <v>1.5846036373588</v>
      </c>
      <c r="D25" s="26" t="n">
        <v>0.145929782539145</v>
      </c>
      <c r="E25" s="18" t="n">
        <v>79.7264258275298</v>
      </c>
      <c r="F25" s="18" t="n">
        <v>274.649304329927</v>
      </c>
      <c r="G25" s="18" t="n">
        <v>120.031836344337</v>
      </c>
      <c r="H25" s="19" t="n">
        <v>86.6792624569809</v>
      </c>
    </row>
    <row r="26" customFormat="false" ht="12" hidden="false" customHeight="true" outlineLevel="0" collapsed="false">
      <c r="A26" s="20" t="s">
        <v>34</v>
      </c>
      <c r="B26" s="21" t="n">
        <v>598.863348168406</v>
      </c>
      <c r="C26" s="21" t="n">
        <v>0.0270181793157024</v>
      </c>
      <c r="D26" s="21" t="n">
        <v>0.0324218151788428</v>
      </c>
      <c r="E26" s="21" t="n">
        <v>1.88132884115243</v>
      </c>
      <c r="F26" s="21" t="n">
        <v>0.684893032053231</v>
      </c>
      <c r="G26" s="21" t="n">
        <v>0.0270181793157024</v>
      </c>
      <c r="H26" s="27" t="n">
        <v>0.0063809909818624</v>
      </c>
    </row>
    <row r="27" customFormat="false" ht="12" hidden="false" customHeight="true" outlineLevel="0" collapsed="false">
      <c r="A27" s="20" t="s">
        <v>35</v>
      </c>
      <c r="B27" s="21" t="n">
        <v>598.863348168406</v>
      </c>
      <c r="C27" s="21" t="n">
        <v>0.0270181793157024</v>
      </c>
      <c r="D27" s="21" t="n">
        <v>0.0324218151788428</v>
      </c>
      <c r="E27" s="21" t="n">
        <v>1.88132884115243</v>
      </c>
      <c r="F27" s="21" t="n">
        <v>0.684893032053231</v>
      </c>
      <c r="G27" s="21" t="n">
        <v>0.0270181793157024</v>
      </c>
      <c r="H27" s="28" t="n">
        <v>0.0063809909818624</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139</v>
      </c>
      <c r="C9" s="383"/>
      <c r="D9" s="383"/>
      <c r="E9" s="152" t="s">
        <v>47</v>
      </c>
      <c r="F9" s="149" t="n">
        <v>1.4388585</v>
      </c>
      <c r="G9" s="163" t="s">
        <v>44</v>
      </c>
    </row>
    <row r="10" customFormat="false" ht="13.5" hidden="false" customHeight="true" outlineLevel="0" collapsed="false">
      <c r="A10" s="384" t="s">
        <v>299</v>
      </c>
      <c r="B10" s="18" t="n">
        <v>0.139</v>
      </c>
      <c r="C10" s="149" t="n">
        <v>10.3515</v>
      </c>
      <c r="D10" s="152" t="s">
        <v>44</v>
      </c>
      <c r="E10" s="152" t="s">
        <v>100</v>
      </c>
      <c r="F10" s="149" t="n">
        <v>1.4388585</v>
      </c>
      <c r="G10" s="163" t="s">
        <v>44</v>
      </c>
    </row>
    <row r="11" customFormat="false" ht="12" hidden="false" customHeight="true" outlineLevel="0" collapsed="false">
      <c r="A11" s="385" t="s">
        <v>300</v>
      </c>
      <c r="B11" s="386"/>
      <c r="C11" s="149" t="n">
        <v>10.05</v>
      </c>
      <c r="D11" s="152" t="s">
        <v>44</v>
      </c>
      <c r="E11" s="387" t="s">
        <v>100</v>
      </c>
      <c r="F11" s="387" t="n">
        <v>1.39695</v>
      </c>
      <c r="G11" s="19" t="s">
        <v>44</v>
      </c>
    </row>
    <row r="12" customFormat="false" ht="12" hidden="false" customHeight="true" outlineLevel="0" collapsed="false">
      <c r="A12" s="385" t="s">
        <v>301</v>
      </c>
      <c r="B12" s="386"/>
      <c r="C12" s="149" t="n">
        <v>0.3015</v>
      </c>
      <c r="D12" s="152" t="s">
        <v>44</v>
      </c>
      <c r="E12" s="387" t="s">
        <v>100</v>
      </c>
      <c r="F12" s="387" t="n">
        <v>0.0419085</v>
      </c>
      <c r="G12" s="19" t="s">
        <v>44</v>
      </c>
    </row>
    <row r="13" customFormat="false" ht="13.5" hidden="false" customHeight="true" outlineLevel="0" collapsed="false">
      <c r="A13" s="384" t="s">
        <v>302</v>
      </c>
      <c r="B13" s="18" t="s">
        <v>100</v>
      </c>
      <c r="C13" s="152" t="s">
        <v>47</v>
      </c>
      <c r="D13" s="152" t="s">
        <v>44</v>
      </c>
      <c r="E13" s="152" t="s">
        <v>47</v>
      </c>
      <c r="F13" s="152" t="s">
        <v>47</v>
      </c>
      <c r="G13" s="163" t="s">
        <v>44</v>
      </c>
    </row>
    <row r="14" customFormat="false" ht="12" hidden="false" customHeight="true" outlineLevel="0" collapsed="false">
      <c r="A14" s="385" t="s">
        <v>303</v>
      </c>
      <c r="B14" s="386"/>
      <c r="C14" s="152" t="s">
        <v>100</v>
      </c>
      <c r="D14" s="152" t="s">
        <v>44</v>
      </c>
      <c r="E14" s="387" t="s">
        <v>100</v>
      </c>
      <c r="F14" s="387" t="s">
        <v>100</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4.829</v>
      </c>
      <c r="C16" s="393" t="n">
        <v>0.5</v>
      </c>
      <c r="D16" s="394" t="s">
        <v>44</v>
      </c>
      <c r="E16" s="392" t="s">
        <v>100</v>
      </c>
      <c r="F16" s="395" t="n">
        <v>2.4145</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192.63925794157</v>
      </c>
      <c r="J8" s="420" t="n">
        <v>8.8314740117</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4066</v>
      </c>
      <c r="F10" s="77" t="n">
        <v>56082.1053353606</v>
      </c>
      <c r="G10" s="77" t="n">
        <v>1689.2111440482</v>
      </c>
      <c r="H10" s="432"/>
      <c r="I10" s="433" t="n">
        <v>228.029840293576</v>
      </c>
      <c r="J10" s="424" t="n">
        <v>6.8683325117</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9302</v>
      </c>
      <c r="F12" s="77" t="n">
        <v>19784.1878073754</v>
      </c>
      <c r="G12" s="77" t="n">
        <v>19.7694054500413</v>
      </c>
      <c r="H12" s="435" t="s">
        <v>44</v>
      </c>
      <c r="I12" s="433" t="n">
        <v>1964.60941764799</v>
      </c>
      <c r="J12" s="424" t="n">
        <v>1.963141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29.461565</v>
      </c>
      <c r="J15" s="448" t="n">
        <v>278.00822357429</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5547</v>
      </c>
      <c r="F17" s="77" t="n">
        <v>1895</v>
      </c>
      <c r="G17" s="77" t="n">
        <v>2711</v>
      </c>
      <c r="H17" s="432"/>
      <c r="I17" s="433" t="n">
        <v>29.461565</v>
      </c>
      <c r="J17" s="424" t="n">
        <v>42.147917</v>
      </c>
      <c r="K17" s="434"/>
    </row>
    <row r="18" customFormat="false" ht="13.2" hidden="false" customHeight="true" outlineLevel="0" collapsed="false">
      <c r="A18" s="428"/>
      <c r="B18" s="429" t="s">
        <v>348</v>
      </c>
      <c r="C18" s="430" t="s">
        <v>349</v>
      </c>
      <c r="D18" s="431" t="s">
        <v>347</v>
      </c>
      <c r="E18" s="424" t="n">
        <v>70380</v>
      </c>
      <c r="F18" s="77" t="s">
        <v>44</v>
      </c>
      <c r="G18" s="77" t="n">
        <v>373.123362000502</v>
      </c>
      <c r="H18" s="432"/>
      <c r="I18" s="433" t="s">
        <v>44</v>
      </c>
      <c r="J18" s="424" t="n">
        <v>26.2604222175953</v>
      </c>
      <c r="K18" s="434"/>
    </row>
    <row r="19" customFormat="false" ht="13.2" hidden="false" customHeight="true" outlineLevel="0" collapsed="false">
      <c r="A19" s="428"/>
      <c r="B19" s="429" t="s">
        <v>350</v>
      </c>
      <c r="C19" s="430" t="s">
        <v>349</v>
      </c>
      <c r="D19" s="431" t="s">
        <v>347</v>
      </c>
      <c r="E19" s="424" t="n">
        <v>27125</v>
      </c>
      <c r="F19" s="77" t="s">
        <v>44</v>
      </c>
      <c r="G19" s="77" t="n">
        <v>7727.18467674452</v>
      </c>
      <c r="H19" s="432"/>
      <c r="I19" s="433" t="s">
        <v>44</v>
      </c>
      <c r="J19" s="424" t="n">
        <v>209.599884356695</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217.98052875</v>
      </c>
      <c r="J27" s="448" t="n">
        <v>0.494428532608696</v>
      </c>
      <c r="K27" s="96" t="s">
        <v>47</v>
      </c>
    </row>
    <row r="28" customFormat="false" ht="13.2" hidden="false" customHeight="true" outlineLevel="0" collapsed="false">
      <c r="A28" s="428"/>
      <c r="B28" s="429" t="s">
        <v>356</v>
      </c>
      <c r="C28" s="430" t="s">
        <v>360</v>
      </c>
      <c r="D28" s="431" t="s">
        <v>347</v>
      </c>
      <c r="E28" s="424" t="n">
        <v>80.069397993311</v>
      </c>
      <c r="F28" s="77" t="n">
        <v>2722395</v>
      </c>
      <c r="G28" s="77" t="n">
        <v>6175.00000000001</v>
      </c>
      <c r="H28" s="77" t="s">
        <v>44</v>
      </c>
      <c r="I28" s="433" t="n">
        <v>217.98052875</v>
      </c>
      <c r="J28" s="424" t="n">
        <v>0.494428532608696</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6.7747090507571</v>
      </c>
      <c r="L7" s="481" t="n">
        <v>73.2252909492429</v>
      </c>
    </row>
    <row r="8" customFormat="false" ht="13.5" hidden="false" customHeight="true" outlineLevel="0" collapsed="false">
      <c r="A8" s="460" t="s">
        <v>384</v>
      </c>
      <c r="B8" s="93" t="n">
        <v>99734.2651856927</v>
      </c>
      <c r="C8" s="398"/>
      <c r="D8" s="399"/>
      <c r="E8" s="399"/>
      <c r="F8" s="93" t="n">
        <v>7054.72892449655</v>
      </c>
      <c r="G8" s="93" t="n">
        <v>0.276061250248782</v>
      </c>
      <c r="H8" s="482" t="n">
        <v>0.126294258</v>
      </c>
      <c r="I8" s="137"/>
      <c r="J8" s="483" t="s">
        <v>63</v>
      </c>
      <c r="K8" s="484" t="n">
        <v>59.2600304385656</v>
      </c>
      <c r="L8" s="485" t="n">
        <v>40.7399695614344</v>
      </c>
    </row>
    <row r="9" customFormat="false" ht="12" hidden="false" customHeight="true" outlineLevel="0" collapsed="false">
      <c r="A9" s="428" t="s">
        <v>113</v>
      </c>
      <c r="B9" s="128" t="n">
        <v>99734.2651856927</v>
      </c>
      <c r="C9" s="77" t="n">
        <v>70.73525745</v>
      </c>
      <c r="D9" s="77" t="n">
        <v>0.00276796795699843</v>
      </c>
      <c r="E9" s="77" t="n">
        <v>0.00126630760014982</v>
      </c>
      <c r="F9" s="486" t="n">
        <v>7054.72892449655</v>
      </c>
      <c r="G9" s="486" t="n">
        <v>0.276061250248782</v>
      </c>
      <c r="H9" s="487" t="n">
        <v>0.126294258</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57208.3441326569</v>
      </c>
      <c r="C11" s="492"/>
      <c r="D11" s="161"/>
      <c r="E11" s="493"/>
      <c r="F11" s="93" t="n">
        <v>4358.53891892563</v>
      </c>
      <c r="G11" s="93" t="n">
        <v>0.416637902641198</v>
      </c>
      <c r="H11" s="96" t="n">
        <v>0.111103440704319</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3740.38909096584</v>
      </c>
      <c r="C13" s="77" t="n">
        <v>73.274</v>
      </c>
      <c r="D13" s="77" t="n">
        <v>0.00702961407699902</v>
      </c>
      <c r="E13" s="77" t="n">
        <v>0.00187456375386641</v>
      </c>
      <c r="F13" s="486" t="n">
        <v>274.073270251431</v>
      </c>
      <c r="G13" s="486" t="n">
        <v>0.026293491807307</v>
      </c>
      <c r="H13" s="487" t="n">
        <v>0.00701159781528187</v>
      </c>
      <c r="I13" s="137"/>
      <c r="J13" s="490"/>
      <c r="K13" s="490"/>
      <c r="L13" s="490"/>
    </row>
    <row r="14" customFormat="false" ht="12" hidden="false" customHeight="true" outlineLevel="0" collapsed="false">
      <c r="A14" s="428" t="s">
        <v>184</v>
      </c>
      <c r="B14" s="128" t="n">
        <v>51483.4532216911</v>
      </c>
      <c r="C14" s="77" t="n">
        <v>76.539</v>
      </c>
      <c r="D14" s="77" t="n">
        <v>0.00729420789271516</v>
      </c>
      <c r="E14" s="77" t="n">
        <v>0.00194512210472404</v>
      </c>
      <c r="F14" s="486" t="n">
        <v>3940.49202613501</v>
      </c>
      <c r="G14" s="486" t="n">
        <v>0.375531010833891</v>
      </c>
      <c r="H14" s="487" t="n">
        <v>0.100141602889038</v>
      </c>
      <c r="I14" s="137"/>
      <c r="J14" s="490"/>
      <c r="K14" s="490"/>
      <c r="L14" s="490"/>
    </row>
    <row r="15" customFormat="false" ht="12" hidden="false" customHeight="true" outlineLevel="0" collapsed="false">
      <c r="A15" s="428" t="s">
        <v>191</v>
      </c>
      <c r="B15" s="128" t="n">
        <v>1984.50182</v>
      </c>
      <c r="C15" s="77" t="n">
        <v>72.549</v>
      </c>
      <c r="D15" s="77" t="n">
        <v>0.00746454341876089</v>
      </c>
      <c r="E15" s="77" t="n">
        <v>0.00199054491166957</v>
      </c>
      <c r="F15" s="486" t="n">
        <v>143.97362253918</v>
      </c>
      <c r="G15" s="486" t="n">
        <v>0.0148134</v>
      </c>
      <c r="H15" s="487" t="n">
        <v>0.00395024</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4905.8058632904</v>
      </c>
      <c r="C8" s="525" t="n">
        <v>2.83033623811536</v>
      </c>
      <c r="D8" s="525" t="n">
        <v>26.5549730193076</v>
      </c>
      <c r="E8" s="525" t="n">
        <v>6438.55</v>
      </c>
      <c r="F8" s="525" t="n">
        <v>2549.74930185511</v>
      </c>
      <c r="G8" s="525" t="n">
        <v>345.0276</v>
      </c>
      <c r="H8" s="525" t="n">
        <v>451.236420253165</v>
      </c>
      <c r="I8" s="525" t="n">
        <v>0.247</v>
      </c>
      <c r="J8" s="525" t="n">
        <v>0.0332617473906834</v>
      </c>
      <c r="K8" s="525" t="n">
        <v>5.83319222914995</v>
      </c>
      <c r="L8" s="526" t="n">
        <v>108.27921578682</v>
      </c>
      <c r="M8" s="527" t="n">
        <v>50.3003902429359</v>
      </c>
      <c r="N8" s="528" t="n">
        <v>23.7303645494327</v>
      </c>
    </row>
    <row r="9" customFormat="false" ht="12" hidden="false" customHeight="true" outlineLevel="0" collapsed="false">
      <c r="A9" s="529" t="s">
        <v>405</v>
      </c>
      <c r="B9" s="530" t="n">
        <v>22095.8387183327</v>
      </c>
      <c r="C9" s="530" t="s">
        <v>44</v>
      </c>
      <c r="D9" s="530" t="s">
        <v>44</v>
      </c>
      <c r="E9" s="531"/>
      <c r="F9" s="531"/>
      <c r="G9" s="531"/>
      <c r="H9" s="531"/>
      <c r="I9" s="531"/>
      <c r="J9" s="532"/>
      <c r="K9" s="530" t="s">
        <v>44</v>
      </c>
      <c r="L9" s="530" t="s">
        <v>44</v>
      </c>
      <c r="M9" s="533" t="n">
        <v>10.853056</v>
      </c>
      <c r="N9" s="534" t="n">
        <v>12.5828859</v>
      </c>
    </row>
    <row r="10" customFormat="false" ht="12" hidden="false" customHeight="true" outlineLevel="0" collapsed="false">
      <c r="A10" s="535" t="s">
        <v>406</v>
      </c>
      <c r="B10" s="536" t="n">
        <v>16682.26428</v>
      </c>
      <c r="C10" s="537"/>
      <c r="D10" s="537"/>
      <c r="E10" s="538"/>
      <c r="F10" s="538"/>
      <c r="G10" s="538"/>
      <c r="H10" s="538"/>
      <c r="I10" s="538"/>
      <c r="J10" s="539"/>
      <c r="K10" s="537"/>
      <c r="L10" s="537"/>
      <c r="M10" s="537"/>
      <c r="N10" s="540" t="n">
        <v>12.5828859</v>
      </c>
    </row>
    <row r="11" customFormat="false" ht="12" hidden="false" customHeight="true" outlineLevel="0" collapsed="false">
      <c r="A11" s="535" t="s">
        <v>407</v>
      </c>
      <c r="B11" s="541" t="n">
        <v>2358.3823761699</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206.15315246899</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30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8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0.834356</v>
      </c>
      <c r="N15" s="487" t="s">
        <v>44</v>
      </c>
    </row>
    <row r="16" customFormat="false" ht="12.75" hidden="false" customHeight="true" outlineLevel="0" collapsed="false">
      <c r="A16" s="16" t="s">
        <v>412</v>
      </c>
      <c r="B16" s="541" t="n">
        <v>549.038909693779</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549.038909693779</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033.78902881735</v>
      </c>
      <c r="C18" s="530" t="n">
        <v>0.327405556</v>
      </c>
      <c r="D18" s="547" t="n">
        <v>26.5549730193076</v>
      </c>
      <c r="E18" s="537" t="s">
        <v>44</v>
      </c>
      <c r="F18" s="537" t="s">
        <v>44</v>
      </c>
      <c r="G18" s="537" t="s">
        <v>44</v>
      </c>
      <c r="H18" s="537" t="s">
        <v>44</v>
      </c>
      <c r="I18" s="537" t="s">
        <v>44</v>
      </c>
      <c r="J18" s="537" t="s">
        <v>44</v>
      </c>
      <c r="K18" s="530" t="n">
        <v>3.10909365409987</v>
      </c>
      <c r="L18" s="530" t="n">
        <v>11.99902735682</v>
      </c>
      <c r="M18" s="530" t="n">
        <v>5.12871348631159</v>
      </c>
      <c r="N18" s="534" t="n">
        <v>7.666069587364</v>
      </c>
    </row>
    <row r="19" customFormat="false" ht="12" hidden="false" customHeight="true" outlineLevel="0" collapsed="false">
      <c r="A19" s="548" t="s">
        <v>415</v>
      </c>
      <c r="B19" s="536" t="n">
        <v>505.456898817346</v>
      </c>
      <c r="C19" s="549" t="s">
        <v>44</v>
      </c>
      <c r="D19" s="549" t="s">
        <v>44</v>
      </c>
      <c r="E19" s="537"/>
      <c r="F19" s="537"/>
      <c r="G19" s="537"/>
      <c r="H19" s="537"/>
      <c r="I19" s="537"/>
      <c r="J19" s="550"/>
      <c r="K19" s="204" t="n">
        <v>0.430176084099869</v>
      </c>
      <c r="L19" s="204" t="n">
        <v>0.0860352168199737</v>
      </c>
      <c r="M19" s="204" t="n">
        <v>0.129052825229961</v>
      </c>
      <c r="N19" s="495" t="n">
        <v>0.0172070433639947</v>
      </c>
    </row>
    <row r="20" customFormat="false" ht="12" hidden="false" customHeight="true" outlineLevel="0" collapsed="false">
      <c r="A20" s="535" t="s">
        <v>416</v>
      </c>
      <c r="B20" s="538"/>
      <c r="C20" s="538"/>
      <c r="D20" s="541" t="n">
        <v>3.94055301930756</v>
      </c>
      <c r="E20" s="538"/>
      <c r="F20" s="538"/>
      <c r="G20" s="538"/>
      <c r="H20" s="538"/>
      <c r="I20" s="538"/>
      <c r="J20" s="539"/>
      <c r="K20" s="128" t="n">
        <v>0.684515</v>
      </c>
      <c r="L20" s="538"/>
      <c r="M20" s="538"/>
      <c r="N20" s="542"/>
    </row>
    <row r="21" customFormat="false" ht="12" hidden="false" customHeight="true" outlineLevel="0" collapsed="false">
      <c r="A21" s="535" t="s">
        <v>417</v>
      </c>
      <c r="B21" s="551" t="n">
        <v>2.03283</v>
      </c>
      <c r="C21" s="538"/>
      <c r="D21" s="541" t="n">
        <v>22.587</v>
      </c>
      <c r="E21" s="538"/>
      <c r="F21" s="538"/>
      <c r="G21" s="538"/>
      <c r="H21" s="538"/>
      <c r="I21" s="538"/>
      <c r="J21" s="539"/>
      <c r="K21" s="128" t="n">
        <v>0.0182</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526.2993</v>
      </c>
      <c r="C23" s="541" t="n">
        <v>0.327405556</v>
      </c>
      <c r="D23" s="541" t="n">
        <v>0.02742</v>
      </c>
      <c r="E23" s="538" t="s">
        <v>44</v>
      </c>
      <c r="F23" s="538" t="s">
        <v>44</v>
      </c>
      <c r="G23" s="538" t="s">
        <v>44</v>
      </c>
      <c r="H23" s="538" t="s">
        <v>44</v>
      </c>
      <c r="I23" s="538" t="s">
        <v>44</v>
      </c>
      <c r="J23" s="538" t="s">
        <v>44</v>
      </c>
      <c r="K23" s="541" t="n">
        <v>1.97620257</v>
      </c>
      <c r="L23" s="541" t="n">
        <v>11.91299214</v>
      </c>
      <c r="M23" s="541" t="n">
        <v>4.99966066108163</v>
      </c>
      <c r="N23" s="544" t="n">
        <v>7.648862544</v>
      </c>
    </row>
    <row r="24" customFormat="false" ht="12.75" hidden="false" customHeight="true" outlineLevel="0" collapsed="false">
      <c r="A24" s="545" t="s">
        <v>420</v>
      </c>
      <c r="B24" s="537" t="n">
        <v>479.2993</v>
      </c>
      <c r="C24" s="536" t="n">
        <v>0.099194116</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4127</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03147044</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47</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55471</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2742</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97620257</v>
      </c>
      <c r="L32" s="554" t="n">
        <v>11.91299214</v>
      </c>
      <c r="M32" s="555" t="n">
        <v>4.99966066108163</v>
      </c>
      <c r="N32" s="556" t="n">
        <v>7.648862544</v>
      </c>
    </row>
    <row r="33" customFormat="false" ht="12" hidden="false" customHeight="true" outlineLevel="0" collapsed="false">
      <c r="A33" s="529" t="s">
        <v>428</v>
      </c>
      <c r="B33" s="530" t="n">
        <v>1776.17811614037</v>
      </c>
      <c r="C33" s="530" t="n">
        <v>2.50293068211536</v>
      </c>
      <c r="D33" s="547" t="s">
        <v>44</v>
      </c>
      <c r="E33" s="205" t="s">
        <v>44</v>
      </c>
      <c r="F33" s="205" t="s">
        <v>44</v>
      </c>
      <c r="G33" s="205" t="s">
        <v>44</v>
      </c>
      <c r="H33" s="530" t="n">
        <v>234.140420253165</v>
      </c>
      <c r="I33" s="205" t="s">
        <v>44</v>
      </c>
      <c r="J33" s="530" t="n">
        <v>0.018824</v>
      </c>
      <c r="K33" s="530" t="n">
        <v>2.56501052505008</v>
      </c>
      <c r="L33" s="530" t="n">
        <v>96.28018843</v>
      </c>
      <c r="M33" s="533" t="n">
        <v>3.11907696412435</v>
      </c>
      <c r="N33" s="534" t="n">
        <v>3.24572306206871</v>
      </c>
    </row>
    <row r="34" customFormat="false" ht="12" hidden="false" customHeight="true" outlineLevel="0" collapsed="false">
      <c r="A34" s="535" t="s">
        <v>429</v>
      </c>
      <c r="B34" s="536" t="n">
        <v>1238.77062714037</v>
      </c>
      <c r="C34" s="536" t="n">
        <v>2.50293068211536</v>
      </c>
      <c r="D34" s="537"/>
      <c r="E34" s="537"/>
      <c r="F34" s="537"/>
      <c r="G34" s="537"/>
      <c r="H34" s="537"/>
      <c r="I34" s="537"/>
      <c r="J34" s="550"/>
      <c r="K34" s="204" t="n">
        <v>2.15675917505008</v>
      </c>
      <c r="L34" s="204" t="n">
        <v>70.72659469</v>
      </c>
      <c r="M34" s="204" t="n">
        <v>3.02532696412435</v>
      </c>
      <c r="N34" s="495" t="n">
        <v>0.410884617068709</v>
      </c>
    </row>
    <row r="35" customFormat="false" ht="12" hidden="false" customHeight="true" outlineLevel="0" collapsed="false">
      <c r="A35" s="535" t="s">
        <v>430</v>
      </c>
      <c r="B35" s="541" t="n">
        <v>246.782489</v>
      </c>
      <c r="C35" s="541" t="s">
        <v>44</v>
      </c>
      <c r="D35" s="538"/>
      <c r="E35" s="538"/>
      <c r="F35" s="538"/>
      <c r="G35" s="538"/>
      <c r="H35" s="538"/>
      <c r="I35" s="538"/>
      <c r="J35" s="539"/>
      <c r="K35" s="128" t="n">
        <v>0.00512635</v>
      </c>
      <c r="L35" s="128" t="n">
        <v>0.16609374</v>
      </c>
      <c r="M35" s="128" t="s">
        <v>44</v>
      </c>
      <c r="N35" s="487" t="n">
        <v>0.003588445</v>
      </c>
    </row>
    <row r="36" customFormat="false" ht="12" hidden="false" customHeight="true" outlineLevel="0" collapsed="false">
      <c r="A36" s="535" t="s">
        <v>431</v>
      </c>
      <c r="B36" s="541" t="n">
        <v>290.625</v>
      </c>
      <c r="C36" s="541" t="s">
        <v>44</v>
      </c>
      <c r="D36" s="538"/>
      <c r="E36" s="538"/>
      <c r="F36" s="538"/>
      <c r="G36" s="557" t="s">
        <v>44</v>
      </c>
      <c r="H36" s="541" t="n">
        <v>234.140420253165</v>
      </c>
      <c r="I36" s="538"/>
      <c r="J36" s="539"/>
      <c r="K36" s="128" t="n">
        <v>0.403125</v>
      </c>
      <c r="L36" s="128" t="n">
        <v>25.3875</v>
      </c>
      <c r="M36" s="128" t="n">
        <v>0.09375</v>
      </c>
      <c r="N36" s="487" t="n">
        <v>2.83125</v>
      </c>
    </row>
    <row r="37" customFormat="false" ht="12" hidden="false" customHeight="true" outlineLevel="0" collapsed="false">
      <c r="A37" s="16" t="s">
        <v>432</v>
      </c>
      <c r="B37" s="558"/>
      <c r="C37" s="558"/>
      <c r="D37" s="559"/>
      <c r="E37" s="538"/>
      <c r="F37" s="538"/>
      <c r="G37" s="538"/>
      <c r="H37" s="538"/>
      <c r="I37" s="496" t="s">
        <v>44</v>
      </c>
      <c r="J37" s="560" t="n">
        <v>0.018824</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s">
        <v>100</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3" t="s">
        <v>100</v>
      </c>
      <c r="N39" s="564"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5" t="s">
        <v>434</v>
      </c>
      <c r="B41" s="565"/>
      <c r="C41" s="565"/>
      <c r="D41" s="565"/>
      <c r="E41" s="565"/>
      <c r="F41" s="565"/>
      <c r="G41" s="565"/>
      <c r="H41" s="565"/>
      <c r="I41" s="565"/>
      <c r="J41" s="565"/>
      <c r="K41" s="565"/>
      <c r="L41" s="565"/>
      <c r="M41" s="565"/>
      <c r="N41" s="565"/>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6"/>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7"/>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8" t="s">
        <v>44</v>
      </c>
      <c r="C8" s="569"/>
      <c r="D8" s="569"/>
      <c r="E8" s="569"/>
      <c r="F8" s="569"/>
      <c r="G8" s="569"/>
      <c r="H8" s="569"/>
      <c r="I8" s="569"/>
      <c r="J8" s="570"/>
      <c r="K8" s="536" t="n">
        <v>0.15908805</v>
      </c>
      <c r="L8" s="536" t="s">
        <v>44</v>
      </c>
      <c r="M8" s="571" t="n">
        <v>31.1995437925</v>
      </c>
      <c r="N8" s="572" t="n">
        <v>0.235686</v>
      </c>
    </row>
    <row r="9" customFormat="false" ht="12" hidden="false" customHeight="true" outlineLevel="0" collapsed="false">
      <c r="A9" s="16" t="s">
        <v>437</v>
      </c>
      <c r="B9" s="537"/>
      <c r="C9" s="538"/>
      <c r="D9" s="538"/>
      <c r="E9" s="538"/>
      <c r="F9" s="538"/>
      <c r="G9" s="538"/>
      <c r="H9" s="538"/>
      <c r="I9" s="538"/>
      <c r="J9" s="539"/>
      <c r="K9" s="204" t="n">
        <v>0.15908805</v>
      </c>
      <c r="L9" s="204" t="s">
        <v>44</v>
      </c>
      <c r="M9" s="204" t="n">
        <v>1.6278562</v>
      </c>
      <c r="N9" s="495" t="n">
        <v>0.235686</v>
      </c>
    </row>
    <row r="10" customFormat="false" ht="14.25" hidden="false" customHeight="true" outlineLevel="0" collapsed="false">
      <c r="A10" s="573" t="s">
        <v>438</v>
      </c>
      <c r="B10" s="574" t="s">
        <v>44</v>
      </c>
      <c r="C10" s="575"/>
      <c r="D10" s="575"/>
      <c r="E10" s="575"/>
      <c r="F10" s="575"/>
      <c r="G10" s="575"/>
      <c r="H10" s="575"/>
      <c r="I10" s="575"/>
      <c r="J10" s="576"/>
      <c r="K10" s="575"/>
      <c r="L10" s="575"/>
      <c r="M10" s="257" t="n">
        <v>29.5716875925</v>
      </c>
      <c r="N10" s="577"/>
    </row>
    <row r="11" customFormat="false" ht="13.5" hidden="false" customHeight="true" outlineLevel="0" collapsed="false">
      <c r="A11" s="15" t="s">
        <v>439</v>
      </c>
      <c r="B11" s="569"/>
      <c r="C11" s="569"/>
      <c r="D11" s="569"/>
      <c r="E11" s="399"/>
      <c r="F11" s="530" t="n">
        <v>25</v>
      </c>
      <c r="G11" s="399"/>
      <c r="H11" s="530" t="s">
        <v>47</v>
      </c>
      <c r="I11" s="399"/>
      <c r="J11" s="530" t="s">
        <v>47</v>
      </c>
      <c r="K11" s="569"/>
      <c r="L11" s="569"/>
      <c r="M11" s="569"/>
      <c r="N11" s="578"/>
    </row>
    <row r="12" customFormat="false" ht="12" hidden="false" customHeight="true" outlineLevel="0" collapsed="false">
      <c r="A12" s="16" t="s">
        <v>440</v>
      </c>
      <c r="B12" s="538"/>
      <c r="C12" s="538"/>
      <c r="D12" s="538"/>
      <c r="E12" s="538"/>
      <c r="F12" s="579" t="n">
        <v>3.8</v>
      </c>
      <c r="G12" s="538"/>
      <c r="H12" s="541" t="s">
        <v>47</v>
      </c>
      <c r="I12" s="538"/>
      <c r="J12" s="541" t="s">
        <v>47</v>
      </c>
      <c r="K12" s="538"/>
      <c r="L12" s="538"/>
      <c r="M12" s="538"/>
      <c r="N12" s="542"/>
    </row>
    <row r="13" customFormat="false" ht="12" hidden="false" customHeight="true" outlineLevel="0" collapsed="false">
      <c r="A13" s="580" t="s">
        <v>441</v>
      </c>
      <c r="B13" s="538"/>
      <c r="C13" s="538"/>
      <c r="D13" s="538"/>
      <c r="E13" s="538"/>
      <c r="F13" s="579" t="s">
        <v>44</v>
      </c>
      <c r="G13" s="538"/>
      <c r="H13" s="538"/>
      <c r="I13" s="538"/>
      <c r="J13" s="538"/>
      <c r="K13" s="538"/>
      <c r="L13" s="538"/>
      <c r="M13" s="538"/>
      <c r="N13" s="542"/>
    </row>
    <row r="14" customFormat="false" ht="12" hidden="false" customHeight="true" outlineLevel="0" collapsed="false">
      <c r="A14" s="580" t="s">
        <v>442</v>
      </c>
      <c r="B14" s="538"/>
      <c r="C14" s="538"/>
      <c r="D14" s="538"/>
      <c r="E14" s="538"/>
      <c r="F14" s="579" t="n">
        <v>3.8</v>
      </c>
      <c r="G14" s="538"/>
      <c r="H14" s="541" t="s">
        <v>47</v>
      </c>
      <c r="I14" s="538"/>
      <c r="J14" s="541" t="s">
        <v>47</v>
      </c>
      <c r="K14" s="538"/>
      <c r="L14" s="538"/>
      <c r="M14" s="538"/>
      <c r="N14" s="542"/>
    </row>
    <row r="15" customFormat="false" ht="12" hidden="false" customHeight="true" outlineLevel="0" collapsed="false">
      <c r="A15" s="16" t="s">
        <v>443</v>
      </c>
      <c r="B15" s="538"/>
      <c r="C15" s="538"/>
      <c r="D15" s="538"/>
      <c r="E15" s="538"/>
      <c r="F15" s="579" t="n">
        <v>21.2</v>
      </c>
      <c r="G15" s="538"/>
      <c r="H15" s="541" t="s">
        <v>100</v>
      </c>
      <c r="I15" s="538"/>
      <c r="J15" s="541" t="s">
        <v>44</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6438.55</v>
      </c>
      <c r="F17" s="530" t="n">
        <v>2524.74930185511</v>
      </c>
      <c r="G17" s="530" t="n">
        <v>345.0276</v>
      </c>
      <c r="H17" s="530" t="n">
        <v>217.096</v>
      </c>
      <c r="I17" s="530" t="n">
        <v>0.247</v>
      </c>
      <c r="J17" s="530" t="n">
        <v>0.0144377473906834</v>
      </c>
      <c r="K17" s="531"/>
      <c r="L17" s="531"/>
      <c r="M17" s="531"/>
      <c r="N17" s="581"/>
    </row>
    <row r="18" customFormat="false" ht="12" hidden="false" customHeight="true" outlineLevel="0" collapsed="false">
      <c r="A18" s="16" t="s">
        <v>446</v>
      </c>
      <c r="B18" s="538"/>
      <c r="C18" s="538"/>
      <c r="D18" s="538"/>
      <c r="E18" s="128" t="s">
        <v>100</v>
      </c>
      <c r="F18" s="541" t="n">
        <v>2265.16800705368</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n">
        <v>88.014736964375</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26.5126495037214</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n">
        <v>137.621575</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n">
        <v>7.43233333333333</v>
      </c>
      <c r="G24" s="128" t="s">
        <v>100</v>
      </c>
      <c r="H24" s="541" t="n">
        <v>217.096</v>
      </c>
      <c r="I24" s="424" t="s">
        <v>100</v>
      </c>
      <c r="J24" s="541" t="n">
        <v>0.0020668340306834</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237091336</v>
      </c>
      <c r="K25" s="538"/>
      <c r="L25" s="538"/>
      <c r="M25" s="538"/>
      <c r="N25" s="542"/>
    </row>
    <row r="26" customFormat="false" ht="12.75" hidden="false" customHeight="true" outlineLevel="0" collapsed="false">
      <c r="A26" s="16" t="s">
        <v>454</v>
      </c>
      <c r="B26" s="538"/>
      <c r="C26" s="538"/>
      <c r="D26" s="538"/>
      <c r="E26" s="541" t="n">
        <v>6438.55</v>
      </c>
      <c r="F26" s="541" t="s">
        <v>100</v>
      </c>
      <c r="G26" s="541" t="n">
        <v>345.0276</v>
      </c>
      <c r="H26" s="541" t="s">
        <v>100</v>
      </c>
      <c r="I26" s="541" t="n">
        <v>0.247</v>
      </c>
      <c r="J26" s="541" t="s">
        <v>100</v>
      </c>
      <c r="K26" s="538"/>
      <c r="L26" s="538"/>
      <c r="M26" s="538"/>
      <c r="N26" s="542"/>
    </row>
    <row r="27" customFormat="false" ht="12.75" hidden="false" customHeight="true" outlineLevel="0" collapsed="false">
      <c r="A27" s="562" t="s">
        <v>28</v>
      </c>
      <c r="B27" s="537"/>
      <c r="C27" s="537"/>
      <c r="D27" s="537"/>
      <c r="E27" s="582" t="n">
        <v>6438.55</v>
      </c>
      <c r="F27" s="554" t="s">
        <v>100</v>
      </c>
      <c r="G27" s="554" t="n">
        <v>345.0276</v>
      </c>
      <c r="H27" s="554" t="s">
        <v>100</v>
      </c>
      <c r="I27" s="554" t="n">
        <v>0.247</v>
      </c>
      <c r="J27" s="554" t="s">
        <v>100</v>
      </c>
      <c r="K27" s="537"/>
      <c r="L27" s="537"/>
      <c r="M27" s="537"/>
      <c r="N27" s="583"/>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4"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5"/>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6" t="s">
        <v>368</v>
      </c>
      <c r="B36" s="587"/>
      <c r="C36" s="587"/>
      <c r="D36" s="587"/>
      <c r="E36" s="587"/>
      <c r="F36" s="587"/>
      <c r="G36" s="587"/>
      <c r="H36" s="587"/>
      <c r="I36" s="587"/>
      <c r="J36" s="587"/>
      <c r="K36" s="587"/>
      <c r="L36" s="587"/>
      <c r="M36" s="587"/>
      <c r="N36" s="588"/>
    </row>
    <row r="37" customFormat="false" ht="26.25" hidden="false" customHeight="true" outlineLevel="0" collapsed="false">
      <c r="A37" s="589" t="s">
        <v>458</v>
      </c>
      <c r="B37" s="589"/>
      <c r="C37" s="589"/>
      <c r="D37" s="589"/>
      <c r="E37" s="589"/>
      <c r="F37" s="589"/>
      <c r="G37" s="589"/>
      <c r="H37" s="589"/>
      <c r="I37" s="589"/>
      <c r="J37" s="589"/>
      <c r="K37" s="589"/>
      <c r="L37" s="589"/>
      <c r="M37" s="589"/>
      <c r="N37" s="589"/>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0"/>
      <c r="B4" s="590"/>
      <c r="C4" s="591"/>
      <c r="D4" s="591"/>
      <c r="E4" s="591"/>
      <c r="F4" s="591"/>
      <c r="G4" s="591"/>
      <c r="H4" s="591"/>
      <c r="I4" s="591"/>
      <c r="J4" s="137"/>
      <c r="K4" s="137"/>
      <c r="L4" s="137"/>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05</v>
      </c>
      <c r="B9" s="599"/>
      <c r="C9" s="600"/>
      <c r="D9" s="601"/>
      <c r="E9" s="601"/>
      <c r="F9" s="602"/>
      <c r="G9" s="603" t="n">
        <v>22095.8387183327</v>
      </c>
      <c r="H9" s="603" t="s">
        <v>44</v>
      </c>
      <c r="I9" s="603" t="s">
        <v>44</v>
      </c>
      <c r="J9" s="603" t="s">
        <v>44</v>
      </c>
      <c r="K9" s="604" t="s">
        <v>44</v>
      </c>
      <c r="L9" s="605" t="s">
        <v>44</v>
      </c>
    </row>
    <row r="10" customFormat="false" ht="13.2" hidden="false" customHeight="true" outlineLevel="0" collapsed="false">
      <c r="A10" s="606" t="s">
        <v>477</v>
      </c>
      <c r="B10" s="607" t="s">
        <v>478</v>
      </c>
      <c r="C10" s="128" t="n">
        <v>30893.082</v>
      </c>
      <c r="D10" s="77" t="n">
        <v>0.54</v>
      </c>
      <c r="E10" s="538"/>
      <c r="F10" s="538"/>
      <c r="G10" s="608" t="n">
        <v>16682.26428</v>
      </c>
      <c r="H10" s="128" t="s">
        <v>44</v>
      </c>
      <c r="I10" s="538"/>
      <c r="J10" s="538"/>
      <c r="K10" s="538"/>
      <c r="L10" s="542"/>
    </row>
    <row r="11" customFormat="false" ht="13.2" hidden="false" customHeight="true" outlineLevel="0" collapsed="false">
      <c r="A11" s="606" t="s">
        <v>407</v>
      </c>
      <c r="B11" s="607" t="s">
        <v>146</v>
      </c>
      <c r="C11" s="128" t="n">
        <v>2958.03925</v>
      </c>
      <c r="D11" s="77" t="n">
        <v>0.797278932715278</v>
      </c>
      <c r="E11" s="538"/>
      <c r="F11" s="538"/>
      <c r="G11" s="608" t="n">
        <v>2358.3823761699</v>
      </c>
      <c r="H11" s="128" t="s">
        <v>44</v>
      </c>
      <c r="I11" s="538"/>
      <c r="J11" s="538"/>
      <c r="K11" s="538"/>
      <c r="L11" s="542"/>
    </row>
    <row r="12" customFormat="false" ht="24" hidden="false" customHeight="true" outlineLevel="0" collapsed="false">
      <c r="A12" s="606" t="s">
        <v>479</v>
      </c>
      <c r="B12" s="607" t="s">
        <v>480</v>
      </c>
      <c r="C12" s="128" t="n">
        <v>5013.98443742951</v>
      </c>
      <c r="D12" s="77" t="n">
        <v>0.440000000000001</v>
      </c>
      <c r="E12" s="538"/>
      <c r="F12" s="538"/>
      <c r="G12" s="608" t="n">
        <v>2206.15315246899</v>
      </c>
      <c r="H12" s="128" t="s">
        <v>44</v>
      </c>
      <c r="I12" s="538"/>
      <c r="J12" s="538"/>
      <c r="K12" s="538"/>
      <c r="L12" s="542"/>
    </row>
    <row r="13" customFormat="false" ht="12" hidden="false" customHeight="true" outlineLevel="0" collapsed="false">
      <c r="A13" s="606" t="s">
        <v>481</v>
      </c>
      <c r="B13" s="538"/>
      <c r="C13" s="538"/>
      <c r="D13" s="538"/>
      <c r="E13" s="538"/>
      <c r="F13" s="538"/>
      <c r="G13" s="480" t="n">
        <v>300</v>
      </c>
      <c r="H13" s="480" t="s">
        <v>44</v>
      </c>
      <c r="I13" s="538"/>
      <c r="J13" s="538"/>
      <c r="K13" s="538"/>
      <c r="L13" s="542"/>
    </row>
    <row r="14" customFormat="false" ht="13.2" hidden="false" customHeight="true" outlineLevel="0" collapsed="false">
      <c r="A14" s="81" t="s">
        <v>482</v>
      </c>
      <c r="B14" s="607" t="s">
        <v>146</v>
      </c>
      <c r="C14" s="128" t="n">
        <v>1000</v>
      </c>
      <c r="D14" s="77" t="n">
        <v>0.3</v>
      </c>
      <c r="E14" s="538"/>
      <c r="F14" s="538"/>
      <c r="G14" s="608" t="n">
        <v>300</v>
      </c>
      <c r="H14" s="128" t="s">
        <v>44</v>
      </c>
      <c r="I14" s="538"/>
      <c r="J14" s="538"/>
      <c r="K14" s="538"/>
      <c r="L14" s="542"/>
    </row>
    <row r="15" customFormat="false" ht="13.2" hidden="false" customHeight="true" outlineLevel="0" collapsed="false">
      <c r="A15" s="81" t="s">
        <v>483</v>
      </c>
      <c r="B15" s="607" t="s">
        <v>484</v>
      </c>
      <c r="C15" s="128" t="s">
        <v>22</v>
      </c>
      <c r="D15" s="77" t="s">
        <v>22</v>
      </c>
      <c r="E15" s="538"/>
      <c r="F15" s="538"/>
      <c r="G15" s="608" t="s">
        <v>22</v>
      </c>
      <c r="H15" s="128" t="s">
        <v>44</v>
      </c>
      <c r="I15" s="538"/>
      <c r="J15" s="538"/>
      <c r="K15" s="538"/>
      <c r="L15" s="542"/>
    </row>
    <row r="16" customFormat="false" ht="13.2" hidden="false" customHeight="true" outlineLevel="0" collapsed="false">
      <c r="A16" s="606" t="s">
        <v>410</v>
      </c>
      <c r="B16" s="607" t="s">
        <v>485</v>
      </c>
      <c r="C16" s="128" t="n">
        <v>220</v>
      </c>
      <c r="D16" s="77" t="s">
        <v>44</v>
      </c>
      <c r="E16" s="538"/>
      <c r="F16" s="538"/>
      <c r="G16" s="608" t="s">
        <v>44</v>
      </c>
      <c r="H16" s="128" t="s">
        <v>44</v>
      </c>
      <c r="I16" s="538"/>
      <c r="J16" s="538"/>
      <c r="K16" s="538"/>
      <c r="L16" s="542"/>
    </row>
    <row r="17" customFormat="false" ht="13.2" hidden="false" customHeight="true" outlineLevel="0" collapsed="false">
      <c r="A17" s="606" t="s">
        <v>411</v>
      </c>
      <c r="B17" s="607" t="s">
        <v>146</v>
      </c>
      <c r="C17" s="128" t="n">
        <v>39800</v>
      </c>
      <c r="D17" s="77" t="s">
        <v>44</v>
      </c>
      <c r="E17" s="538"/>
      <c r="F17" s="538"/>
      <c r="G17" s="608" t="s">
        <v>44</v>
      </c>
      <c r="H17" s="128" t="s">
        <v>44</v>
      </c>
      <c r="I17" s="538"/>
      <c r="J17" s="538"/>
      <c r="K17" s="538"/>
      <c r="L17" s="542"/>
    </row>
    <row r="18" customFormat="false" ht="12" hidden="false" customHeight="true" outlineLevel="0" collapsed="false">
      <c r="A18" s="606" t="s">
        <v>486</v>
      </c>
      <c r="B18" s="538"/>
      <c r="C18" s="538"/>
      <c r="D18" s="538"/>
      <c r="E18" s="609"/>
      <c r="F18" s="609"/>
      <c r="G18" s="480" t="n">
        <v>549.038909693779</v>
      </c>
      <c r="H18" s="480" t="s">
        <v>44</v>
      </c>
      <c r="I18" s="480" t="s">
        <v>44</v>
      </c>
      <c r="J18" s="480" t="s">
        <v>44</v>
      </c>
      <c r="K18" s="480" t="s">
        <v>44</v>
      </c>
      <c r="L18" s="481" t="s">
        <v>44</v>
      </c>
    </row>
    <row r="19" customFormat="false" ht="13.2" hidden="false" customHeight="true" outlineLevel="0" collapsed="false">
      <c r="A19" s="81" t="s">
        <v>413</v>
      </c>
      <c r="B19" s="610" t="s">
        <v>146</v>
      </c>
      <c r="C19" s="611" t="n">
        <v>5014.124</v>
      </c>
      <c r="D19" s="77" t="n">
        <v>0.109498470658839</v>
      </c>
      <c r="E19" s="609" t="s">
        <v>44</v>
      </c>
      <c r="F19" s="609" t="s">
        <v>44</v>
      </c>
      <c r="G19" s="480" t="n">
        <v>549.038909693779</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033.78902881735</v>
      </c>
      <c r="H20" s="93" t="s">
        <v>44</v>
      </c>
      <c r="I20" s="93" t="n">
        <v>0.327405556</v>
      </c>
      <c r="J20" s="93" t="s">
        <v>44</v>
      </c>
      <c r="K20" s="93" t="n">
        <v>26.5549730193076</v>
      </c>
      <c r="L20" s="617" t="s">
        <v>44</v>
      </c>
    </row>
    <row r="21" customFormat="false" ht="13.2" hidden="false" customHeight="true" outlineLevel="0" collapsed="false">
      <c r="A21" s="606" t="s">
        <v>487</v>
      </c>
      <c r="B21" s="607" t="s">
        <v>146</v>
      </c>
      <c r="C21" s="424" t="n">
        <v>430.176084099869</v>
      </c>
      <c r="D21" s="77" t="n">
        <v>1.175</v>
      </c>
      <c r="E21" s="77" t="s">
        <v>44</v>
      </c>
      <c r="F21" s="77" t="s">
        <v>44</v>
      </c>
      <c r="G21" s="424" t="n">
        <v>505.456898817346</v>
      </c>
      <c r="H21" s="424" t="s">
        <v>44</v>
      </c>
      <c r="I21" s="424" t="s">
        <v>44</v>
      </c>
      <c r="J21" s="433" t="s">
        <v>44</v>
      </c>
      <c r="K21" s="433" t="s">
        <v>44</v>
      </c>
      <c r="L21" s="140" t="s">
        <v>44</v>
      </c>
    </row>
    <row r="22" customFormat="false" ht="13.2" hidden="false" customHeight="true" outlineLevel="0" collapsed="false">
      <c r="A22" s="606" t="s">
        <v>416</v>
      </c>
      <c r="B22" s="607" t="s">
        <v>146</v>
      </c>
      <c r="C22" s="424" t="n">
        <v>526.55</v>
      </c>
      <c r="D22" s="386"/>
      <c r="E22" s="386"/>
      <c r="F22" s="77" t="n">
        <v>0.00748372048107029</v>
      </c>
      <c r="G22" s="386"/>
      <c r="H22" s="386"/>
      <c r="I22" s="386"/>
      <c r="J22" s="432"/>
      <c r="K22" s="433" t="n">
        <v>3.94055301930756</v>
      </c>
      <c r="L22" s="140" t="s">
        <v>44</v>
      </c>
    </row>
    <row r="23" customFormat="false" ht="13.2" hidden="false" customHeight="true" outlineLevel="0" collapsed="false">
      <c r="A23" s="606" t="s">
        <v>417</v>
      </c>
      <c r="B23" s="607" t="s">
        <v>146</v>
      </c>
      <c r="C23" s="424" t="n">
        <v>75.29</v>
      </c>
      <c r="D23" s="618" t="n">
        <v>0.027</v>
      </c>
      <c r="E23" s="386"/>
      <c r="F23" s="77" t="n">
        <v>0.3</v>
      </c>
      <c r="G23" s="619" t="n">
        <v>2.03283</v>
      </c>
      <c r="H23" s="620" t="s">
        <v>44</v>
      </c>
      <c r="I23" s="386"/>
      <c r="J23" s="432"/>
      <c r="K23" s="433" t="n">
        <v>22.587</v>
      </c>
      <c r="L23" s="140" t="s">
        <v>44</v>
      </c>
    </row>
    <row r="24" customFormat="false" ht="13.2" hidden="false" customHeight="true" outlineLevel="0" collapsed="false">
      <c r="A24" s="606" t="s">
        <v>418</v>
      </c>
      <c r="B24" s="607"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7"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7"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6" t="s">
        <v>490</v>
      </c>
      <c r="B27" s="538"/>
      <c r="C27" s="538"/>
      <c r="D27" s="538"/>
      <c r="E27" s="538"/>
      <c r="F27" s="538"/>
      <c r="G27" s="77" t="n">
        <v>526.2993</v>
      </c>
      <c r="H27" s="77" t="s">
        <v>44</v>
      </c>
      <c r="I27" s="77" t="n">
        <v>0.327405556</v>
      </c>
      <c r="J27" s="77" t="s">
        <v>44</v>
      </c>
      <c r="K27" s="77" t="n">
        <v>0.02742</v>
      </c>
      <c r="L27" s="127" t="s">
        <v>44</v>
      </c>
    </row>
    <row r="28" customFormat="false" ht="13.2" hidden="false" customHeight="true" outlineLevel="0" collapsed="false">
      <c r="A28" s="81" t="s">
        <v>420</v>
      </c>
      <c r="B28" s="607" t="s">
        <v>146</v>
      </c>
      <c r="C28" s="621" t="n">
        <v>208.391</v>
      </c>
      <c r="D28" s="538" t="n">
        <v>2.3</v>
      </c>
      <c r="E28" s="622" t="n">
        <v>0.000476</v>
      </c>
      <c r="F28" s="538"/>
      <c r="G28" s="623" t="n">
        <v>479.2993</v>
      </c>
      <c r="H28" s="623"/>
      <c r="I28" s="621" t="n">
        <v>0.099194116</v>
      </c>
      <c r="J28" s="621" t="s">
        <v>44</v>
      </c>
      <c r="K28" s="623"/>
      <c r="L28" s="624"/>
    </row>
    <row r="29" customFormat="false" ht="13.2" hidden="false" customHeight="true" outlineLevel="0" collapsed="false">
      <c r="A29" s="625" t="s">
        <v>421</v>
      </c>
      <c r="B29" s="607" t="s">
        <v>146</v>
      </c>
      <c r="C29" s="621" t="n">
        <v>1662</v>
      </c>
      <c r="D29" s="622" t="s">
        <v>44</v>
      </c>
      <c r="E29" s="622" t="n">
        <v>8.5E-005</v>
      </c>
      <c r="F29" s="622" t="s">
        <v>44</v>
      </c>
      <c r="G29" s="621" t="s">
        <v>44</v>
      </c>
      <c r="H29" s="621" t="s">
        <v>44</v>
      </c>
      <c r="I29" s="621" t="n">
        <v>0.14127</v>
      </c>
      <c r="J29" s="621" t="s">
        <v>44</v>
      </c>
      <c r="K29" s="621" t="s">
        <v>44</v>
      </c>
      <c r="L29" s="626" t="s">
        <v>44</v>
      </c>
    </row>
    <row r="30" customFormat="false" ht="13.2" hidden="false" customHeight="true" outlineLevel="0" collapsed="false">
      <c r="A30" s="625" t="s">
        <v>422</v>
      </c>
      <c r="B30" s="607" t="s">
        <v>146</v>
      </c>
      <c r="C30" s="621" t="n">
        <v>4.6</v>
      </c>
      <c r="D30" s="538"/>
      <c r="E30" s="622" t="n">
        <v>0.0068414</v>
      </c>
      <c r="F30" s="538"/>
      <c r="G30" s="623"/>
      <c r="H30" s="623"/>
      <c r="I30" s="621" t="n">
        <v>0.03147044</v>
      </c>
      <c r="J30" s="621" t="s">
        <v>44</v>
      </c>
      <c r="K30" s="623"/>
      <c r="L30" s="624"/>
    </row>
    <row r="31" customFormat="false" ht="13.2" hidden="false" customHeight="true" outlineLevel="0" collapsed="false">
      <c r="A31" s="625" t="s">
        <v>423</v>
      </c>
      <c r="B31" s="607" t="s">
        <v>146</v>
      </c>
      <c r="C31" s="621" t="n">
        <v>563.4</v>
      </c>
      <c r="D31" s="538"/>
      <c r="E31" s="622" t="s">
        <v>44</v>
      </c>
      <c r="F31" s="538"/>
      <c r="G31" s="623"/>
      <c r="H31" s="623"/>
      <c r="I31" s="621" t="s">
        <v>44</v>
      </c>
      <c r="J31" s="621" t="s">
        <v>44</v>
      </c>
      <c r="K31" s="623"/>
      <c r="L31" s="624"/>
    </row>
    <row r="32" customFormat="false" ht="13.2" hidden="false" customHeight="true" outlineLevel="0" collapsed="false">
      <c r="A32" s="625" t="s">
        <v>424</v>
      </c>
      <c r="B32" s="607"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611" t="n">
        <v>60.498</v>
      </c>
      <c r="D33" s="84" t="n">
        <v>0.77688518628715</v>
      </c>
      <c r="E33" s="84" t="s">
        <v>44</v>
      </c>
      <c r="F33" s="84" t="s">
        <v>44</v>
      </c>
      <c r="G33" s="611" t="n">
        <v>47</v>
      </c>
      <c r="H33" s="629" t="s">
        <v>44</v>
      </c>
      <c r="I33" s="629" t="s">
        <v>44</v>
      </c>
      <c r="J33" s="629" t="s">
        <v>44</v>
      </c>
      <c r="K33" s="629" t="s">
        <v>44</v>
      </c>
      <c r="L33" s="564" t="s">
        <v>44</v>
      </c>
    </row>
    <row r="34" customFormat="false" ht="13.2" hidden="false" customHeight="true" outlineLevel="0" collapsed="false">
      <c r="A34" s="627" t="s">
        <v>426</v>
      </c>
      <c r="B34" s="628" t="s">
        <v>146</v>
      </c>
      <c r="C34" s="611" t="n">
        <v>652.6</v>
      </c>
      <c r="D34" s="84" t="s">
        <v>44</v>
      </c>
      <c r="E34" s="84" t="n">
        <v>8.5E-005</v>
      </c>
      <c r="F34" s="84" t="s">
        <v>44</v>
      </c>
      <c r="G34" s="629" t="s">
        <v>44</v>
      </c>
      <c r="H34" s="629" t="s">
        <v>44</v>
      </c>
      <c r="I34" s="611" t="n">
        <v>0.055471</v>
      </c>
      <c r="J34" s="629" t="s">
        <v>44</v>
      </c>
      <c r="K34" s="629" t="s">
        <v>44</v>
      </c>
      <c r="L34" s="564" t="s">
        <v>44</v>
      </c>
    </row>
    <row r="35" customFormat="false" ht="13.2" hidden="false" customHeight="true" outlineLevel="0" collapsed="false">
      <c r="A35" s="627" t="s">
        <v>427</v>
      </c>
      <c r="B35" s="628" t="s">
        <v>146</v>
      </c>
      <c r="C35" s="611" t="n">
        <v>91.4</v>
      </c>
      <c r="D35" s="84" t="s">
        <v>44</v>
      </c>
      <c r="E35" s="84" t="s">
        <v>44</v>
      </c>
      <c r="F35" s="84" t="n">
        <v>0.0003</v>
      </c>
      <c r="G35" s="629" t="s">
        <v>44</v>
      </c>
      <c r="H35" s="629" t="s">
        <v>44</v>
      </c>
      <c r="I35" s="629" t="s">
        <v>44</v>
      </c>
      <c r="J35" s="629" t="s">
        <v>44</v>
      </c>
      <c r="K35" s="611" t="n">
        <v>0.02742</v>
      </c>
      <c r="L35" s="564" t="s">
        <v>44</v>
      </c>
    </row>
    <row r="36" customFormat="false" ht="13.2" hidden="false" customHeight="true" outlineLevel="0" collapsed="false">
      <c r="A36" s="627" t="s">
        <v>28</v>
      </c>
      <c r="B36" s="628" t="s">
        <v>491</v>
      </c>
      <c r="C36" s="629" t="s">
        <v>44</v>
      </c>
      <c r="D36" s="84" t="s">
        <v>44</v>
      </c>
      <c r="E36" s="84" t="s">
        <v>44</v>
      </c>
      <c r="F36" s="84" t="s">
        <v>44</v>
      </c>
      <c r="G36" s="629" t="s">
        <v>44</v>
      </c>
      <c r="H36" s="629" t="s">
        <v>44</v>
      </c>
      <c r="I36" s="629" t="s">
        <v>44</v>
      </c>
      <c r="J36" s="629" t="s">
        <v>44</v>
      </c>
      <c r="K36" s="629" t="s">
        <v>44</v>
      </c>
      <c r="L36" s="564"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497</v>
      </c>
      <c r="L1" s="110" t="s">
        <v>1</v>
      </c>
    </row>
    <row r="2" customFormat="false" ht="17.25" hidden="false" customHeight="true" outlineLevel="0" collapsed="false">
      <c r="A2" s="630" t="s">
        <v>469</v>
      </c>
      <c r="L2" s="110" t="s">
        <v>3</v>
      </c>
    </row>
    <row r="3" customFormat="false" ht="15.75" hidden="false" customHeight="true" outlineLevel="0" collapsed="false">
      <c r="A3" s="630" t="s">
        <v>36</v>
      </c>
      <c r="K3" s="110"/>
      <c r="L3" s="110" t="s">
        <v>4</v>
      </c>
    </row>
    <row r="4" customFormat="false" ht="12.75" hidden="false" customHeight="true" outlineLevel="0" collapsed="false">
      <c r="A4" s="469"/>
      <c r="B4" s="631"/>
      <c r="C4" s="357"/>
      <c r="D4" s="632"/>
      <c r="E4" s="632"/>
      <c r="F4" s="633"/>
      <c r="G4" s="633"/>
      <c r="H4" s="633"/>
      <c r="I4" s="632"/>
      <c r="J4" s="632"/>
      <c r="K4" s="633"/>
      <c r="L4" s="633"/>
    </row>
    <row r="5" customFormat="false" ht="14.25" hidden="false" customHeight="true" outlineLevel="0" collapsed="false">
      <c r="A5" s="146" t="s">
        <v>286</v>
      </c>
      <c r="B5" s="592" t="s">
        <v>377</v>
      </c>
      <c r="C5" s="592"/>
      <c r="D5" s="370" t="s">
        <v>470</v>
      </c>
      <c r="E5" s="370"/>
      <c r="F5" s="370"/>
      <c r="G5" s="372" t="s">
        <v>82</v>
      </c>
      <c r="H5" s="372"/>
      <c r="I5" s="372"/>
      <c r="J5" s="372"/>
      <c r="K5" s="372"/>
      <c r="L5" s="372"/>
    </row>
    <row r="6" customFormat="false" ht="13.5" hidden="false" customHeight="true" outlineLevel="0" collapsed="false">
      <c r="A6" s="264" t="s">
        <v>289</v>
      </c>
      <c r="B6" s="593" t="s">
        <v>471</v>
      </c>
      <c r="C6" s="593"/>
      <c r="D6" s="594" t="s">
        <v>292</v>
      </c>
      <c r="E6" s="595" t="s">
        <v>325</v>
      </c>
      <c r="F6" s="594" t="s">
        <v>326</v>
      </c>
      <c r="G6" s="594" t="s">
        <v>292</v>
      </c>
      <c r="H6" s="594"/>
      <c r="I6" s="594" t="s">
        <v>325</v>
      </c>
      <c r="J6" s="594"/>
      <c r="K6" s="478" t="s">
        <v>326</v>
      </c>
      <c r="L6" s="478"/>
    </row>
    <row r="7" customFormat="false" ht="14.25" hidden="false" customHeight="true" outlineLevel="0" collapsed="false">
      <c r="A7" s="264"/>
      <c r="B7" s="593"/>
      <c r="C7" s="593"/>
      <c r="D7" s="594"/>
      <c r="E7" s="594"/>
      <c r="F7" s="594"/>
      <c r="G7" s="373" t="s">
        <v>472</v>
      </c>
      <c r="H7" s="596" t="s">
        <v>473</v>
      </c>
      <c r="I7" s="373" t="s">
        <v>472</v>
      </c>
      <c r="J7" s="596" t="s">
        <v>473</v>
      </c>
      <c r="K7" s="373" t="s">
        <v>472</v>
      </c>
      <c r="L7" s="597" t="s">
        <v>473</v>
      </c>
    </row>
    <row r="8" customFormat="false" ht="15" hidden="false" customHeight="true" outlineLevel="0" collapsed="false">
      <c r="A8" s="479"/>
      <c r="B8" s="598" t="s">
        <v>474</v>
      </c>
      <c r="C8" s="273" t="s">
        <v>475</v>
      </c>
      <c r="D8" s="274" t="s">
        <v>476</v>
      </c>
      <c r="E8" s="274"/>
      <c r="F8" s="274"/>
      <c r="G8" s="381" t="s">
        <v>13</v>
      </c>
      <c r="H8" s="381"/>
      <c r="I8" s="381"/>
      <c r="J8" s="381"/>
      <c r="K8" s="381"/>
      <c r="L8" s="381"/>
    </row>
    <row r="9" customFormat="false" ht="12.75" hidden="false" customHeight="true" outlineLevel="0" collapsed="false">
      <c r="A9" s="156" t="s">
        <v>498</v>
      </c>
      <c r="B9" s="634"/>
      <c r="C9" s="165"/>
      <c r="D9" s="601"/>
      <c r="E9" s="601"/>
      <c r="F9" s="635"/>
      <c r="G9" s="206" t="n">
        <v>1776.17811614037</v>
      </c>
      <c r="H9" s="206" t="s">
        <v>44</v>
      </c>
      <c r="I9" s="206" t="n">
        <v>2.50293068211536</v>
      </c>
      <c r="J9" s="206" t="s">
        <v>44</v>
      </c>
      <c r="K9" s="206" t="s">
        <v>44</v>
      </c>
      <c r="L9" s="207" t="s">
        <v>44</v>
      </c>
    </row>
    <row r="10" customFormat="false" ht="12" hidden="false" customHeight="true" outlineLevel="0" collapsed="false">
      <c r="A10" s="606" t="s">
        <v>429</v>
      </c>
      <c r="B10" s="636"/>
      <c r="C10" s="637"/>
      <c r="D10" s="638" t="n">
        <v>0.02400539950473</v>
      </c>
      <c r="E10" s="618" t="n">
        <v>4.85028056368479E-005</v>
      </c>
      <c r="F10" s="539"/>
      <c r="G10" s="77" t="n">
        <v>1238.77062714037</v>
      </c>
      <c r="H10" s="77" t="s">
        <v>44</v>
      </c>
      <c r="I10" s="77" t="n">
        <v>2.50293068211536</v>
      </c>
      <c r="J10" s="77" t="s">
        <v>44</v>
      </c>
      <c r="K10" s="432"/>
      <c r="L10" s="542"/>
    </row>
    <row r="11" customFormat="false" ht="13.2" hidden="false" customHeight="true" outlineLevel="0" collapsed="false">
      <c r="A11" s="81" t="s">
        <v>499</v>
      </c>
      <c r="B11" s="639" t="s">
        <v>146</v>
      </c>
      <c r="C11" s="424" t="n">
        <v>26526.195</v>
      </c>
      <c r="D11" s="77" t="n">
        <v>0.0222375599756402</v>
      </c>
      <c r="E11" s="618" t="n">
        <v>2.29404564851974E-005</v>
      </c>
      <c r="F11" s="539"/>
      <c r="G11" s="128" t="n">
        <v>589.877852238027</v>
      </c>
      <c r="H11" s="424" t="s">
        <v>44</v>
      </c>
      <c r="I11" s="619" t="n">
        <v>0.60852302211536</v>
      </c>
      <c r="J11" s="640" t="s">
        <v>44</v>
      </c>
      <c r="K11" s="539"/>
      <c r="L11" s="542"/>
    </row>
    <row r="12" customFormat="false" ht="13.2" hidden="false" customHeight="true" outlineLevel="0" collapsed="false">
      <c r="A12" s="81" t="s">
        <v>500</v>
      </c>
      <c r="B12" s="639" t="s">
        <v>146</v>
      </c>
      <c r="C12" s="424" t="n">
        <v>10524.487</v>
      </c>
      <c r="D12" s="77" t="n">
        <v>0.0616555253384174</v>
      </c>
      <c r="E12" s="77" t="n">
        <v>0.00018</v>
      </c>
      <c r="F12" s="539"/>
      <c r="G12" s="128" t="n">
        <v>648.892774902344</v>
      </c>
      <c r="H12" s="424" t="s">
        <v>44</v>
      </c>
      <c r="I12" s="128" t="n">
        <v>1.89440766</v>
      </c>
      <c r="J12" s="433" t="s">
        <v>44</v>
      </c>
      <c r="K12" s="539"/>
      <c r="L12" s="542"/>
    </row>
    <row r="13" customFormat="false" ht="13.2" hidden="false" customHeight="true" outlineLevel="0" collapsed="false">
      <c r="A13" s="81" t="s">
        <v>501</v>
      </c>
      <c r="B13" s="639" t="s">
        <v>146</v>
      </c>
      <c r="C13" s="424" t="n">
        <v>9724.151</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9" t="s">
        <v>146</v>
      </c>
      <c r="C14" s="424" t="n">
        <v>4829</v>
      </c>
      <c r="D14" s="77" t="s">
        <v>44</v>
      </c>
      <c r="E14" s="77" t="s">
        <v>22</v>
      </c>
      <c r="F14" s="48"/>
      <c r="G14" s="128" t="s">
        <v>44</v>
      </c>
      <c r="H14" s="424" t="s">
        <v>44</v>
      </c>
      <c r="I14" s="128" t="s">
        <v>22</v>
      </c>
      <c r="J14" s="433" t="s">
        <v>44</v>
      </c>
      <c r="K14" s="539"/>
      <c r="L14" s="542"/>
    </row>
    <row r="15" customFormat="false" ht="12" hidden="false" customHeight="true" outlineLevel="0" collapsed="false">
      <c r="A15" s="641" t="s">
        <v>273</v>
      </c>
      <c r="B15" s="642"/>
      <c r="C15" s="432"/>
      <c r="D15" s="432"/>
      <c r="E15" s="432"/>
      <c r="F15" s="432"/>
      <c r="G15" s="77" t="s">
        <v>44</v>
      </c>
      <c r="H15" s="77" t="s">
        <v>44</v>
      </c>
      <c r="I15" s="77" t="s">
        <v>44</v>
      </c>
      <c r="J15" s="77" t="s">
        <v>44</v>
      </c>
      <c r="K15" s="386"/>
      <c r="L15" s="133"/>
    </row>
    <row r="16" customFormat="false" ht="13.2" hidden="false" customHeight="true" outlineLevel="0" collapsed="false">
      <c r="A16" s="606" t="s">
        <v>430</v>
      </c>
      <c r="B16" s="639" t="s">
        <v>146</v>
      </c>
      <c r="C16" s="424" t="n">
        <v>102.527</v>
      </c>
      <c r="D16" s="77" t="n">
        <v>2.407</v>
      </c>
      <c r="E16" s="77" t="s">
        <v>44</v>
      </c>
      <c r="F16" s="539"/>
      <c r="G16" s="128" t="n">
        <v>246.782489</v>
      </c>
      <c r="H16" s="424" t="s">
        <v>44</v>
      </c>
      <c r="I16" s="424" t="s">
        <v>44</v>
      </c>
      <c r="J16" s="433" t="s">
        <v>44</v>
      </c>
      <c r="K16" s="539"/>
      <c r="L16" s="542"/>
    </row>
    <row r="17" customFormat="false" ht="13.2" hidden="false" customHeight="true" outlineLevel="0" collapsed="false">
      <c r="A17" s="606" t="s">
        <v>431</v>
      </c>
      <c r="B17" s="639" t="s">
        <v>146</v>
      </c>
      <c r="C17" s="424" t="n">
        <v>187.5</v>
      </c>
      <c r="D17" s="77" t="n">
        <v>1.55</v>
      </c>
      <c r="E17" s="77" t="s">
        <v>44</v>
      </c>
      <c r="F17" s="539"/>
      <c r="G17" s="128" t="n">
        <v>290.625</v>
      </c>
      <c r="H17" s="424" t="s">
        <v>44</v>
      </c>
      <c r="I17" s="424" t="s">
        <v>44</v>
      </c>
      <c r="J17" s="433" t="s">
        <v>44</v>
      </c>
      <c r="K17" s="539"/>
      <c r="L17" s="542"/>
    </row>
    <row r="18" customFormat="false" ht="29.25" hidden="false" customHeight="true" outlineLevel="0" collapsed="false">
      <c r="A18" s="643" t="s">
        <v>503</v>
      </c>
      <c r="B18" s="642"/>
      <c r="C18" s="48"/>
      <c r="D18" s="48"/>
      <c r="E18" s="538"/>
      <c r="F18" s="539"/>
      <c r="G18" s="48"/>
      <c r="H18" s="48"/>
      <c r="I18" s="538"/>
      <c r="J18" s="539"/>
      <c r="K18" s="539"/>
      <c r="L18" s="542"/>
    </row>
    <row r="19" customFormat="false" ht="12" hidden="false" customHeight="true" outlineLevel="0" collapsed="false">
      <c r="A19" s="606"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4" t="s">
        <v>433</v>
      </c>
      <c r="B20" s="639" t="s">
        <v>146</v>
      </c>
      <c r="C20" s="645" t="s">
        <v>100</v>
      </c>
      <c r="D20" s="84" t="s">
        <v>44</v>
      </c>
      <c r="E20" s="84" t="s">
        <v>44</v>
      </c>
      <c r="F20" s="84" t="s">
        <v>44</v>
      </c>
      <c r="G20" s="629" t="s">
        <v>44</v>
      </c>
      <c r="H20" s="629" t="s">
        <v>44</v>
      </c>
      <c r="I20" s="629" t="s">
        <v>44</v>
      </c>
      <c r="J20" s="629" t="s">
        <v>44</v>
      </c>
      <c r="K20" s="629" t="s">
        <v>44</v>
      </c>
      <c r="L20" s="564" t="s">
        <v>44</v>
      </c>
    </row>
    <row r="21" customFormat="false" ht="12" hidden="false" customHeight="true" outlineLevel="0" collapsed="false">
      <c r="A21" s="612" t="s">
        <v>436</v>
      </c>
      <c r="B21" s="646"/>
      <c r="C21" s="646"/>
      <c r="D21" s="646"/>
      <c r="E21" s="646"/>
      <c r="F21" s="646"/>
      <c r="G21" s="93" t="s">
        <v>44</v>
      </c>
      <c r="H21" s="93" t="s">
        <v>44</v>
      </c>
      <c r="I21" s="646"/>
      <c r="J21" s="646"/>
      <c r="K21" s="646"/>
      <c r="L21" s="646"/>
    </row>
    <row r="22" customFormat="false" ht="12" hidden="false" customHeight="true" outlineLevel="0" collapsed="false">
      <c r="A22" s="606" t="s">
        <v>437</v>
      </c>
      <c r="B22" s="647"/>
      <c r="C22" s="647"/>
      <c r="D22" s="647"/>
      <c r="E22" s="647"/>
      <c r="F22" s="647"/>
      <c r="G22" s="647"/>
      <c r="H22" s="647"/>
      <c r="I22" s="647"/>
      <c r="J22" s="647"/>
      <c r="K22" s="647"/>
      <c r="L22" s="647"/>
      <c r="M22" s="14"/>
    </row>
    <row r="23" customFormat="false" ht="13.2" hidden="false" customHeight="true" outlineLevel="0" collapsed="false">
      <c r="A23" s="648" t="s">
        <v>505</v>
      </c>
      <c r="B23" s="639" t="s">
        <v>146</v>
      </c>
      <c r="C23" s="440" t="n">
        <v>10791.085681957</v>
      </c>
      <c r="D23" s="105" t="s">
        <v>44</v>
      </c>
      <c r="E23" s="647"/>
      <c r="F23" s="647"/>
      <c r="G23" s="440" t="s">
        <v>44</v>
      </c>
      <c r="H23" s="440" t="s">
        <v>44</v>
      </c>
      <c r="I23" s="649"/>
      <c r="J23" s="649"/>
      <c r="K23" s="649"/>
      <c r="L23" s="649"/>
      <c r="M23" s="14"/>
    </row>
    <row r="24" customFormat="false" ht="12" hidden="false" customHeight="true" outlineLevel="0" collapsed="false">
      <c r="A24" s="397" t="s">
        <v>506</v>
      </c>
      <c r="B24" s="646"/>
      <c r="C24" s="646"/>
      <c r="D24" s="646"/>
      <c r="E24" s="646"/>
      <c r="F24" s="646"/>
      <c r="G24" s="214" t="s">
        <v>44</v>
      </c>
      <c r="H24" s="214" t="s">
        <v>44</v>
      </c>
      <c r="I24" s="214" t="s">
        <v>44</v>
      </c>
      <c r="J24" s="214" t="s">
        <v>44</v>
      </c>
      <c r="K24" s="214" t="s">
        <v>44</v>
      </c>
      <c r="L24" s="650"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30" t="s">
        <v>517</v>
      </c>
      <c r="B1" s="651"/>
      <c r="C1" s="651"/>
      <c r="D1" s="651"/>
      <c r="E1" s="651"/>
      <c r="F1" s="652"/>
      <c r="G1" s="652"/>
      <c r="H1" s="652"/>
      <c r="I1" s="652"/>
      <c r="J1" s="652"/>
      <c r="K1" s="652"/>
      <c r="L1" s="652"/>
      <c r="M1" s="652"/>
      <c r="N1" s="652"/>
      <c r="O1" s="652"/>
      <c r="P1" s="652"/>
      <c r="Q1" s="652"/>
      <c r="R1" s="652"/>
      <c r="S1" s="652"/>
      <c r="T1" s="652"/>
      <c r="U1" s="652"/>
      <c r="V1" s="652"/>
      <c r="W1" s="652"/>
      <c r="X1" s="652"/>
      <c r="Y1" s="653"/>
      <c r="Z1" s="653"/>
      <c r="AA1" s="652"/>
      <c r="AB1" s="110" t="s">
        <v>1</v>
      </c>
    </row>
    <row r="2" customFormat="false" ht="15.75" hidden="false" customHeight="true" outlineLevel="0" collapsed="false">
      <c r="A2" s="630" t="s">
        <v>2</v>
      </c>
      <c r="B2" s="652"/>
      <c r="C2" s="652"/>
      <c r="D2" s="652"/>
      <c r="E2" s="652"/>
      <c r="F2" s="652"/>
      <c r="G2" s="652"/>
      <c r="H2" s="652"/>
      <c r="I2" s="652"/>
      <c r="J2" s="652"/>
      <c r="K2" s="652"/>
      <c r="L2" s="652"/>
      <c r="M2" s="652"/>
      <c r="N2" s="652"/>
      <c r="O2" s="652"/>
      <c r="P2" s="652"/>
      <c r="Q2" s="652"/>
      <c r="R2" s="652"/>
      <c r="S2" s="652"/>
      <c r="T2" s="652"/>
      <c r="U2" s="652"/>
      <c r="V2" s="652"/>
      <c r="W2" s="652"/>
      <c r="X2" s="652"/>
      <c r="Y2" s="653"/>
      <c r="Z2" s="653"/>
      <c r="AA2" s="652"/>
      <c r="AB2" s="110" t="s">
        <v>3</v>
      </c>
    </row>
    <row r="3" customFormat="false" ht="15.75" hidden="false" customHeight="true" outlineLevel="0" collapsed="false">
      <c r="A3" s="651"/>
      <c r="B3" s="652"/>
      <c r="C3" s="652"/>
      <c r="D3" s="652"/>
      <c r="E3" s="652"/>
      <c r="F3" s="652"/>
      <c r="G3" s="652"/>
      <c r="H3" s="652"/>
      <c r="I3" s="652"/>
      <c r="J3" s="652"/>
      <c r="K3" s="652"/>
      <c r="L3" s="652"/>
      <c r="M3" s="652"/>
      <c r="N3" s="652"/>
      <c r="O3" s="652"/>
      <c r="P3" s="652"/>
      <c r="Q3" s="652"/>
      <c r="R3" s="652"/>
      <c r="S3" s="652"/>
      <c r="T3" s="652"/>
      <c r="U3" s="652"/>
      <c r="V3" s="652"/>
      <c r="W3" s="652"/>
      <c r="X3" s="652"/>
      <c r="Y3" s="653"/>
      <c r="Z3" s="653"/>
      <c r="AA3" s="110"/>
      <c r="AB3" s="110" t="s">
        <v>4</v>
      </c>
    </row>
    <row r="4" customFormat="false" ht="16.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row>
    <row r="5" customFormat="false" ht="94.5" hidden="false" customHeight="true" outlineLevel="0" collapsed="false">
      <c r="A5" s="654" t="s">
        <v>5</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31</v>
      </c>
      <c r="P5" s="655" t="s">
        <v>532</v>
      </c>
      <c r="Q5" s="655" t="s">
        <v>533</v>
      </c>
      <c r="R5" s="655" t="s">
        <v>534</v>
      </c>
      <c r="S5" s="655" t="s">
        <v>535</v>
      </c>
      <c r="T5" s="655" t="s">
        <v>536</v>
      </c>
      <c r="U5" s="655" t="s">
        <v>537</v>
      </c>
      <c r="V5" s="655" t="s">
        <v>538</v>
      </c>
      <c r="W5" s="655" t="s">
        <v>539</v>
      </c>
      <c r="X5" s="656" t="s">
        <v>540</v>
      </c>
      <c r="Y5" s="655" t="s">
        <v>541</v>
      </c>
      <c r="Z5" s="657" t="s">
        <v>398</v>
      </c>
    </row>
    <row r="6" customFormat="false" ht="62.25" hidden="false" customHeight="true" outlineLevel="0" collapsed="false">
      <c r="A6" s="654"/>
      <c r="B6" s="521" t="s">
        <v>542</v>
      </c>
      <c r="C6" s="521"/>
      <c r="D6" s="521"/>
      <c r="E6" s="521"/>
      <c r="F6" s="521"/>
      <c r="G6" s="521"/>
      <c r="H6" s="521"/>
      <c r="I6" s="521"/>
      <c r="J6" s="521"/>
      <c r="K6" s="521"/>
      <c r="L6" s="521"/>
      <c r="M6" s="521"/>
      <c r="N6" s="521"/>
      <c r="O6" s="658" t="s">
        <v>543</v>
      </c>
      <c r="P6" s="658" t="s">
        <v>543</v>
      </c>
      <c r="Q6" s="521" t="s">
        <v>542</v>
      </c>
      <c r="R6" s="521"/>
      <c r="S6" s="521"/>
      <c r="T6" s="521"/>
      <c r="U6" s="521"/>
      <c r="V6" s="521"/>
      <c r="W6" s="521"/>
      <c r="X6" s="658" t="s">
        <v>543</v>
      </c>
      <c r="Y6" s="658" t="s">
        <v>543</v>
      </c>
      <c r="Z6" s="522" t="s">
        <v>542</v>
      </c>
    </row>
    <row r="7" customFormat="false" ht="25.8" hidden="false" customHeight="true" outlineLevel="0" collapsed="false">
      <c r="A7" s="659" t="s">
        <v>544</v>
      </c>
      <c r="B7" s="660" t="n">
        <v>1.36920514193199</v>
      </c>
      <c r="C7" s="660" t="n">
        <v>124.393953996143</v>
      </c>
      <c r="D7" s="661" t="s">
        <v>47</v>
      </c>
      <c r="E7" s="661" t="s">
        <v>47</v>
      </c>
      <c r="F7" s="660" t="n">
        <v>203.73156069812</v>
      </c>
      <c r="G7" s="661" t="s">
        <v>47</v>
      </c>
      <c r="H7" s="660" t="n">
        <v>1187.31555602413</v>
      </c>
      <c r="I7" s="661" t="s">
        <v>47</v>
      </c>
      <c r="J7" s="661" t="s">
        <v>47</v>
      </c>
      <c r="K7" s="660" t="n">
        <v>82.2111287650478</v>
      </c>
      <c r="L7" s="660" t="n">
        <v>9.14229293231771</v>
      </c>
      <c r="M7" s="661" t="s">
        <v>47</v>
      </c>
      <c r="N7" s="661" t="s">
        <v>47</v>
      </c>
      <c r="O7" s="661" t="s">
        <v>47</v>
      </c>
      <c r="P7" s="161"/>
      <c r="Q7" s="660" t="n">
        <v>47.0614397922753</v>
      </c>
      <c r="R7" s="660" t="n">
        <v>14.6919269858742</v>
      </c>
      <c r="S7" s="660" t="n">
        <v>1.28228571428571</v>
      </c>
      <c r="T7" s="661" t="s">
        <v>47</v>
      </c>
      <c r="U7" s="660" t="n">
        <v>0.137394636015326</v>
      </c>
      <c r="V7" s="661" t="s">
        <v>47</v>
      </c>
      <c r="W7" s="661" t="s">
        <v>47</v>
      </c>
      <c r="X7" s="661" t="s">
        <v>47</v>
      </c>
      <c r="Y7" s="161"/>
      <c r="Z7" s="662" t="n">
        <v>33.2617473906834</v>
      </c>
    </row>
    <row r="8" customFormat="false" ht="13.2" hidden="false" customHeight="true" outlineLevel="0" collapsed="false">
      <c r="A8" s="659" t="s">
        <v>545</v>
      </c>
      <c r="B8" s="663" t="s">
        <v>44</v>
      </c>
      <c r="C8" s="663" t="s">
        <v>44</v>
      </c>
      <c r="D8" s="663" t="s">
        <v>44</v>
      </c>
      <c r="E8" s="663" t="s">
        <v>44</v>
      </c>
      <c r="F8" s="663" t="s">
        <v>44</v>
      </c>
      <c r="G8" s="663" t="s">
        <v>44</v>
      </c>
      <c r="H8" s="663" t="s">
        <v>44</v>
      </c>
      <c r="I8" s="663" t="s">
        <v>44</v>
      </c>
      <c r="J8" s="663" t="s">
        <v>44</v>
      </c>
      <c r="K8" s="663" t="s">
        <v>44</v>
      </c>
      <c r="L8" s="663" t="s">
        <v>44</v>
      </c>
      <c r="M8" s="663" t="s">
        <v>44</v>
      </c>
      <c r="N8" s="663" t="s">
        <v>44</v>
      </c>
      <c r="O8" s="663" t="s">
        <v>44</v>
      </c>
      <c r="P8" s="663"/>
      <c r="Q8" s="664" t="n">
        <v>30.4756962025317</v>
      </c>
      <c r="R8" s="665" t="n">
        <v>3.91830379746835</v>
      </c>
      <c r="S8" s="204" t="s">
        <v>44</v>
      </c>
      <c r="T8" s="629" t="s">
        <v>44</v>
      </c>
      <c r="U8" s="629" t="s">
        <v>44</v>
      </c>
      <c r="V8" s="629" t="s">
        <v>44</v>
      </c>
      <c r="W8" s="629" t="s">
        <v>44</v>
      </c>
      <c r="X8" s="629" t="s">
        <v>44</v>
      </c>
      <c r="Y8" s="666"/>
      <c r="Z8" s="572" t="n">
        <v>18.824</v>
      </c>
    </row>
    <row r="9" customFormat="false" ht="13.2" hidden="false" customHeight="true" outlineLevel="0" collapsed="false">
      <c r="A9" s="580" t="s">
        <v>546</v>
      </c>
      <c r="B9" s="667"/>
      <c r="C9" s="667"/>
      <c r="D9" s="667"/>
      <c r="E9" s="667"/>
      <c r="F9" s="667"/>
      <c r="G9" s="667"/>
      <c r="H9" s="667"/>
      <c r="I9" s="667"/>
      <c r="J9" s="667"/>
      <c r="K9" s="667"/>
      <c r="L9" s="667"/>
      <c r="M9" s="667"/>
      <c r="N9" s="667"/>
      <c r="O9" s="667"/>
      <c r="P9" s="667"/>
      <c r="Q9" s="541" t="n">
        <v>30.4756962025317</v>
      </c>
      <c r="R9" s="541" t="n">
        <v>3.91830379746835</v>
      </c>
      <c r="S9" s="204" t="s">
        <v>44</v>
      </c>
      <c r="T9" s="629" t="s">
        <v>44</v>
      </c>
      <c r="U9" s="629" t="s">
        <v>44</v>
      </c>
      <c r="V9" s="629" t="s">
        <v>44</v>
      </c>
      <c r="W9" s="629" t="s">
        <v>44</v>
      </c>
      <c r="X9" s="629" t="s">
        <v>44</v>
      </c>
      <c r="Y9" s="667"/>
      <c r="Z9" s="168"/>
    </row>
    <row r="10" customFormat="false" ht="13.2" hidden="false" customHeight="true" outlineLevel="0" collapsed="false">
      <c r="A10" s="580" t="s">
        <v>547</v>
      </c>
      <c r="B10" s="667"/>
      <c r="C10" s="667"/>
      <c r="D10" s="667"/>
      <c r="E10" s="667"/>
      <c r="F10" s="667"/>
      <c r="G10" s="667"/>
      <c r="H10" s="667"/>
      <c r="I10" s="667"/>
      <c r="J10" s="667"/>
      <c r="K10" s="667"/>
      <c r="L10" s="667"/>
      <c r="M10" s="667"/>
      <c r="N10" s="667"/>
      <c r="O10" s="667"/>
      <c r="P10" s="667"/>
      <c r="Q10" s="667"/>
      <c r="R10" s="667"/>
      <c r="S10" s="667"/>
      <c r="T10" s="667"/>
      <c r="U10" s="667"/>
      <c r="V10" s="667"/>
      <c r="W10" s="667"/>
      <c r="X10" s="667"/>
      <c r="Y10" s="667"/>
      <c r="Z10" s="544" t="s">
        <v>100</v>
      </c>
    </row>
    <row r="11" customFormat="false" ht="13.8" hidden="false" customHeight="true" outlineLevel="0" collapsed="false">
      <c r="A11" s="668" t="s">
        <v>548</v>
      </c>
      <c r="B11" s="669"/>
      <c r="C11" s="669"/>
      <c r="D11" s="669"/>
      <c r="E11" s="669"/>
      <c r="F11" s="669"/>
      <c r="G11" s="669"/>
      <c r="H11" s="669"/>
      <c r="I11" s="669"/>
      <c r="J11" s="669"/>
      <c r="K11" s="669"/>
      <c r="L11" s="669"/>
      <c r="M11" s="669"/>
      <c r="N11" s="669"/>
      <c r="O11" s="669"/>
      <c r="P11" s="669"/>
      <c r="Q11" s="669"/>
      <c r="R11" s="669"/>
      <c r="S11" s="669"/>
      <c r="T11" s="669"/>
      <c r="U11" s="669"/>
      <c r="V11" s="669"/>
      <c r="W11" s="670"/>
      <c r="X11" s="670"/>
      <c r="Y11" s="670"/>
      <c r="Z11" s="671" t="n">
        <v>18.824</v>
      </c>
    </row>
    <row r="12" customFormat="false" ht="13.8" hidden="false" customHeight="true" outlineLevel="0" collapsed="false">
      <c r="A12" s="672" t="s">
        <v>549</v>
      </c>
      <c r="B12" s="661" t="s">
        <v>47</v>
      </c>
      <c r="C12" s="661" t="s">
        <v>47</v>
      </c>
      <c r="D12" s="661" t="s">
        <v>47</v>
      </c>
      <c r="E12" s="661" t="s">
        <v>47</v>
      </c>
      <c r="F12" s="660" t="n">
        <v>2</v>
      </c>
      <c r="G12" s="661" t="s">
        <v>47</v>
      </c>
      <c r="H12" s="660" t="n">
        <v>12</v>
      </c>
      <c r="I12" s="661" t="s">
        <v>47</v>
      </c>
      <c r="J12" s="661" t="s">
        <v>47</v>
      </c>
      <c r="K12" s="660" t="n">
        <v>1</v>
      </c>
      <c r="L12" s="661" t="s">
        <v>47</v>
      </c>
      <c r="M12" s="661" t="s">
        <v>47</v>
      </c>
      <c r="N12" s="661" t="s">
        <v>47</v>
      </c>
      <c r="O12" s="661" t="s">
        <v>47</v>
      </c>
      <c r="P12" s="663"/>
      <c r="Q12" s="661" t="s">
        <v>47</v>
      </c>
      <c r="R12" s="661" t="s">
        <v>47</v>
      </c>
      <c r="S12" s="661" t="s">
        <v>47</v>
      </c>
      <c r="T12" s="661" t="s">
        <v>47</v>
      </c>
      <c r="U12" s="661" t="s">
        <v>47</v>
      </c>
      <c r="V12" s="661" t="s">
        <v>47</v>
      </c>
      <c r="W12" s="661" t="s">
        <v>47</v>
      </c>
      <c r="X12" s="661" t="s">
        <v>47</v>
      </c>
      <c r="Y12" s="663"/>
      <c r="Z12" s="673" t="s">
        <v>47</v>
      </c>
    </row>
    <row r="13" customFormat="false" ht="13.2" hidden="false" customHeight="true" outlineLevel="0" collapsed="false">
      <c r="A13" s="16" t="s">
        <v>550</v>
      </c>
      <c r="B13" s="661" t="s">
        <v>47</v>
      </c>
      <c r="C13" s="661" t="s">
        <v>47</v>
      </c>
      <c r="D13" s="661" t="s">
        <v>47</v>
      </c>
      <c r="E13" s="661" t="s">
        <v>47</v>
      </c>
      <c r="F13" s="661" t="s">
        <v>47</v>
      </c>
      <c r="G13" s="661" t="s">
        <v>47</v>
      </c>
      <c r="H13" s="661" t="s">
        <v>47</v>
      </c>
      <c r="I13" s="661" t="s">
        <v>47</v>
      </c>
      <c r="J13" s="661" t="s">
        <v>47</v>
      </c>
      <c r="K13" s="660" t="n">
        <v>1</v>
      </c>
      <c r="L13" s="661" t="s">
        <v>47</v>
      </c>
      <c r="M13" s="661" t="s">
        <v>47</v>
      </c>
      <c r="N13" s="661" t="s">
        <v>47</v>
      </c>
      <c r="O13" s="661" t="s">
        <v>47</v>
      </c>
      <c r="P13" s="667"/>
      <c r="Q13" s="661" t="s">
        <v>47</v>
      </c>
      <c r="R13" s="661" t="s">
        <v>47</v>
      </c>
      <c r="S13" s="661" t="s">
        <v>47</v>
      </c>
      <c r="T13" s="661" t="s">
        <v>47</v>
      </c>
      <c r="U13" s="661" t="s">
        <v>47</v>
      </c>
      <c r="V13" s="661" t="s">
        <v>47</v>
      </c>
      <c r="W13" s="661" t="s">
        <v>47</v>
      </c>
      <c r="X13" s="661" t="s">
        <v>47</v>
      </c>
      <c r="Y13" s="667"/>
      <c r="Z13" s="673" t="s">
        <v>47</v>
      </c>
    </row>
    <row r="14" customFormat="false" ht="13.2" hidden="false" customHeight="true" outlineLevel="0" collapsed="false">
      <c r="A14" s="580" t="s">
        <v>551</v>
      </c>
      <c r="B14" s="661" t="s">
        <v>44</v>
      </c>
      <c r="C14" s="667"/>
      <c r="D14" s="667"/>
      <c r="E14" s="667"/>
      <c r="F14" s="667"/>
      <c r="G14" s="667"/>
      <c r="H14" s="667"/>
      <c r="I14" s="667"/>
      <c r="J14" s="667"/>
      <c r="K14" s="667"/>
      <c r="L14" s="667"/>
      <c r="M14" s="667"/>
      <c r="N14" s="667"/>
      <c r="O14" s="667"/>
      <c r="P14" s="667"/>
      <c r="Q14" s="667"/>
      <c r="R14" s="667"/>
      <c r="S14" s="667"/>
      <c r="T14" s="667"/>
      <c r="U14" s="667"/>
      <c r="V14" s="667"/>
      <c r="W14" s="667"/>
      <c r="X14" s="667"/>
      <c r="Y14" s="667"/>
      <c r="Z14" s="674"/>
    </row>
    <row r="15" customFormat="false" ht="13.2" hidden="false" customHeight="true" outlineLevel="0" collapsed="false">
      <c r="A15" s="580" t="s">
        <v>442</v>
      </c>
      <c r="B15" s="629" t="s">
        <v>47</v>
      </c>
      <c r="C15" s="629" t="s">
        <v>47</v>
      </c>
      <c r="D15" s="629" t="s">
        <v>47</v>
      </c>
      <c r="E15" s="629" t="s">
        <v>47</v>
      </c>
      <c r="F15" s="629" t="s">
        <v>47</v>
      </c>
      <c r="G15" s="629" t="s">
        <v>47</v>
      </c>
      <c r="H15" s="629" t="s">
        <v>47</v>
      </c>
      <c r="I15" s="629" t="s">
        <v>47</v>
      </c>
      <c r="J15" s="629" t="s">
        <v>47</v>
      </c>
      <c r="K15" s="611" t="n">
        <v>1</v>
      </c>
      <c r="L15" s="629" t="s">
        <v>47</v>
      </c>
      <c r="M15" s="629" t="s">
        <v>47</v>
      </c>
      <c r="N15" s="629" t="s">
        <v>47</v>
      </c>
      <c r="O15" s="629" t="s">
        <v>47</v>
      </c>
      <c r="P15" s="667"/>
      <c r="Q15" s="629" t="s">
        <v>47</v>
      </c>
      <c r="R15" s="629" t="s">
        <v>47</v>
      </c>
      <c r="S15" s="629" t="s">
        <v>47</v>
      </c>
      <c r="T15" s="629" t="s">
        <v>47</v>
      </c>
      <c r="U15" s="629" t="s">
        <v>47</v>
      </c>
      <c r="V15" s="629" t="s">
        <v>47</v>
      </c>
      <c r="W15" s="629" t="s">
        <v>47</v>
      </c>
      <c r="X15" s="629" t="s">
        <v>47</v>
      </c>
      <c r="Y15" s="667"/>
      <c r="Z15" s="675" t="s">
        <v>47</v>
      </c>
    </row>
    <row r="16" customFormat="false" ht="13.2" hidden="false" customHeight="true" outlineLevel="0" collapsed="false">
      <c r="A16" s="16" t="s">
        <v>552</v>
      </c>
      <c r="B16" s="629" t="s">
        <v>100</v>
      </c>
      <c r="C16" s="629" t="s">
        <v>100</v>
      </c>
      <c r="D16" s="629" t="s">
        <v>100</v>
      </c>
      <c r="E16" s="629" t="s">
        <v>100</v>
      </c>
      <c r="F16" s="611" t="n">
        <v>2</v>
      </c>
      <c r="G16" s="629" t="s">
        <v>100</v>
      </c>
      <c r="H16" s="611" t="n">
        <v>12</v>
      </c>
      <c r="I16" s="629" t="s">
        <v>100</v>
      </c>
      <c r="J16" s="629" t="s">
        <v>100</v>
      </c>
      <c r="K16" s="629" t="s">
        <v>100</v>
      </c>
      <c r="L16" s="629" t="s">
        <v>100</v>
      </c>
      <c r="M16" s="629" t="s">
        <v>100</v>
      </c>
      <c r="N16" s="629" t="s">
        <v>100</v>
      </c>
      <c r="O16" s="629" t="s">
        <v>100</v>
      </c>
      <c r="P16" s="667"/>
      <c r="Q16" s="629" t="s">
        <v>100</v>
      </c>
      <c r="R16" s="629" t="s">
        <v>100</v>
      </c>
      <c r="S16" s="629" t="s">
        <v>100</v>
      </c>
      <c r="T16" s="629" t="s">
        <v>100</v>
      </c>
      <c r="U16" s="629" t="s">
        <v>100</v>
      </c>
      <c r="V16" s="629" t="s">
        <v>100</v>
      </c>
      <c r="W16" s="629" t="s">
        <v>100</v>
      </c>
      <c r="X16" s="629" t="s">
        <v>100</v>
      </c>
      <c r="Y16" s="667"/>
      <c r="Z16" s="675" t="s">
        <v>44</v>
      </c>
    </row>
    <row r="17" customFormat="false" ht="13.8" hidden="false" customHeight="true" outlineLevel="0" collapsed="false">
      <c r="A17" s="16" t="s">
        <v>553</v>
      </c>
      <c r="B17" s="661" t="s">
        <v>44</v>
      </c>
      <c r="C17" s="661" t="s">
        <v>44</v>
      </c>
      <c r="D17" s="661" t="s">
        <v>44</v>
      </c>
      <c r="E17" s="661" t="s">
        <v>44</v>
      </c>
      <c r="F17" s="661" t="s">
        <v>44</v>
      </c>
      <c r="G17" s="661" t="s">
        <v>44</v>
      </c>
      <c r="H17" s="661" t="s">
        <v>44</v>
      </c>
      <c r="I17" s="661" t="s">
        <v>44</v>
      </c>
      <c r="J17" s="661" t="s">
        <v>44</v>
      </c>
      <c r="K17" s="661" t="s">
        <v>44</v>
      </c>
      <c r="L17" s="661" t="s">
        <v>44</v>
      </c>
      <c r="M17" s="661" t="s">
        <v>44</v>
      </c>
      <c r="N17" s="661" t="s">
        <v>44</v>
      </c>
      <c r="O17" s="661" t="s">
        <v>44</v>
      </c>
      <c r="P17" s="667"/>
      <c r="Q17" s="661" t="s">
        <v>44</v>
      </c>
      <c r="R17" s="661" t="s">
        <v>44</v>
      </c>
      <c r="S17" s="661" t="s">
        <v>44</v>
      </c>
      <c r="T17" s="661" t="s">
        <v>44</v>
      </c>
      <c r="U17" s="661" t="s">
        <v>44</v>
      </c>
      <c r="V17" s="661" t="s">
        <v>44</v>
      </c>
      <c r="W17" s="661" t="s">
        <v>44</v>
      </c>
      <c r="X17" s="661" t="s">
        <v>44</v>
      </c>
      <c r="Y17" s="667"/>
      <c r="Z17" s="673" t="s">
        <v>44</v>
      </c>
    </row>
    <row r="18" customFormat="false" ht="13.2" hidden="false" customHeight="true" outlineLevel="0" collapsed="false">
      <c r="A18" s="676" t="s">
        <v>554</v>
      </c>
      <c r="B18" s="677" t="n">
        <v>1.36920514193199</v>
      </c>
      <c r="C18" s="677" t="n">
        <v>124.393953996143</v>
      </c>
      <c r="D18" s="677" t="s">
        <v>100</v>
      </c>
      <c r="E18" s="677" t="s">
        <v>100</v>
      </c>
      <c r="F18" s="677" t="n">
        <v>201.73156069812</v>
      </c>
      <c r="G18" s="677" t="s">
        <v>100</v>
      </c>
      <c r="H18" s="677" t="n">
        <v>1175.31555602413</v>
      </c>
      <c r="I18" s="677" t="s">
        <v>100</v>
      </c>
      <c r="J18" s="677" t="s">
        <v>100</v>
      </c>
      <c r="K18" s="677" t="n">
        <v>81.2111287650478</v>
      </c>
      <c r="L18" s="677" t="n">
        <v>9.14229293231771</v>
      </c>
      <c r="M18" s="677" t="s">
        <v>100</v>
      </c>
      <c r="N18" s="677" t="s">
        <v>100</v>
      </c>
      <c r="O18" s="677" t="s">
        <v>100</v>
      </c>
      <c r="P18" s="678"/>
      <c r="Q18" s="677" t="n">
        <v>16.5857435897436</v>
      </c>
      <c r="R18" s="677" t="n">
        <v>10.7736231884058</v>
      </c>
      <c r="S18" s="677" t="n">
        <v>1.28228571428571</v>
      </c>
      <c r="T18" s="677" t="s">
        <v>100</v>
      </c>
      <c r="U18" s="677" t="n">
        <v>0.137394636015326</v>
      </c>
      <c r="V18" s="677" t="s">
        <v>100</v>
      </c>
      <c r="W18" s="677" t="s">
        <v>100</v>
      </c>
      <c r="X18" s="677" t="s">
        <v>100</v>
      </c>
      <c r="Y18" s="678"/>
      <c r="Z18" s="679" t="n">
        <v>14.4377473906834</v>
      </c>
    </row>
    <row r="19" customFormat="false" ht="13.2" hidden="false" customHeight="true" outlineLevel="0" collapsed="false">
      <c r="A19" s="16" t="s">
        <v>555</v>
      </c>
      <c r="B19" s="611" t="n">
        <v>0.735216537943382</v>
      </c>
      <c r="C19" s="611" t="n">
        <v>124.393953996143</v>
      </c>
      <c r="D19" s="629" t="s">
        <v>100</v>
      </c>
      <c r="E19" s="629" t="s">
        <v>100</v>
      </c>
      <c r="F19" s="611" t="n">
        <v>201.73156069812</v>
      </c>
      <c r="G19" s="629" t="s">
        <v>100</v>
      </c>
      <c r="H19" s="611" t="n">
        <v>1001.7378801541</v>
      </c>
      <c r="I19" s="629" t="s">
        <v>100</v>
      </c>
      <c r="J19" s="629" t="s">
        <v>100</v>
      </c>
      <c r="K19" s="611" t="n">
        <v>81.2111287650478</v>
      </c>
      <c r="L19" s="629" t="s">
        <v>100</v>
      </c>
      <c r="M19" s="629" t="s">
        <v>100</v>
      </c>
      <c r="N19" s="629" t="s">
        <v>100</v>
      </c>
      <c r="O19" s="629" t="s">
        <v>100</v>
      </c>
      <c r="P19" s="667"/>
      <c r="Q19" s="629" t="s">
        <v>100</v>
      </c>
      <c r="R19" s="629" t="s">
        <v>100</v>
      </c>
      <c r="S19" s="629" t="s">
        <v>100</v>
      </c>
      <c r="T19" s="629" t="s">
        <v>100</v>
      </c>
      <c r="U19" s="629" t="s">
        <v>100</v>
      </c>
      <c r="V19" s="629" t="s">
        <v>100</v>
      </c>
      <c r="W19" s="629" t="s">
        <v>100</v>
      </c>
      <c r="X19" s="629" t="s">
        <v>100</v>
      </c>
      <c r="Y19" s="667"/>
      <c r="Z19" s="675" t="s">
        <v>100</v>
      </c>
    </row>
    <row r="20" customFormat="false" ht="13.2" hidden="false" customHeight="true" outlineLevel="0" collapsed="false">
      <c r="A20" s="16" t="s">
        <v>447</v>
      </c>
      <c r="B20" s="629" t="s">
        <v>100</v>
      </c>
      <c r="C20" s="629" t="s">
        <v>100</v>
      </c>
      <c r="D20" s="629" t="s">
        <v>100</v>
      </c>
      <c r="E20" s="629" t="s">
        <v>100</v>
      </c>
      <c r="F20" s="629" t="s">
        <v>100</v>
      </c>
      <c r="G20" s="629" t="s">
        <v>100</v>
      </c>
      <c r="H20" s="611" t="n">
        <v>67.70364381875</v>
      </c>
      <c r="I20" s="629" t="s">
        <v>100</v>
      </c>
      <c r="J20" s="629" t="s">
        <v>100</v>
      </c>
      <c r="K20" s="629" t="s">
        <v>100</v>
      </c>
      <c r="L20" s="629" t="s">
        <v>100</v>
      </c>
      <c r="M20" s="629" t="s">
        <v>100</v>
      </c>
      <c r="N20" s="629" t="s">
        <v>100</v>
      </c>
      <c r="O20" s="629" t="s">
        <v>100</v>
      </c>
      <c r="P20" s="667"/>
      <c r="Q20" s="629" t="s">
        <v>100</v>
      </c>
      <c r="R20" s="629" t="s">
        <v>100</v>
      </c>
      <c r="S20" s="629" t="s">
        <v>100</v>
      </c>
      <c r="T20" s="629" t="s">
        <v>100</v>
      </c>
      <c r="U20" s="629" t="s">
        <v>100</v>
      </c>
      <c r="V20" s="629" t="s">
        <v>100</v>
      </c>
      <c r="W20" s="629" t="s">
        <v>100</v>
      </c>
      <c r="X20" s="629" t="s">
        <v>100</v>
      </c>
      <c r="Y20" s="667"/>
      <c r="Z20" s="675" t="s">
        <v>100</v>
      </c>
    </row>
    <row r="21" customFormat="false" ht="13.2" hidden="false" customHeight="true" outlineLevel="0" collapsed="false">
      <c r="A21" s="16" t="s">
        <v>448</v>
      </c>
      <c r="B21" s="629" t="s">
        <v>100</v>
      </c>
      <c r="C21" s="629" t="s">
        <v>100</v>
      </c>
      <c r="D21" s="629" t="s">
        <v>100</v>
      </c>
      <c r="E21" s="629" t="s">
        <v>100</v>
      </c>
      <c r="F21" s="629" t="s">
        <v>100</v>
      </c>
      <c r="G21" s="629" t="s">
        <v>100</v>
      </c>
      <c r="H21" s="629" t="s">
        <v>100</v>
      </c>
      <c r="I21" s="629" t="s">
        <v>100</v>
      </c>
      <c r="J21" s="629" t="s">
        <v>100</v>
      </c>
      <c r="K21" s="629" t="s">
        <v>100</v>
      </c>
      <c r="L21" s="611" t="n">
        <v>9.14229293231771</v>
      </c>
      <c r="M21" s="629" t="s">
        <v>100</v>
      </c>
      <c r="N21" s="629" t="s">
        <v>100</v>
      </c>
      <c r="O21" s="629" t="s">
        <v>100</v>
      </c>
      <c r="P21" s="667"/>
      <c r="Q21" s="629" t="s">
        <v>100</v>
      </c>
      <c r="R21" s="629" t="s">
        <v>100</v>
      </c>
      <c r="S21" s="629" t="s">
        <v>100</v>
      </c>
      <c r="T21" s="629" t="s">
        <v>100</v>
      </c>
      <c r="U21" s="629" t="s">
        <v>100</v>
      </c>
      <c r="V21" s="629" t="s">
        <v>100</v>
      </c>
      <c r="W21" s="629" t="s">
        <v>100</v>
      </c>
      <c r="X21" s="629" t="s">
        <v>100</v>
      </c>
      <c r="Y21" s="667"/>
      <c r="Z21" s="675" t="s">
        <v>100</v>
      </c>
    </row>
    <row r="22" customFormat="false" ht="13.2" hidden="false" customHeight="true" outlineLevel="0" collapsed="false">
      <c r="A22" s="16" t="s">
        <v>556</v>
      </c>
      <c r="B22" s="629" t="s">
        <v>100</v>
      </c>
      <c r="C22" s="629" t="s">
        <v>100</v>
      </c>
      <c r="D22" s="629" t="s">
        <v>100</v>
      </c>
      <c r="E22" s="629" t="s">
        <v>100</v>
      </c>
      <c r="F22" s="629" t="s">
        <v>100</v>
      </c>
      <c r="G22" s="629" t="s">
        <v>100</v>
      </c>
      <c r="H22" s="611" t="n">
        <v>105.86275</v>
      </c>
      <c r="I22" s="629" t="s">
        <v>100</v>
      </c>
      <c r="J22" s="629" t="s">
        <v>100</v>
      </c>
      <c r="K22" s="629" t="s">
        <v>100</v>
      </c>
      <c r="L22" s="629" t="s">
        <v>100</v>
      </c>
      <c r="M22" s="629" t="s">
        <v>100</v>
      </c>
      <c r="N22" s="629" t="s">
        <v>100</v>
      </c>
      <c r="O22" s="629" t="s">
        <v>100</v>
      </c>
      <c r="P22" s="667"/>
      <c r="Q22" s="629" t="s">
        <v>100</v>
      </c>
      <c r="R22" s="629" t="s">
        <v>100</v>
      </c>
      <c r="S22" s="629" t="s">
        <v>100</v>
      </c>
      <c r="T22" s="629" t="s">
        <v>100</v>
      </c>
      <c r="U22" s="629" t="s">
        <v>100</v>
      </c>
      <c r="V22" s="629" t="s">
        <v>100</v>
      </c>
      <c r="W22" s="629" t="s">
        <v>100</v>
      </c>
      <c r="X22" s="629" t="s">
        <v>100</v>
      </c>
      <c r="Y22" s="667"/>
      <c r="Z22" s="675" t="s">
        <v>100</v>
      </c>
    </row>
    <row r="23" customFormat="false" ht="14.4" hidden="false" customHeight="true" outlineLevel="0" collapsed="false">
      <c r="A23" s="16" t="s">
        <v>450</v>
      </c>
      <c r="B23" s="629" t="s">
        <v>100</v>
      </c>
      <c r="C23" s="629" t="s">
        <v>100</v>
      </c>
      <c r="D23" s="629" t="s">
        <v>100</v>
      </c>
      <c r="E23" s="629" t="s">
        <v>100</v>
      </c>
      <c r="F23" s="629" t="s">
        <v>100</v>
      </c>
      <c r="G23" s="629" t="s">
        <v>100</v>
      </c>
      <c r="H23" s="629" t="s">
        <v>100</v>
      </c>
      <c r="I23" s="629" t="s">
        <v>100</v>
      </c>
      <c r="J23" s="629" t="s">
        <v>100</v>
      </c>
      <c r="K23" s="629" t="s">
        <v>100</v>
      </c>
      <c r="L23" s="629" t="s">
        <v>100</v>
      </c>
      <c r="M23" s="629" t="s">
        <v>100</v>
      </c>
      <c r="N23" s="629" t="s">
        <v>100</v>
      </c>
      <c r="O23" s="629" t="s">
        <v>100</v>
      </c>
      <c r="P23" s="667"/>
      <c r="Q23" s="629" t="s">
        <v>100</v>
      </c>
      <c r="R23" s="629" t="s">
        <v>100</v>
      </c>
      <c r="S23" s="629" t="s">
        <v>100</v>
      </c>
      <c r="T23" s="629" t="s">
        <v>100</v>
      </c>
      <c r="U23" s="629" t="s">
        <v>100</v>
      </c>
      <c r="V23" s="629" t="s">
        <v>100</v>
      </c>
      <c r="W23" s="629" t="s">
        <v>100</v>
      </c>
      <c r="X23" s="629" t="s">
        <v>100</v>
      </c>
      <c r="Y23" s="667"/>
      <c r="Z23" s="675" t="s">
        <v>100</v>
      </c>
    </row>
    <row r="24" customFormat="false" ht="13.2" hidden="false" customHeight="true" outlineLevel="0" collapsed="false">
      <c r="A24" s="16" t="s">
        <v>557</v>
      </c>
      <c r="B24" s="629" t="s">
        <v>100</v>
      </c>
      <c r="C24" s="629" t="s">
        <v>100</v>
      </c>
      <c r="D24" s="629" t="s">
        <v>100</v>
      </c>
      <c r="E24" s="629" t="s">
        <v>100</v>
      </c>
      <c r="F24" s="629" t="s">
        <v>100</v>
      </c>
      <c r="G24" s="629" t="s">
        <v>100</v>
      </c>
      <c r="H24" s="629" t="s">
        <v>100</v>
      </c>
      <c r="I24" s="629" t="s">
        <v>100</v>
      </c>
      <c r="J24" s="629" t="s">
        <v>100</v>
      </c>
      <c r="K24" s="629" t="s">
        <v>100</v>
      </c>
      <c r="L24" s="629" t="s">
        <v>100</v>
      </c>
      <c r="M24" s="629" t="s">
        <v>100</v>
      </c>
      <c r="N24" s="629" t="s">
        <v>100</v>
      </c>
      <c r="O24" s="629" t="s">
        <v>100</v>
      </c>
      <c r="P24" s="667"/>
      <c r="Q24" s="629" t="s">
        <v>100</v>
      </c>
      <c r="R24" s="629" t="s">
        <v>100</v>
      </c>
      <c r="S24" s="629" t="s">
        <v>100</v>
      </c>
      <c r="T24" s="629" t="s">
        <v>100</v>
      </c>
      <c r="U24" s="629" t="s">
        <v>100</v>
      </c>
      <c r="V24" s="629" t="s">
        <v>100</v>
      </c>
      <c r="W24" s="629" t="s">
        <v>100</v>
      </c>
      <c r="X24" s="629" t="s">
        <v>100</v>
      </c>
      <c r="Y24" s="667"/>
      <c r="Z24" s="675" t="s">
        <v>100</v>
      </c>
    </row>
    <row r="25" customFormat="false" ht="13.2" hidden="false" customHeight="true" outlineLevel="0" collapsed="false">
      <c r="A25" s="16" t="s">
        <v>452</v>
      </c>
      <c r="B25" s="611" t="n">
        <v>0.633988603988604</v>
      </c>
      <c r="C25" s="629" t="s">
        <v>100</v>
      </c>
      <c r="D25" s="629" t="s">
        <v>100</v>
      </c>
      <c r="E25" s="629" t="s">
        <v>100</v>
      </c>
      <c r="F25" s="629" t="s">
        <v>100</v>
      </c>
      <c r="G25" s="629" t="s">
        <v>100</v>
      </c>
      <c r="H25" s="611" t="n">
        <v>0.0112820512820513</v>
      </c>
      <c r="I25" s="629" t="s">
        <v>100</v>
      </c>
      <c r="J25" s="629" t="s">
        <v>100</v>
      </c>
      <c r="K25" s="629" t="s">
        <v>100</v>
      </c>
      <c r="L25" s="629" t="s">
        <v>100</v>
      </c>
      <c r="M25" s="629" t="s">
        <v>100</v>
      </c>
      <c r="N25" s="629" t="s">
        <v>100</v>
      </c>
      <c r="O25" s="629" t="s">
        <v>100</v>
      </c>
      <c r="P25" s="667"/>
      <c r="Q25" s="611" t="n">
        <v>16.5857435897436</v>
      </c>
      <c r="R25" s="611" t="n">
        <v>10.7736231884058</v>
      </c>
      <c r="S25" s="611" t="n">
        <v>1.28228571428571</v>
      </c>
      <c r="T25" s="629" t="s">
        <v>100</v>
      </c>
      <c r="U25" s="611" t="n">
        <v>0.137394636015326</v>
      </c>
      <c r="V25" s="629" t="s">
        <v>100</v>
      </c>
      <c r="W25" s="629" t="s">
        <v>100</v>
      </c>
      <c r="X25" s="629" t="s">
        <v>100</v>
      </c>
      <c r="Y25" s="667"/>
      <c r="Z25" s="675" t="n">
        <v>2.0668340306834</v>
      </c>
    </row>
    <row r="26" customFormat="false" ht="13.2" hidden="false" customHeight="true" outlineLevel="0" collapsed="false">
      <c r="A26" s="16" t="s">
        <v>453</v>
      </c>
      <c r="B26" s="667" t="s">
        <v>100</v>
      </c>
      <c r="C26" s="667" t="s">
        <v>100</v>
      </c>
      <c r="D26" s="667" t="s">
        <v>100</v>
      </c>
      <c r="E26" s="667" t="s">
        <v>100</v>
      </c>
      <c r="F26" s="667" t="s">
        <v>100</v>
      </c>
      <c r="G26" s="667" t="s">
        <v>100</v>
      </c>
      <c r="H26" s="667" t="s">
        <v>100</v>
      </c>
      <c r="I26" s="667" t="s">
        <v>100</v>
      </c>
      <c r="J26" s="667" t="s">
        <v>100</v>
      </c>
      <c r="K26" s="667" t="s">
        <v>100</v>
      </c>
      <c r="L26" s="667" t="s">
        <v>100</v>
      </c>
      <c r="M26" s="667" t="s">
        <v>100</v>
      </c>
      <c r="N26" s="667" t="s">
        <v>100</v>
      </c>
      <c r="O26" s="667" t="s">
        <v>100</v>
      </c>
      <c r="P26" s="667"/>
      <c r="Q26" s="667" t="s">
        <v>100</v>
      </c>
      <c r="R26" s="667" t="s">
        <v>100</v>
      </c>
      <c r="S26" s="667" t="s">
        <v>100</v>
      </c>
      <c r="T26" s="667" t="s">
        <v>100</v>
      </c>
      <c r="U26" s="667" t="s">
        <v>100</v>
      </c>
      <c r="V26" s="667" t="s">
        <v>100</v>
      </c>
      <c r="W26" s="667" t="s">
        <v>100</v>
      </c>
      <c r="X26" s="667" t="s">
        <v>100</v>
      </c>
      <c r="Y26" s="667"/>
      <c r="Z26" s="675" t="n">
        <v>12.37091336</v>
      </c>
    </row>
    <row r="27" customFormat="false" ht="13.8" hidden="false" customHeight="true" outlineLevel="0" collapsed="false">
      <c r="A27" s="16" t="s">
        <v>558</v>
      </c>
      <c r="B27" s="661" t="s">
        <v>100</v>
      </c>
      <c r="C27" s="661" t="s">
        <v>100</v>
      </c>
      <c r="D27" s="661" t="s">
        <v>100</v>
      </c>
      <c r="E27" s="661" t="s">
        <v>100</v>
      </c>
      <c r="F27" s="661" t="s">
        <v>100</v>
      </c>
      <c r="G27" s="661" t="s">
        <v>100</v>
      </c>
      <c r="H27" s="661" t="s">
        <v>100</v>
      </c>
      <c r="I27" s="661" t="s">
        <v>100</v>
      </c>
      <c r="J27" s="661" t="s">
        <v>100</v>
      </c>
      <c r="K27" s="661" t="s">
        <v>100</v>
      </c>
      <c r="L27" s="661" t="s">
        <v>100</v>
      </c>
      <c r="M27" s="661" t="s">
        <v>100</v>
      </c>
      <c r="N27" s="661" t="s">
        <v>100</v>
      </c>
      <c r="O27" s="661" t="s">
        <v>100</v>
      </c>
      <c r="P27" s="667"/>
      <c r="Q27" s="661" t="s">
        <v>100</v>
      </c>
      <c r="R27" s="661" t="s">
        <v>100</v>
      </c>
      <c r="S27" s="661" t="s">
        <v>100</v>
      </c>
      <c r="T27" s="661" t="s">
        <v>100</v>
      </c>
      <c r="U27" s="661" t="s">
        <v>100</v>
      </c>
      <c r="V27" s="661" t="s">
        <v>100</v>
      </c>
      <c r="W27" s="661" t="s">
        <v>100</v>
      </c>
      <c r="X27" s="661" t="s">
        <v>100</v>
      </c>
      <c r="Y27" s="667"/>
      <c r="Z27" s="673" t="s">
        <v>100</v>
      </c>
    </row>
    <row r="28" customFormat="false" ht="13.2" hidden="false" customHeight="true" outlineLevel="0" collapsed="false">
      <c r="A28" s="131" t="s">
        <v>28</v>
      </c>
      <c r="B28" s="629" t="s">
        <v>100</v>
      </c>
      <c r="C28" s="629" t="s">
        <v>100</v>
      </c>
      <c r="D28" s="629" t="s">
        <v>100</v>
      </c>
      <c r="E28" s="629" t="s">
        <v>100</v>
      </c>
      <c r="F28" s="629" t="s">
        <v>100</v>
      </c>
      <c r="G28" s="629" t="s">
        <v>100</v>
      </c>
      <c r="H28" s="629" t="s">
        <v>100</v>
      </c>
      <c r="I28" s="629" t="s">
        <v>100</v>
      </c>
      <c r="J28" s="629" t="s">
        <v>100</v>
      </c>
      <c r="K28" s="629" t="s">
        <v>100</v>
      </c>
      <c r="L28" s="629" t="s">
        <v>100</v>
      </c>
      <c r="M28" s="629" t="s">
        <v>100</v>
      </c>
      <c r="N28" s="629" t="s">
        <v>100</v>
      </c>
      <c r="O28" s="629" t="s">
        <v>100</v>
      </c>
      <c r="P28" s="680"/>
      <c r="Q28" s="629" t="s">
        <v>100</v>
      </c>
      <c r="R28" s="629" t="s">
        <v>100</v>
      </c>
      <c r="S28" s="629" t="s">
        <v>100</v>
      </c>
      <c r="T28" s="629" t="s">
        <v>100</v>
      </c>
      <c r="U28" s="629" t="s">
        <v>100</v>
      </c>
      <c r="V28" s="629" t="s">
        <v>100</v>
      </c>
      <c r="W28" s="629" t="s">
        <v>100</v>
      </c>
      <c r="X28" s="629" t="s">
        <v>100</v>
      </c>
      <c r="Y28" s="680"/>
      <c r="Z28" s="564" t="s">
        <v>100</v>
      </c>
    </row>
    <row r="29" customFormat="false" ht="13.8" hidden="false" customHeight="true" outlineLevel="0" collapsed="false">
      <c r="A29" s="681" t="s">
        <v>559</v>
      </c>
      <c r="B29" s="677" t="s">
        <v>44</v>
      </c>
      <c r="C29" s="677" t="s">
        <v>44</v>
      </c>
      <c r="D29" s="677" t="s">
        <v>44</v>
      </c>
      <c r="E29" s="677" t="s">
        <v>44</v>
      </c>
      <c r="F29" s="677" t="s">
        <v>44</v>
      </c>
      <c r="G29" s="677" t="s">
        <v>44</v>
      </c>
      <c r="H29" s="677" t="s">
        <v>44</v>
      </c>
      <c r="I29" s="677" t="s">
        <v>44</v>
      </c>
      <c r="J29" s="677" t="s">
        <v>44</v>
      </c>
      <c r="K29" s="677" t="s">
        <v>44</v>
      </c>
      <c r="L29" s="677" t="s">
        <v>44</v>
      </c>
      <c r="M29" s="677" t="s">
        <v>44</v>
      </c>
      <c r="N29" s="677" t="s">
        <v>44</v>
      </c>
      <c r="O29" s="677" t="s">
        <v>44</v>
      </c>
      <c r="P29" s="678"/>
      <c r="Q29" s="677" t="s">
        <v>44</v>
      </c>
      <c r="R29" s="677" t="s">
        <v>44</v>
      </c>
      <c r="S29" s="677" t="s">
        <v>44</v>
      </c>
      <c r="T29" s="677" t="s">
        <v>44</v>
      </c>
      <c r="U29" s="677" t="s">
        <v>44</v>
      </c>
      <c r="V29" s="677" t="s">
        <v>44</v>
      </c>
      <c r="W29" s="677" t="s">
        <v>44</v>
      </c>
      <c r="X29" s="677" t="s">
        <v>44</v>
      </c>
      <c r="Y29" s="678"/>
      <c r="Z29" s="679"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2" t="s">
        <v>560</v>
      </c>
      <c r="B31" s="682"/>
      <c r="C31" s="682"/>
      <c r="D31" s="682"/>
      <c r="E31" s="682"/>
      <c r="F31" s="682"/>
      <c r="G31" s="682"/>
      <c r="H31" s="682"/>
      <c r="I31" s="682"/>
      <c r="J31" s="682"/>
      <c r="K31" s="682"/>
      <c r="L31" s="682"/>
      <c r="M31" s="682"/>
      <c r="N31" s="682"/>
      <c r="O31" s="682"/>
      <c r="P31" s="682"/>
      <c r="Q31" s="682"/>
      <c r="R31" s="682"/>
      <c r="S31" s="652"/>
      <c r="T31" s="652"/>
      <c r="U31" s="652"/>
      <c r="V31" s="652"/>
      <c r="W31" s="652"/>
      <c r="X31" s="652"/>
      <c r="Y31" s="652"/>
      <c r="Z31" s="652"/>
      <c r="AA31" s="652"/>
      <c r="AB31" s="652"/>
    </row>
    <row r="32" customFormat="false" ht="13.2" hidden="false" customHeight="true" outlineLevel="0" collapsed="false">
      <c r="A32" s="590" t="s">
        <v>561</v>
      </c>
      <c r="B32" s="174"/>
      <c r="C32" s="174"/>
      <c r="D32" s="174"/>
      <c r="E32" s="174"/>
      <c r="F32" s="174"/>
      <c r="G32" s="174"/>
      <c r="H32" s="174"/>
      <c r="I32" s="174"/>
      <c r="J32" s="174"/>
      <c r="K32" s="174"/>
      <c r="L32" s="174"/>
      <c r="M32" s="591"/>
      <c r="N32" s="591"/>
      <c r="O32" s="591"/>
      <c r="P32" s="591"/>
      <c r="Q32" s="591"/>
      <c r="R32" s="591"/>
      <c r="S32" s="652"/>
      <c r="T32" s="652"/>
      <c r="U32" s="652"/>
      <c r="V32" s="652"/>
      <c r="W32" s="652"/>
      <c r="X32" s="652"/>
      <c r="Y32" s="652"/>
      <c r="Z32" s="652"/>
      <c r="AA32" s="652"/>
      <c r="AB32" s="652"/>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30" t="s">
        <v>517</v>
      </c>
      <c r="AB1" s="110" t="s">
        <v>1</v>
      </c>
    </row>
    <row r="2" customFormat="false" ht="15.75" hidden="false" customHeight="true" outlineLevel="0" collapsed="false">
      <c r="A2" s="630" t="s">
        <v>36</v>
      </c>
      <c r="AB2" s="110" t="s">
        <v>3</v>
      </c>
    </row>
    <row r="3" customFormat="false" ht="15.75" hidden="false" customHeight="true" outlineLevel="0" collapsed="false">
      <c r="A3" s="651"/>
      <c r="AA3" s="110"/>
      <c r="AB3" s="110" t="s">
        <v>4</v>
      </c>
    </row>
    <row r="4" customFormat="false" ht="10.5" hidden="false" customHeight="true" outlineLevel="0" collapsed="false">
      <c r="A4" s="296"/>
      <c r="B4" s="652"/>
      <c r="C4" s="652"/>
      <c r="D4" s="652"/>
      <c r="E4" s="652"/>
      <c r="F4" s="652"/>
      <c r="G4" s="652"/>
      <c r="H4" s="652"/>
      <c r="I4" s="652"/>
      <c r="J4" s="652"/>
      <c r="K4" s="652"/>
      <c r="L4" s="652"/>
      <c r="M4" s="652"/>
      <c r="N4" s="652"/>
      <c r="O4" s="652"/>
      <c r="P4" s="652"/>
      <c r="Q4" s="652"/>
      <c r="R4" s="652"/>
      <c r="S4" s="652"/>
      <c r="T4" s="652"/>
      <c r="U4" s="652"/>
      <c r="V4" s="652"/>
      <c r="W4" s="652"/>
      <c r="X4" s="652"/>
      <c r="Y4" s="651"/>
      <c r="Z4" s="651"/>
      <c r="AA4" s="652"/>
      <c r="AB4" s="652"/>
    </row>
    <row r="5" customFormat="false" ht="102.75" hidden="false" customHeight="true" outlineLevel="0" collapsed="false">
      <c r="A5" s="654" t="s">
        <v>562</v>
      </c>
      <c r="B5" s="655" t="s">
        <v>518</v>
      </c>
      <c r="C5" s="655" t="s">
        <v>519</v>
      </c>
      <c r="D5" s="655" t="s">
        <v>520</v>
      </c>
      <c r="E5" s="655" t="s">
        <v>521</v>
      </c>
      <c r="F5" s="655" t="s">
        <v>522</v>
      </c>
      <c r="G5" s="655" t="s">
        <v>523</v>
      </c>
      <c r="H5" s="655" t="s">
        <v>524</v>
      </c>
      <c r="I5" s="655" t="s">
        <v>525</v>
      </c>
      <c r="J5" s="655" t="s">
        <v>526</v>
      </c>
      <c r="K5" s="655" t="s">
        <v>527</v>
      </c>
      <c r="L5" s="655" t="s">
        <v>528</v>
      </c>
      <c r="M5" s="655" t="s">
        <v>529</v>
      </c>
      <c r="N5" s="655" t="s">
        <v>530</v>
      </c>
      <c r="O5" s="656" t="s">
        <v>563</v>
      </c>
      <c r="P5" s="655" t="s">
        <v>532</v>
      </c>
      <c r="Q5" s="655" t="s">
        <v>533</v>
      </c>
      <c r="R5" s="655" t="s">
        <v>534</v>
      </c>
      <c r="S5" s="655" t="s">
        <v>564</v>
      </c>
      <c r="T5" s="655" t="s">
        <v>536</v>
      </c>
      <c r="U5" s="655" t="s">
        <v>537</v>
      </c>
      <c r="V5" s="655" t="s">
        <v>538</v>
      </c>
      <c r="W5" s="655" t="s">
        <v>539</v>
      </c>
      <c r="X5" s="656" t="s">
        <v>565</v>
      </c>
      <c r="Y5" s="655" t="s">
        <v>541</v>
      </c>
      <c r="Z5" s="657" t="s">
        <v>398</v>
      </c>
    </row>
    <row r="6" customFormat="false" ht="47.25" hidden="false" customHeight="true" outlineLevel="0" collapsed="false">
      <c r="A6" s="654"/>
      <c r="B6" s="521" t="s">
        <v>542</v>
      </c>
      <c r="C6" s="521"/>
      <c r="D6" s="521"/>
      <c r="E6" s="521"/>
      <c r="F6" s="521"/>
      <c r="G6" s="521"/>
      <c r="H6" s="521"/>
      <c r="I6" s="521"/>
      <c r="J6" s="521"/>
      <c r="K6" s="521"/>
      <c r="L6" s="521"/>
      <c r="M6" s="521"/>
      <c r="N6" s="521"/>
      <c r="O6" s="658" t="s">
        <v>543</v>
      </c>
      <c r="P6" s="683" t="s">
        <v>543</v>
      </c>
      <c r="Q6" s="684" t="s">
        <v>542</v>
      </c>
      <c r="R6" s="684"/>
      <c r="S6" s="684"/>
      <c r="T6" s="684"/>
      <c r="U6" s="684"/>
      <c r="V6" s="684"/>
      <c r="W6" s="684"/>
      <c r="X6" s="658" t="s">
        <v>543</v>
      </c>
      <c r="Y6" s="658" t="s">
        <v>543</v>
      </c>
      <c r="Z6" s="522" t="s">
        <v>542</v>
      </c>
    </row>
    <row r="7" customFormat="false" ht="26.4" hidden="false" customHeight="true" outlineLevel="0" collapsed="false">
      <c r="A7" s="685" t="s">
        <v>566</v>
      </c>
      <c r="B7" s="661" t="s">
        <v>47</v>
      </c>
      <c r="C7" s="660" t="n">
        <v>5</v>
      </c>
      <c r="D7" s="661" t="s">
        <v>47</v>
      </c>
      <c r="E7" s="661" t="s">
        <v>47</v>
      </c>
      <c r="F7" s="660" t="n">
        <v>597</v>
      </c>
      <c r="G7" s="661" t="s">
        <v>47</v>
      </c>
      <c r="H7" s="660" t="n">
        <v>3363</v>
      </c>
      <c r="I7" s="661" t="s">
        <v>47</v>
      </c>
      <c r="J7" s="661" t="s">
        <v>47</v>
      </c>
      <c r="K7" s="660" t="n">
        <v>68</v>
      </c>
      <c r="L7" s="660" t="n">
        <v>46</v>
      </c>
      <c r="M7" s="661" t="s">
        <v>47</v>
      </c>
      <c r="N7" s="661" t="s">
        <v>47</v>
      </c>
      <c r="O7" s="661" t="s">
        <v>47</v>
      </c>
      <c r="P7" s="569"/>
      <c r="Q7" s="660" t="n">
        <v>24.395</v>
      </c>
      <c r="R7" s="660" t="n">
        <v>16.08</v>
      </c>
      <c r="S7" s="660" t="n">
        <v>4.841</v>
      </c>
      <c r="T7" s="661" t="s">
        <v>100</v>
      </c>
      <c r="U7" s="660" t="n">
        <v>0.533</v>
      </c>
      <c r="V7" s="661" t="s">
        <v>100</v>
      </c>
      <c r="W7" s="661" t="s">
        <v>100</v>
      </c>
      <c r="X7" s="661" t="s">
        <v>100</v>
      </c>
      <c r="Y7" s="569"/>
      <c r="Z7" s="662" t="n">
        <v>247</v>
      </c>
    </row>
    <row r="8" customFormat="false" ht="14.4" hidden="false" customHeight="true" outlineLevel="0" collapsed="false">
      <c r="A8" s="686" t="s">
        <v>567</v>
      </c>
      <c r="B8" s="629" t="s">
        <v>100</v>
      </c>
      <c r="C8" s="629" t="s">
        <v>100</v>
      </c>
      <c r="D8" s="629" t="s">
        <v>100</v>
      </c>
      <c r="E8" s="629" t="s">
        <v>100</v>
      </c>
      <c r="F8" s="611" t="n">
        <v>740</v>
      </c>
      <c r="G8" s="629" t="s">
        <v>100</v>
      </c>
      <c r="H8" s="611" t="n">
        <v>12754</v>
      </c>
      <c r="I8" s="629" t="s">
        <v>100</v>
      </c>
      <c r="J8" s="629" t="s">
        <v>100</v>
      </c>
      <c r="K8" s="611" t="n">
        <v>210</v>
      </c>
      <c r="L8" s="629" t="s">
        <v>100</v>
      </c>
      <c r="M8" s="629" t="s">
        <v>100</v>
      </c>
      <c r="N8" s="629" t="s">
        <v>100</v>
      </c>
      <c r="O8" s="629" t="s">
        <v>100</v>
      </c>
      <c r="P8" s="538"/>
      <c r="Q8" s="629" t="s">
        <v>100</v>
      </c>
      <c r="R8" s="629" t="s">
        <v>100</v>
      </c>
      <c r="S8" s="629" t="s">
        <v>100</v>
      </c>
      <c r="T8" s="629" t="s">
        <v>100</v>
      </c>
      <c r="U8" s="629" t="s">
        <v>100</v>
      </c>
      <c r="V8" s="629" t="s">
        <v>100</v>
      </c>
      <c r="W8" s="629" t="s">
        <v>100</v>
      </c>
      <c r="X8" s="629" t="s">
        <v>100</v>
      </c>
      <c r="Y8" s="667"/>
      <c r="Z8" s="675" t="n">
        <v>702</v>
      </c>
    </row>
    <row r="9" customFormat="false" ht="13.2" hidden="false" customHeight="true" outlineLevel="0" collapsed="false">
      <c r="A9" s="686" t="s">
        <v>568</v>
      </c>
      <c r="B9" s="661" t="s">
        <v>47</v>
      </c>
      <c r="C9" s="660" t="n">
        <v>69</v>
      </c>
      <c r="D9" s="661" t="s">
        <v>47</v>
      </c>
      <c r="E9" s="661" t="s">
        <v>47</v>
      </c>
      <c r="F9" s="660" t="n">
        <v>319</v>
      </c>
      <c r="G9" s="661" t="s">
        <v>47</v>
      </c>
      <c r="H9" s="660" t="n">
        <v>18</v>
      </c>
      <c r="I9" s="661" t="s">
        <v>47</v>
      </c>
      <c r="J9" s="661" t="s">
        <v>47</v>
      </c>
      <c r="K9" s="660" t="n">
        <v>181</v>
      </c>
      <c r="L9" s="660" t="n">
        <v>59</v>
      </c>
      <c r="M9" s="661" t="s">
        <v>47</v>
      </c>
      <c r="N9" s="661" t="s">
        <v>47</v>
      </c>
      <c r="O9" s="661" t="s">
        <v>47</v>
      </c>
      <c r="P9" s="538"/>
      <c r="Q9" s="660" t="n">
        <v>24.395</v>
      </c>
      <c r="R9" s="660" t="n">
        <v>16.08</v>
      </c>
      <c r="S9" s="660" t="n">
        <v>4.841</v>
      </c>
      <c r="T9" s="661" t="s">
        <v>100</v>
      </c>
      <c r="U9" s="660" t="n">
        <v>0.533</v>
      </c>
      <c r="V9" s="661" t="s">
        <v>100</v>
      </c>
      <c r="W9" s="661" t="s">
        <v>100</v>
      </c>
      <c r="X9" s="661" t="s">
        <v>100</v>
      </c>
      <c r="Y9" s="538"/>
      <c r="Z9" s="673" t="n">
        <v>9</v>
      </c>
    </row>
    <row r="10" customFormat="false" ht="13.2" hidden="false" customHeight="true" outlineLevel="0" collapsed="false">
      <c r="A10" s="687" t="s">
        <v>569</v>
      </c>
      <c r="B10" s="629" t="s">
        <v>44</v>
      </c>
      <c r="C10" s="611" t="n">
        <v>69</v>
      </c>
      <c r="D10" s="629" t="s">
        <v>44</v>
      </c>
      <c r="E10" s="629" t="s">
        <v>44</v>
      </c>
      <c r="F10" s="611" t="n">
        <v>319</v>
      </c>
      <c r="G10" s="629" t="s">
        <v>44</v>
      </c>
      <c r="H10" s="611" t="n">
        <v>18</v>
      </c>
      <c r="I10" s="629" t="s">
        <v>44</v>
      </c>
      <c r="J10" s="629" t="s">
        <v>44</v>
      </c>
      <c r="K10" s="611" t="n">
        <v>181</v>
      </c>
      <c r="L10" s="611" t="n">
        <v>59</v>
      </c>
      <c r="M10" s="629" t="s">
        <v>44</v>
      </c>
      <c r="N10" s="629" t="s">
        <v>44</v>
      </c>
      <c r="O10" s="629" t="s">
        <v>44</v>
      </c>
      <c r="P10" s="538"/>
      <c r="Q10" s="611" t="n">
        <v>24.395</v>
      </c>
      <c r="R10" s="611" t="n">
        <v>16.08</v>
      </c>
      <c r="S10" s="611" t="n">
        <v>4.841</v>
      </c>
      <c r="T10" s="629" t="s">
        <v>100</v>
      </c>
      <c r="U10" s="611" t="n">
        <v>0.533</v>
      </c>
      <c r="V10" s="629" t="s">
        <v>100</v>
      </c>
      <c r="W10" s="629" t="s">
        <v>100</v>
      </c>
      <c r="X10" s="629" t="s">
        <v>100</v>
      </c>
      <c r="Y10" s="538"/>
      <c r="Z10" s="675" t="n">
        <v>9</v>
      </c>
    </row>
    <row r="11" customFormat="false" ht="14.4" hidden="false" customHeight="true" outlineLevel="0" collapsed="false">
      <c r="A11" s="687" t="s">
        <v>570</v>
      </c>
      <c r="B11" s="629" t="s">
        <v>100</v>
      </c>
      <c r="C11" s="629" t="s">
        <v>100</v>
      </c>
      <c r="D11" s="629" t="s">
        <v>100</v>
      </c>
      <c r="E11" s="629" t="s">
        <v>100</v>
      </c>
      <c r="F11" s="629" t="s">
        <v>100</v>
      </c>
      <c r="G11" s="629" t="s">
        <v>100</v>
      </c>
      <c r="H11" s="629" t="s">
        <v>100</v>
      </c>
      <c r="I11" s="629" t="s">
        <v>100</v>
      </c>
      <c r="J11" s="629" t="s">
        <v>100</v>
      </c>
      <c r="K11" s="629" t="s">
        <v>100</v>
      </c>
      <c r="L11" s="629" t="s">
        <v>100</v>
      </c>
      <c r="M11" s="629" t="s">
        <v>100</v>
      </c>
      <c r="N11" s="629" t="s">
        <v>100</v>
      </c>
      <c r="O11" s="629" t="s">
        <v>100</v>
      </c>
      <c r="P11" s="667"/>
      <c r="Q11" s="629" t="s">
        <v>100</v>
      </c>
      <c r="R11" s="629" t="s">
        <v>100</v>
      </c>
      <c r="S11" s="629" t="s">
        <v>100</v>
      </c>
      <c r="T11" s="629" t="s">
        <v>100</v>
      </c>
      <c r="U11" s="629" t="s">
        <v>100</v>
      </c>
      <c r="V11" s="629" t="s">
        <v>100</v>
      </c>
      <c r="W11" s="629" t="s">
        <v>100</v>
      </c>
      <c r="X11" s="629" t="s">
        <v>100</v>
      </c>
      <c r="Y11" s="667"/>
      <c r="Z11" s="675" t="s">
        <v>100</v>
      </c>
    </row>
    <row r="12" customFormat="false" ht="13.2" hidden="false" customHeight="true" outlineLevel="0" collapsed="false">
      <c r="A12" s="686" t="s">
        <v>571</v>
      </c>
      <c r="B12" s="661" t="s">
        <v>47</v>
      </c>
      <c r="C12" s="660" t="n">
        <v>64</v>
      </c>
      <c r="D12" s="661" t="s">
        <v>47</v>
      </c>
      <c r="E12" s="661" t="s">
        <v>47</v>
      </c>
      <c r="F12" s="660" t="n">
        <v>462</v>
      </c>
      <c r="G12" s="661" t="s">
        <v>47</v>
      </c>
      <c r="H12" s="660" t="n">
        <v>9409</v>
      </c>
      <c r="I12" s="661" t="s">
        <v>47</v>
      </c>
      <c r="J12" s="661" t="s">
        <v>47</v>
      </c>
      <c r="K12" s="660" t="n">
        <v>323</v>
      </c>
      <c r="L12" s="660" t="n">
        <v>13</v>
      </c>
      <c r="M12" s="661" t="s">
        <v>47</v>
      </c>
      <c r="N12" s="661" t="s">
        <v>47</v>
      </c>
      <c r="O12" s="661" t="s">
        <v>47</v>
      </c>
      <c r="P12" s="538"/>
      <c r="Q12" s="661" t="s">
        <v>100</v>
      </c>
      <c r="R12" s="661" t="s">
        <v>100</v>
      </c>
      <c r="S12" s="661" t="s">
        <v>100</v>
      </c>
      <c r="T12" s="661" t="s">
        <v>100</v>
      </c>
      <c r="U12" s="661" t="s">
        <v>100</v>
      </c>
      <c r="V12" s="661" t="s">
        <v>100</v>
      </c>
      <c r="W12" s="661" t="s">
        <v>100</v>
      </c>
      <c r="X12" s="661" t="s">
        <v>100</v>
      </c>
      <c r="Y12" s="667"/>
      <c r="Z12" s="673" t="n">
        <v>464</v>
      </c>
    </row>
    <row r="13" customFormat="false" ht="13.2" hidden="false" customHeight="true" outlineLevel="0" collapsed="false">
      <c r="A13" s="687" t="s">
        <v>569</v>
      </c>
      <c r="B13" s="629" t="s">
        <v>44</v>
      </c>
      <c r="C13" s="611" t="n">
        <v>64</v>
      </c>
      <c r="D13" s="629" t="s">
        <v>44</v>
      </c>
      <c r="E13" s="629" t="s">
        <v>44</v>
      </c>
      <c r="F13" s="611" t="n">
        <v>462</v>
      </c>
      <c r="G13" s="629" t="s">
        <v>44</v>
      </c>
      <c r="H13" s="611" t="n">
        <v>9409</v>
      </c>
      <c r="I13" s="629" t="s">
        <v>44</v>
      </c>
      <c r="J13" s="629" t="s">
        <v>44</v>
      </c>
      <c r="K13" s="611" t="n">
        <v>323</v>
      </c>
      <c r="L13" s="611" t="n">
        <v>13</v>
      </c>
      <c r="M13" s="629" t="s">
        <v>44</v>
      </c>
      <c r="N13" s="629" t="s">
        <v>44</v>
      </c>
      <c r="O13" s="629" t="s">
        <v>44</v>
      </c>
      <c r="P13" s="538"/>
      <c r="Q13" s="629" t="s">
        <v>100</v>
      </c>
      <c r="R13" s="629" t="s">
        <v>100</v>
      </c>
      <c r="S13" s="629" t="s">
        <v>100</v>
      </c>
      <c r="T13" s="629" t="s">
        <v>100</v>
      </c>
      <c r="U13" s="629" t="s">
        <v>100</v>
      </c>
      <c r="V13" s="629" t="s">
        <v>100</v>
      </c>
      <c r="W13" s="629" t="s">
        <v>100</v>
      </c>
      <c r="X13" s="629" t="s">
        <v>100</v>
      </c>
      <c r="Y13" s="667"/>
      <c r="Z13" s="675" t="n">
        <v>464</v>
      </c>
    </row>
    <row r="14" customFormat="false" ht="14.4" hidden="false" customHeight="true" outlineLevel="0" collapsed="false">
      <c r="A14" s="687" t="s">
        <v>570</v>
      </c>
      <c r="B14" s="629" t="s">
        <v>100</v>
      </c>
      <c r="C14" s="629" t="s">
        <v>100</v>
      </c>
      <c r="D14" s="629" t="s">
        <v>100</v>
      </c>
      <c r="E14" s="629" t="s">
        <v>100</v>
      </c>
      <c r="F14" s="629" t="s">
        <v>100</v>
      </c>
      <c r="G14" s="629" t="s">
        <v>100</v>
      </c>
      <c r="H14" s="629" t="s">
        <v>100</v>
      </c>
      <c r="I14" s="629" t="s">
        <v>100</v>
      </c>
      <c r="J14" s="629" t="s">
        <v>100</v>
      </c>
      <c r="K14" s="629" t="s">
        <v>100</v>
      </c>
      <c r="L14" s="629" t="s">
        <v>100</v>
      </c>
      <c r="M14" s="629" t="s">
        <v>100</v>
      </c>
      <c r="N14" s="629" t="s">
        <v>100</v>
      </c>
      <c r="O14" s="629" t="s">
        <v>100</v>
      </c>
      <c r="P14" s="667"/>
      <c r="Q14" s="629" t="s">
        <v>100</v>
      </c>
      <c r="R14" s="629" t="s">
        <v>100</v>
      </c>
      <c r="S14" s="629" t="s">
        <v>100</v>
      </c>
      <c r="T14" s="629" t="s">
        <v>100</v>
      </c>
      <c r="U14" s="629" t="s">
        <v>100</v>
      </c>
      <c r="V14" s="629" t="s">
        <v>100</v>
      </c>
      <c r="W14" s="629" t="s">
        <v>100</v>
      </c>
      <c r="X14" s="629" t="s">
        <v>100</v>
      </c>
      <c r="Y14" s="667"/>
      <c r="Z14" s="675" t="s">
        <v>100</v>
      </c>
    </row>
    <row r="15" customFormat="false" ht="13.8" hidden="false" customHeight="true" outlineLevel="0" collapsed="false">
      <c r="A15" s="688" t="s">
        <v>572</v>
      </c>
      <c r="B15" s="689" t="s">
        <v>100</v>
      </c>
      <c r="C15" s="689" t="s">
        <v>100</v>
      </c>
      <c r="D15" s="689" t="s">
        <v>100</v>
      </c>
      <c r="E15" s="689" t="s">
        <v>100</v>
      </c>
      <c r="F15" s="689" t="s">
        <v>100</v>
      </c>
      <c r="G15" s="689" t="s">
        <v>100</v>
      </c>
      <c r="H15" s="689" t="s">
        <v>100</v>
      </c>
      <c r="I15" s="689" t="s">
        <v>100</v>
      </c>
      <c r="J15" s="689" t="s">
        <v>100</v>
      </c>
      <c r="K15" s="689" t="s">
        <v>100</v>
      </c>
      <c r="L15" s="689" t="s">
        <v>100</v>
      </c>
      <c r="M15" s="689" t="s">
        <v>100</v>
      </c>
      <c r="N15" s="689" t="s">
        <v>100</v>
      </c>
      <c r="O15" s="689" t="s">
        <v>100</v>
      </c>
      <c r="P15" s="670"/>
      <c r="Q15" s="689" t="s">
        <v>100</v>
      </c>
      <c r="R15" s="689" t="s">
        <v>100</v>
      </c>
      <c r="S15" s="689" t="s">
        <v>100</v>
      </c>
      <c r="T15" s="689" t="s">
        <v>100</v>
      </c>
      <c r="U15" s="689" t="s">
        <v>100</v>
      </c>
      <c r="V15" s="689" t="s">
        <v>100</v>
      </c>
      <c r="W15" s="689" t="s">
        <v>100</v>
      </c>
      <c r="X15" s="689" t="s">
        <v>100</v>
      </c>
      <c r="Y15" s="670"/>
      <c r="Z15" s="690" t="s">
        <v>100</v>
      </c>
    </row>
    <row r="16" customFormat="false" ht="13.8"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8" hidden="false" customHeight="true" outlineLevel="0" collapsed="false">
      <c r="A17" s="692" t="s">
        <v>573</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4.4" hidden="false" customHeight="true" outlineLevel="0" collapsed="false">
      <c r="A18" s="696" t="s">
        <v>574</v>
      </c>
      <c r="B18" s="660" t="n">
        <v>16.0197001606043</v>
      </c>
      <c r="C18" s="660" t="n">
        <v>80.856070097493</v>
      </c>
      <c r="D18" s="661" t="s">
        <v>47</v>
      </c>
      <c r="E18" s="661" t="s">
        <v>47</v>
      </c>
      <c r="F18" s="660" t="n">
        <v>570.448369954736</v>
      </c>
      <c r="G18" s="661" t="s">
        <v>47</v>
      </c>
      <c r="H18" s="660" t="n">
        <v>1543.51022283137</v>
      </c>
      <c r="I18" s="661" t="s">
        <v>47</v>
      </c>
      <c r="J18" s="661" t="s">
        <v>47</v>
      </c>
      <c r="K18" s="660" t="n">
        <v>312.402289307182</v>
      </c>
      <c r="L18" s="660" t="n">
        <v>26.5126495037214</v>
      </c>
      <c r="M18" s="661" t="s">
        <v>47</v>
      </c>
      <c r="N18" s="661" t="s">
        <v>47</v>
      </c>
      <c r="O18" s="661" t="s">
        <v>47</v>
      </c>
      <c r="P18" s="660" t="n">
        <v>2549.74930185511</v>
      </c>
      <c r="Q18" s="660" t="n">
        <v>305.899358649789</v>
      </c>
      <c r="R18" s="660" t="n">
        <v>135.165728270043</v>
      </c>
      <c r="S18" s="660" t="n">
        <v>8.97599999999997</v>
      </c>
      <c r="T18" s="661" t="s">
        <v>47</v>
      </c>
      <c r="U18" s="660" t="n">
        <v>1.19533333333334</v>
      </c>
      <c r="V18" s="661" t="s">
        <v>47</v>
      </c>
      <c r="W18" s="661" t="s">
        <v>47</v>
      </c>
      <c r="X18" s="661" t="s">
        <v>47</v>
      </c>
      <c r="Y18" s="660" t="n">
        <v>451.236420253165</v>
      </c>
      <c r="Z18" s="673" t="n">
        <v>794.955762637333</v>
      </c>
    </row>
    <row r="19" customFormat="false" ht="13.2" hidden="false" customHeight="true" outlineLevel="0" collapsed="false">
      <c r="A19" s="697" t="s">
        <v>575</v>
      </c>
      <c r="B19" s="667" t="s">
        <v>44</v>
      </c>
      <c r="C19" s="667" t="s">
        <v>44</v>
      </c>
      <c r="D19" s="667" t="s">
        <v>44</v>
      </c>
      <c r="E19" s="667" t="s">
        <v>44</v>
      </c>
      <c r="F19" s="667" t="s">
        <v>44</v>
      </c>
      <c r="G19" s="667" t="s">
        <v>44</v>
      </c>
      <c r="H19" s="667" t="s">
        <v>44</v>
      </c>
      <c r="I19" s="667" t="s">
        <v>44</v>
      </c>
      <c r="J19" s="667" t="s">
        <v>44</v>
      </c>
      <c r="K19" s="667" t="s">
        <v>44</v>
      </c>
      <c r="L19" s="667" t="s">
        <v>44</v>
      </c>
      <c r="M19" s="667" t="s">
        <v>44</v>
      </c>
      <c r="N19" s="667" t="s">
        <v>44</v>
      </c>
      <c r="O19" s="667" t="s">
        <v>44</v>
      </c>
      <c r="P19" s="667"/>
      <c r="Q19" s="660" t="n">
        <v>198.092025316456</v>
      </c>
      <c r="R19" s="660" t="n">
        <v>36.0483949367088</v>
      </c>
      <c r="S19" s="629" t="s">
        <v>44</v>
      </c>
      <c r="T19" s="629" t="s">
        <v>44</v>
      </c>
      <c r="U19" s="629" t="s">
        <v>44</v>
      </c>
      <c r="V19" s="629" t="s">
        <v>44</v>
      </c>
      <c r="W19" s="629" t="s">
        <v>44</v>
      </c>
      <c r="X19" s="629" t="s">
        <v>44</v>
      </c>
      <c r="Y19" s="660" t="n">
        <v>234.140420253165</v>
      </c>
      <c r="Z19" s="673" t="n">
        <v>449.8936</v>
      </c>
    </row>
    <row r="20" customFormat="false" ht="13.2" hidden="false" customHeight="true" outlineLevel="0" collapsed="false">
      <c r="A20" s="698" t="s">
        <v>576</v>
      </c>
      <c r="B20" s="661" t="s">
        <v>47</v>
      </c>
      <c r="C20" s="661" t="s">
        <v>47</v>
      </c>
      <c r="D20" s="661" t="s">
        <v>47</v>
      </c>
      <c r="E20" s="661" t="s">
        <v>47</v>
      </c>
      <c r="F20" s="660" t="n">
        <v>5.6</v>
      </c>
      <c r="G20" s="661" t="s">
        <v>47</v>
      </c>
      <c r="H20" s="660" t="n">
        <v>15.6</v>
      </c>
      <c r="I20" s="661" t="s">
        <v>47</v>
      </c>
      <c r="J20" s="661" t="s">
        <v>47</v>
      </c>
      <c r="K20" s="660" t="n">
        <v>3.8</v>
      </c>
      <c r="L20" s="661" t="s">
        <v>47</v>
      </c>
      <c r="M20" s="661" t="s">
        <v>47</v>
      </c>
      <c r="N20" s="661" t="s">
        <v>47</v>
      </c>
      <c r="O20" s="661" t="s">
        <v>47</v>
      </c>
      <c r="P20" s="660" t="n">
        <v>25</v>
      </c>
      <c r="Q20" s="661" t="s">
        <v>47</v>
      </c>
      <c r="R20" s="661" t="s">
        <v>47</v>
      </c>
      <c r="S20" s="661" t="s">
        <v>47</v>
      </c>
      <c r="T20" s="661" t="s">
        <v>47</v>
      </c>
      <c r="U20" s="661" t="s">
        <v>47</v>
      </c>
      <c r="V20" s="661" t="s">
        <v>47</v>
      </c>
      <c r="W20" s="661" t="s">
        <v>47</v>
      </c>
      <c r="X20" s="661" t="s">
        <v>47</v>
      </c>
      <c r="Y20" s="661" t="s">
        <v>47</v>
      </c>
      <c r="Z20" s="673" t="s">
        <v>47</v>
      </c>
    </row>
    <row r="21" customFormat="false" ht="13.2" hidden="false" customHeight="true" outlineLevel="0" collapsed="false">
      <c r="A21" s="698" t="s">
        <v>577</v>
      </c>
      <c r="B21" s="660" t="n">
        <v>16.0197001606043</v>
      </c>
      <c r="C21" s="660" t="n">
        <v>80.856070097493</v>
      </c>
      <c r="D21" s="661" t="s">
        <v>100</v>
      </c>
      <c r="E21" s="661" t="s">
        <v>100</v>
      </c>
      <c r="F21" s="660" t="n">
        <v>564.848369954736</v>
      </c>
      <c r="G21" s="661" t="s">
        <v>100</v>
      </c>
      <c r="H21" s="660" t="n">
        <v>1527.91022283137</v>
      </c>
      <c r="I21" s="661" t="s">
        <v>100</v>
      </c>
      <c r="J21" s="661" t="s">
        <v>100</v>
      </c>
      <c r="K21" s="660" t="n">
        <v>308.602289307182</v>
      </c>
      <c r="L21" s="660" t="n">
        <v>26.5126495037214</v>
      </c>
      <c r="M21" s="661" t="s">
        <v>100</v>
      </c>
      <c r="N21" s="661" t="s">
        <v>100</v>
      </c>
      <c r="O21" s="661" t="s">
        <v>100</v>
      </c>
      <c r="P21" s="660" t="n">
        <v>2524.74930185511</v>
      </c>
      <c r="Q21" s="660" t="n">
        <v>107.807333333333</v>
      </c>
      <c r="R21" s="660" t="n">
        <v>99.1173333333334</v>
      </c>
      <c r="S21" s="660" t="n">
        <v>8.97599999999997</v>
      </c>
      <c r="T21" s="661" t="s">
        <v>100</v>
      </c>
      <c r="U21" s="660" t="n">
        <v>1.19533333333334</v>
      </c>
      <c r="V21" s="661" t="s">
        <v>100</v>
      </c>
      <c r="W21" s="661" t="s">
        <v>100</v>
      </c>
      <c r="X21" s="661" t="s">
        <v>100</v>
      </c>
      <c r="Y21" s="660" t="n">
        <v>217.096</v>
      </c>
      <c r="Z21" s="673" t="n">
        <v>345.062162637333</v>
      </c>
    </row>
    <row r="22" customFormat="false" ht="13.8" hidden="false" customHeight="true" outlineLevel="0" collapsed="false">
      <c r="A22" s="699" t="s">
        <v>578</v>
      </c>
      <c r="B22" s="661" t="s">
        <v>44</v>
      </c>
      <c r="C22" s="661" t="s">
        <v>44</v>
      </c>
      <c r="D22" s="661" t="s">
        <v>44</v>
      </c>
      <c r="E22" s="661" t="s">
        <v>44</v>
      </c>
      <c r="F22" s="661" t="s">
        <v>44</v>
      </c>
      <c r="G22" s="661" t="s">
        <v>44</v>
      </c>
      <c r="H22" s="661" t="s">
        <v>44</v>
      </c>
      <c r="I22" s="661" t="s">
        <v>44</v>
      </c>
      <c r="J22" s="661" t="s">
        <v>44</v>
      </c>
      <c r="K22" s="661" t="s">
        <v>44</v>
      </c>
      <c r="L22" s="661" t="s">
        <v>44</v>
      </c>
      <c r="M22" s="661" t="s">
        <v>44</v>
      </c>
      <c r="N22" s="661" t="s">
        <v>44</v>
      </c>
      <c r="O22" s="661" t="s">
        <v>44</v>
      </c>
      <c r="P22" s="661" t="s">
        <v>44</v>
      </c>
      <c r="Q22" s="661" t="s">
        <v>44</v>
      </c>
      <c r="R22" s="661" t="s">
        <v>44</v>
      </c>
      <c r="S22" s="661" t="s">
        <v>44</v>
      </c>
      <c r="T22" s="661" t="s">
        <v>44</v>
      </c>
      <c r="U22" s="661" t="s">
        <v>44</v>
      </c>
      <c r="V22" s="661" t="s">
        <v>44</v>
      </c>
      <c r="W22" s="661" t="s">
        <v>44</v>
      </c>
      <c r="X22" s="661" t="s">
        <v>44</v>
      </c>
      <c r="Y22" s="661" t="s">
        <v>44</v>
      </c>
      <c r="Z22" s="673" t="s">
        <v>44</v>
      </c>
    </row>
    <row r="23" customFormat="false" ht="13.8"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2" hidden="false" customHeight="true" outlineLevel="0" collapsed="false">
      <c r="A24" s="701" t="s">
        <v>579</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2" hidden="false" customHeight="true" outlineLevel="0" collapsed="false">
      <c r="A25" s="704" t="s">
        <v>580</v>
      </c>
      <c r="B25" s="660" t="n">
        <v>16.0197001606043</v>
      </c>
      <c r="C25" s="660" t="n">
        <v>80.856070097493</v>
      </c>
      <c r="D25" s="661" t="s">
        <v>100</v>
      </c>
      <c r="E25" s="661" t="s">
        <v>100</v>
      </c>
      <c r="F25" s="660" t="n">
        <v>564.848369954736</v>
      </c>
      <c r="G25" s="661" t="s">
        <v>100</v>
      </c>
      <c r="H25" s="660" t="n">
        <v>1527.91022283137</v>
      </c>
      <c r="I25" s="661" t="s">
        <v>100</v>
      </c>
      <c r="J25" s="661" t="s">
        <v>100</v>
      </c>
      <c r="K25" s="660" t="n">
        <v>308.602289307182</v>
      </c>
      <c r="L25" s="660" t="n">
        <v>26.5126495037214</v>
      </c>
      <c r="M25" s="661" t="s">
        <v>100</v>
      </c>
      <c r="N25" s="661" t="s">
        <v>100</v>
      </c>
      <c r="O25" s="661" t="s">
        <v>100</v>
      </c>
      <c r="P25" s="660" t="n">
        <v>2524.74930185511</v>
      </c>
      <c r="Q25" s="660" t="n">
        <v>107.807333333333</v>
      </c>
      <c r="R25" s="660" t="n">
        <v>99.1173333333334</v>
      </c>
      <c r="S25" s="660" t="n">
        <v>8.97599999999997</v>
      </c>
      <c r="T25" s="661" t="s">
        <v>100</v>
      </c>
      <c r="U25" s="660" t="n">
        <v>1.19533333333334</v>
      </c>
      <c r="V25" s="661" t="s">
        <v>100</v>
      </c>
      <c r="W25" s="661" t="s">
        <v>100</v>
      </c>
      <c r="X25" s="661" t="s">
        <v>100</v>
      </c>
      <c r="Y25" s="660" t="n">
        <v>217.096</v>
      </c>
      <c r="Z25" s="673" t="n">
        <v>345.062162637333</v>
      </c>
    </row>
    <row r="26" customFormat="false" ht="14.4" hidden="false" customHeight="true" outlineLevel="0" collapsed="false">
      <c r="A26" s="704" t="s">
        <v>581</v>
      </c>
      <c r="B26" s="661" t="s">
        <v>47</v>
      </c>
      <c r="C26" s="660" t="n">
        <v>3.25</v>
      </c>
      <c r="D26" s="661" t="s">
        <v>47</v>
      </c>
      <c r="E26" s="661" t="s">
        <v>47</v>
      </c>
      <c r="F26" s="660" t="n">
        <v>1671.6</v>
      </c>
      <c r="G26" s="661" t="s">
        <v>47</v>
      </c>
      <c r="H26" s="660" t="n">
        <v>4371.9</v>
      </c>
      <c r="I26" s="661" t="s">
        <v>47</v>
      </c>
      <c r="J26" s="661" t="s">
        <v>47</v>
      </c>
      <c r="K26" s="660" t="n">
        <v>258.4</v>
      </c>
      <c r="L26" s="660" t="n">
        <v>133.4</v>
      </c>
      <c r="M26" s="661" t="s">
        <v>47</v>
      </c>
      <c r="N26" s="661" t="s">
        <v>47</v>
      </c>
      <c r="O26" s="661" t="s">
        <v>47</v>
      </c>
      <c r="P26" s="660" t="n">
        <v>6438.55</v>
      </c>
      <c r="Q26" s="660" t="n">
        <v>158.5675</v>
      </c>
      <c r="R26" s="660" t="n">
        <v>147.936</v>
      </c>
      <c r="S26" s="660" t="n">
        <v>33.887</v>
      </c>
      <c r="T26" s="661" t="s">
        <v>100</v>
      </c>
      <c r="U26" s="660" t="n">
        <v>4.6371</v>
      </c>
      <c r="V26" s="661" t="s">
        <v>100</v>
      </c>
      <c r="W26" s="661" t="s">
        <v>100</v>
      </c>
      <c r="X26" s="661" t="s">
        <v>100</v>
      </c>
      <c r="Y26" s="660" t="n">
        <v>345.0276</v>
      </c>
      <c r="Z26" s="673" t="n">
        <v>5903.3</v>
      </c>
    </row>
    <row r="27" customFormat="false" ht="13.8" hidden="false" customHeight="true" outlineLevel="0" collapsed="false">
      <c r="A27" s="705" t="s">
        <v>582</v>
      </c>
      <c r="B27" s="706" t="s">
        <v>47</v>
      </c>
      <c r="C27" s="706" t="n">
        <v>0.0401948795691071</v>
      </c>
      <c r="D27" s="706" t="s">
        <v>47</v>
      </c>
      <c r="E27" s="706" t="s">
        <v>47</v>
      </c>
      <c r="F27" s="706" t="n">
        <v>2.95937828435966</v>
      </c>
      <c r="G27" s="706" t="s">
        <v>47</v>
      </c>
      <c r="H27" s="706" t="n">
        <v>2.86135921775458</v>
      </c>
      <c r="I27" s="706" t="s">
        <v>47</v>
      </c>
      <c r="J27" s="706" t="s">
        <v>47</v>
      </c>
      <c r="K27" s="706" t="n">
        <v>0.83732366529138</v>
      </c>
      <c r="L27" s="706" t="n">
        <v>5.03156050025388</v>
      </c>
      <c r="M27" s="706" t="s">
        <v>47</v>
      </c>
      <c r="N27" s="706" t="s">
        <v>47</v>
      </c>
      <c r="O27" s="706" t="s">
        <v>47</v>
      </c>
      <c r="P27" s="706" t="n">
        <v>2.55017398965875</v>
      </c>
      <c r="Q27" s="706" t="n">
        <v>1.47084150119658</v>
      </c>
      <c r="R27" s="706" t="n">
        <v>1.49253410099814</v>
      </c>
      <c r="S27" s="706" t="n">
        <v>3.77528966131909</v>
      </c>
      <c r="T27" s="706" t="s">
        <v>100</v>
      </c>
      <c r="U27" s="706" t="n">
        <v>3.87933630786391</v>
      </c>
      <c r="V27" s="706" t="s">
        <v>100</v>
      </c>
      <c r="W27" s="706" t="s">
        <v>100</v>
      </c>
      <c r="X27" s="706" t="s">
        <v>100</v>
      </c>
      <c r="Y27" s="706" t="n">
        <v>1.58928584589306</v>
      </c>
      <c r="Z27" s="707" t="n">
        <v>17.1079319589279</v>
      </c>
    </row>
    <row r="28" customFormat="false" ht="9" hidden="false" customHeight="true" outlineLevel="0" collapsed="false">
      <c r="A28" s="652"/>
      <c r="B28" s="652"/>
      <c r="C28" s="652"/>
      <c r="D28" s="652"/>
      <c r="E28" s="652"/>
      <c r="F28" s="652"/>
      <c r="G28" s="652"/>
      <c r="H28" s="652"/>
      <c r="I28" s="652"/>
      <c r="J28" s="652"/>
      <c r="K28" s="652"/>
      <c r="L28" s="652"/>
      <c r="M28" s="652"/>
      <c r="N28" s="652"/>
      <c r="O28" s="652"/>
      <c r="P28" s="652"/>
      <c r="Q28" s="652"/>
      <c r="R28" s="652"/>
      <c r="S28" s="652"/>
      <c r="T28" s="652"/>
      <c r="U28" s="652"/>
      <c r="V28" s="652"/>
      <c r="W28" s="652"/>
      <c r="X28" s="652"/>
      <c r="Y28" s="652"/>
      <c r="Z28" s="652"/>
      <c r="AA28" s="652"/>
      <c r="AB28" s="652"/>
    </row>
    <row r="29" customFormat="false" ht="14.4" hidden="false" customHeight="true" outlineLevel="0" collapsed="false">
      <c r="A29" s="708" t="s">
        <v>583</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4.4" hidden="false" customHeight="true" outlineLevel="0" collapsed="false">
      <c r="A30" s="709" t="s">
        <v>584</v>
      </c>
      <c r="B30" s="709"/>
      <c r="C30" s="709"/>
      <c r="D30" s="709"/>
      <c r="E30" s="709"/>
      <c r="F30" s="709"/>
      <c r="G30" s="709"/>
      <c r="H30" s="709"/>
      <c r="I30" s="709"/>
      <c r="J30" s="174"/>
      <c r="K30" s="174"/>
      <c r="L30" s="174"/>
      <c r="M30" s="591"/>
      <c r="N30" s="591"/>
      <c r="O30" s="591"/>
      <c r="P30" s="591"/>
      <c r="Q30" s="591"/>
      <c r="R30" s="591"/>
      <c r="S30" s="591"/>
      <c r="T30" s="591"/>
      <c r="U30" s="591"/>
      <c r="V30" s="591"/>
      <c r="W30" s="591"/>
      <c r="X30" s="591"/>
      <c r="Y30" s="591"/>
      <c r="Z30" s="591"/>
      <c r="AA30" s="591"/>
      <c r="AB30" s="591"/>
    </row>
    <row r="31" customFormat="false" ht="14.4" hidden="false" customHeight="true" outlineLevel="0" collapsed="false">
      <c r="A31" s="174" t="s">
        <v>585</v>
      </c>
      <c r="B31" s="174"/>
      <c r="C31" s="174"/>
      <c r="D31" s="174"/>
      <c r="E31" s="174"/>
      <c r="F31" s="174"/>
      <c r="G31" s="174"/>
      <c r="H31" s="174"/>
      <c r="I31" s="174"/>
      <c r="J31" s="174"/>
      <c r="K31" s="174"/>
      <c r="L31" s="591"/>
      <c r="M31" s="591"/>
      <c r="N31" s="591"/>
      <c r="O31" s="591"/>
      <c r="P31" s="591"/>
      <c r="Q31" s="591"/>
      <c r="R31" s="591"/>
      <c r="S31" s="591"/>
      <c r="T31" s="591"/>
      <c r="U31" s="591"/>
      <c r="V31" s="591"/>
      <c r="W31" s="591"/>
      <c r="X31" s="591"/>
      <c r="Y31" s="591"/>
      <c r="Z31" s="591"/>
      <c r="AA31" s="591"/>
      <c r="AB31" s="591"/>
    </row>
    <row r="32" customFormat="false" ht="36.75" hidden="false" customHeight="true" outlineLevel="0" collapsed="false">
      <c r="A32" s="710" t="s">
        <v>586</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587</v>
      </c>
      <c r="B33" s="709"/>
      <c r="C33" s="709"/>
      <c r="D33" s="709"/>
      <c r="E33" s="709"/>
      <c r="F33" s="709"/>
      <c r="G33" s="709"/>
      <c r="H33" s="709"/>
      <c r="I33" s="709"/>
      <c r="J33" s="709"/>
      <c r="K33" s="709"/>
      <c r="L33" s="709"/>
      <c r="M33" s="709"/>
      <c r="N33" s="709"/>
      <c r="O33" s="709"/>
      <c r="P33" s="709"/>
      <c r="Q33" s="709"/>
      <c r="R33" s="709"/>
      <c r="S33" s="709"/>
      <c r="T33" s="709"/>
      <c r="U33" s="709"/>
      <c r="V33" s="709"/>
      <c r="W33" s="709"/>
      <c r="X33" s="174"/>
      <c r="Y33" s="174"/>
      <c r="Z33" s="174"/>
      <c r="AA33" s="174"/>
      <c r="AB33" s="174"/>
    </row>
    <row r="34" customFormat="false" ht="14.4" hidden="false" customHeight="true" outlineLevel="0" collapsed="false">
      <c r="A34" s="712" t="s">
        <v>588</v>
      </c>
      <c r="B34" s="174"/>
      <c r="C34" s="174"/>
      <c r="D34" s="174"/>
      <c r="E34" s="174"/>
      <c r="F34" s="591"/>
      <c r="G34" s="591"/>
      <c r="H34" s="591"/>
      <c r="I34" s="591"/>
      <c r="J34" s="591"/>
      <c r="K34" s="591"/>
      <c r="L34" s="591"/>
      <c r="M34" s="591"/>
      <c r="N34" s="591"/>
      <c r="O34" s="591"/>
      <c r="P34" s="591"/>
      <c r="Q34" s="591"/>
      <c r="R34" s="591"/>
      <c r="S34" s="591"/>
      <c r="T34" s="591"/>
      <c r="U34" s="591"/>
      <c r="V34" s="591"/>
      <c r="W34" s="591"/>
      <c r="X34" s="591"/>
      <c r="Y34" s="591"/>
      <c r="Z34" s="591"/>
      <c r="AA34" s="591"/>
      <c r="AB34" s="591"/>
    </row>
    <row r="35" customFormat="false" ht="14.4" hidden="false" customHeight="true" outlineLevel="0" collapsed="false">
      <c r="A35" s="712"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1"/>
      <c r="Z35" s="591"/>
      <c r="AA35" s="591"/>
      <c r="AB35" s="591"/>
    </row>
    <row r="36" customFormat="false" ht="18" hidden="false" customHeight="true" outlineLevel="0" collapsed="false">
      <c r="A36" s="711" t="s">
        <v>590</v>
      </c>
      <c r="B36" s="709"/>
      <c r="C36" s="709"/>
      <c r="D36" s="709"/>
      <c r="E36" s="709"/>
      <c r="F36" s="709"/>
      <c r="G36" s="709"/>
      <c r="H36" s="709"/>
      <c r="I36" s="709"/>
      <c r="J36" s="709"/>
      <c r="K36" s="174"/>
      <c r="L36" s="174"/>
      <c r="M36" s="174"/>
      <c r="N36" s="174"/>
      <c r="O36" s="174"/>
      <c r="P36" s="174"/>
      <c r="Q36" s="174"/>
      <c r="R36" s="174"/>
      <c r="S36" s="174"/>
      <c r="T36" s="174"/>
      <c r="U36" s="174"/>
      <c r="V36" s="591"/>
      <c r="W36" s="591"/>
      <c r="X36" s="591"/>
      <c r="Y36" s="591"/>
      <c r="Z36" s="591"/>
      <c r="AA36" s="591"/>
      <c r="AB36" s="591"/>
    </row>
    <row r="37" customFormat="false" ht="6.75" hidden="false" customHeight="true" outlineLevel="0" collapsed="false">
      <c r="A37" s="709"/>
      <c r="B37" s="709"/>
      <c r="C37" s="709"/>
      <c r="D37" s="709"/>
      <c r="E37" s="709"/>
      <c r="F37" s="709"/>
      <c r="G37" s="709"/>
      <c r="H37" s="709"/>
      <c r="I37" s="709"/>
      <c r="J37" s="709"/>
      <c r="K37" s="174"/>
      <c r="L37" s="174"/>
      <c r="M37" s="174"/>
      <c r="N37" s="174"/>
      <c r="O37" s="174"/>
      <c r="P37" s="174"/>
      <c r="Q37" s="174"/>
      <c r="R37" s="174"/>
      <c r="S37" s="174"/>
      <c r="T37" s="174"/>
      <c r="U37" s="174"/>
      <c r="V37" s="591"/>
      <c r="W37" s="591"/>
      <c r="X37" s="591"/>
      <c r="Y37" s="591"/>
      <c r="Z37" s="591"/>
      <c r="AA37" s="591"/>
      <c r="AB37" s="591"/>
    </row>
    <row r="38" customFormat="false" ht="13.2" hidden="false" customHeight="true" outlineLevel="0" collapsed="false">
      <c r="A38" s="713" t="s">
        <v>591</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51"/>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3.2" hidden="false" customHeight="true" outlineLevel="0" collapsed="false">
      <c r="A41" s="586" t="s">
        <v>368</v>
      </c>
      <c r="B41" s="587"/>
      <c r="C41" s="587"/>
      <c r="D41" s="587"/>
      <c r="E41" s="587"/>
      <c r="F41" s="587"/>
      <c r="G41" s="587"/>
      <c r="H41" s="587"/>
      <c r="I41" s="587"/>
      <c r="J41" s="587"/>
      <c r="K41" s="587"/>
      <c r="L41" s="587"/>
      <c r="M41" s="587"/>
      <c r="N41" s="587"/>
      <c r="O41" s="587"/>
      <c r="P41" s="587"/>
      <c r="Q41" s="587"/>
      <c r="R41" s="587"/>
      <c r="S41" s="587"/>
      <c r="T41" s="587"/>
      <c r="U41" s="587"/>
      <c r="V41" s="587"/>
      <c r="W41" s="587"/>
      <c r="X41" s="587"/>
      <c r="Y41" s="587"/>
      <c r="Z41" s="587"/>
      <c r="AA41" s="587"/>
      <c r="AB41" s="715"/>
    </row>
    <row r="42" customFormat="false" ht="13.2" hidden="false" customHeight="true" outlineLevel="0" collapsed="false">
      <c r="A42" s="716" t="s">
        <v>509</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2" hidden="false" customHeight="true" outlineLevel="0" collapsed="false">
      <c r="A43" s="717" t="s">
        <v>592</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30" t="s">
        <v>593</v>
      </c>
      <c r="L1" s="110" t="s">
        <v>1</v>
      </c>
    </row>
    <row r="2" customFormat="false" ht="15.75" hidden="false" customHeight="true" outlineLevel="0" collapsed="false">
      <c r="A2" s="630" t="s">
        <v>594</v>
      </c>
      <c r="L2" s="110" t="s">
        <v>3</v>
      </c>
    </row>
    <row r="3" customFormat="false" ht="15.75" hidden="false" customHeight="true" outlineLevel="0" collapsed="false">
      <c r="A3" s="630" t="s">
        <v>143</v>
      </c>
      <c r="K3" s="110"/>
      <c r="L3" s="110" t="s">
        <v>4</v>
      </c>
    </row>
    <row r="4" customFormat="false" ht="12.75" hidden="false" customHeight="true" outlineLevel="0" collapsed="false">
      <c r="A4" s="590"/>
      <c r="B4" s="590"/>
      <c r="C4" s="590"/>
      <c r="L4" s="137"/>
    </row>
    <row r="5" customFormat="false" ht="32.25" hidden="false" customHeight="true" outlineLevel="0" collapsed="false">
      <c r="A5" s="720" t="s">
        <v>5</v>
      </c>
      <c r="B5" s="592" t="s">
        <v>287</v>
      </c>
      <c r="C5" s="592"/>
      <c r="D5" s="371" t="s">
        <v>595</v>
      </c>
      <c r="E5" s="371"/>
      <c r="F5" s="371"/>
      <c r="G5" s="721" t="s">
        <v>82</v>
      </c>
      <c r="H5" s="721"/>
      <c r="I5" s="721"/>
      <c r="J5" s="721"/>
      <c r="K5" s="721"/>
      <c r="L5" s="721"/>
    </row>
    <row r="6" customFormat="false" ht="13.5" hidden="false" customHeight="true" outlineLevel="0" collapsed="false">
      <c r="A6" s="722"/>
      <c r="B6" s="592"/>
      <c r="C6" s="592"/>
      <c r="D6" s="595" t="s">
        <v>533</v>
      </c>
      <c r="E6" s="595" t="s">
        <v>534</v>
      </c>
      <c r="F6" s="723" t="s">
        <v>398</v>
      </c>
      <c r="G6" s="373" t="s">
        <v>533</v>
      </c>
      <c r="H6" s="373"/>
      <c r="I6" s="373" t="s">
        <v>534</v>
      </c>
      <c r="J6" s="373"/>
      <c r="K6" s="724" t="s">
        <v>398</v>
      </c>
      <c r="L6" s="724"/>
    </row>
    <row r="7" customFormat="false" ht="14.25" hidden="false" customHeight="true" outlineLevel="0" collapsed="false">
      <c r="A7" s="722"/>
      <c r="B7" s="592"/>
      <c r="C7" s="592"/>
      <c r="D7" s="595"/>
      <c r="E7" s="595"/>
      <c r="F7" s="723"/>
      <c r="G7" s="373" t="s">
        <v>472</v>
      </c>
      <c r="H7" s="596" t="s">
        <v>473</v>
      </c>
      <c r="I7" s="373" t="s">
        <v>472</v>
      </c>
      <c r="J7" s="596" t="s">
        <v>473</v>
      </c>
      <c r="K7" s="373" t="s">
        <v>472</v>
      </c>
      <c r="L7" s="597" t="s">
        <v>473</v>
      </c>
    </row>
    <row r="8" customFormat="false" ht="15" hidden="false" customHeight="true" outlineLevel="0" collapsed="false">
      <c r="A8" s="725"/>
      <c r="B8" s="726" t="s">
        <v>474</v>
      </c>
      <c r="C8" s="380" t="s">
        <v>596</v>
      </c>
      <c r="D8" s="266" t="s">
        <v>597</v>
      </c>
      <c r="E8" s="266"/>
      <c r="F8" s="266"/>
      <c r="G8" s="727" t="s">
        <v>598</v>
      </c>
      <c r="H8" s="727"/>
      <c r="I8" s="727"/>
      <c r="J8" s="727"/>
      <c r="K8" s="727"/>
      <c r="L8" s="727"/>
    </row>
    <row r="9" customFormat="false" ht="14.25" hidden="false" customHeight="true" outlineLevel="0" collapsed="false">
      <c r="A9" s="728" t="s">
        <v>599</v>
      </c>
      <c r="B9" s="729"/>
      <c r="C9" s="730"/>
      <c r="D9" s="730"/>
      <c r="E9" s="730"/>
      <c r="F9" s="730"/>
      <c r="G9" s="731" t="n">
        <v>30.4756962025317</v>
      </c>
      <c r="H9" s="732" t="s">
        <v>44</v>
      </c>
      <c r="I9" s="731" t="n">
        <v>3.91830379746835</v>
      </c>
      <c r="J9" s="732" t="s">
        <v>44</v>
      </c>
      <c r="K9" s="731" t="n">
        <v>18.824</v>
      </c>
      <c r="L9" s="733" t="s">
        <v>44</v>
      </c>
    </row>
    <row r="10" customFormat="false" ht="13.2" hidden="false" customHeight="true" outlineLevel="0" collapsed="false">
      <c r="A10" s="734" t="s">
        <v>600</v>
      </c>
      <c r="B10" s="628" t="s">
        <v>146</v>
      </c>
      <c r="C10" s="611" t="n">
        <v>187500</v>
      </c>
      <c r="D10" s="149" t="n">
        <v>0.162537046413502</v>
      </c>
      <c r="E10" s="149" t="n">
        <v>0.0208976202531645</v>
      </c>
      <c r="F10" s="205"/>
      <c r="G10" s="611" t="n">
        <v>30.4756962025317</v>
      </c>
      <c r="H10" s="629" t="s">
        <v>44</v>
      </c>
      <c r="I10" s="611" t="n">
        <v>3.91830379746835</v>
      </c>
      <c r="J10" s="629" t="s">
        <v>44</v>
      </c>
      <c r="K10" s="386"/>
      <c r="L10" s="452"/>
    </row>
    <row r="11" customFormat="false" ht="13.5" hidden="false" customHeight="true" outlineLevel="0" collapsed="false">
      <c r="A11" s="735" t="s">
        <v>601</v>
      </c>
      <c r="B11" s="647"/>
      <c r="C11" s="647"/>
      <c r="D11" s="647"/>
      <c r="E11" s="647"/>
      <c r="F11" s="647"/>
      <c r="G11" s="647"/>
      <c r="H11" s="647"/>
      <c r="I11" s="647"/>
      <c r="J11" s="647"/>
      <c r="K11" s="149" t="n">
        <v>18.824</v>
      </c>
      <c r="L11" s="736" t="s">
        <v>44</v>
      </c>
    </row>
    <row r="12" customFormat="false" ht="13.2" hidden="false" customHeight="true" outlineLevel="0" collapsed="false">
      <c r="A12" s="737" t="s">
        <v>602</v>
      </c>
      <c r="B12" s="628" t="s">
        <v>603</v>
      </c>
      <c r="C12" s="629" t="s">
        <v>100</v>
      </c>
      <c r="D12" s="647"/>
      <c r="E12" s="647"/>
      <c r="F12" s="152" t="s">
        <v>100</v>
      </c>
      <c r="G12" s="647"/>
      <c r="H12" s="647"/>
      <c r="I12" s="647"/>
      <c r="J12" s="647"/>
      <c r="K12" s="629" t="s">
        <v>100</v>
      </c>
      <c r="L12" s="564" t="s">
        <v>44</v>
      </c>
    </row>
    <row r="13" customFormat="false" ht="13.2" hidden="false" customHeight="true" outlineLevel="0" collapsed="false">
      <c r="A13" s="738" t="s">
        <v>604</v>
      </c>
      <c r="B13" s="628" t="s">
        <v>605</v>
      </c>
      <c r="C13" s="611" t="n">
        <v>18.824</v>
      </c>
      <c r="D13" s="647"/>
      <c r="E13" s="647"/>
      <c r="F13" s="739" t="n">
        <v>1000</v>
      </c>
      <c r="G13" s="647"/>
      <c r="H13" s="647"/>
      <c r="I13" s="647"/>
      <c r="J13" s="647"/>
      <c r="K13" s="740" t="n">
        <v>18.824</v>
      </c>
      <c r="L13" s="741"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2" t="s">
        <v>606</v>
      </c>
      <c r="B15" s="743"/>
      <c r="C15" s="743"/>
      <c r="D15" s="743"/>
      <c r="E15" s="743"/>
      <c r="F15" s="743"/>
      <c r="G15" s="743"/>
      <c r="H15" s="743"/>
      <c r="I15" s="743"/>
      <c r="J15" s="743"/>
      <c r="K15" s="743"/>
      <c r="L15" s="743"/>
    </row>
    <row r="16" customFormat="false" ht="18" hidden="false" customHeight="true" outlineLevel="0" collapsed="false">
      <c r="A16" s="744" t="s">
        <v>607</v>
      </c>
    </row>
    <row r="17" customFormat="false" ht="18" hidden="false" customHeight="true" outlineLevel="0" collapsed="false">
      <c r="A17" s="745" t="s">
        <v>608</v>
      </c>
    </row>
    <row r="18" customFormat="false" ht="18" hidden="false" customHeight="true" outlineLevel="0" collapsed="false">
      <c r="A18" s="745"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6"/>
      <c r="C23" s="746"/>
      <c r="D23" s="746"/>
      <c r="E23" s="746"/>
      <c r="F23" s="746"/>
      <c r="G23" s="746"/>
      <c r="H23" s="746"/>
      <c r="I23" s="746"/>
      <c r="J23" s="746"/>
      <c r="K23" s="746"/>
      <c r="L23" s="747"/>
    </row>
    <row r="24" customFormat="false" ht="13.2" hidden="false" customHeight="true" outlineLevel="0" collapsed="false">
      <c r="A24" s="466" t="s">
        <v>611</v>
      </c>
      <c r="B24" s="746"/>
      <c r="C24" s="746"/>
      <c r="D24" s="746"/>
      <c r="E24" s="746"/>
      <c r="F24" s="746"/>
      <c r="G24" s="746"/>
      <c r="H24" s="746"/>
      <c r="I24" s="746"/>
      <c r="J24" s="746"/>
      <c r="K24" s="746"/>
      <c r="L24" s="747"/>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81251.7543391968</v>
      </c>
      <c r="C7" s="35" t="n">
        <v>23.8158544710221</v>
      </c>
      <c r="D7" s="35" t="n">
        <v>10.709168000112</v>
      </c>
      <c r="E7" s="35" t="n">
        <v>186.592475659775</v>
      </c>
      <c r="F7" s="35" t="n">
        <v>570.342705615263</v>
      </c>
      <c r="G7" s="35" t="n">
        <v>81.5605015414209</v>
      </c>
      <c r="H7" s="36" t="n">
        <v>24.8399580718213</v>
      </c>
    </row>
    <row r="8" customFormat="false" ht="12" hidden="false" customHeight="true" outlineLevel="0" collapsed="false">
      <c r="A8" s="16" t="s">
        <v>39</v>
      </c>
      <c r="B8" s="17" t="n">
        <v>21215.9697047173</v>
      </c>
      <c r="C8" s="17" t="n">
        <v>2.46895312659447</v>
      </c>
      <c r="D8" s="17" t="n">
        <v>2.12678899826292</v>
      </c>
      <c r="E8" s="18" t="n">
        <v>30.3324326501034</v>
      </c>
      <c r="F8" s="18" t="n">
        <v>16.7870075287937</v>
      </c>
      <c r="G8" s="18" t="n">
        <v>8.84523460419301</v>
      </c>
      <c r="H8" s="19" t="n">
        <v>6.86828435183669</v>
      </c>
    </row>
    <row r="9" customFormat="false" ht="12" hidden="false" customHeight="true" outlineLevel="0" collapsed="false">
      <c r="A9" s="16" t="s">
        <v>40</v>
      </c>
      <c r="B9" s="17" t="n">
        <v>51706.1130243798</v>
      </c>
      <c r="C9" s="17" t="n">
        <v>18.8325426364079</v>
      </c>
      <c r="D9" s="17" t="n">
        <v>5.78034369894314</v>
      </c>
      <c r="E9" s="18" t="n">
        <v>47.7460481822953</v>
      </c>
      <c r="F9" s="18" t="n">
        <v>418.788922286115</v>
      </c>
      <c r="G9" s="18" t="n">
        <v>39.2395296036819</v>
      </c>
      <c r="H9" s="19" t="n">
        <v>16.5944203076157</v>
      </c>
    </row>
    <row r="10" customFormat="false" ht="12.75" hidden="false" customHeight="true" outlineLevel="0" collapsed="false">
      <c r="A10" s="37" t="s">
        <v>41</v>
      </c>
      <c r="B10" s="38" t="n">
        <v>8329.67161009972</v>
      </c>
      <c r="C10" s="38" t="n">
        <v>2.51435870801973</v>
      </c>
      <c r="D10" s="38" t="n">
        <v>2.80203530290599</v>
      </c>
      <c r="E10" s="39" t="n">
        <v>108.513994827376</v>
      </c>
      <c r="F10" s="39" t="n">
        <v>134.766775800355</v>
      </c>
      <c r="G10" s="39" t="n">
        <v>33.4757373335459</v>
      </c>
      <c r="H10" s="40" t="n">
        <v>1.37725341236889</v>
      </c>
    </row>
    <row r="11" customFormat="false" ht="12" hidden="false" customHeight="true" outlineLevel="0" collapsed="false">
      <c r="A11" s="41" t="s">
        <v>42</v>
      </c>
      <c r="B11" s="13" t="n">
        <v>353.938072271914</v>
      </c>
      <c r="C11" s="13" t="n">
        <v>0.0880814264705882</v>
      </c>
      <c r="D11" s="13" t="n">
        <v>0.0311656558823529</v>
      </c>
      <c r="E11" s="13" t="n">
        <v>2.03474423823529</v>
      </c>
      <c r="F11" s="13" t="n">
        <v>43.0073206470588</v>
      </c>
      <c r="G11" s="13" t="n">
        <v>1.46923737941176</v>
      </c>
      <c r="H11" s="13" t="n">
        <v>0.0856385029</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353.938072271914</v>
      </c>
      <c r="C13" s="17" t="n">
        <v>0.0880814264705882</v>
      </c>
      <c r="D13" s="17" t="n">
        <v>0.0311656558823529</v>
      </c>
      <c r="E13" s="42" t="n">
        <v>2.03474423823529</v>
      </c>
      <c r="F13" s="42" t="n">
        <v>43.0073206470588</v>
      </c>
      <c r="G13" s="42" t="n">
        <v>1.46923737941176</v>
      </c>
      <c r="H13" s="43" t="n">
        <v>0.0856385029</v>
      </c>
    </row>
    <row r="14" customFormat="false" ht="12.75" hidden="false" customHeight="true" outlineLevel="0" collapsed="false">
      <c r="A14" s="44" t="s">
        <v>28</v>
      </c>
      <c r="B14" s="17" t="n">
        <v>353.938072271914</v>
      </c>
      <c r="C14" s="17" t="n">
        <v>0.0880814264705882</v>
      </c>
      <c r="D14" s="17" t="n">
        <v>0.0311656558823529</v>
      </c>
      <c r="E14" s="18" t="n">
        <v>2.03474423823529</v>
      </c>
      <c r="F14" s="18" t="n">
        <v>43.0073206470588</v>
      </c>
      <c r="G14" s="18" t="n">
        <v>1.46923737941176</v>
      </c>
      <c r="H14" s="19" t="n">
        <v>0.0856385029</v>
      </c>
    </row>
    <row r="15" customFormat="false" ht="12.75" hidden="false" customHeight="true" outlineLevel="0" collapsed="false">
      <c r="A15" s="12" t="s">
        <v>46</v>
      </c>
      <c r="B15" s="13" t="n">
        <v>2440.08135169157</v>
      </c>
      <c r="C15" s="13" t="n">
        <v>291.187484618599</v>
      </c>
      <c r="D15" s="45" t="s">
        <v>47</v>
      </c>
      <c r="E15" s="13" t="n">
        <v>3.68424636287625</v>
      </c>
      <c r="F15" s="13" t="n">
        <v>1.88952</v>
      </c>
      <c r="G15" s="13" t="n">
        <v>73.6572818671022</v>
      </c>
      <c r="H15" s="13" t="n">
        <v>45.2312450636738</v>
      </c>
    </row>
    <row r="16" customFormat="false" ht="12" hidden="false" customHeight="true" outlineLevel="0" collapsed="false">
      <c r="A16" s="41" t="s">
        <v>48</v>
      </c>
      <c r="B16" s="45" t="s">
        <v>44</v>
      </c>
      <c r="C16" s="13" t="n">
        <v>3.8533585</v>
      </c>
      <c r="D16" s="45" t="s">
        <v>44</v>
      </c>
      <c r="E16" s="45" t="s">
        <v>44</v>
      </c>
      <c r="F16" s="45" t="s">
        <v>44</v>
      </c>
      <c r="G16" s="13" t="n">
        <v>2.4145</v>
      </c>
      <c r="H16" s="45" t="s">
        <v>44</v>
      </c>
      <c r="I16" s="14"/>
    </row>
    <row r="17" customFormat="false" ht="12" hidden="false" customHeight="true" outlineLevel="0" collapsed="false">
      <c r="A17" s="16" t="s">
        <v>49</v>
      </c>
      <c r="B17" s="17" t="s">
        <v>44</v>
      </c>
      <c r="C17" s="17" t="n">
        <v>1.4388585</v>
      </c>
      <c r="D17" s="18" t="s">
        <v>44</v>
      </c>
      <c r="E17" s="18" t="s">
        <v>44</v>
      </c>
      <c r="F17" s="18" t="s">
        <v>44</v>
      </c>
      <c r="G17" s="18" t="s">
        <v>44</v>
      </c>
      <c r="H17" s="46"/>
      <c r="I17" s="14"/>
    </row>
    <row r="18" customFormat="false" ht="12" hidden="false" customHeight="true" outlineLevel="0" collapsed="false">
      <c r="A18" s="16" t="s">
        <v>50</v>
      </c>
      <c r="B18" s="17" t="s">
        <v>44</v>
      </c>
      <c r="C18" s="17" t="n">
        <v>2.4145</v>
      </c>
      <c r="D18" s="18" t="s">
        <v>44</v>
      </c>
      <c r="E18" s="18" t="s">
        <v>44</v>
      </c>
      <c r="F18" s="18" t="s">
        <v>44</v>
      </c>
      <c r="G18" s="18" t="n">
        <v>2.4145</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2440.08135169157</v>
      </c>
      <c r="C20" s="13" t="n">
        <v>287.334126118599</v>
      </c>
      <c r="D20" s="45" t="s">
        <v>47</v>
      </c>
      <c r="E20" s="13" t="n">
        <v>3.68424636287625</v>
      </c>
      <c r="F20" s="13" t="n">
        <v>1.88952</v>
      </c>
      <c r="G20" s="13" t="n">
        <v>71.2427818671022</v>
      </c>
      <c r="H20" s="13" t="n">
        <v>45.2312450636738</v>
      </c>
    </row>
    <row r="21" customFormat="false" ht="12" hidden="false" customHeight="true" outlineLevel="0" collapsed="false">
      <c r="A21" s="16" t="s">
        <v>53</v>
      </c>
      <c r="B21" s="17" t="n">
        <v>2192.63925794157</v>
      </c>
      <c r="C21" s="17" t="n">
        <v>8.8314740117</v>
      </c>
      <c r="D21" s="17" t="s">
        <v>44</v>
      </c>
      <c r="E21" s="18" t="n">
        <v>3.4</v>
      </c>
      <c r="F21" s="18" t="n">
        <v>1.88952</v>
      </c>
      <c r="G21" s="18" t="n">
        <v>44.8717543273476</v>
      </c>
      <c r="H21" s="19" t="n">
        <v>35.955</v>
      </c>
    </row>
    <row r="22" customFormat="false" ht="12" hidden="false" customHeight="true" outlineLevel="0" collapsed="false">
      <c r="A22" s="16" t="s">
        <v>54</v>
      </c>
      <c r="B22" s="17" t="n">
        <v>29.461565</v>
      </c>
      <c r="C22" s="17" t="n">
        <v>278.00822357429</v>
      </c>
      <c r="D22" s="48"/>
      <c r="E22" s="48"/>
      <c r="F22" s="48"/>
      <c r="G22" s="18" t="n">
        <v>26.1047967914268</v>
      </c>
      <c r="H22" s="19" t="s">
        <v>44</v>
      </c>
      <c r="I22" s="14"/>
    </row>
    <row r="23" customFormat="false" ht="12" hidden="false" customHeight="true" outlineLevel="0" collapsed="false">
      <c r="A23" s="16" t="s">
        <v>55</v>
      </c>
      <c r="B23" s="17" t="n">
        <v>217.98052875</v>
      </c>
      <c r="C23" s="17" t="n">
        <v>0.494428532608696</v>
      </c>
      <c r="D23" s="17" t="s">
        <v>47</v>
      </c>
      <c r="E23" s="17" t="n">
        <v>0.284246362876254</v>
      </c>
      <c r="F23" s="17" t="s">
        <v>44</v>
      </c>
      <c r="G23" s="17" t="n">
        <v>0.266230748327759</v>
      </c>
      <c r="H23" s="25" t="n">
        <v>9.27624506367379</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217.98052875</v>
      </c>
      <c r="C25" s="17" t="n">
        <v>0.494428532608696</v>
      </c>
      <c r="D25" s="17" t="s">
        <v>47</v>
      </c>
      <c r="E25" s="18" t="n">
        <v>0.284246362876254</v>
      </c>
      <c r="F25" s="18" t="s">
        <v>44</v>
      </c>
      <c r="G25" s="18" t="n">
        <v>0.266230748327759</v>
      </c>
      <c r="H25" s="19" t="n">
        <v>9.27624506367379</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11413.2678434222</v>
      </c>
      <c r="C28" s="17" t="n">
        <v>0.692699152889979</v>
      </c>
      <c r="D28" s="17" t="n">
        <v>0.237397698704319</v>
      </c>
      <c r="E28" s="17" t="n">
        <v>125.180086807073</v>
      </c>
      <c r="F28" s="17" t="n">
        <v>17.4566608062846</v>
      </c>
      <c r="G28" s="17" t="n">
        <v>5.93267276618846</v>
      </c>
      <c r="H28" s="25" t="n">
        <v>84.684294249777</v>
      </c>
    </row>
    <row r="29" customFormat="false" ht="12" hidden="false" customHeight="true" outlineLevel="0" collapsed="false">
      <c r="A29" s="49" t="s">
        <v>62</v>
      </c>
      <c r="B29" s="17" t="n">
        <v>7054.72892449655</v>
      </c>
      <c r="C29" s="17" t="n">
        <v>0.276061250248782</v>
      </c>
      <c r="D29" s="17" t="n">
        <v>0.126294258</v>
      </c>
      <c r="E29" s="18" t="n">
        <v>46.0188860712148</v>
      </c>
      <c r="F29" s="18" t="n">
        <v>7.17957296031723</v>
      </c>
      <c r="G29" s="18" t="n">
        <v>2.59957677317603</v>
      </c>
      <c r="H29" s="19" t="n">
        <v>3.1096131753579</v>
      </c>
    </row>
    <row r="30" customFormat="false" ht="12" hidden="false" customHeight="true" outlineLevel="0" collapsed="false">
      <c r="A30" s="49" t="s">
        <v>63</v>
      </c>
      <c r="B30" s="17" t="n">
        <v>4358.53891892563</v>
      </c>
      <c r="C30" s="17" t="n">
        <v>0.416637902641198</v>
      </c>
      <c r="D30" s="17" t="n">
        <v>0.111103440704319</v>
      </c>
      <c r="E30" s="18" t="n">
        <v>79.161200735858</v>
      </c>
      <c r="F30" s="18" t="n">
        <v>10.2770878459673</v>
      </c>
      <c r="G30" s="18" t="n">
        <v>3.33309599301244</v>
      </c>
      <c r="H30" s="19" t="n">
        <v>81.5746810744191</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10318.0039700917</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30" t="s">
        <v>613</v>
      </c>
      <c r="B1" s="630"/>
      <c r="C1" s="630"/>
      <c r="H1" s="110" t="s">
        <v>1</v>
      </c>
    </row>
    <row r="2" customFormat="false" ht="17.25" hidden="false" customHeight="true" outlineLevel="0" collapsed="false">
      <c r="A2" s="630" t="s">
        <v>614</v>
      </c>
      <c r="B2" s="630"/>
      <c r="C2" s="630"/>
      <c r="H2" s="110" t="s">
        <v>3</v>
      </c>
    </row>
    <row r="3" customFormat="false" ht="15.75" hidden="false" customHeight="true" outlineLevel="0" collapsed="false">
      <c r="A3" s="630" t="s">
        <v>143</v>
      </c>
      <c r="B3" s="630"/>
      <c r="C3" s="630"/>
      <c r="H3" s="110" t="s">
        <v>4</v>
      </c>
    </row>
    <row r="4" customFormat="false" ht="13.5" hidden="false" customHeight="true" outlineLevel="0" collapsed="false"/>
    <row r="5" customFormat="false" ht="24" hidden="false" customHeight="true" outlineLevel="0" collapsed="false">
      <c r="A5" s="748" t="s">
        <v>5</v>
      </c>
      <c r="B5" s="748"/>
      <c r="C5" s="748"/>
      <c r="D5" s="370" t="s">
        <v>287</v>
      </c>
      <c r="E5" s="370"/>
      <c r="F5" s="371" t="s">
        <v>595</v>
      </c>
      <c r="G5" s="472" t="s">
        <v>82</v>
      </c>
      <c r="H5" s="472"/>
    </row>
    <row r="6" customFormat="false" ht="14.25" hidden="false" customHeight="true" outlineLevel="0" collapsed="false">
      <c r="A6" s="748"/>
      <c r="B6" s="748"/>
      <c r="C6" s="748"/>
      <c r="D6" s="370"/>
      <c r="E6" s="370"/>
      <c r="F6" s="371"/>
      <c r="G6" s="373" t="s">
        <v>472</v>
      </c>
      <c r="H6" s="597" t="s">
        <v>473</v>
      </c>
    </row>
    <row r="7" customFormat="false" ht="15" hidden="false" customHeight="true" outlineLevel="0" collapsed="false">
      <c r="A7" s="748"/>
      <c r="B7" s="748"/>
      <c r="C7" s="748"/>
      <c r="D7" s="726" t="s">
        <v>474</v>
      </c>
      <c r="E7" s="380" t="s">
        <v>596</v>
      </c>
      <c r="F7" s="749" t="s">
        <v>597</v>
      </c>
      <c r="G7" s="750" t="s">
        <v>598</v>
      </c>
      <c r="H7" s="750"/>
    </row>
    <row r="8" customFormat="false" ht="14.25" hidden="false" customHeight="true" outlineLevel="0" collapsed="false">
      <c r="A8" s="751" t="s">
        <v>615</v>
      </c>
      <c r="B8" s="752"/>
      <c r="C8" s="752"/>
      <c r="D8" s="753"/>
      <c r="E8" s="730"/>
      <c r="F8" s="730"/>
      <c r="G8" s="730"/>
      <c r="H8" s="754"/>
    </row>
    <row r="9" customFormat="false" ht="12" hidden="false" customHeight="true" outlineLevel="0" collapsed="false">
      <c r="A9" s="755"/>
      <c r="B9" s="756" t="s">
        <v>550</v>
      </c>
      <c r="C9" s="757"/>
      <c r="D9" s="758"/>
      <c r="E9" s="205"/>
      <c r="F9" s="205"/>
      <c r="G9" s="205"/>
      <c r="H9" s="452"/>
    </row>
    <row r="10" customFormat="false" ht="12" hidden="false" customHeight="true" outlineLevel="0" collapsed="false">
      <c r="A10" s="759"/>
      <c r="B10" s="760" t="s">
        <v>551</v>
      </c>
      <c r="C10" s="761"/>
      <c r="D10" s="762"/>
      <c r="E10" s="763"/>
      <c r="F10" s="141"/>
      <c r="G10" s="220"/>
      <c r="H10" s="764"/>
    </row>
    <row r="11" customFormat="false" ht="13.2" hidden="false" customHeight="true" outlineLevel="0" collapsed="false">
      <c r="A11" s="765"/>
      <c r="B11" s="766" t="s">
        <v>518</v>
      </c>
      <c r="C11" s="767"/>
      <c r="D11" s="768" t="s">
        <v>551</v>
      </c>
      <c r="E11" s="326" t="s">
        <v>616</v>
      </c>
      <c r="F11" s="77" t="s">
        <v>44</v>
      </c>
      <c r="G11" s="769" t="s">
        <v>44</v>
      </c>
      <c r="H11" s="770" t="s">
        <v>616</v>
      </c>
    </row>
    <row r="12" customFormat="false" ht="12" hidden="false" customHeight="true" outlineLevel="0" collapsed="false">
      <c r="A12" s="759"/>
      <c r="B12" s="760" t="s">
        <v>617</v>
      </c>
      <c r="C12" s="771"/>
      <c r="D12" s="772"/>
      <c r="E12" s="386"/>
      <c r="F12" s="386"/>
      <c r="G12" s="386"/>
      <c r="H12" s="434"/>
    </row>
    <row r="13" customFormat="false" ht="12.75" hidden="false" customHeight="true" outlineLevel="0" collapsed="false">
      <c r="A13" s="773" t="s">
        <v>618</v>
      </c>
      <c r="B13" s="774"/>
      <c r="C13" s="775"/>
      <c r="D13" s="623"/>
      <c r="E13" s="623"/>
      <c r="F13" s="623"/>
      <c r="G13" s="279"/>
      <c r="H13" s="623"/>
    </row>
    <row r="14" customFormat="false" ht="12.75" hidden="false" customHeight="true" outlineLevel="0" collapsed="false">
      <c r="A14" s="773" t="s">
        <v>619</v>
      </c>
      <c r="B14" s="774"/>
      <c r="C14" s="775"/>
      <c r="D14" s="623"/>
      <c r="E14" s="623"/>
      <c r="F14" s="623"/>
      <c r="G14" s="279"/>
      <c r="H14" s="623"/>
    </row>
    <row r="15" customFormat="false" ht="12.75" hidden="false" customHeight="true" outlineLevel="0" collapsed="false">
      <c r="A15" s="773" t="s">
        <v>620</v>
      </c>
      <c r="B15" s="774"/>
      <c r="C15" s="775"/>
      <c r="D15" s="623"/>
      <c r="E15" s="623"/>
      <c r="F15" s="623"/>
      <c r="G15" s="279"/>
      <c r="H15" s="623"/>
    </row>
    <row r="16" customFormat="false" ht="12.75" hidden="false" customHeight="true" outlineLevel="0" collapsed="false">
      <c r="A16" s="776"/>
      <c r="B16" s="777" t="s">
        <v>621</v>
      </c>
      <c r="C16" s="777"/>
      <c r="D16" s="778"/>
      <c r="E16" s="50"/>
      <c r="F16" s="50"/>
      <c r="G16" s="50"/>
      <c r="H16" s="51"/>
    </row>
    <row r="17" customFormat="false" ht="12" hidden="false" customHeight="true" outlineLevel="0" collapsed="false">
      <c r="A17" s="779"/>
      <c r="B17" s="780" t="s">
        <v>622</v>
      </c>
      <c r="C17" s="781"/>
      <c r="D17" s="623"/>
      <c r="E17" s="623"/>
      <c r="F17" s="623"/>
      <c r="G17" s="782" t="n">
        <v>21200</v>
      </c>
      <c r="H17" s="624"/>
    </row>
    <row r="18" customFormat="false" ht="12" hidden="false" customHeight="true" outlineLevel="0" collapsed="false">
      <c r="A18" s="779"/>
      <c r="B18" s="783" t="s">
        <v>518</v>
      </c>
      <c r="C18" s="781"/>
      <c r="D18" s="623"/>
      <c r="E18" s="623"/>
      <c r="F18" s="623"/>
      <c r="G18" s="622" t="s">
        <v>100</v>
      </c>
      <c r="H18" s="624"/>
    </row>
    <row r="19" customFormat="false" ht="12" hidden="false" customHeight="true" outlineLevel="0" collapsed="false">
      <c r="A19" s="779"/>
      <c r="B19" s="783" t="s">
        <v>519</v>
      </c>
      <c r="C19" s="781"/>
      <c r="D19" s="623"/>
      <c r="E19" s="623"/>
      <c r="F19" s="623"/>
      <c r="G19" s="622" t="s">
        <v>100</v>
      </c>
      <c r="H19" s="624"/>
    </row>
    <row r="20" customFormat="false" ht="12" hidden="false" customHeight="true" outlineLevel="0" collapsed="false">
      <c r="A20" s="779"/>
      <c r="B20" s="783" t="s">
        <v>520</v>
      </c>
      <c r="C20" s="781"/>
      <c r="D20" s="623"/>
      <c r="E20" s="623"/>
      <c r="F20" s="623"/>
      <c r="G20" s="622" t="s">
        <v>100</v>
      </c>
      <c r="H20" s="624"/>
    </row>
    <row r="21" customFormat="false" ht="12" hidden="false" customHeight="true" outlineLevel="0" collapsed="false">
      <c r="A21" s="779"/>
      <c r="B21" s="783" t="s">
        <v>623</v>
      </c>
      <c r="C21" s="781"/>
      <c r="D21" s="623"/>
      <c r="E21" s="623"/>
      <c r="F21" s="623"/>
      <c r="G21" s="622" t="s">
        <v>100</v>
      </c>
      <c r="H21" s="624"/>
    </row>
    <row r="22" customFormat="false" ht="12" hidden="false" customHeight="true" outlineLevel="0" collapsed="false">
      <c r="A22" s="779"/>
      <c r="B22" s="783" t="s">
        <v>522</v>
      </c>
      <c r="C22" s="781"/>
      <c r="D22" s="623"/>
      <c r="E22" s="623"/>
      <c r="F22" s="623"/>
      <c r="G22" s="622" t="n">
        <v>2</v>
      </c>
      <c r="H22" s="624"/>
    </row>
    <row r="23" customFormat="false" ht="12" hidden="false" customHeight="true" outlineLevel="0" collapsed="false">
      <c r="A23" s="779"/>
      <c r="B23" s="783" t="s">
        <v>523</v>
      </c>
      <c r="C23" s="781"/>
      <c r="D23" s="623"/>
      <c r="E23" s="623"/>
      <c r="F23" s="623"/>
      <c r="G23" s="622" t="s">
        <v>100</v>
      </c>
      <c r="H23" s="624"/>
    </row>
    <row r="24" customFormat="false" ht="12" hidden="false" customHeight="true" outlineLevel="0" collapsed="false">
      <c r="A24" s="779"/>
      <c r="B24" s="783" t="s">
        <v>524</v>
      </c>
      <c r="C24" s="781"/>
      <c r="D24" s="623"/>
      <c r="E24" s="623"/>
      <c r="F24" s="623"/>
      <c r="G24" s="622" t="n">
        <v>12</v>
      </c>
      <c r="H24" s="624"/>
    </row>
    <row r="25" customFormat="false" ht="12" hidden="false" customHeight="true" outlineLevel="0" collapsed="false">
      <c r="A25" s="779"/>
      <c r="B25" s="783" t="s">
        <v>525</v>
      </c>
      <c r="C25" s="781"/>
      <c r="D25" s="623"/>
      <c r="E25" s="623"/>
      <c r="F25" s="623"/>
      <c r="G25" s="622" t="s">
        <v>100</v>
      </c>
      <c r="H25" s="624"/>
    </row>
    <row r="26" customFormat="false" ht="12" hidden="false" customHeight="true" outlineLevel="0" collapsed="false">
      <c r="A26" s="779"/>
      <c r="B26" s="783" t="s">
        <v>526</v>
      </c>
      <c r="C26" s="781"/>
      <c r="D26" s="623"/>
      <c r="E26" s="623"/>
      <c r="F26" s="623"/>
      <c r="G26" s="622" t="s">
        <v>100</v>
      </c>
      <c r="H26" s="624"/>
    </row>
    <row r="27" customFormat="false" ht="12" hidden="false" customHeight="true" outlineLevel="0" collapsed="false">
      <c r="A27" s="779"/>
      <c r="B27" s="783" t="s">
        <v>527</v>
      </c>
      <c r="C27" s="781"/>
      <c r="D27" s="623"/>
      <c r="E27" s="623"/>
      <c r="F27" s="623"/>
      <c r="G27" s="622" t="s">
        <v>100</v>
      </c>
      <c r="H27" s="624"/>
    </row>
    <row r="28" customFormat="false" ht="12" hidden="false" customHeight="true" outlineLevel="0" collapsed="false">
      <c r="A28" s="779"/>
      <c r="B28" s="783" t="s">
        <v>528</v>
      </c>
      <c r="C28" s="781"/>
      <c r="D28" s="623"/>
      <c r="E28" s="623"/>
      <c r="F28" s="623"/>
      <c r="G28" s="622" t="s">
        <v>100</v>
      </c>
      <c r="H28" s="624"/>
    </row>
    <row r="29" customFormat="false" ht="12" hidden="false" customHeight="true" outlineLevel="0" collapsed="false">
      <c r="A29" s="779"/>
      <c r="B29" s="783" t="s">
        <v>529</v>
      </c>
      <c r="C29" s="781"/>
      <c r="D29" s="623"/>
      <c r="E29" s="623"/>
      <c r="F29" s="623"/>
      <c r="G29" s="622" t="s">
        <v>100</v>
      </c>
      <c r="H29" s="624"/>
    </row>
    <row r="30" customFormat="false" ht="13.2" hidden="false" customHeight="true" outlineLevel="0" collapsed="false">
      <c r="A30" s="779"/>
      <c r="B30" s="783" t="s">
        <v>530</v>
      </c>
      <c r="C30" s="781"/>
      <c r="D30" s="623"/>
      <c r="E30" s="623"/>
      <c r="F30" s="623"/>
      <c r="G30" s="622" t="s">
        <v>100</v>
      </c>
      <c r="H30" s="624"/>
    </row>
    <row r="31" customFormat="false" ht="12" hidden="false" customHeight="true" outlineLevel="0" collapsed="false">
      <c r="A31" s="779"/>
      <c r="B31" s="783" t="s">
        <v>624</v>
      </c>
      <c r="C31" s="781"/>
      <c r="D31" s="623"/>
      <c r="E31" s="623"/>
      <c r="F31" s="623"/>
      <c r="G31" s="622" t="s">
        <v>100</v>
      </c>
      <c r="H31" s="624"/>
    </row>
    <row r="32" customFormat="false" ht="12" hidden="false" customHeight="true" outlineLevel="0" collapsed="false">
      <c r="A32" s="779"/>
      <c r="B32" s="780" t="s">
        <v>625</v>
      </c>
      <c r="C32" s="781"/>
      <c r="D32" s="623"/>
      <c r="E32" s="623"/>
      <c r="F32" s="623"/>
      <c r="G32" s="622" t="s">
        <v>100</v>
      </c>
      <c r="H32" s="624"/>
    </row>
    <row r="33" customFormat="false" ht="12" hidden="false" customHeight="true" outlineLevel="0" collapsed="false">
      <c r="A33" s="779"/>
      <c r="B33" s="783" t="s">
        <v>626</v>
      </c>
      <c r="C33" s="781"/>
      <c r="D33" s="623"/>
      <c r="E33" s="623"/>
      <c r="F33" s="623"/>
      <c r="G33" s="622" t="s">
        <v>100</v>
      </c>
      <c r="H33" s="624"/>
    </row>
    <row r="34" customFormat="false" ht="12" hidden="false" customHeight="true" outlineLevel="0" collapsed="false">
      <c r="A34" s="779"/>
      <c r="B34" s="783" t="s">
        <v>627</v>
      </c>
      <c r="C34" s="781"/>
      <c r="D34" s="623"/>
      <c r="E34" s="623"/>
      <c r="F34" s="623"/>
      <c r="G34" s="622" t="s">
        <v>100</v>
      </c>
      <c r="H34" s="624"/>
    </row>
    <row r="35" customFormat="false" ht="12" hidden="false" customHeight="true" outlineLevel="0" collapsed="false">
      <c r="A35" s="779"/>
      <c r="B35" s="783" t="s">
        <v>628</v>
      </c>
      <c r="C35" s="781"/>
      <c r="D35" s="623"/>
      <c r="E35" s="623"/>
      <c r="F35" s="623"/>
      <c r="G35" s="622" t="s">
        <v>100</v>
      </c>
      <c r="H35" s="624"/>
    </row>
    <row r="36" customFormat="false" ht="12" hidden="false" customHeight="true" outlineLevel="0" collapsed="false">
      <c r="A36" s="779"/>
      <c r="B36" s="783" t="s">
        <v>629</v>
      </c>
      <c r="C36" s="781"/>
      <c r="D36" s="623"/>
      <c r="E36" s="623"/>
      <c r="F36" s="623"/>
      <c r="G36" s="622" t="s">
        <v>100</v>
      </c>
      <c r="H36" s="624"/>
    </row>
    <row r="37" customFormat="false" ht="12" hidden="false" customHeight="true" outlineLevel="0" collapsed="false">
      <c r="A37" s="779"/>
      <c r="B37" s="783" t="s">
        <v>630</v>
      </c>
      <c r="C37" s="781"/>
      <c r="D37" s="623"/>
      <c r="E37" s="623"/>
      <c r="F37" s="623"/>
      <c r="G37" s="622" t="s">
        <v>100</v>
      </c>
      <c r="H37" s="624"/>
    </row>
    <row r="38" customFormat="false" ht="12" hidden="false" customHeight="true" outlineLevel="0" collapsed="false">
      <c r="A38" s="779"/>
      <c r="B38" s="783" t="s">
        <v>631</v>
      </c>
      <c r="C38" s="781"/>
      <c r="D38" s="623"/>
      <c r="E38" s="623"/>
      <c r="F38" s="623"/>
      <c r="G38" s="622" t="s">
        <v>100</v>
      </c>
      <c r="H38" s="624"/>
    </row>
    <row r="39" customFormat="false" ht="12" hidden="false" customHeight="true" outlineLevel="0" collapsed="false">
      <c r="A39" s="779"/>
      <c r="B39" s="783" t="s">
        <v>632</v>
      </c>
      <c r="C39" s="781"/>
      <c r="D39" s="623"/>
      <c r="E39" s="623"/>
      <c r="F39" s="623"/>
      <c r="G39" s="622" t="s">
        <v>100</v>
      </c>
      <c r="H39" s="624"/>
    </row>
    <row r="40" customFormat="false" ht="12" hidden="false" customHeight="true" outlineLevel="0" collapsed="false">
      <c r="A40" s="779"/>
      <c r="B40" s="783" t="s">
        <v>633</v>
      </c>
      <c r="C40" s="781"/>
      <c r="D40" s="623"/>
      <c r="E40" s="623"/>
      <c r="F40" s="623"/>
      <c r="G40" s="622" t="s">
        <v>100</v>
      </c>
      <c r="H40" s="624"/>
    </row>
    <row r="41" customFormat="false" ht="12" hidden="false" customHeight="true" outlineLevel="0" collapsed="false">
      <c r="A41" s="779"/>
      <c r="B41" s="780" t="s">
        <v>634</v>
      </c>
      <c r="C41" s="781"/>
      <c r="D41" s="623"/>
      <c r="E41" s="623"/>
      <c r="F41" s="623"/>
      <c r="G41" s="622" t="s">
        <v>44</v>
      </c>
      <c r="H41" s="624"/>
    </row>
    <row r="42" customFormat="false" ht="12" hidden="false" customHeight="true" outlineLevel="0" collapsed="false">
      <c r="A42" s="773"/>
      <c r="B42" s="784" t="s">
        <v>28</v>
      </c>
      <c r="C42" s="785"/>
      <c r="D42" s="623"/>
      <c r="E42" s="623"/>
      <c r="F42" s="623"/>
      <c r="G42" s="623"/>
      <c r="H42" s="624"/>
    </row>
    <row r="43" customFormat="false" ht="12.75" hidden="false" customHeight="true" outlineLevel="0" collapsed="false">
      <c r="A43" s="773"/>
      <c r="B43" s="786" t="s">
        <v>622</v>
      </c>
      <c r="C43" s="785"/>
      <c r="D43" s="623"/>
      <c r="E43" s="623"/>
      <c r="F43" s="623"/>
      <c r="G43" s="787" t="n">
        <v>21200</v>
      </c>
      <c r="H43" s="624"/>
    </row>
    <row r="44" customFormat="false" ht="12" hidden="false" customHeight="true" outlineLevel="0" collapsed="false">
      <c r="A44" s="773"/>
      <c r="B44" s="788" t="s">
        <v>518</v>
      </c>
      <c r="C44" s="785"/>
      <c r="D44" s="623"/>
      <c r="E44" s="623"/>
      <c r="F44" s="623"/>
      <c r="G44" s="787" t="s">
        <v>100</v>
      </c>
      <c r="H44" s="624"/>
    </row>
    <row r="45" customFormat="false" ht="12" hidden="false" customHeight="true" outlineLevel="0" collapsed="false">
      <c r="A45" s="773"/>
      <c r="B45" s="788" t="s">
        <v>519</v>
      </c>
      <c r="C45" s="785"/>
      <c r="D45" s="623"/>
      <c r="E45" s="623"/>
      <c r="F45" s="623"/>
      <c r="G45" s="787" t="s">
        <v>100</v>
      </c>
      <c r="H45" s="624"/>
    </row>
    <row r="46" customFormat="false" ht="12" hidden="false" customHeight="true" outlineLevel="0" collapsed="false">
      <c r="A46" s="773"/>
      <c r="B46" s="788" t="s">
        <v>520</v>
      </c>
      <c r="C46" s="785"/>
      <c r="D46" s="623"/>
      <c r="E46" s="623"/>
      <c r="F46" s="623"/>
      <c r="G46" s="787" t="s">
        <v>100</v>
      </c>
      <c r="H46" s="624"/>
    </row>
    <row r="47" customFormat="false" ht="12" hidden="false" customHeight="true" outlineLevel="0" collapsed="false">
      <c r="A47" s="773"/>
      <c r="B47" s="788" t="s">
        <v>623</v>
      </c>
      <c r="C47" s="785"/>
      <c r="D47" s="623"/>
      <c r="E47" s="623"/>
      <c r="F47" s="623"/>
      <c r="G47" s="787" t="s">
        <v>100</v>
      </c>
      <c r="H47" s="624"/>
    </row>
    <row r="48" customFormat="false" ht="12" hidden="false" customHeight="true" outlineLevel="0" collapsed="false">
      <c r="A48" s="773"/>
      <c r="B48" s="788" t="s">
        <v>522</v>
      </c>
      <c r="C48" s="785"/>
      <c r="D48" s="623"/>
      <c r="E48" s="623"/>
      <c r="F48" s="623"/>
      <c r="G48" s="787" t="n">
        <v>2</v>
      </c>
      <c r="H48" s="624"/>
    </row>
    <row r="49" customFormat="false" ht="12" hidden="false" customHeight="true" outlineLevel="0" collapsed="false">
      <c r="A49" s="773"/>
      <c r="B49" s="788" t="s">
        <v>523</v>
      </c>
      <c r="C49" s="785"/>
      <c r="D49" s="623"/>
      <c r="E49" s="623"/>
      <c r="F49" s="623"/>
      <c r="G49" s="787" t="s">
        <v>100</v>
      </c>
      <c r="H49" s="624"/>
    </row>
    <row r="50" customFormat="false" ht="12" hidden="false" customHeight="true" outlineLevel="0" collapsed="false">
      <c r="A50" s="773"/>
      <c r="B50" s="788" t="s">
        <v>524</v>
      </c>
      <c r="C50" s="785"/>
      <c r="D50" s="623"/>
      <c r="E50" s="623"/>
      <c r="F50" s="623"/>
      <c r="G50" s="787" t="n">
        <v>12</v>
      </c>
      <c r="H50" s="624"/>
    </row>
    <row r="51" customFormat="false" ht="12" hidden="false" customHeight="true" outlineLevel="0" collapsed="false">
      <c r="A51" s="773"/>
      <c r="B51" s="788" t="s">
        <v>525</v>
      </c>
      <c r="C51" s="785"/>
      <c r="D51" s="623"/>
      <c r="E51" s="623"/>
      <c r="F51" s="623"/>
      <c r="G51" s="787" t="s">
        <v>100</v>
      </c>
      <c r="H51" s="624"/>
    </row>
    <row r="52" customFormat="false" ht="12" hidden="false" customHeight="true" outlineLevel="0" collapsed="false">
      <c r="A52" s="773"/>
      <c r="B52" s="788" t="s">
        <v>526</v>
      </c>
      <c r="C52" s="785"/>
      <c r="D52" s="623"/>
      <c r="E52" s="623"/>
      <c r="F52" s="623"/>
      <c r="G52" s="787" t="s">
        <v>100</v>
      </c>
      <c r="H52" s="624"/>
    </row>
    <row r="53" customFormat="false" ht="12" hidden="false" customHeight="true" outlineLevel="0" collapsed="false">
      <c r="A53" s="773"/>
      <c r="B53" s="788" t="s">
        <v>527</v>
      </c>
      <c r="C53" s="785"/>
      <c r="D53" s="623"/>
      <c r="E53" s="623"/>
      <c r="F53" s="623"/>
      <c r="G53" s="787" t="s">
        <v>100</v>
      </c>
      <c r="H53" s="624"/>
    </row>
    <row r="54" customFormat="false" ht="12" hidden="false" customHeight="true" outlineLevel="0" collapsed="false">
      <c r="A54" s="773"/>
      <c r="B54" s="788" t="s">
        <v>528</v>
      </c>
      <c r="C54" s="785"/>
      <c r="D54" s="623"/>
      <c r="E54" s="623"/>
      <c r="F54" s="623"/>
      <c r="G54" s="787" t="s">
        <v>100</v>
      </c>
      <c r="H54" s="624"/>
    </row>
    <row r="55" customFormat="false" ht="12" hidden="false" customHeight="true" outlineLevel="0" collapsed="false">
      <c r="A55" s="773"/>
      <c r="B55" s="788" t="s">
        <v>529</v>
      </c>
      <c r="C55" s="785"/>
      <c r="D55" s="623"/>
      <c r="E55" s="623"/>
      <c r="F55" s="623"/>
      <c r="G55" s="787" t="s">
        <v>100</v>
      </c>
      <c r="H55" s="624"/>
    </row>
    <row r="56" customFormat="false" ht="12" hidden="false" customHeight="true" outlineLevel="0" collapsed="false">
      <c r="A56" s="773"/>
      <c r="B56" s="788" t="s">
        <v>530</v>
      </c>
      <c r="C56" s="785"/>
      <c r="D56" s="623"/>
      <c r="E56" s="623"/>
      <c r="F56" s="623"/>
      <c r="G56" s="787" t="s">
        <v>100</v>
      </c>
      <c r="H56" s="624"/>
    </row>
    <row r="57" customFormat="false" ht="13.2" hidden="false" customHeight="true" outlineLevel="0" collapsed="false">
      <c r="A57" s="773"/>
      <c r="B57" s="788" t="s">
        <v>624</v>
      </c>
      <c r="C57" s="785"/>
      <c r="D57" s="623"/>
      <c r="E57" s="623"/>
      <c r="F57" s="623"/>
      <c r="G57" s="787" t="s">
        <v>100</v>
      </c>
      <c r="H57" s="624"/>
    </row>
    <row r="58" customFormat="false" ht="12" hidden="false" customHeight="true" outlineLevel="0" collapsed="false">
      <c r="A58" s="773"/>
      <c r="B58" s="786" t="s">
        <v>625</v>
      </c>
      <c r="C58" s="785"/>
      <c r="D58" s="623"/>
      <c r="E58" s="623"/>
      <c r="F58" s="623"/>
      <c r="G58" s="787" t="s">
        <v>100</v>
      </c>
      <c r="H58" s="624"/>
    </row>
    <row r="59" customFormat="false" ht="12" hidden="false" customHeight="true" outlineLevel="0" collapsed="false">
      <c r="A59" s="773"/>
      <c r="B59" s="788" t="s">
        <v>626</v>
      </c>
      <c r="C59" s="785"/>
      <c r="D59" s="623"/>
      <c r="E59" s="623"/>
      <c r="F59" s="623"/>
      <c r="G59" s="787" t="s">
        <v>100</v>
      </c>
      <c r="H59" s="624"/>
    </row>
    <row r="60" customFormat="false" ht="12" hidden="false" customHeight="true" outlineLevel="0" collapsed="false">
      <c r="A60" s="773"/>
      <c r="B60" s="788" t="s">
        <v>627</v>
      </c>
      <c r="C60" s="785"/>
      <c r="D60" s="623"/>
      <c r="E60" s="623"/>
      <c r="F60" s="623"/>
      <c r="G60" s="787" t="s">
        <v>100</v>
      </c>
      <c r="H60" s="624"/>
    </row>
    <row r="61" customFormat="false" ht="12" hidden="false" customHeight="true" outlineLevel="0" collapsed="false">
      <c r="A61" s="773"/>
      <c r="B61" s="788" t="s">
        <v>628</v>
      </c>
      <c r="C61" s="785"/>
      <c r="D61" s="623"/>
      <c r="E61" s="623"/>
      <c r="F61" s="623"/>
      <c r="G61" s="787" t="s">
        <v>100</v>
      </c>
      <c r="H61" s="624"/>
    </row>
    <row r="62" customFormat="false" ht="12" hidden="false" customHeight="true" outlineLevel="0" collapsed="false">
      <c r="A62" s="773"/>
      <c r="B62" s="788" t="s">
        <v>629</v>
      </c>
      <c r="C62" s="785"/>
      <c r="D62" s="623"/>
      <c r="E62" s="623"/>
      <c r="F62" s="623"/>
      <c r="G62" s="787" t="s">
        <v>100</v>
      </c>
      <c r="H62" s="624"/>
    </row>
    <row r="63" customFormat="false" ht="12" hidden="false" customHeight="true" outlineLevel="0" collapsed="false">
      <c r="A63" s="773"/>
      <c r="B63" s="788" t="s">
        <v>630</v>
      </c>
      <c r="C63" s="785"/>
      <c r="D63" s="623"/>
      <c r="E63" s="623"/>
      <c r="F63" s="623"/>
      <c r="G63" s="787" t="s">
        <v>100</v>
      </c>
      <c r="H63" s="624"/>
    </row>
    <row r="64" customFormat="false" ht="12" hidden="false" customHeight="true" outlineLevel="0" collapsed="false">
      <c r="A64" s="773"/>
      <c r="B64" s="788" t="s">
        <v>631</v>
      </c>
      <c r="C64" s="785"/>
      <c r="D64" s="623"/>
      <c r="E64" s="623"/>
      <c r="F64" s="623"/>
      <c r="G64" s="787" t="s">
        <v>100</v>
      </c>
      <c r="H64" s="624"/>
    </row>
    <row r="65" customFormat="false" ht="12" hidden="false" customHeight="true" outlineLevel="0" collapsed="false">
      <c r="A65" s="773"/>
      <c r="B65" s="788" t="s">
        <v>632</v>
      </c>
      <c r="C65" s="785"/>
      <c r="D65" s="623"/>
      <c r="E65" s="623"/>
      <c r="F65" s="623"/>
      <c r="G65" s="787" t="s">
        <v>100</v>
      </c>
      <c r="H65" s="624"/>
    </row>
    <row r="66" customFormat="false" ht="12" hidden="false" customHeight="true" outlineLevel="0" collapsed="false">
      <c r="A66" s="773"/>
      <c r="B66" s="788" t="s">
        <v>633</v>
      </c>
      <c r="C66" s="785"/>
      <c r="D66" s="623"/>
      <c r="E66" s="623"/>
      <c r="F66" s="623"/>
      <c r="G66" s="787" t="s">
        <v>100</v>
      </c>
      <c r="H66" s="624"/>
    </row>
    <row r="67" customFormat="false" ht="12" hidden="false" customHeight="true" outlineLevel="0" collapsed="false">
      <c r="A67" s="773"/>
      <c r="B67" s="786" t="s">
        <v>634</v>
      </c>
      <c r="C67" s="785"/>
      <c r="D67" s="623"/>
      <c r="E67" s="623"/>
      <c r="F67" s="623"/>
      <c r="G67" s="787" t="s">
        <v>44</v>
      </c>
      <c r="H67" s="624"/>
    </row>
    <row r="68" customFormat="false" ht="13.2" hidden="false" customHeight="true" outlineLevel="0" collapsed="false">
      <c r="A68" s="776"/>
      <c r="B68" s="777" t="s">
        <v>635</v>
      </c>
      <c r="C68" s="777"/>
      <c r="D68" s="789"/>
      <c r="E68" s="790"/>
      <c r="F68" s="790"/>
      <c r="G68" s="790"/>
      <c r="H68" s="791"/>
    </row>
    <row r="69" customFormat="false" ht="13.8" hidden="false" customHeight="true" outlineLevel="0" collapsed="false">
      <c r="A69" s="792"/>
      <c r="B69" s="793" t="s">
        <v>622</v>
      </c>
      <c r="C69" s="794"/>
      <c r="D69" s="623"/>
      <c r="E69" s="623"/>
      <c r="F69" s="623"/>
      <c r="G69" s="622" t="s">
        <v>44</v>
      </c>
      <c r="H69" s="624"/>
    </row>
    <row r="70" customFormat="false" ht="13.2" hidden="false" customHeight="true" outlineLevel="0" collapsed="false">
      <c r="A70" s="792"/>
      <c r="B70" s="795" t="s">
        <v>518</v>
      </c>
      <c r="C70" s="794"/>
      <c r="D70" s="623"/>
      <c r="E70" s="623"/>
      <c r="F70" s="623"/>
      <c r="G70" s="622" t="s">
        <v>44</v>
      </c>
      <c r="H70" s="624"/>
    </row>
    <row r="71" customFormat="false" ht="13.2" hidden="false" customHeight="true" outlineLevel="0" collapsed="false">
      <c r="A71" s="792"/>
      <c r="B71" s="795" t="s">
        <v>519</v>
      </c>
      <c r="C71" s="794"/>
      <c r="D71" s="623"/>
      <c r="E71" s="623"/>
      <c r="F71" s="623"/>
      <c r="G71" s="622" t="s">
        <v>44</v>
      </c>
      <c r="H71" s="624"/>
    </row>
    <row r="72" customFormat="false" ht="13.2" hidden="false" customHeight="true" outlineLevel="0" collapsed="false">
      <c r="A72" s="792"/>
      <c r="B72" s="795" t="s">
        <v>520</v>
      </c>
      <c r="C72" s="794"/>
      <c r="D72" s="623"/>
      <c r="E72" s="623"/>
      <c r="F72" s="623"/>
      <c r="G72" s="622" t="s">
        <v>44</v>
      </c>
      <c r="H72" s="624"/>
    </row>
    <row r="73" customFormat="false" ht="13.2" hidden="false" customHeight="true" outlineLevel="0" collapsed="false">
      <c r="A73" s="792"/>
      <c r="B73" s="795" t="s">
        <v>623</v>
      </c>
      <c r="C73" s="794"/>
      <c r="D73" s="623"/>
      <c r="E73" s="623"/>
      <c r="F73" s="623"/>
      <c r="G73" s="622" t="s">
        <v>44</v>
      </c>
      <c r="H73" s="624"/>
    </row>
    <row r="74" customFormat="false" ht="12" hidden="false" customHeight="true" outlineLevel="0" collapsed="false">
      <c r="A74" s="792"/>
      <c r="B74" s="795" t="s">
        <v>522</v>
      </c>
      <c r="C74" s="794"/>
      <c r="D74" s="623"/>
      <c r="E74" s="623"/>
      <c r="F74" s="623"/>
      <c r="G74" s="622" t="s">
        <v>44</v>
      </c>
      <c r="H74" s="624"/>
    </row>
    <row r="75" customFormat="false" ht="12" hidden="false" customHeight="true" outlineLevel="0" collapsed="false">
      <c r="A75" s="792"/>
      <c r="B75" s="795" t="s">
        <v>523</v>
      </c>
      <c r="C75" s="794"/>
      <c r="D75" s="623"/>
      <c r="E75" s="623"/>
      <c r="F75" s="623"/>
      <c r="G75" s="622" t="s">
        <v>44</v>
      </c>
      <c r="H75" s="624"/>
    </row>
    <row r="76" customFormat="false" ht="12" hidden="false" customHeight="true" outlineLevel="0" collapsed="false">
      <c r="A76" s="792"/>
      <c r="B76" s="795" t="s">
        <v>524</v>
      </c>
      <c r="C76" s="794"/>
      <c r="D76" s="623"/>
      <c r="E76" s="623"/>
      <c r="F76" s="623"/>
      <c r="G76" s="622" t="s">
        <v>44</v>
      </c>
      <c r="H76" s="624"/>
    </row>
    <row r="77" customFormat="false" ht="12" hidden="false" customHeight="true" outlineLevel="0" collapsed="false">
      <c r="A77" s="792"/>
      <c r="B77" s="795" t="s">
        <v>525</v>
      </c>
      <c r="C77" s="794"/>
      <c r="D77" s="623"/>
      <c r="E77" s="623"/>
      <c r="F77" s="623"/>
      <c r="G77" s="622" t="s">
        <v>44</v>
      </c>
      <c r="H77" s="624"/>
    </row>
    <row r="78" customFormat="false" ht="12" hidden="false" customHeight="true" outlineLevel="0" collapsed="false">
      <c r="A78" s="792"/>
      <c r="B78" s="795" t="s">
        <v>526</v>
      </c>
      <c r="C78" s="794"/>
      <c r="D78" s="623"/>
      <c r="E78" s="623"/>
      <c r="F78" s="623"/>
      <c r="G78" s="622" t="s">
        <v>44</v>
      </c>
      <c r="H78" s="624"/>
    </row>
    <row r="79" customFormat="false" ht="12" hidden="false" customHeight="true" outlineLevel="0" collapsed="false">
      <c r="A79" s="792"/>
      <c r="B79" s="795" t="s">
        <v>527</v>
      </c>
      <c r="C79" s="794"/>
      <c r="D79" s="623"/>
      <c r="E79" s="623"/>
      <c r="F79" s="623"/>
      <c r="G79" s="622" t="s">
        <v>44</v>
      </c>
      <c r="H79" s="624"/>
    </row>
    <row r="80" customFormat="false" ht="12" hidden="false" customHeight="true" outlineLevel="0" collapsed="false">
      <c r="A80" s="792"/>
      <c r="B80" s="795" t="s">
        <v>528</v>
      </c>
      <c r="C80" s="794"/>
      <c r="D80" s="623"/>
      <c r="E80" s="623"/>
      <c r="F80" s="623"/>
      <c r="G80" s="622" t="s">
        <v>44</v>
      </c>
      <c r="H80" s="624"/>
    </row>
    <row r="81" customFormat="false" ht="12" hidden="false" customHeight="true" outlineLevel="0" collapsed="false">
      <c r="A81" s="792"/>
      <c r="B81" s="795" t="s">
        <v>529</v>
      </c>
      <c r="C81" s="794"/>
      <c r="D81" s="623"/>
      <c r="E81" s="623"/>
      <c r="F81" s="623"/>
      <c r="G81" s="622" t="s">
        <v>44</v>
      </c>
      <c r="H81" s="624"/>
    </row>
    <row r="82" customFormat="false" ht="12" hidden="false" customHeight="true" outlineLevel="0" collapsed="false">
      <c r="A82" s="792"/>
      <c r="B82" s="795" t="s">
        <v>530</v>
      </c>
      <c r="C82" s="794"/>
      <c r="D82" s="623"/>
      <c r="E82" s="623"/>
      <c r="F82" s="623"/>
      <c r="G82" s="622" t="s">
        <v>44</v>
      </c>
      <c r="H82" s="624"/>
    </row>
    <row r="83" customFormat="false" ht="12" hidden="false" customHeight="true" outlineLevel="0" collapsed="false">
      <c r="A83" s="792"/>
      <c r="B83" s="795" t="s">
        <v>624</v>
      </c>
      <c r="C83" s="794"/>
      <c r="D83" s="623"/>
      <c r="E83" s="623"/>
      <c r="F83" s="623"/>
      <c r="G83" s="622" t="s">
        <v>44</v>
      </c>
      <c r="H83" s="624"/>
    </row>
    <row r="84" customFormat="false" ht="12" hidden="false" customHeight="true" outlineLevel="0" collapsed="false">
      <c r="A84" s="792"/>
      <c r="B84" s="793" t="s">
        <v>625</v>
      </c>
      <c r="C84" s="794"/>
      <c r="D84" s="623"/>
      <c r="E84" s="623"/>
      <c r="F84" s="623"/>
      <c r="G84" s="622" t="s">
        <v>44</v>
      </c>
      <c r="H84" s="624"/>
    </row>
    <row r="85" customFormat="false" ht="12" hidden="false" customHeight="true" outlineLevel="0" collapsed="false">
      <c r="A85" s="792"/>
      <c r="B85" s="795" t="s">
        <v>626</v>
      </c>
      <c r="C85" s="794"/>
      <c r="D85" s="623"/>
      <c r="E85" s="623"/>
      <c r="F85" s="623"/>
      <c r="G85" s="622" t="s">
        <v>44</v>
      </c>
      <c r="H85" s="624"/>
    </row>
    <row r="86" customFormat="false" ht="12" hidden="false" customHeight="true" outlineLevel="0" collapsed="false">
      <c r="A86" s="792"/>
      <c r="B86" s="795" t="s">
        <v>627</v>
      </c>
      <c r="C86" s="794"/>
      <c r="D86" s="623"/>
      <c r="E86" s="623"/>
      <c r="F86" s="623"/>
      <c r="G86" s="622" t="s">
        <v>44</v>
      </c>
      <c r="H86" s="624"/>
    </row>
    <row r="87" customFormat="false" ht="12" hidden="false" customHeight="true" outlineLevel="0" collapsed="false">
      <c r="A87" s="792"/>
      <c r="B87" s="795" t="s">
        <v>628</v>
      </c>
      <c r="C87" s="794"/>
      <c r="D87" s="623"/>
      <c r="E87" s="623"/>
      <c r="F87" s="623"/>
      <c r="G87" s="622" t="s">
        <v>44</v>
      </c>
      <c r="H87" s="624"/>
    </row>
    <row r="88" customFormat="false" ht="12" hidden="false" customHeight="true" outlineLevel="0" collapsed="false">
      <c r="A88" s="792"/>
      <c r="B88" s="795" t="s">
        <v>629</v>
      </c>
      <c r="C88" s="794"/>
      <c r="D88" s="623"/>
      <c r="E88" s="623"/>
      <c r="F88" s="623"/>
      <c r="G88" s="622" t="s">
        <v>44</v>
      </c>
      <c r="H88" s="624"/>
    </row>
    <row r="89" customFormat="false" ht="12" hidden="false" customHeight="true" outlineLevel="0" collapsed="false">
      <c r="A89" s="792"/>
      <c r="B89" s="795" t="s">
        <v>630</v>
      </c>
      <c r="C89" s="794"/>
      <c r="D89" s="623"/>
      <c r="E89" s="623"/>
      <c r="F89" s="623"/>
      <c r="G89" s="622" t="s">
        <v>44</v>
      </c>
      <c r="H89" s="624"/>
    </row>
    <row r="90" customFormat="false" ht="12" hidden="false" customHeight="true" outlineLevel="0" collapsed="false">
      <c r="A90" s="792"/>
      <c r="B90" s="795" t="s">
        <v>631</v>
      </c>
      <c r="C90" s="794"/>
      <c r="D90" s="623"/>
      <c r="E90" s="623"/>
      <c r="F90" s="623"/>
      <c r="G90" s="622" t="s">
        <v>44</v>
      </c>
      <c r="H90" s="624"/>
    </row>
    <row r="91" customFormat="false" ht="12" hidden="false" customHeight="true" outlineLevel="0" collapsed="false">
      <c r="A91" s="792"/>
      <c r="B91" s="795" t="s">
        <v>632</v>
      </c>
      <c r="C91" s="794"/>
      <c r="D91" s="623"/>
      <c r="E91" s="623"/>
      <c r="F91" s="623"/>
      <c r="G91" s="622" t="s">
        <v>44</v>
      </c>
      <c r="H91" s="624"/>
    </row>
    <row r="92" customFormat="false" ht="12" hidden="false" customHeight="true" outlineLevel="0" collapsed="false">
      <c r="A92" s="792"/>
      <c r="B92" s="795" t="s">
        <v>633</v>
      </c>
      <c r="C92" s="794"/>
      <c r="D92" s="623"/>
      <c r="E92" s="623"/>
      <c r="F92" s="623"/>
      <c r="G92" s="622" t="s">
        <v>44</v>
      </c>
      <c r="H92" s="624"/>
    </row>
    <row r="93" customFormat="false" ht="12" hidden="false" customHeight="true" outlineLevel="0" collapsed="false">
      <c r="A93" s="792"/>
      <c r="B93" s="793" t="s">
        <v>634</v>
      </c>
      <c r="C93" s="794"/>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6"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7"/>
      <c r="C100" s="797"/>
      <c r="D100" s="798"/>
      <c r="E100" s="798"/>
      <c r="F100" s="798"/>
      <c r="G100" s="798"/>
      <c r="H100" s="799"/>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800" t="s">
        <v>462</v>
      </c>
      <c r="B106" s="800"/>
      <c r="C106" s="800"/>
      <c r="D106" s="800"/>
      <c r="E106" s="800"/>
      <c r="F106" s="800"/>
      <c r="G106" s="800"/>
      <c r="H106" s="800"/>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5.75" hidden="false" customHeight="true" outlineLevel="0" collapsed="false">
      <c r="A2" s="630" t="s">
        <v>641</v>
      </c>
      <c r="J2" s="110" t="s">
        <v>3</v>
      </c>
    </row>
    <row r="3" customFormat="false" ht="15.75" hidden="false" customHeight="true" outlineLevel="0" collapsed="false">
      <c r="A3" s="630" t="s">
        <v>2</v>
      </c>
      <c r="J3" s="110" t="s">
        <v>4</v>
      </c>
    </row>
    <row r="4" customFormat="false" ht="12.75" hidden="false" customHeight="true" outlineLevel="0" collapsed="false">
      <c r="A4" s="590"/>
      <c r="J4" s="137"/>
    </row>
    <row r="5" customFormat="false" ht="12" hidden="false" customHeight="true" outlineLevel="0" collapsed="false">
      <c r="A5" s="146" t="s">
        <v>642</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75"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15" hidden="false" customHeight="true" outlineLevel="0" collapsed="false">
      <c r="A9" s="806" t="s">
        <v>655</v>
      </c>
      <c r="B9" s="383"/>
      <c r="C9" s="383"/>
      <c r="D9" s="383"/>
      <c r="E9" s="383"/>
      <c r="F9" s="383"/>
      <c r="G9" s="383"/>
      <c r="H9" s="383"/>
      <c r="I9" s="48"/>
      <c r="J9" s="133"/>
    </row>
    <row r="10" customFormat="false" ht="12" hidden="false" customHeight="true" outlineLevel="0" collapsed="false">
      <c r="A10" s="807" t="s">
        <v>656</v>
      </c>
      <c r="B10" s="48"/>
      <c r="C10" s="48"/>
      <c r="D10" s="48"/>
      <c r="E10" s="48"/>
      <c r="F10" s="48"/>
      <c r="G10" s="48"/>
      <c r="H10" s="48"/>
      <c r="I10" s="48"/>
      <c r="J10" s="133"/>
    </row>
    <row r="11" customFormat="false" ht="26.4" hidden="false" customHeight="true" outlineLevel="0" collapsed="false">
      <c r="A11" s="808" t="s">
        <v>657</v>
      </c>
      <c r="B11" s="48"/>
      <c r="C11" s="48"/>
      <c r="D11" s="48"/>
      <c r="E11" s="48"/>
      <c r="F11" s="48"/>
      <c r="G11" s="48"/>
      <c r="H11" s="48"/>
      <c r="I11" s="48"/>
      <c r="J11" s="133"/>
    </row>
    <row r="12" customFormat="false" ht="12" hidden="false" customHeight="true" outlineLevel="0" collapsed="false">
      <c r="A12" s="809" t="s">
        <v>518</v>
      </c>
      <c r="B12" s="611" t="n">
        <v>29.60734027776</v>
      </c>
      <c r="C12" s="611" t="n">
        <v>58.7179836554582</v>
      </c>
      <c r="D12" s="629" t="s">
        <v>22</v>
      </c>
      <c r="E12" s="611" t="n">
        <v>0.5</v>
      </c>
      <c r="F12" s="611" t="n">
        <v>1</v>
      </c>
      <c r="G12" s="629" t="s">
        <v>44</v>
      </c>
      <c r="H12" s="611" t="n">
        <v>0.1480367013888</v>
      </c>
      <c r="I12" s="611" t="n">
        <v>0.587179836554582</v>
      </c>
      <c r="J12" s="564" t="s">
        <v>22</v>
      </c>
    </row>
    <row r="13" customFormat="false" ht="12" hidden="false" customHeight="true" outlineLevel="0" collapsed="false">
      <c r="A13" s="809" t="s">
        <v>519</v>
      </c>
      <c r="B13" s="611" t="n">
        <v>484.214285714286</v>
      </c>
      <c r="C13" s="611" t="n">
        <v>1098.67525424714</v>
      </c>
      <c r="D13" s="629" t="s">
        <v>22</v>
      </c>
      <c r="E13" s="611" t="n">
        <v>3</v>
      </c>
      <c r="F13" s="611" t="n">
        <v>10</v>
      </c>
      <c r="G13" s="629" t="s">
        <v>44</v>
      </c>
      <c r="H13" s="611" t="n">
        <v>14.5264285714286</v>
      </c>
      <c r="I13" s="611" t="n">
        <v>109.867525424714</v>
      </c>
      <c r="J13" s="564" t="s">
        <v>22</v>
      </c>
    </row>
    <row r="14" customFormat="false" ht="12" hidden="false" customHeight="true" outlineLevel="0" collapsed="false">
      <c r="A14" s="809" t="s">
        <v>522</v>
      </c>
      <c r="B14" s="611" t="n">
        <v>961.728571428572</v>
      </c>
      <c r="C14" s="611" t="n">
        <v>2301.54501214097</v>
      </c>
      <c r="D14" s="629" t="s">
        <v>22</v>
      </c>
      <c r="E14" s="611" t="n">
        <v>3</v>
      </c>
      <c r="F14" s="611" t="n">
        <v>7.51146306690933</v>
      </c>
      <c r="G14" s="629" t="s">
        <v>44</v>
      </c>
      <c r="H14" s="611" t="n">
        <v>28.8518571428571</v>
      </c>
      <c r="I14" s="611" t="n">
        <v>172.879703555263</v>
      </c>
      <c r="J14" s="564" t="s">
        <v>22</v>
      </c>
    </row>
    <row r="15" customFormat="false" ht="12" hidden="false" customHeight="true" outlineLevel="0" collapsed="false">
      <c r="A15" s="809" t="s">
        <v>524</v>
      </c>
      <c r="B15" s="611" t="n">
        <v>3518.15320714286</v>
      </c>
      <c r="C15" s="611" t="n">
        <v>4761.05211010381</v>
      </c>
      <c r="D15" s="629" t="s">
        <v>22</v>
      </c>
      <c r="E15" s="611" t="n">
        <v>3</v>
      </c>
      <c r="F15" s="611" t="n">
        <v>3.68926321395539</v>
      </c>
      <c r="G15" s="629" t="s">
        <v>44</v>
      </c>
      <c r="H15" s="611" t="n">
        <v>105.544596214286</v>
      </c>
      <c r="I15" s="611" t="n">
        <v>175.647744095307</v>
      </c>
      <c r="J15" s="564" t="s">
        <v>22</v>
      </c>
    </row>
    <row r="16" customFormat="false" ht="12" hidden="false" customHeight="true" outlineLevel="0" collapsed="false">
      <c r="A16" s="809" t="s">
        <v>527</v>
      </c>
      <c r="B16" s="611" t="n">
        <v>519.542857142857</v>
      </c>
      <c r="C16" s="611" t="n">
        <v>1312.49686101524</v>
      </c>
      <c r="D16" s="629" t="s">
        <v>22</v>
      </c>
      <c r="E16" s="611" t="n">
        <v>3</v>
      </c>
      <c r="F16" s="611" t="n">
        <v>5</v>
      </c>
      <c r="G16" s="629" t="s">
        <v>44</v>
      </c>
      <c r="H16" s="611" t="n">
        <v>15.5862857142857</v>
      </c>
      <c r="I16" s="611" t="n">
        <v>65.6248430507621</v>
      </c>
      <c r="J16" s="564" t="s">
        <v>22</v>
      </c>
    </row>
    <row r="17" customFormat="false" ht="12" hidden="false" customHeight="true" outlineLevel="0" collapsed="false">
      <c r="A17" s="759" t="s">
        <v>658</v>
      </c>
      <c r="B17" s="48"/>
      <c r="C17" s="48"/>
      <c r="D17" s="48"/>
      <c r="E17" s="48"/>
      <c r="F17" s="48"/>
      <c r="G17" s="48"/>
      <c r="H17" s="48"/>
      <c r="I17" s="48"/>
      <c r="J17" s="133"/>
    </row>
    <row r="18" customFormat="false" ht="12" hidden="false" customHeight="true" outlineLevel="0" collapsed="false">
      <c r="A18" s="759" t="s">
        <v>659</v>
      </c>
      <c r="B18" s="48"/>
      <c r="C18" s="48"/>
      <c r="D18" s="48"/>
      <c r="E18" s="48"/>
      <c r="F18" s="48"/>
      <c r="G18" s="48"/>
      <c r="H18" s="48"/>
      <c r="I18" s="48"/>
      <c r="J18" s="133"/>
    </row>
    <row r="19" customFormat="false" ht="12" hidden="false" customHeight="true" outlineLevel="0" collapsed="false">
      <c r="A19" s="759" t="s">
        <v>660</v>
      </c>
      <c r="B19" s="48"/>
      <c r="C19" s="48"/>
      <c r="D19" s="48"/>
      <c r="E19" s="48"/>
      <c r="F19" s="48"/>
      <c r="G19" s="48"/>
      <c r="H19" s="48"/>
      <c r="I19" s="48"/>
      <c r="J19" s="133"/>
    </row>
    <row r="20" customFormat="false" ht="12" hidden="false" customHeight="true" outlineLevel="0" collapsed="false">
      <c r="A20" s="759" t="s">
        <v>661</v>
      </c>
      <c r="B20" s="48"/>
      <c r="C20" s="48"/>
      <c r="D20" s="48"/>
      <c r="E20" s="48"/>
      <c r="F20" s="48"/>
      <c r="G20" s="48"/>
      <c r="H20" s="48"/>
      <c r="I20" s="48"/>
      <c r="J20" s="133"/>
    </row>
    <row r="21" customFormat="false" ht="12" hidden="false" customHeight="true" outlineLevel="0" collapsed="false">
      <c r="A21" s="759" t="s">
        <v>662</v>
      </c>
      <c r="B21" s="48"/>
      <c r="C21" s="48"/>
      <c r="D21" s="48"/>
      <c r="E21" s="48"/>
      <c r="F21" s="48"/>
      <c r="G21" s="48"/>
      <c r="H21" s="48"/>
      <c r="I21" s="48"/>
      <c r="J21" s="133"/>
    </row>
    <row r="22" customFormat="false" ht="12.75" hidden="false" customHeight="true" outlineLevel="0" collapsed="false">
      <c r="A22" s="131" t="s">
        <v>524</v>
      </c>
      <c r="B22" s="611" t="n">
        <v>1392.975</v>
      </c>
      <c r="C22" s="611" t="n">
        <v>5680.83097924509</v>
      </c>
      <c r="D22" s="629" t="s">
        <v>22</v>
      </c>
      <c r="E22" s="611" t="n">
        <v>4.43073278414903</v>
      </c>
      <c r="F22" s="611" t="n">
        <v>11.5973621157104</v>
      </c>
      <c r="G22" s="629" t="s">
        <v>44</v>
      </c>
      <c r="H22" s="611" t="n">
        <v>61.719</v>
      </c>
      <c r="I22" s="611" t="n">
        <v>658.826539844509</v>
      </c>
      <c r="J22" s="564" t="s">
        <v>22</v>
      </c>
    </row>
    <row r="23" customFormat="false" ht="14.25" hidden="false" customHeight="true" outlineLevel="0" collapsed="false">
      <c r="A23" s="810" t="s">
        <v>663</v>
      </c>
      <c r="B23" s="50"/>
      <c r="C23" s="50"/>
      <c r="D23" s="50"/>
      <c r="E23" s="50"/>
      <c r="F23" s="50"/>
      <c r="G23" s="50"/>
      <c r="H23" s="50"/>
      <c r="I23" s="50"/>
      <c r="J23" s="703"/>
    </row>
    <row r="24" customFormat="false" ht="12" hidden="false" customHeight="true" outlineLevel="0" collapsed="false">
      <c r="A24" s="759" t="s">
        <v>664</v>
      </c>
      <c r="B24" s="48"/>
      <c r="C24" s="48"/>
      <c r="D24" s="48"/>
      <c r="E24" s="48"/>
      <c r="F24" s="48"/>
      <c r="G24" s="48"/>
      <c r="H24" s="48"/>
      <c r="I24" s="48"/>
      <c r="J24" s="133"/>
    </row>
    <row r="25" customFormat="false" ht="12" hidden="false" customHeight="true" outlineLevel="0" collapsed="false">
      <c r="A25" s="759" t="s">
        <v>665</v>
      </c>
      <c r="B25" s="48"/>
      <c r="C25" s="48"/>
      <c r="D25" s="48"/>
      <c r="E25" s="48"/>
      <c r="F25" s="48"/>
      <c r="G25" s="48"/>
      <c r="H25" s="48"/>
      <c r="I25" s="48"/>
      <c r="J25" s="133"/>
    </row>
    <row r="26" customFormat="false" ht="12.75" hidden="false" customHeight="true" outlineLevel="0" collapsed="false">
      <c r="A26" s="131" t="s">
        <v>524</v>
      </c>
      <c r="B26" s="611" t="n">
        <v>439.4</v>
      </c>
      <c r="C26" s="611" t="n">
        <v>528.08097375</v>
      </c>
      <c r="D26" s="629" t="s">
        <v>22</v>
      </c>
      <c r="E26" s="611" t="n">
        <v>10</v>
      </c>
      <c r="F26" s="611" t="n">
        <v>4.5</v>
      </c>
      <c r="G26" s="629" t="s">
        <v>44</v>
      </c>
      <c r="H26" s="611" t="n">
        <v>43.94</v>
      </c>
      <c r="I26" s="611" t="n">
        <v>23.76364381875</v>
      </c>
      <c r="J26" s="564" t="s">
        <v>22</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1"/>
      <c r="C28" s="691"/>
      <c r="D28" s="691"/>
      <c r="E28" s="691"/>
      <c r="F28" s="691"/>
      <c r="G28" s="691"/>
      <c r="H28" s="691"/>
      <c r="I28" s="691"/>
      <c r="J28" s="691"/>
    </row>
    <row r="29" customFormat="false" ht="42.75" hidden="false" customHeight="true" outlineLevel="0" collapsed="false">
      <c r="A29" s="565" t="s">
        <v>667</v>
      </c>
      <c r="B29" s="565"/>
      <c r="C29" s="565"/>
      <c r="D29" s="565"/>
      <c r="E29" s="565"/>
      <c r="F29" s="565"/>
      <c r="G29" s="565"/>
      <c r="H29" s="565"/>
      <c r="I29" s="565"/>
      <c r="J29" s="565"/>
    </row>
    <row r="30" customFormat="false" ht="13.2" hidden="false" customHeight="true" outlineLevel="0" collapsed="false">
      <c r="A30" s="811" t="s">
        <v>668</v>
      </c>
      <c r="B30" s="691"/>
      <c r="C30" s="691"/>
      <c r="D30" s="691"/>
      <c r="E30" s="691"/>
      <c r="F30" s="691"/>
      <c r="G30" s="691"/>
      <c r="H30" s="691"/>
      <c r="I30" s="691"/>
      <c r="J30" s="691"/>
    </row>
    <row r="31" customFormat="false" ht="13.2" hidden="false" customHeight="true" outlineLevel="0" collapsed="false">
      <c r="A31" s="811" t="s">
        <v>669</v>
      </c>
      <c r="B31" s="691"/>
      <c r="C31" s="691"/>
      <c r="D31" s="691"/>
      <c r="E31" s="691"/>
      <c r="F31" s="691"/>
      <c r="G31" s="691"/>
      <c r="H31" s="691"/>
      <c r="I31" s="691"/>
      <c r="J31" s="691"/>
    </row>
    <row r="32" customFormat="false" ht="13.2" hidden="false" customHeight="true" outlineLevel="0" collapsed="false">
      <c r="A32" s="811" t="s">
        <v>670</v>
      </c>
      <c r="B32" s="691"/>
      <c r="C32" s="691"/>
      <c r="D32" s="691"/>
      <c r="E32" s="691"/>
      <c r="F32" s="691"/>
      <c r="G32" s="691"/>
      <c r="H32" s="691"/>
      <c r="I32" s="691"/>
      <c r="J32" s="691"/>
    </row>
    <row r="33" customFormat="false" ht="13.2" hidden="false" customHeight="true" outlineLevel="0" collapsed="false">
      <c r="A33" s="811" t="s">
        <v>671</v>
      </c>
      <c r="B33" s="691"/>
      <c r="C33" s="691"/>
      <c r="D33" s="691"/>
      <c r="E33" s="691"/>
      <c r="F33" s="691"/>
      <c r="G33" s="691"/>
      <c r="H33" s="691"/>
      <c r="I33" s="691"/>
      <c r="J33" s="691"/>
    </row>
    <row r="34" customFormat="false" ht="13.2" hidden="false" customHeight="true" outlineLevel="0" collapsed="false">
      <c r="A34" s="811" t="s">
        <v>672</v>
      </c>
      <c r="B34" s="691"/>
      <c r="C34" s="691"/>
      <c r="D34" s="691"/>
      <c r="E34" s="691"/>
      <c r="F34" s="691"/>
      <c r="G34" s="691"/>
      <c r="H34" s="691"/>
      <c r="I34" s="691"/>
      <c r="J34" s="691"/>
    </row>
    <row r="35" customFormat="false" ht="13.2" hidden="false" customHeight="true" outlineLevel="0" collapsed="false">
      <c r="A35" s="137" t="s">
        <v>673</v>
      </c>
      <c r="B35" s="691"/>
      <c r="C35" s="691"/>
      <c r="D35" s="691"/>
      <c r="E35" s="691"/>
      <c r="F35" s="691"/>
      <c r="G35" s="691"/>
      <c r="H35" s="691"/>
      <c r="I35" s="691"/>
      <c r="J35" s="69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640</v>
      </c>
      <c r="J1" s="110" t="s">
        <v>1</v>
      </c>
    </row>
    <row r="2" customFormat="false" ht="16.5" hidden="false" customHeight="true" outlineLevel="0" collapsed="false">
      <c r="A2" s="630" t="s">
        <v>641</v>
      </c>
      <c r="J2" s="110" t="s">
        <v>3</v>
      </c>
    </row>
    <row r="3" customFormat="false" ht="16.5" hidden="false" customHeight="true" outlineLevel="0" collapsed="false">
      <c r="A3" s="630" t="s">
        <v>36</v>
      </c>
      <c r="J3" s="110" t="s">
        <v>4</v>
      </c>
    </row>
    <row r="4" customFormat="false" ht="12.75" hidden="false" customHeight="true" outlineLevel="0" collapsed="false">
      <c r="A4" s="590"/>
      <c r="J4" s="137"/>
    </row>
    <row r="5" customFormat="false" ht="12" hidden="false" customHeight="true" outlineLevel="0" collapsed="false">
      <c r="A5" s="146" t="s">
        <v>376</v>
      </c>
      <c r="B5" s="407" t="s">
        <v>377</v>
      </c>
      <c r="C5" s="407"/>
      <c r="D5" s="407"/>
      <c r="E5" s="592" t="s">
        <v>643</v>
      </c>
      <c r="F5" s="592"/>
      <c r="G5" s="592"/>
      <c r="H5" s="372" t="s">
        <v>82</v>
      </c>
      <c r="I5" s="372"/>
      <c r="J5" s="372"/>
    </row>
    <row r="6" customFormat="false" ht="12" hidden="false" customHeight="true" outlineLevel="0" collapsed="false">
      <c r="A6" s="264" t="s">
        <v>380</v>
      </c>
      <c r="B6" s="801" t="s">
        <v>644</v>
      </c>
      <c r="C6" s="801"/>
      <c r="D6" s="801"/>
      <c r="E6" s="373" t="s">
        <v>645</v>
      </c>
      <c r="F6" s="373" t="s">
        <v>646</v>
      </c>
      <c r="G6" s="802" t="s">
        <v>647</v>
      </c>
      <c r="H6" s="373" t="s">
        <v>648</v>
      </c>
      <c r="I6" s="373" t="s">
        <v>649</v>
      </c>
      <c r="J6" s="803" t="s">
        <v>650</v>
      </c>
    </row>
    <row r="7" customFormat="false" ht="39" hidden="false" customHeight="true" outlineLevel="0" collapsed="false">
      <c r="A7" s="264"/>
      <c r="B7" s="373" t="s">
        <v>651</v>
      </c>
      <c r="C7" s="373" t="s">
        <v>652</v>
      </c>
      <c r="D7" s="804" t="s">
        <v>653</v>
      </c>
      <c r="E7" s="373"/>
      <c r="F7" s="373"/>
      <c r="G7" s="802"/>
      <c r="H7" s="373"/>
      <c r="I7" s="373"/>
      <c r="J7" s="803"/>
    </row>
    <row r="8" customFormat="false" ht="12.75" hidden="false" customHeight="true" outlineLevel="0" collapsed="false">
      <c r="A8" s="805"/>
      <c r="B8" s="380" t="s">
        <v>596</v>
      </c>
      <c r="C8" s="380"/>
      <c r="D8" s="380"/>
      <c r="E8" s="73" t="s">
        <v>654</v>
      </c>
      <c r="F8" s="73"/>
      <c r="G8" s="73"/>
      <c r="H8" s="75" t="s">
        <v>598</v>
      </c>
      <c r="I8" s="75"/>
      <c r="J8" s="75"/>
    </row>
    <row r="9" customFormat="false" ht="26.4" hidden="false" customHeight="true" outlineLevel="0" collapsed="false">
      <c r="A9" s="812" t="s">
        <v>674</v>
      </c>
      <c r="B9" s="48"/>
      <c r="C9" s="48"/>
      <c r="D9" s="48"/>
      <c r="E9" s="48"/>
      <c r="F9" s="48"/>
      <c r="G9" s="48"/>
      <c r="H9" s="48"/>
      <c r="I9" s="48"/>
      <c r="J9" s="48"/>
    </row>
    <row r="10" customFormat="false" ht="12.75" hidden="false" customHeight="true" outlineLevel="0" collapsed="false">
      <c r="A10" s="131" t="s">
        <v>528</v>
      </c>
      <c r="B10" s="611" t="n">
        <v>54.1666666666667</v>
      </c>
      <c r="C10" s="611" t="n">
        <v>182.845858646354</v>
      </c>
      <c r="D10" s="629" t="s">
        <v>22</v>
      </c>
      <c r="E10" s="629" t="s">
        <v>44</v>
      </c>
      <c r="F10" s="611" t="n">
        <v>5</v>
      </c>
      <c r="G10" s="629" t="s">
        <v>44</v>
      </c>
      <c r="H10" s="629" t="s">
        <v>44</v>
      </c>
      <c r="I10" s="611" t="n">
        <v>9.14229293231771</v>
      </c>
      <c r="J10" s="813" t="s">
        <v>22</v>
      </c>
    </row>
    <row r="11" customFormat="false" ht="14.25" hidden="false" customHeight="true" outlineLevel="0" collapsed="false">
      <c r="A11" s="814" t="s">
        <v>675</v>
      </c>
      <c r="B11" s="50"/>
      <c r="C11" s="50"/>
      <c r="D11" s="50"/>
      <c r="E11" s="50"/>
      <c r="F11" s="50"/>
      <c r="G11" s="50"/>
      <c r="H11" s="50"/>
      <c r="I11" s="50"/>
      <c r="J11" s="703"/>
    </row>
    <row r="12" customFormat="false" ht="12" hidden="false" customHeight="true" outlineLevel="0" collapsed="false">
      <c r="A12" s="759" t="s">
        <v>676</v>
      </c>
      <c r="B12" s="48"/>
      <c r="C12" s="48"/>
      <c r="D12" s="48"/>
      <c r="E12" s="48"/>
      <c r="F12" s="48"/>
      <c r="G12" s="48"/>
      <c r="H12" s="48"/>
      <c r="I12" s="48"/>
      <c r="J12" s="133"/>
    </row>
    <row r="13" customFormat="false" ht="12" hidden="false" customHeight="true" outlineLevel="0" collapsed="false">
      <c r="A13" s="131" t="s">
        <v>524</v>
      </c>
      <c r="B13" s="611" t="n">
        <v>105.86275</v>
      </c>
      <c r="C13" s="611" t="n">
        <v>103.798426375</v>
      </c>
      <c r="D13" s="629" t="s">
        <v>22</v>
      </c>
      <c r="E13" s="611" t="n">
        <v>1.95</v>
      </c>
      <c r="F13" s="611" t="n">
        <v>100</v>
      </c>
      <c r="G13" s="629" t="s">
        <v>44</v>
      </c>
      <c r="H13" s="611" t="n">
        <v>2.064323625</v>
      </c>
      <c r="I13" s="611" t="n">
        <v>103.798426375</v>
      </c>
      <c r="J13" s="813" t="s">
        <v>22</v>
      </c>
    </row>
    <row r="14" customFormat="false" ht="12" hidden="false" customHeight="true" outlineLevel="0" collapsed="false">
      <c r="A14" s="759" t="s">
        <v>677</v>
      </c>
      <c r="B14" s="48"/>
      <c r="C14" s="48"/>
      <c r="D14" s="48"/>
      <c r="E14" s="48"/>
      <c r="F14" s="48"/>
      <c r="G14" s="48"/>
      <c r="H14" s="48"/>
      <c r="I14" s="48"/>
      <c r="J14" s="133"/>
    </row>
    <row r="15" customFormat="false" ht="14.25" hidden="false" customHeight="true" outlineLevel="0" collapsed="false">
      <c r="A15" s="814" t="s">
        <v>678</v>
      </c>
      <c r="B15" s="50"/>
      <c r="C15" s="50"/>
      <c r="D15" s="50"/>
      <c r="E15" s="50"/>
      <c r="F15" s="50"/>
      <c r="G15" s="50"/>
      <c r="H15" s="50"/>
      <c r="I15" s="50"/>
      <c r="J15" s="815"/>
    </row>
    <row r="16" customFormat="false" ht="13.8" hidden="false" customHeight="true" outlineLevel="0" collapsed="false">
      <c r="A16" s="816" t="s">
        <v>679</v>
      </c>
      <c r="B16" s="50"/>
      <c r="C16" s="50"/>
      <c r="D16" s="50"/>
      <c r="E16" s="50"/>
      <c r="F16" s="50"/>
      <c r="G16" s="50"/>
      <c r="H16" s="50"/>
      <c r="I16" s="50"/>
      <c r="J16" s="815"/>
    </row>
    <row r="17" customFormat="false" ht="13.8" hidden="false" customHeight="true" outlineLevel="0" collapsed="false">
      <c r="A17" s="814" t="s">
        <v>680</v>
      </c>
      <c r="B17" s="50"/>
      <c r="C17" s="50"/>
      <c r="D17" s="50"/>
      <c r="E17" s="50"/>
      <c r="F17" s="50"/>
      <c r="G17" s="50"/>
      <c r="H17" s="50"/>
      <c r="I17" s="50"/>
      <c r="J17" s="815"/>
    </row>
    <row r="18" customFormat="false" ht="12.75" hidden="false" customHeight="true" outlineLevel="0" collapsed="false">
      <c r="A18" s="131" t="s">
        <v>518</v>
      </c>
      <c r="B18" s="611" t="n">
        <v>2.353</v>
      </c>
      <c r="C18" s="629" t="s">
        <v>22</v>
      </c>
      <c r="D18" s="629" t="s">
        <v>22</v>
      </c>
      <c r="E18" s="611" t="n">
        <v>26.9438420734638</v>
      </c>
      <c r="F18" s="629" t="s">
        <v>44</v>
      </c>
      <c r="G18" s="629" t="s">
        <v>44</v>
      </c>
      <c r="H18" s="611" t="n">
        <v>0.633988603988604</v>
      </c>
      <c r="I18" s="629" t="s">
        <v>22</v>
      </c>
      <c r="J18" s="813" t="s">
        <v>22</v>
      </c>
    </row>
    <row r="19" customFormat="false" ht="12.75" hidden="false" customHeight="true" outlineLevel="0" collapsed="false">
      <c r="A19" s="131" t="s">
        <v>524</v>
      </c>
      <c r="B19" s="629" t="s">
        <v>100</v>
      </c>
      <c r="C19" s="629" t="s">
        <v>100</v>
      </c>
      <c r="D19" s="629" t="s">
        <v>100</v>
      </c>
      <c r="E19" s="629" t="s">
        <v>44</v>
      </c>
      <c r="F19" s="629" t="s">
        <v>44</v>
      </c>
      <c r="G19" s="629" t="s">
        <v>44</v>
      </c>
      <c r="H19" s="611" t="n">
        <v>0.0112820512820513</v>
      </c>
      <c r="I19" s="629" t="s">
        <v>22</v>
      </c>
      <c r="J19" s="813" t="s">
        <v>22</v>
      </c>
    </row>
    <row r="20" customFormat="false" ht="12.75" hidden="false" customHeight="true" outlineLevel="0" collapsed="false">
      <c r="A20" s="131" t="s">
        <v>626</v>
      </c>
      <c r="B20" s="611" t="n">
        <v>24.395</v>
      </c>
      <c r="C20" s="629" t="s">
        <v>22</v>
      </c>
      <c r="D20" s="629" t="s">
        <v>22</v>
      </c>
      <c r="E20" s="611" t="n">
        <v>67.9882910012035</v>
      </c>
      <c r="F20" s="629" t="s">
        <v>44</v>
      </c>
      <c r="G20" s="629" t="s">
        <v>44</v>
      </c>
      <c r="H20" s="611" t="n">
        <v>16.5857435897436</v>
      </c>
      <c r="I20" s="629" t="s">
        <v>22</v>
      </c>
      <c r="J20" s="813" t="s">
        <v>22</v>
      </c>
    </row>
    <row r="21" customFormat="false" ht="12.75" hidden="false" customHeight="true" outlineLevel="0" collapsed="false">
      <c r="A21" s="131" t="s">
        <v>627</v>
      </c>
      <c r="B21" s="611" t="n">
        <v>16.08</v>
      </c>
      <c r="C21" s="629" t="s">
        <v>22</v>
      </c>
      <c r="D21" s="629" t="s">
        <v>22</v>
      </c>
      <c r="E21" s="611" t="n">
        <v>67.0001442065037</v>
      </c>
      <c r="F21" s="629" t="s">
        <v>44</v>
      </c>
      <c r="G21" s="629" t="s">
        <v>44</v>
      </c>
      <c r="H21" s="611" t="n">
        <v>10.7736231884058</v>
      </c>
      <c r="I21" s="629" t="s">
        <v>22</v>
      </c>
      <c r="J21" s="813" t="s">
        <v>22</v>
      </c>
    </row>
    <row r="22" customFormat="false" ht="12.75" hidden="false" customHeight="true" outlineLevel="0" collapsed="false">
      <c r="A22" s="131" t="s">
        <v>628</v>
      </c>
      <c r="B22" s="611" t="n">
        <v>4.841</v>
      </c>
      <c r="C22" s="629" t="s">
        <v>22</v>
      </c>
      <c r="D22" s="629" t="s">
        <v>22</v>
      </c>
      <c r="E22" s="611" t="n">
        <v>26.4880337592587</v>
      </c>
      <c r="F22" s="629" t="s">
        <v>44</v>
      </c>
      <c r="G22" s="629" t="s">
        <v>44</v>
      </c>
      <c r="H22" s="611" t="n">
        <v>1.28228571428571</v>
      </c>
      <c r="I22" s="629" t="s">
        <v>22</v>
      </c>
      <c r="J22" s="813" t="s">
        <v>22</v>
      </c>
    </row>
    <row r="23" customFormat="false" ht="12.75" hidden="false" customHeight="true" outlineLevel="0" collapsed="false">
      <c r="A23" s="131" t="s">
        <v>630</v>
      </c>
      <c r="B23" s="611" t="n">
        <v>0.533</v>
      </c>
      <c r="C23" s="629" t="s">
        <v>22</v>
      </c>
      <c r="D23" s="629" t="s">
        <v>22</v>
      </c>
      <c r="E23" s="611" t="n">
        <v>25.7776052561587</v>
      </c>
      <c r="F23" s="629" t="s">
        <v>44</v>
      </c>
      <c r="G23" s="629" t="s">
        <v>44</v>
      </c>
      <c r="H23" s="611" t="n">
        <v>0.137394636015326</v>
      </c>
      <c r="I23" s="629" t="s">
        <v>22</v>
      </c>
      <c r="J23" s="813" t="s">
        <v>22</v>
      </c>
    </row>
    <row r="24" customFormat="false" ht="12.75" hidden="false" customHeight="true" outlineLevel="0" collapsed="false">
      <c r="A24" s="131" t="s">
        <v>634</v>
      </c>
      <c r="B24" s="611" t="n">
        <v>5.984</v>
      </c>
      <c r="C24" s="629" t="s">
        <v>22</v>
      </c>
      <c r="D24" s="629" t="s">
        <v>22</v>
      </c>
      <c r="E24" s="611" t="n">
        <v>34.5393387480515</v>
      </c>
      <c r="F24" s="629" t="s">
        <v>44</v>
      </c>
      <c r="G24" s="629" t="s">
        <v>44</v>
      </c>
      <c r="H24" s="611" t="n">
        <v>2.0668340306834</v>
      </c>
      <c r="I24" s="629" t="s">
        <v>22</v>
      </c>
      <c r="J24" s="813" t="s">
        <v>22</v>
      </c>
    </row>
    <row r="25" customFormat="false" ht="14.25" hidden="false" customHeight="true" outlineLevel="0" collapsed="false">
      <c r="A25" s="814" t="s">
        <v>681</v>
      </c>
      <c r="B25" s="50"/>
      <c r="C25" s="50"/>
      <c r="D25" s="50"/>
      <c r="E25" s="50"/>
      <c r="F25" s="50"/>
      <c r="G25" s="50"/>
      <c r="H25" s="50"/>
      <c r="I25" s="50"/>
      <c r="J25" s="815"/>
    </row>
    <row r="26" customFormat="false" ht="12.75" hidden="false" customHeight="true" outlineLevel="0" collapsed="false">
      <c r="A26" s="131" t="s">
        <v>634</v>
      </c>
      <c r="B26" s="611" t="n">
        <v>113.089</v>
      </c>
      <c r="C26" s="611" t="n">
        <v>808.44610680243</v>
      </c>
      <c r="D26" s="611" t="n">
        <v>8.822</v>
      </c>
      <c r="E26" s="611" t="n">
        <v>4.67065762364155</v>
      </c>
      <c r="F26" s="611" t="n">
        <v>0.765551260365275</v>
      </c>
      <c r="G26" s="611" t="n">
        <v>10.2</v>
      </c>
      <c r="H26" s="611" t="n">
        <v>5.28199999999999</v>
      </c>
      <c r="I26" s="611" t="n">
        <v>6.18906936</v>
      </c>
      <c r="J26" s="817" t="n">
        <v>0.899844000000003</v>
      </c>
    </row>
    <row r="27" customFormat="false" ht="13.5" hidden="false" customHeight="true" outlineLevel="0" collapsed="false">
      <c r="A27" s="814" t="s">
        <v>682</v>
      </c>
      <c r="B27" s="50"/>
      <c r="C27" s="50"/>
      <c r="D27" s="50"/>
      <c r="E27" s="50"/>
      <c r="F27" s="50"/>
      <c r="G27" s="50"/>
      <c r="H27" s="50"/>
      <c r="I27" s="50"/>
      <c r="J27" s="815"/>
    </row>
    <row r="28" customFormat="false" ht="12.75" hidden="false" customHeight="true" outlineLevel="0" collapsed="false">
      <c r="A28" s="131" t="s">
        <v>28</v>
      </c>
      <c r="B28" s="818"/>
      <c r="C28" s="818"/>
      <c r="D28" s="818"/>
      <c r="E28" s="818"/>
      <c r="F28" s="818"/>
      <c r="G28" s="818"/>
      <c r="H28" s="818"/>
      <c r="I28" s="818"/>
      <c r="J28" s="819"/>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3"/>
      <c r="C32" s="743"/>
      <c r="D32" s="743"/>
      <c r="E32" s="743"/>
      <c r="F32" s="743"/>
      <c r="G32" s="743"/>
      <c r="H32" s="743"/>
      <c r="I32" s="743"/>
      <c r="J32" s="743"/>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20" t="s">
        <v>685</v>
      </c>
      <c r="B34" s="820"/>
      <c r="C34" s="820"/>
      <c r="D34" s="820"/>
      <c r="E34" s="820"/>
      <c r="F34" s="820"/>
      <c r="G34" s="820"/>
      <c r="H34" s="820"/>
      <c r="I34" s="820"/>
      <c r="J34" s="820"/>
    </row>
    <row r="35" customFormat="false" ht="12" hidden="false" customHeight="true" outlineLevel="0" collapsed="false">
      <c r="A35" s="820"/>
      <c r="B35" s="820"/>
      <c r="C35" s="820"/>
      <c r="D35" s="820"/>
      <c r="E35" s="820"/>
      <c r="F35" s="820"/>
      <c r="G35" s="820"/>
      <c r="H35" s="820"/>
      <c r="I35" s="820"/>
      <c r="J35" s="820"/>
    </row>
    <row r="36" customFormat="false" ht="13.2" hidden="false" customHeight="true" outlineLevel="0" collapsed="false">
      <c r="A36" s="821" t="s">
        <v>610</v>
      </c>
      <c r="B36" s="822"/>
      <c r="C36" s="822"/>
      <c r="D36" s="822"/>
      <c r="E36" s="822"/>
      <c r="F36" s="822"/>
      <c r="G36" s="822"/>
      <c r="H36" s="822"/>
      <c r="I36" s="822"/>
      <c r="J36" s="823"/>
    </row>
    <row r="37" customFormat="false" ht="27" hidden="false" customHeight="true" outlineLevel="0" collapsed="false">
      <c r="A37" s="824" t="s">
        <v>686</v>
      </c>
      <c r="B37" s="824"/>
      <c r="C37" s="824"/>
      <c r="D37" s="824"/>
      <c r="E37" s="824"/>
      <c r="F37" s="824"/>
      <c r="G37" s="824"/>
      <c r="H37" s="824"/>
      <c r="I37" s="824"/>
      <c r="J37" s="824"/>
    </row>
    <row r="38" customFormat="false" ht="12" hidden="false" customHeight="true" outlineLevel="0" collapsed="false">
      <c r="A38" s="824" t="s">
        <v>687</v>
      </c>
      <c r="B38" s="824"/>
      <c r="C38" s="824"/>
      <c r="D38" s="824"/>
      <c r="E38" s="824"/>
      <c r="F38" s="824"/>
      <c r="G38" s="824"/>
      <c r="H38" s="824"/>
      <c r="I38" s="824"/>
      <c r="J38" s="824"/>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30" t="s">
        <v>688</v>
      </c>
      <c r="D1" s="110" t="s">
        <v>1</v>
      </c>
    </row>
    <row r="2" customFormat="false" ht="15.75" hidden="false" customHeight="true" outlineLevel="0" collapsed="false">
      <c r="A2" s="630" t="s">
        <v>143</v>
      </c>
      <c r="D2" s="110" t="s">
        <v>3</v>
      </c>
    </row>
    <row r="3" customFormat="false" ht="12" hidden="false" customHeight="true" outlineLevel="0" collapsed="false">
      <c r="A3" s="590"/>
      <c r="D3" s="110" t="s">
        <v>4</v>
      </c>
    </row>
    <row r="4" customFormat="false" ht="12.75" hidden="false" customHeight="true" outlineLevel="0" collapsed="false">
      <c r="A4" s="590"/>
      <c r="D4" s="825"/>
    </row>
    <row r="5" customFormat="false" ht="13.5" hidden="false" customHeight="true" outlineLevel="0" collapsed="false">
      <c r="A5" s="513" t="s">
        <v>5</v>
      </c>
      <c r="B5" s="514" t="s">
        <v>292</v>
      </c>
      <c r="C5" s="514" t="s">
        <v>326</v>
      </c>
      <c r="D5" s="826" t="s">
        <v>11</v>
      </c>
    </row>
    <row r="6" customFormat="false" ht="12.75" hidden="false" customHeight="true" outlineLevel="0" collapsed="false">
      <c r="A6" s="827"/>
      <c r="B6" s="828" t="s">
        <v>13</v>
      </c>
      <c r="C6" s="828"/>
      <c r="D6" s="828"/>
    </row>
    <row r="7" customFormat="false" ht="13.5" hidden="false" customHeight="true" outlineLevel="0" collapsed="false">
      <c r="A7" s="829" t="s">
        <v>689</v>
      </c>
      <c r="B7" s="525" t="n">
        <v>1295.07062194746</v>
      </c>
      <c r="C7" s="525" t="n">
        <v>2.953025</v>
      </c>
      <c r="D7" s="830" t="n">
        <v>473.858546425133</v>
      </c>
    </row>
    <row r="8" customFormat="false" ht="12" hidden="false" customHeight="true" outlineLevel="0" collapsed="false">
      <c r="A8" s="831" t="s">
        <v>690</v>
      </c>
      <c r="B8" s="426" t="n">
        <v>715.666833323111</v>
      </c>
      <c r="C8" s="832"/>
      <c r="D8" s="540" t="n">
        <v>229.601165647453</v>
      </c>
    </row>
    <row r="9" customFormat="false" ht="12" hidden="false" customHeight="true" outlineLevel="0" collapsed="false">
      <c r="A9" s="831" t="s">
        <v>691</v>
      </c>
      <c r="B9" s="426" t="n">
        <v>80.0943307944728</v>
      </c>
      <c r="C9" s="426" t="s">
        <v>44</v>
      </c>
      <c r="D9" s="540" t="n">
        <v>25.6959675311109</v>
      </c>
    </row>
    <row r="10" customFormat="false" ht="12" hidden="false" customHeight="true" outlineLevel="0" collapsed="false">
      <c r="A10" s="831" t="s">
        <v>692</v>
      </c>
      <c r="B10" s="833" t="s">
        <v>44</v>
      </c>
      <c r="C10" s="550"/>
      <c r="D10" s="540" t="n">
        <v>58.3723026177993</v>
      </c>
    </row>
    <row r="11" customFormat="false" ht="12" hidden="false" customHeight="true" outlineLevel="0" collapsed="false">
      <c r="A11" s="831" t="s">
        <v>693</v>
      </c>
      <c r="B11" s="571" t="n">
        <v>499.309457829874</v>
      </c>
      <c r="C11" s="571" t="n">
        <v>2.953025</v>
      </c>
      <c r="D11" s="544" t="n">
        <v>160.18911062877</v>
      </c>
    </row>
    <row r="12" customFormat="false" ht="13.5" hidden="false" customHeight="true" outlineLevel="0" collapsed="false">
      <c r="A12" s="834" t="s">
        <v>694</v>
      </c>
      <c r="B12" s="832"/>
      <c r="C12" s="426" t="n">
        <v>2.6499</v>
      </c>
      <c r="D12" s="835"/>
    </row>
    <row r="13" customFormat="false" ht="13.5" hidden="false" customHeight="true" outlineLevel="0" collapsed="false">
      <c r="A13" s="834" t="s">
        <v>695</v>
      </c>
      <c r="B13" s="832"/>
      <c r="C13" s="426" t="s">
        <v>44</v>
      </c>
      <c r="D13" s="835"/>
    </row>
    <row r="14" customFormat="false" ht="13.5" hidden="false" customHeight="true" outlineLevel="0" collapsed="false">
      <c r="A14" s="834" t="s">
        <v>696</v>
      </c>
      <c r="B14" s="832"/>
      <c r="C14" s="426" t="n">
        <v>0.303125</v>
      </c>
      <c r="D14" s="835"/>
    </row>
    <row r="15" customFormat="false" ht="13.5" hidden="false" customHeight="true" outlineLevel="0" collapsed="false">
      <c r="A15" s="834" t="s">
        <v>697</v>
      </c>
      <c r="B15" s="832"/>
      <c r="C15" s="426" t="s">
        <v>65</v>
      </c>
      <c r="D15" s="835"/>
    </row>
    <row r="16" customFormat="false" ht="12.75" hidden="false" customHeight="true" outlineLevel="0" collapsed="false">
      <c r="A16" s="836" t="s">
        <v>698</v>
      </c>
      <c r="B16" s="837" t="n">
        <v>499.309457829874</v>
      </c>
      <c r="C16" s="838" t="s">
        <v>44</v>
      </c>
      <c r="D16" s="839" t="n">
        <v>160.18911062877</v>
      </c>
    </row>
    <row r="17" customFormat="false" ht="12.75" hidden="false" customHeight="true" outlineLevel="0" collapsed="false">
      <c r="A17" s="131" t="s">
        <v>699</v>
      </c>
      <c r="B17" s="611" t="n">
        <v>90.4500407665682</v>
      </c>
      <c r="C17" s="629" t="s">
        <v>44</v>
      </c>
      <c r="D17" s="817" t="n">
        <v>29.018299893028</v>
      </c>
    </row>
    <row r="18" customFormat="false" ht="12.75" hidden="false" customHeight="true" outlineLevel="0" collapsed="false">
      <c r="A18" s="131" t="s">
        <v>700</v>
      </c>
      <c r="B18" s="611" t="n">
        <v>57.497796606</v>
      </c>
      <c r="C18" s="629" t="s">
        <v>44</v>
      </c>
      <c r="D18" s="817" t="n">
        <v>18.446518</v>
      </c>
    </row>
    <row r="19" customFormat="false" ht="12.75" hidden="false" customHeight="true" outlineLevel="0" collapsed="false">
      <c r="A19" s="131" t="s">
        <v>701</v>
      </c>
      <c r="B19" s="611" t="n">
        <v>0.3499343688</v>
      </c>
      <c r="C19" s="629" t="s">
        <v>44</v>
      </c>
      <c r="D19" s="817" t="n">
        <v>0.1122664</v>
      </c>
    </row>
    <row r="20" customFormat="false" ht="12.75" hidden="false" customHeight="true" outlineLevel="0" collapsed="false">
      <c r="A20" s="131" t="s">
        <v>702</v>
      </c>
      <c r="B20" s="611" t="n">
        <v>325.137923734525</v>
      </c>
      <c r="C20" s="629" t="s">
        <v>44</v>
      </c>
      <c r="D20" s="817" t="n">
        <v>104.31117219587</v>
      </c>
    </row>
    <row r="21" customFormat="false" ht="12.75" hidden="false" customHeight="true" outlineLevel="0" collapsed="false">
      <c r="A21" s="131" t="s">
        <v>703</v>
      </c>
      <c r="B21" s="611" t="n">
        <v>18.4406680389809</v>
      </c>
      <c r="C21" s="629" t="s">
        <v>44</v>
      </c>
      <c r="D21" s="817" t="n">
        <v>5.91615913987196</v>
      </c>
    </row>
    <row r="22" customFormat="false" ht="12.75" hidden="false" customHeight="true" outlineLevel="0" collapsed="false">
      <c r="A22" s="131" t="s">
        <v>704</v>
      </c>
      <c r="B22" s="611" t="n">
        <v>7.433094315</v>
      </c>
      <c r="C22" s="629" t="s">
        <v>44</v>
      </c>
      <c r="D22" s="817" t="n">
        <v>2.384695</v>
      </c>
    </row>
    <row r="23" customFormat="false" ht="10.5" hidden="false" customHeight="true" outlineLevel="0" collapsed="false">
      <c r="A23" s="700"/>
      <c r="B23" s="29"/>
      <c r="C23" s="29"/>
      <c r="D23" s="29"/>
    </row>
    <row r="24" customFormat="false" ht="13.2" hidden="false" customHeight="true" outlineLevel="0" collapsed="false">
      <c r="A24" s="840" t="s">
        <v>705</v>
      </c>
      <c r="B24" s="841"/>
      <c r="C24" s="841"/>
      <c r="D24" s="841"/>
    </row>
    <row r="25" customFormat="false" ht="13.8" hidden="false" customHeight="true" outlineLevel="0" collapsed="false">
      <c r="A25" s="842" t="s">
        <v>706</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6" t="s">
        <v>707</v>
      </c>
      <c r="B27" s="587"/>
      <c r="C27" s="587"/>
      <c r="D27" s="588"/>
    </row>
    <row r="28" customFormat="false" ht="24.75" hidden="false" customHeight="true" outlineLevel="0" collapsed="false">
      <c r="A28" s="845" t="s">
        <v>708</v>
      </c>
      <c r="B28" s="845"/>
      <c r="C28" s="845"/>
      <c r="D28" s="845"/>
    </row>
    <row r="29" customFormat="false" ht="27.75" hidden="false" customHeight="true" outlineLevel="0" collapsed="false">
      <c r="A29" s="846" t="s">
        <v>709</v>
      </c>
      <c r="B29" s="846"/>
      <c r="C29" s="846"/>
      <c r="D29" s="846"/>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30" t="s">
        <v>710</v>
      </c>
      <c r="E1" s="110" t="s">
        <v>1</v>
      </c>
    </row>
    <row r="2" customFormat="false" ht="15.6" hidden="false" customHeight="true" outlineLevel="0" collapsed="false">
      <c r="A2" s="630"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7" t="s">
        <v>712</v>
      </c>
      <c r="C6" s="848" t="s">
        <v>475</v>
      </c>
      <c r="D6" s="267" t="s">
        <v>713</v>
      </c>
      <c r="E6" s="268" t="s">
        <v>714</v>
      </c>
    </row>
    <row r="7" customFormat="false" ht="12.75" hidden="false" customHeight="true" outlineLevel="0" collapsed="false">
      <c r="A7" s="479"/>
      <c r="B7" s="847"/>
      <c r="C7" s="848"/>
      <c r="D7" s="848" t="s">
        <v>476</v>
      </c>
      <c r="E7" s="275" t="s">
        <v>476</v>
      </c>
    </row>
    <row r="8" customFormat="false" ht="13.2" hidden="false" customHeight="true" outlineLevel="0" collapsed="false">
      <c r="A8" s="156" t="s">
        <v>690</v>
      </c>
      <c r="B8" s="628" t="s">
        <v>715</v>
      </c>
      <c r="C8" s="611" t="n">
        <v>921.539203620928</v>
      </c>
      <c r="D8" s="149" t="n">
        <v>0.776599444181105</v>
      </c>
      <c r="E8" s="46"/>
    </row>
    <row r="9" customFormat="false" ht="13.2" hidden="false" customHeight="true" outlineLevel="0" collapsed="false">
      <c r="A9" s="76" t="s">
        <v>691</v>
      </c>
      <c r="B9" s="628" t="s">
        <v>716</v>
      </c>
      <c r="C9" s="611" t="n">
        <v>32.8577417012344</v>
      </c>
      <c r="D9" s="149" t="n">
        <v>2.43760911881122</v>
      </c>
      <c r="E9" s="163" t="s">
        <v>44</v>
      </c>
    </row>
    <row r="10" customFormat="false" ht="13.2" hidden="false" customHeight="true" outlineLevel="0" collapsed="false">
      <c r="A10" s="76" t="s">
        <v>692</v>
      </c>
      <c r="B10" s="628" t="s">
        <v>352</v>
      </c>
      <c r="C10" s="629" t="s">
        <v>44</v>
      </c>
      <c r="D10" s="152" t="s">
        <v>44</v>
      </c>
      <c r="E10" s="46"/>
    </row>
    <row r="11" customFormat="false" ht="12" hidden="false" customHeight="true" outlineLevel="0" collapsed="false">
      <c r="A11" s="76" t="s">
        <v>693</v>
      </c>
      <c r="B11" s="849"/>
      <c r="C11" s="48"/>
      <c r="D11" s="48"/>
      <c r="E11" s="46"/>
    </row>
    <row r="12" customFormat="false" ht="13.2" hidden="false" customHeight="true" outlineLevel="0" collapsed="false">
      <c r="A12" s="850" t="s">
        <v>694</v>
      </c>
      <c r="B12" s="628" t="s">
        <v>717</v>
      </c>
      <c r="C12" s="611" t="n">
        <v>2.6499</v>
      </c>
      <c r="D12" s="165"/>
      <c r="E12" s="151" t="n">
        <v>1</v>
      </c>
    </row>
    <row r="13" customFormat="false" ht="13.2" hidden="false" customHeight="true" outlineLevel="0" collapsed="false">
      <c r="A13" s="850" t="s">
        <v>695</v>
      </c>
      <c r="B13" s="628" t="s">
        <v>718</v>
      </c>
      <c r="C13" s="629" t="s">
        <v>100</v>
      </c>
      <c r="D13" s="165"/>
      <c r="E13" s="163" t="s">
        <v>44</v>
      </c>
    </row>
    <row r="14" customFormat="false" ht="13.2" hidden="false" customHeight="true" outlineLevel="0" collapsed="false">
      <c r="A14" s="850" t="s">
        <v>696</v>
      </c>
      <c r="B14" s="628" t="s">
        <v>717</v>
      </c>
      <c r="C14" s="611" t="n">
        <v>12.125</v>
      </c>
      <c r="D14" s="165"/>
      <c r="E14" s="151" t="n">
        <v>0.025</v>
      </c>
    </row>
    <row r="15" customFormat="false" ht="13.2" hidden="false" customHeight="true" outlineLevel="0" collapsed="false">
      <c r="A15" s="850" t="s">
        <v>697</v>
      </c>
      <c r="B15" s="628" t="s">
        <v>718</v>
      </c>
      <c r="C15" s="629" t="s">
        <v>65</v>
      </c>
      <c r="D15" s="165"/>
      <c r="E15" s="163" t="s">
        <v>65</v>
      </c>
    </row>
    <row r="16" customFormat="false" ht="12.75" hidden="false" customHeight="true" outlineLevel="0" collapsed="false">
      <c r="A16" s="851" t="s">
        <v>719</v>
      </c>
      <c r="B16" s="852"/>
      <c r="C16" s="165"/>
      <c r="D16" s="165"/>
      <c r="E16" s="46"/>
    </row>
    <row r="17" customFormat="false" ht="13.2" hidden="false" customHeight="true" outlineLevel="0" collapsed="false">
      <c r="A17" s="131" t="s">
        <v>699</v>
      </c>
      <c r="B17" s="628" t="s">
        <v>717</v>
      </c>
      <c r="C17" s="611" t="n">
        <v>271.27</v>
      </c>
      <c r="D17" s="149" t="n">
        <v>0.333431786657456</v>
      </c>
      <c r="E17" s="163" t="s">
        <v>44</v>
      </c>
    </row>
    <row r="18" customFormat="false" ht="13.2" hidden="false" customHeight="true" outlineLevel="0" collapsed="false">
      <c r="A18" s="131" t="s">
        <v>700</v>
      </c>
      <c r="B18" s="628" t="s">
        <v>720</v>
      </c>
      <c r="C18" s="611" t="n">
        <v>99.64</v>
      </c>
      <c r="D18" s="149" t="n">
        <v>0.577055365375351</v>
      </c>
      <c r="E18" s="163" t="s">
        <v>44</v>
      </c>
    </row>
    <row r="19" customFormat="false" ht="13.2" hidden="false" customHeight="true" outlineLevel="0" collapsed="false">
      <c r="A19" s="131" t="s">
        <v>701</v>
      </c>
      <c r="B19" s="628" t="s">
        <v>717</v>
      </c>
      <c r="C19" s="611" t="n">
        <v>140.333</v>
      </c>
      <c r="D19" s="149" t="n">
        <v>0.0024936</v>
      </c>
      <c r="E19" s="163" t="s">
        <v>44</v>
      </c>
    </row>
    <row r="20" customFormat="false" ht="13.2" hidden="false" customHeight="true" outlineLevel="0" collapsed="false">
      <c r="A20" s="131" t="s">
        <v>702</v>
      </c>
      <c r="B20" s="628" t="s">
        <v>717</v>
      </c>
      <c r="C20" s="611" t="n">
        <v>2473.019414476</v>
      </c>
      <c r="D20" s="149" t="n">
        <v>0.131474068432826</v>
      </c>
      <c r="E20" s="163" t="s">
        <v>44</v>
      </c>
    </row>
    <row r="21" customFormat="false" ht="13.2" hidden="false" customHeight="true" outlineLevel="0" collapsed="false">
      <c r="A21" s="131" t="s">
        <v>703</v>
      </c>
      <c r="B21" s="628" t="s">
        <v>717</v>
      </c>
      <c r="C21" s="611" t="n">
        <v>8363.1</v>
      </c>
      <c r="D21" s="149" t="n">
        <v>0.00220500389077984</v>
      </c>
      <c r="E21" s="163" t="s">
        <v>44</v>
      </c>
    </row>
    <row r="22" customFormat="false" ht="13.2" hidden="false" customHeight="true" outlineLevel="0" collapsed="false">
      <c r="A22" s="131" t="s">
        <v>704</v>
      </c>
      <c r="B22" s="628" t="s">
        <v>721</v>
      </c>
      <c r="C22" s="611" t="n">
        <v>2384.695</v>
      </c>
      <c r="D22" s="149" t="n">
        <v>0.003117</v>
      </c>
      <c r="E22" s="163" t="s">
        <v>44</v>
      </c>
    </row>
    <row r="23" customFormat="false" ht="13.8" hidden="false" customHeight="true" outlineLevel="0" collapsed="false">
      <c r="A23" s="700"/>
      <c r="B23" s="29"/>
      <c r="C23" s="29"/>
      <c r="D23" s="29"/>
      <c r="E23" s="29"/>
    </row>
    <row r="24" customFormat="false" ht="13.2" hidden="false" customHeight="true" outlineLevel="0" collapsed="false">
      <c r="A24" s="853" t="s">
        <v>722</v>
      </c>
      <c r="B24" s="854"/>
      <c r="C24" s="854"/>
      <c r="D24" s="743"/>
      <c r="E24" s="743"/>
    </row>
    <row r="25" customFormat="false" ht="16.8" hidden="false" customHeight="true" outlineLevel="0" collapsed="false">
      <c r="A25" s="853" t="s">
        <v>723</v>
      </c>
      <c r="B25" s="854"/>
      <c r="C25" s="854"/>
      <c r="D25" s="854"/>
      <c r="E25" s="854"/>
    </row>
    <row r="26" customFormat="false" ht="16.8" hidden="false" customHeight="true" outlineLevel="0" collapsed="false">
      <c r="A26" s="691"/>
    </row>
    <row r="27" customFormat="false" ht="12" hidden="false" customHeight="true" outlineLevel="0" collapsed="false">
      <c r="A27" s="855"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2</v>
      </c>
      <c r="F2" s="110" t="s">
        <v>3</v>
      </c>
    </row>
    <row r="3" customFormat="false" ht="13.2" hidden="false" customHeight="true" outlineLevel="0" collapsed="false">
      <c r="F3" s="110" t="s">
        <v>4</v>
      </c>
    </row>
    <row r="4" customFormat="false" ht="13.8" hidden="false" customHeight="true" outlineLevel="0" collapsed="false">
      <c r="F4" s="856"/>
    </row>
    <row r="5" customFormat="false" ht="13.5" hidden="false" customHeight="true" outlineLevel="0" collapsed="false">
      <c r="A5" s="4" t="s">
        <v>286</v>
      </c>
      <c r="B5" s="515" t="s">
        <v>325</v>
      </c>
      <c r="C5" s="515" t="s">
        <v>326</v>
      </c>
      <c r="D5" s="515" t="s">
        <v>399</v>
      </c>
      <c r="E5" s="515" t="s">
        <v>10</v>
      </c>
      <c r="F5" s="826" t="s">
        <v>11</v>
      </c>
    </row>
    <row r="6" customFormat="false" ht="12.75" hidden="false" customHeight="true" outlineLevel="0" collapsed="false">
      <c r="A6" s="7" t="s">
        <v>289</v>
      </c>
      <c r="B6" s="828" t="s">
        <v>13</v>
      </c>
      <c r="C6" s="828"/>
      <c r="D6" s="828"/>
      <c r="E6" s="828"/>
      <c r="F6" s="828"/>
    </row>
    <row r="7" customFormat="false" ht="13.5" hidden="false" customHeight="true" outlineLevel="0" collapsed="false">
      <c r="A7" s="857" t="s">
        <v>726</v>
      </c>
      <c r="B7" s="858" t="n">
        <v>780.720868231791</v>
      </c>
      <c r="C7" s="525" t="n">
        <v>74.3009293105685</v>
      </c>
      <c r="D7" s="525" t="n">
        <v>0.410379322976179</v>
      </c>
      <c r="E7" s="525" t="n">
        <v>10.9302618563163</v>
      </c>
      <c r="F7" s="830" t="n">
        <v>1.16818622434569</v>
      </c>
    </row>
    <row r="8" customFormat="false" ht="12" hidden="false" customHeight="true" outlineLevel="0" collapsed="false">
      <c r="A8" s="52" t="s">
        <v>727</v>
      </c>
      <c r="B8" s="530" t="n">
        <v>555.538028328301</v>
      </c>
      <c r="C8" s="663"/>
      <c r="D8" s="663"/>
      <c r="E8" s="663"/>
      <c r="F8" s="46"/>
    </row>
    <row r="9" customFormat="false" ht="13.5" hidden="false" customHeight="true" outlineLevel="0" collapsed="false">
      <c r="A9" s="834" t="s">
        <v>728</v>
      </c>
      <c r="B9" s="536" t="n">
        <v>451.178667786977</v>
      </c>
      <c r="C9" s="667"/>
      <c r="D9" s="667"/>
      <c r="E9" s="667"/>
      <c r="F9" s="46"/>
    </row>
    <row r="10" customFormat="false" ht="12" hidden="false" customHeight="true" outlineLevel="0" collapsed="false">
      <c r="A10" s="859" t="s">
        <v>729</v>
      </c>
      <c r="B10" s="165"/>
      <c r="C10" s="667"/>
      <c r="D10" s="667"/>
      <c r="E10" s="667"/>
      <c r="F10" s="46"/>
    </row>
    <row r="11" customFormat="false" ht="12" hidden="false" customHeight="true" outlineLevel="0" collapsed="false">
      <c r="A11" s="580" t="s">
        <v>730</v>
      </c>
      <c r="B11" s="424" t="n">
        <v>221.265158356266</v>
      </c>
      <c r="C11" s="667"/>
      <c r="D11" s="667"/>
      <c r="E11" s="667"/>
      <c r="F11" s="46"/>
    </row>
    <row r="12" customFormat="false" ht="12" hidden="false" customHeight="true" outlineLevel="0" collapsed="false">
      <c r="A12" s="580" t="s">
        <v>731</v>
      </c>
      <c r="B12" s="424" t="n">
        <v>229.913509430711</v>
      </c>
      <c r="C12" s="667"/>
      <c r="D12" s="667"/>
      <c r="E12" s="667"/>
      <c r="F12" s="46"/>
    </row>
    <row r="13" customFormat="false" ht="12" hidden="false" customHeight="true" outlineLevel="0" collapsed="false">
      <c r="A13" s="859" t="s">
        <v>732</v>
      </c>
      <c r="B13" s="165"/>
      <c r="C13" s="667"/>
      <c r="D13" s="667"/>
      <c r="E13" s="667"/>
      <c r="F13" s="46"/>
    </row>
    <row r="14" customFormat="false" ht="12" hidden="false" customHeight="true" outlineLevel="0" collapsed="false">
      <c r="A14" s="580" t="s">
        <v>733</v>
      </c>
      <c r="B14" s="424"/>
      <c r="C14" s="667"/>
      <c r="D14" s="667"/>
      <c r="E14" s="667"/>
      <c r="F14" s="46"/>
    </row>
    <row r="15" customFormat="false" ht="12" hidden="false" customHeight="true" outlineLevel="0" collapsed="false">
      <c r="A15" s="580" t="s">
        <v>734</v>
      </c>
      <c r="B15" s="424"/>
      <c r="C15" s="667"/>
      <c r="D15" s="667"/>
      <c r="E15" s="667"/>
      <c r="F15" s="46"/>
    </row>
    <row r="16" customFormat="false" ht="12" hidden="false" customHeight="true" outlineLevel="0" collapsed="false">
      <c r="A16" s="580" t="s">
        <v>735</v>
      </c>
      <c r="B16" s="424"/>
      <c r="C16" s="667"/>
      <c r="D16" s="667"/>
      <c r="E16" s="667"/>
      <c r="F16" s="46"/>
    </row>
    <row r="17" customFormat="false" ht="12" hidden="false" customHeight="true" outlineLevel="0" collapsed="false">
      <c r="A17" s="16" t="s">
        <v>736</v>
      </c>
      <c r="B17" s="424" t="n">
        <v>13.1849155536113</v>
      </c>
      <c r="C17" s="667"/>
      <c r="D17" s="667"/>
      <c r="E17" s="667"/>
      <c r="F17" s="46"/>
    </row>
    <row r="18" customFormat="false" ht="12" hidden="false" customHeight="true" outlineLevel="0" collapsed="false">
      <c r="A18" s="16" t="s">
        <v>737</v>
      </c>
      <c r="B18" s="424" t="n">
        <v>66.488</v>
      </c>
      <c r="C18" s="667"/>
      <c r="D18" s="667"/>
      <c r="E18" s="667"/>
      <c r="F18" s="46"/>
    </row>
    <row r="19" customFormat="false" ht="12" hidden="false" customHeight="true" outlineLevel="0" collapsed="false">
      <c r="A19" s="16" t="s">
        <v>738</v>
      </c>
      <c r="B19" s="424" t="n">
        <v>5.125</v>
      </c>
      <c r="C19" s="667"/>
      <c r="D19" s="667"/>
      <c r="E19" s="667"/>
      <c r="F19" s="46"/>
    </row>
    <row r="20" customFormat="false" ht="12" hidden="false" customHeight="true" outlineLevel="0" collapsed="false">
      <c r="A20" s="16" t="s">
        <v>739</v>
      </c>
      <c r="B20" s="424" t="s">
        <v>100</v>
      </c>
      <c r="C20" s="667"/>
      <c r="D20" s="667"/>
      <c r="E20" s="667"/>
      <c r="F20" s="46"/>
    </row>
    <row r="21" customFormat="false" ht="12" hidden="false" customHeight="true" outlineLevel="0" collapsed="false">
      <c r="A21" s="16" t="s">
        <v>740</v>
      </c>
      <c r="B21" s="424" t="n">
        <v>5.13</v>
      </c>
      <c r="C21" s="667"/>
      <c r="D21" s="667"/>
      <c r="E21" s="667"/>
      <c r="F21" s="46"/>
    </row>
    <row r="22" customFormat="false" ht="12" hidden="false" customHeight="true" outlineLevel="0" collapsed="false">
      <c r="A22" s="16" t="s">
        <v>741</v>
      </c>
      <c r="B22" s="424" t="n">
        <v>0.33</v>
      </c>
      <c r="C22" s="667"/>
      <c r="D22" s="667"/>
      <c r="E22" s="667"/>
      <c r="F22" s="46"/>
    </row>
    <row r="23" customFormat="false" ht="12" hidden="false" customHeight="true" outlineLevel="0" collapsed="false">
      <c r="A23" s="16" t="s">
        <v>742</v>
      </c>
      <c r="B23" s="424" t="n">
        <v>12.6765</v>
      </c>
      <c r="C23" s="667"/>
      <c r="D23" s="667"/>
      <c r="E23" s="667"/>
      <c r="F23" s="46"/>
    </row>
    <row r="24" customFormat="false" ht="12" hidden="false" customHeight="true" outlineLevel="0" collapsed="false">
      <c r="A24" s="16" t="s">
        <v>743</v>
      </c>
      <c r="B24" s="424" t="s">
        <v>44</v>
      </c>
      <c r="C24" s="667"/>
      <c r="D24" s="667"/>
      <c r="E24" s="667"/>
      <c r="F24" s="46"/>
    </row>
    <row r="25" customFormat="false" ht="12.75" hidden="false" customHeight="true" outlineLevel="0" collapsed="false">
      <c r="A25" s="16" t="s">
        <v>744</v>
      </c>
      <c r="B25" s="571" t="n">
        <v>1.42494498771253</v>
      </c>
      <c r="C25" s="667"/>
      <c r="D25" s="667"/>
      <c r="E25" s="667"/>
      <c r="F25" s="46"/>
    </row>
    <row r="26" customFormat="false" ht="12.75" hidden="false" customHeight="true" outlineLevel="0" collapsed="false">
      <c r="A26" s="131" t="s">
        <v>745</v>
      </c>
      <c r="B26" s="611" t="n">
        <v>1.42494498771253</v>
      </c>
      <c r="C26" s="860"/>
      <c r="D26" s="860"/>
      <c r="E26" s="860"/>
      <c r="F26" s="46"/>
    </row>
    <row r="27" customFormat="false" ht="12" hidden="false" customHeight="true" outlineLevel="0" collapsed="false">
      <c r="A27" s="24" t="s">
        <v>746</v>
      </c>
      <c r="B27" s="530" t="n">
        <v>158.845051788253</v>
      </c>
      <c r="C27" s="530" t="n">
        <v>13.1056438186276</v>
      </c>
      <c r="D27" s="399"/>
      <c r="E27" s="399"/>
      <c r="F27" s="534" t="n">
        <v>0.633897000000001</v>
      </c>
    </row>
    <row r="28" customFormat="false" ht="13.5" hidden="false" customHeight="true" outlineLevel="0" collapsed="false">
      <c r="A28" s="834" t="s">
        <v>728</v>
      </c>
      <c r="B28" s="536" t="n">
        <v>68.7755451919224</v>
      </c>
      <c r="C28" s="647"/>
      <c r="D28" s="647"/>
      <c r="E28" s="647"/>
      <c r="F28" s="46"/>
    </row>
    <row r="29" customFormat="false" ht="12" hidden="false" customHeight="true" outlineLevel="0" collapsed="false">
      <c r="A29" s="861" t="s">
        <v>729</v>
      </c>
      <c r="B29" s="165"/>
      <c r="C29" s="647"/>
      <c r="D29" s="647"/>
      <c r="E29" s="647"/>
      <c r="F29" s="46"/>
    </row>
    <row r="30" customFormat="false" ht="12" hidden="false" customHeight="true" outlineLevel="0" collapsed="false">
      <c r="A30" s="580" t="s">
        <v>730</v>
      </c>
      <c r="B30" s="424" t="n">
        <v>31.916207934348</v>
      </c>
      <c r="C30" s="647"/>
      <c r="D30" s="647"/>
      <c r="E30" s="647"/>
      <c r="F30" s="46"/>
    </row>
    <row r="31" customFormat="false" ht="12" hidden="false" customHeight="true" outlineLevel="0" collapsed="false">
      <c r="A31" s="580" t="s">
        <v>731</v>
      </c>
      <c r="B31" s="424" t="n">
        <v>36.8593372575744</v>
      </c>
      <c r="C31" s="647"/>
      <c r="D31" s="647"/>
      <c r="E31" s="647"/>
      <c r="F31" s="46"/>
    </row>
    <row r="32" customFormat="false" ht="12" hidden="false" customHeight="true" outlineLevel="0" collapsed="false">
      <c r="A32" s="861" t="s">
        <v>732</v>
      </c>
      <c r="B32" s="165"/>
      <c r="C32" s="647"/>
      <c r="D32" s="647"/>
      <c r="E32" s="647"/>
      <c r="F32" s="46"/>
    </row>
    <row r="33" customFormat="false" ht="12" hidden="false" customHeight="true" outlineLevel="0" collapsed="false">
      <c r="A33" s="580" t="s">
        <v>733</v>
      </c>
      <c r="B33" s="424"/>
      <c r="C33" s="647"/>
      <c r="D33" s="647"/>
      <c r="E33" s="647"/>
      <c r="F33" s="46"/>
    </row>
    <row r="34" customFormat="false" ht="12" hidden="false" customHeight="true" outlineLevel="0" collapsed="false">
      <c r="A34" s="580" t="s">
        <v>734</v>
      </c>
      <c r="B34" s="424"/>
      <c r="C34" s="647"/>
      <c r="D34" s="647"/>
      <c r="E34" s="647"/>
      <c r="F34" s="46"/>
    </row>
    <row r="35" customFormat="false" ht="12" hidden="false" customHeight="true" outlineLevel="0" collapsed="false">
      <c r="A35" s="580" t="s">
        <v>735</v>
      </c>
      <c r="B35" s="424"/>
      <c r="C35" s="647"/>
      <c r="D35" s="647"/>
      <c r="E35" s="647"/>
      <c r="F35" s="46"/>
    </row>
    <row r="36" customFormat="false" ht="12" hidden="false" customHeight="true" outlineLevel="0" collapsed="false">
      <c r="A36" s="16" t="s">
        <v>736</v>
      </c>
      <c r="B36" s="424" t="n">
        <v>2.28461669951214</v>
      </c>
      <c r="C36" s="647"/>
      <c r="D36" s="647"/>
      <c r="E36" s="647"/>
      <c r="F36" s="46"/>
    </row>
    <row r="37" customFormat="false" ht="12" hidden="false" customHeight="true" outlineLevel="0" collapsed="false">
      <c r="A37" s="16" t="s">
        <v>737</v>
      </c>
      <c r="B37" s="424" t="n">
        <v>1.80775416839975</v>
      </c>
      <c r="C37" s="647"/>
      <c r="D37" s="647"/>
      <c r="E37" s="647"/>
      <c r="F37" s="46"/>
    </row>
    <row r="38" customFormat="false" ht="12" hidden="false" customHeight="true" outlineLevel="0" collapsed="false">
      <c r="A38" s="16" t="s">
        <v>738</v>
      </c>
      <c r="B38" s="424" t="n">
        <v>0.14865658137418</v>
      </c>
      <c r="C38" s="647"/>
      <c r="D38" s="647"/>
      <c r="E38" s="647"/>
      <c r="F38" s="46"/>
    </row>
    <row r="39" customFormat="false" ht="12" hidden="false" customHeight="true" outlineLevel="0" collapsed="false">
      <c r="A39" s="16" t="s">
        <v>739</v>
      </c>
      <c r="B39" s="424" t="s">
        <v>100</v>
      </c>
      <c r="C39" s="647"/>
      <c r="D39" s="647"/>
      <c r="E39" s="647"/>
      <c r="F39" s="46"/>
    </row>
    <row r="40" customFormat="false" ht="12" hidden="false" customHeight="true" outlineLevel="0" collapsed="false">
      <c r="A40" s="16" t="s">
        <v>740</v>
      </c>
      <c r="B40" s="424" t="n">
        <v>0.421477461787711</v>
      </c>
      <c r="C40" s="647"/>
      <c r="D40" s="647"/>
      <c r="E40" s="647"/>
      <c r="F40" s="46"/>
    </row>
    <row r="41" customFormat="false" ht="12" hidden="false" customHeight="true" outlineLevel="0" collapsed="false">
      <c r="A41" s="16" t="s">
        <v>747</v>
      </c>
      <c r="B41" s="424" t="n">
        <v>0.0278718626057948</v>
      </c>
      <c r="C41" s="647"/>
      <c r="D41" s="647"/>
      <c r="E41" s="647"/>
      <c r="F41" s="46"/>
    </row>
    <row r="42" customFormat="false" ht="12" hidden="false" customHeight="true" outlineLevel="0" collapsed="false">
      <c r="A42" s="16" t="s">
        <v>742</v>
      </c>
      <c r="B42" s="424" t="n">
        <v>67.2395373313297</v>
      </c>
      <c r="C42" s="647"/>
      <c r="D42" s="647"/>
      <c r="E42" s="647"/>
      <c r="F42" s="46"/>
    </row>
    <row r="43" customFormat="false" ht="12" hidden="false" customHeight="true" outlineLevel="0" collapsed="false">
      <c r="A43" s="16" t="s">
        <v>748</v>
      </c>
      <c r="B43" s="424" t="n">
        <v>16.6773870296816</v>
      </c>
      <c r="C43" s="647"/>
      <c r="D43" s="647"/>
      <c r="E43" s="647"/>
      <c r="F43" s="46"/>
    </row>
    <row r="44" customFormat="false" ht="12.75" hidden="false" customHeight="true" outlineLevel="0" collapsed="false">
      <c r="A44" s="862" t="s">
        <v>749</v>
      </c>
      <c r="B44" s="863" t="n">
        <v>1.46220546163972</v>
      </c>
      <c r="C44" s="647"/>
      <c r="D44" s="647"/>
      <c r="E44" s="647"/>
      <c r="F44" s="46"/>
    </row>
    <row r="45" customFormat="false" ht="12.75" hidden="false" customHeight="true" outlineLevel="0" collapsed="false">
      <c r="A45" s="131" t="s">
        <v>745</v>
      </c>
      <c r="B45" s="611" t="n">
        <v>1.46220546163972</v>
      </c>
      <c r="C45" s="647"/>
      <c r="D45" s="647"/>
      <c r="E45" s="647"/>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1"/>
      <c r="C47" s="841"/>
      <c r="D47" s="841"/>
      <c r="E47" s="841"/>
      <c r="F47" s="84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30" t="s">
        <v>725</v>
      </c>
      <c r="F1" s="110" t="s">
        <v>1</v>
      </c>
    </row>
    <row r="2" customFormat="false" ht="15.75" hidden="false" customHeight="true" outlineLevel="0" collapsed="false">
      <c r="A2" s="630"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4" t="s">
        <v>286</v>
      </c>
      <c r="B5" s="865" t="s">
        <v>325</v>
      </c>
      <c r="C5" s="865" t="s">
        <v>326</v>
      </c>
      <c r="D5" s="865" t="s">
        <v>399</v>
      </c>
      <c r="E5" s="865" t="s">
        <v>10</v>
      </c>
      <c r="F5" s="866" t="s">
        <v>11</v>
      </c>
    </row>
    <row r="6" customFormat="false" ht="12.75" hidden="false" customHeight="true" outlineLevel="0" collapsed="false">
      <c r="A6" s="867" t="s">
        <v>289</v>
      </c>
      <c r="B6" s="828" t="s">
        <v>13</v>
      </c>
      <c r="C6" s="828"/>
      <c r="D6" s="828"/>
      <c r="E6" s="828"/>
      <c r="F6" s="828"/>
    </row>
    <row r="7" customFormat="false" ht="12.75" hidden="false" customHeight="true" outlineLevel="0" collapsed="false">
      <c r="A7" s="868" t="s">
        <v>751</v>
      </c>
      <c r="B7" s="869"/>
      <c r="C7" s="869"/>
      <c r="D7" s="869"/>
      <c r="E7" s="869"/>
      <c r="F7" s="870"/>
    </row>
    <row r="8" customFormat="false" ht="12" hidden="false" customHeight="true" outlineLevel="0" collapsed="false">
      <c r="A8" s="16" t="s">
        <v>752</v>
      </c>
      <c r="B8" s="667"/>
      <c r="C8" s="424" t="s">
        <v>100</v>
      </c>
      <c r="D8" s="667"/>
      <c r="E8" s="667"/>
      <c r="F8" s="813" t="s">
        <v>100</v>
      </c>
    </row>
    <row r="9" customFormat="false" ht="12" hidden="false" customHeight="true" outlineLevel="0" collapsed="false">
      <c r="A9" s="16" t="s">
        <v>753</v>
      </c>
      <c r="B9" s="667"/>
      <c r="C9" s="424" t="n">
        <v>0.544065016351124</v>
      </c>
      <c r="D9" s="667"/>
      <c r="E9" s="667"/>
      <c r="F9" s="817" t="n">
        <v>0.30150438115268</v>
      </c>
    </row>
    <row r="10" customFormat="false" ht="12" hidden="false" customHeight="true" outlineLevel="0" collapsed="false">
      <c r="A10" s="16" t="s">
        <v>754</v>
      </c>
      <c r="B10" s="667"/>
      <c r="C10" s="424" t="n">
        <v>11.7858643551582</v>
      </c>
      <c r="D10" s="667"/>
      <c r="E10" s="667"/>
      <c r="F10" s="817" t="n">
        <v>0.332392618847321</v>
      </c>
    </row>
    <row r="11" customFormat="false" ht="12" hidden="false" customHeight="true" outlineLevel="0" collapsed="false">
      <c r="A11" s="871" t="s">
        <v>755</v>
      </c>
      <c r="B11" s="48"/>
      <c r="C11" s="872" t="n">
        <v>0.775714447118301</v>
      </c>
      <c r="D11" s="667"/>
      <c r="E11" s="667"/>
      <c r="F11" s="873" t="s">
        <v>44</v>
      </c>
    </row>
    <row r="12" customFormat="false" ht="12" hidden="false" customHeight="true" outlineLevel="0" collapsed="false">
      <c r="A12" s="874" t="s">
        <v>756</v>
      </c>
      <c r="B12" s="530" t="n">
        <v>65.8034988908911</v>
      </c>
      <c r="C12" s="875"/>
      <c r="D12" s="875"/>
      <c r="E12" s="875"/>
      <c r="F12" s="876" t="s">
        <v>47</v>
      </c>
    </row>
    <row r="13" customFormat="false" ht="12" hidden="false" customHeight="true" outlineLevel="0" collapsed="false">
      <c r="A13" s="16" t="s">
        <v>757</v>
      </c>
      <c r="B13" s="536" t="n">
        <v>65.8034988908911</v>
      </c>
      <c r="C13" s="667"/>
      <c r="D13" s="667"/>
      <c r="E13" s="667"/>
      <c r="F13" s="813" t="s">
        <v>44</v>
      </c>
    </row>
    <row r="14" customFormat="false" ht="12" hidden="false" customHeight="true" outlineLevel="0" collapsed="false">
      <c r="A14" s="16" t="s">
        <v>758</v>
      </c>
      <c r="B14" s="541" t="s">
        <v>100</v>
      </c>
      <c r="C14" s="667"/>
      <c r="D14" s="667"/>
      <c r="E14" s="667"/>
      <c r="F14" s="813" t="s">
        <v>100</v>
      </c>
    </row>
    <row r="15" customFormat="false" ht="12" hidden="false" customHeight="true" outlineLevel="0" collapsed="false">
      <c r="A15" s="16" t="s">
        <v>759</v>
      </c>
      <c r="B15" s="541" t="s">
        <v>100</v>
      </c>
      <c r="C15" s="667"/>
      <c r="D15" s="667"/>
      <c r="E15" s="667"/>
      <c r="F15" s="813" t="s">
        <v>100</v>
      </c>
    </row>
    <row r="16" customFormat="false" ht="12.75" hidden="false" customHeight="true" outlineLevel="0" collapsed="false">
      <c r="A16" s="16" t="s">
        <v>760</v>
      </c>
      <c r="B16" s="541" t="s">
        <v>44</v>
      </c>
      <c r="C16" s="667"/>
      <c r="D16" s="667"/>
      <c r="E16" s="667"/>
      <c r="F16" s="544" t="s">
        <v>44</v>
      </c>
    </row>
    <row r="17" customFormat="false" ht="14.25" hidden="false" customHeight="true" outlineLevel="0" collapsed="false">
      <c r="A17" s="877" t="s">
        <v>761</v>
      </c>
      <c r="B17" s="530" t="s">
        <v>44</v>
      </c>
      <c r="C17" s="530" t="n">
        <v>61.183931123321</v>
      </c>
      <c r="D17" s="878"/>
      <c r="E17" s="878"/>
      <c r="F17" s="534" t="s">
        <v>44</v>
      </c>
    </row>
    <row r="18" customFormat="false" ht="12" hidden="false" customHeight="true" outlineLevel="0" collapsed="false">
      <c r="A18" s="16" t="s">
        <v>762</v>
      </c>
      <c r="B18" s="424" t="s">
        <v>44</v>
      </c>
      <c r="C18" s="541" t="n">
        <v>30.1903608142172</v>
      </c>
      <c r="D18" s="869"/>
      <c r="E18" s="869"/>
      <c r="F18" s="813" t="s">
        <v>44</v>
      </c>
    </row>
    <row r="19" customFormat="false" ht="13.5" hidden="false" customHeight="true" outlineLevel="0" collapsed="false">
      <c r="A19" s="16" t="s">
        <v>763</v>
      </c>
      <c r="B19" s="48"/>
      <c r="C19" s="541" t="n">
        <v>5.18836655800571</v>
      </c>
      <c r="D19" s="869"/>
      <c r="E19" s="869"/>
      <c r="F19" s="813" t="s">
        <v>44</v>
      </c>
    </row>
    <row r="20" customFormat="false" ht="12" hidden="false" customHeight="true" outlineLevel="0" collapsed="false">
      <c r="A20" s="16" t="s">
        <v>764</v>
      </c>
      <c r="B20" s="424" t="s">
        <v>44</v>
      </c>
      <c r="C20" s="541" t="n">
        <v>25.805203751098</v>
      </c>
      <c r="D20" s="869"/>
      <c r="E20" s="869"/>
      <c r="F20" s="813" t="s">
        <v>44</v>
      </c>
    </row>
    <row r="21" customFormat="false" ht="12.75" hidden="false" customHeight="true" outlineLevel="0" collapsed="false">
      <c r="A21" s="16" t="s">
        <v>765</v>
      </c>
      <c r="B21" s="541" t="s">
        <v>44</v>
      </c>
      <c r="C21" s="541" t="s">
        <v>44</v>
      </c>
      <c r="D21" s="869"/>
      <c r="E21" s="869"/>
      <c r="F21" s="544" t="s">
        <v>44</v>
      </c>
    </row>
    <row r="22" customFormat="false" ht="12.75" hidden="false" customHeight="true" outlineLevel="0" collapsed="false">
      <c r="A22" s="879" t="s">
        <v>766</v>
      </c>
      <c r="B22" s="880" t="s">
        <v>100</v>
      </c>
      <c r="C22" s="880" t="s">
        <v>100</v>
      </c>
      <c r="D22" s="498" t="s">
        <v>100</v>
      </c>
      <c r="E22" s="498" t="s">
        <v>100</v>
      </c>
      <c r="F22" s="502" t="s">
        <v>100</v>
      </c>
    </row>
    <row r="23" customFormat="false" ht="12" hidden="false" customHeight="true" outlineLevel="0" collapsed="false">
      <c r="A23" s="868" t="s">
        <v>767</v>
      </c>
      <c r="B23" s="530" t="n">
        <v>0.534289224345688</v>
      </c>
      <c r="C23" s="530" t="n">
        <v>0.0113543686198943</v>
      </c>
      <c r="D23" s="530" t="n">
        <v>0.410379322976179</v>
      </c>
      <c r="E23" s="530" t="n">
        <v>10.9302618563163</v>
      </c>
      <c r="F23" s="534" t="n">
        <v>0.534289224345687</v>
      </c>
    </row>
    <row r="24" customFormat="false" ht="12" hidden="false" customHeight="true" outlineLevel="0" collapsed="false">
      <c r="A24" s="16" t="s">
        <v>768</v>
      </c>
      <c r="B24" s="536" t="n">
        <v>0.534289224345688</v>
      </c>
      <c r="C24" s="536" t="n">
        <v>0.0113543686198943</v>
      </c>
      <c r="D24" s="224" t="n">
        <v>0.410379322976179</v>
      </c>
      <c r="E24" s="224" t="n">
        <v>10.9302618563163</v>
      </c>
      <c r="F24" s="817" t="n">
        <v>0.534289224345687</v>
      </c>
    </row>
    <row r="25" customFormat="false" ht="12" hidden="false" customHeight="true" outlineLevel="0" collapsed="false">
      <c r="A25" s="16" t="s">
        <v>769</v>
      </c>
      <c r="B25" s="541" t="s">
        <v>47</v>
      </c>
      <c r="C25" s="541" t="s">
        <v>47</v>
      </c>
      <c r="D25" s="424" t="s">
        <v>100</v>
      </c>
      <c r="E25" s="424" t="s">
        <v>100</v>
      </c>
      <c r="F25" s="813" t="s">
        <v>100</v>
      </c>
    </row>
    <row r="26" customFormat="false" ht="13.2" hidden="false" customHeight="true" outlineLevel="0" collapsed="false">
      <c r="A26" s="16" t="s">
        <v>770</v>
      </c>
      <c r="B26" s="541" t="s">
        <v>47</v>
      </c>
      <c r="C26" s="541" t="s">
        <v>47</v>
      </c>
      <c r="D26" s="424" t="s">
        <v>100</v>
      </c>
      <c r="E26" s="424" t="s">
        <v>100</v>
      </c>
      <c r="F26" s="813" t="s">
        <v>100</v>
      </c>
    </row>
    <row r="27" customFormat="false" ht="12" hidden="false" customHeight="true" outlineLevel="0" collapsed="false">
      <c r="A27" s="16" t="s">
        <v>771</v>
      </c>
      <c r="B27" s="541" t="s">
        <v>100</v>
      </c>
      <c r="C27" s="541" t="s">
        <v>100</v>
      </c>
      <c r="D27" s="424" t="s">
        <v>100</v>
      </c>
      <c r="E27" s="424" t="s">
        <v>100</v>
      </c>
      <c r="F27" s="813"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1" t="s">
        <v>773</v>
      </c>
      <c r="B29" s="882" t="s">
        <v>44</v>
      </c>
      <c r="C29" s="882" t="s">
        <v>44</v>
      </c>
      <c r="D29" s="882" t="s">
        <v>44</v>
      </c>
      <c r="E29" s="882" t="s">
        <v>44</v>
      </c>
      <c r="F29" s="883" t="s">
        <v>44</v>
      </c>
    </row>
    <row r="30" customFormat="false" ht="8.25" hidden="false" customHeight="true" outlineLevel="0" collapsed="false">
      <c r="A30" s="29"/>
      <c r="B30" s="29"/>
      <c r="C30" s="29"/>
      <c r="D30" s="29"/>
      <c r="E30" s="29"/>
      <c r="F30" s="29"/>
    </row>
    <row r="31" customFormat="false" ht="15.6" hidden="false" customHeight="true" outlineLevel="0" collapsed="false">
      <c r="A31" s="884" t="s">
        <v>774</v>
      </c>
      <c r="B31" s="885"/>
      <c r="C31" s="885"/>
      <c r="D31" s="885"/>
      <c r="E31" s="885"/>
      <c r="F31" s="885"/>
    </row>
    <row r="32" customFormat="false" ht="42" hidden="false" customHeight="true" outlineLevel="0" collapsed="false">
      <c r="A32" s="886" t="s">
        <v>775</v>
      </c>
      <c r="B32" s="886"/>
      <c r="C32" s="886"/>
      <c r="D32" s="886"/>
      <c r="E32" s="886"/>
      <c r="F32" s="886"/>
    </row>
    <row r="33" customFormat="false" ht="29.25" hidden="false" customHeight="true" outlineLevel="0" collapsed="false">
      <c r="A33" s="887" t="s">
        <v>776</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77</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13</v>
      </c>
      <c r="B37" s="893"/>
      <c r="C37" s="893"/>
      <c r="D37" s="893"/>
      <c r="E37" s="893"/>
      <c r="F37" s="894"/>
    </row>
    <row r="38" customFormat="false" ht="27" hidden="false" customHeight="true" outlineLevel="0" collapsed="false">
      <c r="A38" s="895" t="s">
        <v>778</v>
      </c>
      <c r="B38" s="895"/>
      <c r="C38" s="895"/>
      <c r="D38" s="895"/>
      <c r="E38" s="895"/>
      <c r="F38" s="895"/>
    </row>
    <row r="39" customFormat="false" ht="13.8" hidden="false" customHeight="true" outlineLevel="0" collapsed="false">
      <c r="A39" s="896" t="s">
        <v>779</v>
      </c>
      <c r="B39" s="896"/>
      <c r="C39" s="896"/>
      <c r="D39" s="896"/>
      <c r="E39" s="896"/>
      <c r="F39" s="896"/>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30" t="s">
        <v>790</v>
      </c>
      <c r="W1" s="110" t="s">
        <v>1</v>
      </c>
    </row>
    <row r="2" customFormat="false" ht="15.75" hidden="false" customHeight="true" outlineLevel="0" collapsed="false">
      <c r="A2" s="630" t="s">
        <v>791</v>
      </c>
      <c r="W2" s="110" t="s">
        <v>3</v>
      </c>
    </row>
    <row r="3" customFormat="false" ht="15.75" hidden="false" customHeight="true" outlineLevel="0" collapsed="false">
      <c r="A3" s="630" t="s">
        <v>143</v>
      </c>
      <c r="W3" s="110" t="s">
        <v>4</v>
      </c>
    </row>
    <row r="4" customFormat="false" ht="13.2"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8" hidden="false" customHeight="true" outlineLevel="0" collapsed="false">
      <c r="A5" s="590"/>
      <c r="B5" s="591"/>
      <c r="C5" s="591"/>
      <c r="D5" s="591"/>
      <c r="E5" s="591"/>
      <c r="F5" s="691"/>
      <c r="G5" s="899" t="s">
        <v>792</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5</v>
      </c>
      <c r="B6" s="371" t="s">
        <v>793</v>
      </c>
      <c r="C6" s="371"/>
      <c r="D6" s="371"/>
      <c r="E6" s="900" t="s">
        <v>794</v>
      </c>
      <c r="G6" s="720" t="s">
        <v>795</v>
      </c>
      <c r="H6" s="720"/>
      <c r="I6" s="901" t="s">
        <v>730</v>
      </c>
      <c r="J6" s="901" t="s">
        <v>731</v>
      </c>
      <c r="K6" s="901" t="s">
        <v>733</v>
      </c>
      <c r="L6" s="901" t="s">
        <v>734</v>
      </c>
      <c r="M6" s="901" t="s">
        <v>735</v>
      </c>
      <c r="N6" s="901" t="s">
        <v>796</v>
      </c>
      <c r="O6" s="901" t="s">
        <v>797</v>
      </c>
      <c r="P6" s="901" t="s">
        <v>798</v>
      </c>
      <c r="Q6" s="901" t="s">
        <v>799</v>
      </c>
      <c r="R6" s="901" t="s">
        <v>800</v>
      </c>
      <c r="S6" s="901" t="s">
        <v>801</v>
      </c>
      <c r="T6" s="901" t="s">
        <v>802</v>
      </c>
      <c r="U6" s="901" t="s">
        <v>803</v>
      </c>
      <c r="V6" s="902" t="s">
        <v>804</v>
      </c>
      <c r="W6" s="903" t="s">
        <v>745</v>
      </c>
    </row>
    <row r="7" customFormat="false" ht="14.4" hidden="false" customHeight="true" outlineLevel="0" collapsed="false">
      <c r="A7" s="264"/>
      <c r="B7" s="477" t="s">
        <v>805</v>
      </c>
      <c r="C7" s="378" t="s">
        <v>806</v>
      </c>
      <c r="D7" s="904" t="s">
        <v>807</v>
      </c>
      <c r="E7" s="272" t="s">
        <v>325</v>
      </c>
      <c r="G7" s="720"/>
      <c r="H7" s="720"/>
      <c r="I7" s="901"/>
      <c r="J7" s="901"/>
      <c r="K7" s="901"/>
      <c r="L7" s="901"/>
      <c r="M7" s="901"/>
      <c r="N7" s="901"/>
      <c r="O7" s="901"/>
      <c r="P7" s="901"/>
      <c r="Q7" s="901"/>
      <c r="R7" s="901"/>
      <c r="S7" s="901"/>
      <c r="T7" s="901"/>
      <c r="U7" s="901"/>
      <c r="V7" s="904"/>
      <c r="W7" s="905"/>
    </row>
    <row r="8" customFormat="false" ht="14.4" hidden="false" customHeight="true" outlineLevel="0" collapsed="false">
      <c r="A8" s="906"/>
      <c r="B8" s="598" t="s">
        <v>808</v>
      </c>
      <c r="C8" s="273" t="s">
        <v>809</v>
      </c>
      <c r="D8" s="274" t="s">
        <v>234</v>
      </c>
      <c r="E8" s="275" t="s">
        <v>810</v>
      </c>
      <c r="G8" s="907" t="s">
        <v>811</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12</v>
      </c>
      <c r="B9" s="149" t="n">
        <v>7002</v>
      </c>
      <c r="C9" s="912"/>
      <c r="D9" s="912"/>
      <c r="E9" s="151" t="n">
        <v>64.4356852023675</v>
      </c>
      <c r="G9" s="913" t="s">
        <v>813</v>
      </c>
      <c r="H9" s="914" t="s">
        <v>814</v>
      </c>
      <c r="I9" s="128" t="n">
        <v>602.7</v>
      </c>
      <c r="J9" s="128" t="n">
        <v>386.553424092409</v>
      </c>
      <c r="K9" s="128"/>
      <c r="L9" s="128"/>
      <c r="M9" s="128"/>
      <c r="N9" s="128" t="n">
        <v>511.0625</v>
      </c>
      <c r="O9" s="128" t="n">
        <v>48.2940309742839</v>
      </c>
      <c r="P9" s="128" t="n">
        <v>47.5364746799048</v>
      </c>
      <c r="Q9" s="128" t="s">
        <v>44</v>
      </c>
      <c r="R9" s="128" t="n">
        <v>550</v>
      </c>
      <c r="S9" s="128" t="n">
        <v>300</v>
      </c>
      <c r="T9" s="128" t="n">
        <v>78.9363033960478</v>
      </c>
      <c r="U9" s="128" t="n">
        <v>1.82244222853496</v>
      </c>
      <c r="V9" s="128"/>
      <c r="W9" s="487" t="n">
        <v>1.65</v>
      </c>
    </row>
    <row r="10" customFormat="false" ht="13.5" hidden="false" customHeight="true" outlineLevel="0" collapsed="false">
      <c r="A10" s="915" t="s">
        <v>729</v>
      </c>
      <c r="B10" s="912"/>
      <c r="C10" s="916"/>
      <c r="D10" s="832"/>
      <c r="E10" s="46"/>
      <c r="G10" s="913" t="s">
        <v>815</v>
      </c>
      <c r="H10" s="917"/>
      <c r="I10" s="918"/>
      <c r="J10" s="918"/>
      <c r="K10" s="918"/>
      <c r="L10" s="918"/>
      <c r="M10" s="918"/>
      <c r="N10" s="918"/>
      <c r="O10" s="918" t="s">
        <v>44</v>
      </c>
      <c r="P10" s="918" t="s">
        <v>44</v>
      </c>
      <c r="Q10" s="918" t="s">
        <v>44</v>
      </c>
      <c r="R10" s="918" t="s">
        <v>44</v>
      </c>
      <c r="S10" s="918" t="s">
        <v>44</v>
      </c>
      <c r="T10" s="918" t="s">
        <v>44</v>
      </c>
      <c r="U10" s="918" t="s">
        <v>44</v>
      </c>
      <c r="V10" s="918"/>
      <c r="W10" s="919" t="s">
        <v>44</v>
      </c>
    </row>
    <row r="11" customFormat="false" ht="13.5" hidden="false" customHeight="true" outlineLevel="0" collapsed="false">
      <c r="A11" s="641" t="s">
        <v>816</v>
      </c>
      <c r="B11" s="611" t="n">
        <v>2154</v>
      </c>
      <c r="C11" s="611" t="n">
        <v>261.028776504288</v>
      </c>
      <c r="D11" s="611" t="n">
        <v>6</v>
      </c>
      <c r="E11" s="151" t="n">
        <v>102.722914742928</v>
      </c>
      <c r="G11" s="913" t="s">
        <v>817</v>
      </c>
      <c r="H11" s="914" t="s">
        <v>818</v>
      </c>
      <c r="I11" s="128" t="n">
        <v>14.3995754315005</v>
      </c>
      <c r="J11" s="128" t="s">
        <v>44</v>
      </c>
      <c r="K11" s="128"/>
      <c r="L11" s="128"/>
      <c r="M11" s="128"/>
      <c r="N11" s="128" t="n">
        <v>4.02667579908677</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611" t="n">
        <v>4848</v>
      </c>
      <c r="C12" s="611" t="n">
        <v>142.617221839112</v>
      </c>
      <c r="D12" s="611" t="n">
        <v>4.48793172568139</v>
      </c>
      <c r="E12" s="151" t="n">
        <v>47.4244037604602</v>
      </c>
      <c r="G12" s="913" t="s">
        <v>819</v>
      </c>
      <c r="H12" s="914"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5" t="s">
        <v>732</v>
      </c>
      <c r="B13" s="920"/>
      <c r="C13" s="921"/>
      <c r="D13" s="922"/>
      <c r="E13" s="46"/>
      <c r="G13" s="913" t="s">
        <v>821</v>
      </c>
      <c r="H13" s="914" t="s">
        <v>234</v>
      </c>
      <c r="I13" s="128" t="n">
        <v>91.4786967418546</v>
      </c>
      <c r="J13" s="128" t="s">
        <v>44</v>
      </c>
      <c r="K13" s="128" t="n">
        <v>0</v>
      </c>
      <c r="L13" s="128" t="n">
        <v>0</v>
      </c>
      <c r="M13" s="128" t="n">
        <v>0</v>
      </c>
      <c r="N13" s="128" t="n">
        <v>85.6611130804679</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629"/>
      <c r="C14" s="629"/>
      <c r="D14" s="629"/>
      <c r="E14" s="163"/>
      <c r="G14" s="923" t="s">
        <v>822</v>
      </c>
      <c r="H14" s="924"/>
      <c r="I14" s="257" t="n">
        <v>65</v>
      </c>
      <c r="J14" s="257" t="s">
        <v>44</v>
      </c>
      <c r="K14" s="925" t="n">
        <v>0</v>
      </c>
      <c r="L14" s="925" t="n">
        <v>0</v>
      </c>
      <c r="M14" s="925" t="n">
        <v>0</v>
      </c>
      <c r="N14" s="925" t="n">
        <v>65</v>
      </c>
      <c r="O14" s="925" t="s">
        <v>44</v>
      </c>
      <c r="P14" s="925" t="s">
        <v>44</v>
      </c>
      <c r="Q14" s="925" t="s">
        <v>44</v>
      </c>
      <c r="R14" s="925" t="s">
        <v>44</v>
      </c>
      <c r="S14" s="925" t="s">
        <v>44</v>
      </c>
      <c r="T14" s="925" t="s">
        <v>44</v>
      </c>
      <c r="U14" s="925" t="s">
        <v>44</v>
      </c>
      <c r="V14" s="257"/>
      <c r="W14" s="489" t="s">
        <v>44</v>
      </c>
    </row>
    <row r="15" customFormat="false" ht="12.75" hidden="false" customHeight="true" outlineLevel="0" collapsed="false">
      <c r="A15" s="81" t="s">
        <v>734</v>
      </c>
      <c r="B15" s="629"/>
      <c r="C15" s="629"/>
      <c r="D15" s="629"/>
      <c r="E15" s="163"/>
      <c r="G15" s="926" t="s">
        <v>823</v>
      </c>
      <c r="H15" s="927" t="s">
        <v>234</v>
      </c>
      <c r="I15" s="257"/>
      <c r="J15" s="257"/>
      <c r="K15" s="925"/>
      <c r="L15" s="925"/>
      <c r="M15" s="925"/>
      <c r="N15" s="925"/>
      <c r="O15" s="925"/>
      <c r="P15" s="925"/>
      <c r="Q15" s="925"/>
      <c r="R15" s="925"/>
      <c r="S15" s="925"/>
      <c r="T15" s="925"/>
      <c r="U15" s="925"/>
      <c r="V15" s="257"/>
      <c r="W15" s="489"/>
    </row>
    <row r="16" customFormat="false" ht="13.5" hidden="false" customHeight="true" outlineLevel="0" collapsed="false">
      <c r="A16" s="81" t="s">
        <v>735</v>
      </c>
      <c r="B16" s="629"/>
      <c r="C16" s="629"/>
      <c r="D16" s="629"/>
      <c r="E16" s="163"/>
    </row>
    <row r="17" customFormat="false" ht="13.5" hidden="false" customHeight="true" outlineLevel="0" collapsed="false">
      <c r="A17" s="928" t="s">
        <v>736</v>
      </c>
      <c r="B17" s="611" t="n">
        <v>192</v>
      </c>
      <c r="C17" s="611" t="n">
        <v>176.740647024465</v>
      </c>
      <c r="D17" s="611" t="n">
        <v>6</v>
      </c>
      <c r="E17" s="151" t="n">
        <v>68.6714351750588</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8" t="s">
        <v>737</v>
      </c>
      <c r="B18" s="611" t="n">
        <v>8311</v>
      </c>
      <c r="C18" s="629" t="s">
        <v>44</v>
      </c>
      <c r="D18" s="629"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8" t="s">
        <v>738</v>
      </c>
      <c r="B19" s="611" t="n">
        <v>1025</v>
      </c>
      <c r="C19" s="629" t="s">
        <v>44</v>
      </c>
      <c r="D19" s="629"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8" t="s">
        <v>739</v>
      </c>
      <c r="B20" s="629" t="s">
        <v>100</v>
      </c>
      <c r="C20" s="629" t="s">
        <v>44</v>
      </c>
      <c r="D20" s="629" t="s">
        <v>44</v>
      </c>
      <c r="E20" s="163" t="s">
        <v>100</v>
      </c>
    </row>
    <row r="21" customFormat="false" ht="13.5" hidden="false" customHeight="true" outlineLevel="0" collapsed="false">
      <c r="A21" s="928" t="s">
        <v>740</v>
      </c>
      <c r="B21" s="611" t="n">
        <v>285</v>
      </c>
      <c r="C21" s="629" t="s">
        <v>44</v>
      </c>
      <c r="D21" s="629" t="s">
        <v>44</v>
      </c>
      <c r="E21" s="151" t="n">
        <v>18</v>
      </c>
    </row>
    <row r="22" customFormat="false" ht="12" hidden="false" customHeight="true" outlineLevel="0" collapsed="false">
      <c r="A22" s="928" t="s">
        <v>741</v>
      </c>
      <c r="B22" s="611" t="n">
        <v>33</v>
      </c>
      <c r="C22" s="629" t="s">
        <v>44</v>
      </c>
      <c r="D22" s="629" t="s">
        <v>44</v>
      </c>
      <c r="E22" s="151" t="n">
        <v>10</v>
      </c>
    </row>
    <row r="23" customFormat="false" ht="12" hidden="false" customHeight="true" outlineLevel="0" collapsed="false">
      <c r="A23" s="928" t="s">
        <v>742</v>
      </c>
      <c r="B23" s="611" t="n">
        <v>8451</v>
      </c>
      <c r="C23" s="629" t="s">
        <v>44</v>
      </c>
      <c r="D23" s="629" t="s">
        <v>44</v>
      </c>
      <c r="E23" s="151" t="n">
        <v>1.5</v>
      </c>
    </row>
    <row r="24" customFormat="false" ht="14.25" hidden="false" customHeight="true" outlineLevel="0" collapsed="false">
      <c r="A24" s="928" t="s">
        <v>743</v>
      </c>
      <c r="B24" s="611" t="n">
        <v>209187.653830243</v>
      </c>
      <c r="C24" s="629" t="s">
        <v>44</v>
      </c>
      <c r="D24" s="629" t="s">
        <v>44</v>
      </c>
      <c r="E24" s="163" t="s">
        <v>44</v>
      </c>
    </row>
    <row r="25" customFormat="false" ht="12" hidden="false" customHeight="true" outlineLevel="0" collapsed="false">
      <c r="A25" s="928" t="s">
        <v>827</v>
      </c>
      <c r="B25" s="557"/>
      <c r="C25" s="557"/>
      <c r="D25" s="557"/>
      <c r="E25" s="46"/>
    </row>
    <row r="26" customFormat="false" ht="12.75" hidden="false" customHeight="true" outlineLevel="0" collapsed="false">
      <c r="A26" s="929" t="s">
        <v>745</v>
      </c>
      <c r="B26" s="611" t="n">
        <v>18343.7820251355</v>
      </c>
      <c r="C26" s="611" t="n">
        <v>2.0664</v>
      </c>
      <c r="D26" s="611" t="n">
        <v>0.6</v>
      </c>
      <c r="E26" s="151" t="n">
        <v>0.0776800000000002</v>
      </c>
    </row>
    <row r="27" customFormat="false" ht="6" hidden="false" customHeight="true" outlineLevel="0" collapsed="false">
      <c r="A27" s="29"/>
      <c r="B27" s="29"/>
      <c r="C27" s="29"/>
      <c r="D27" s="29"/>
      <c r="E27" s="29"/>
    </row>
    <row r="28" customFormat="false" ht="45" hidden="false" customHeight="true" outlineLevel="0" collapsed="false">
      <c r="A28" s="930" t="s">
        <v>828</v>
      </c>
      <c r="B28" s="930"/>
      <c r="C28" s="930"/>
      <c r="D28" s="930"/>
      <c r="E28" s="930"/>
    </row>
    <row r="29" customFormat="false" ht="14.4" hidden="false" customHeight="true" outlineLevel="0" collapsed="false">
      <c r="A29" s="174" t="s">
        <v>829</v>
      </c>
      <c r="B29" s="691"/>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1" t="s">
        <v>834</v>
      </c>
      <c r="B36" s="932"/>
      <c r="C36" s="932"/>
      <c r="D36" s="932"/>
      <c r="E36" s="933"/>
    </row>
    <row r="37" customFormat="false" ht="12" hidden="false" customHeight="true" outlineLevel="0" collapsed="false">
      <c r="A37" s="934" t="s">
        <v>835</v>
      </c>
      <c r="B37" s="934"/>
      <c r="C37" s="934"/>
      <c r="D37" s="934"/>
      <c r="E37" s="934"/>
    </row>
    <row r="38" customFormat="false" ht="12" hidden="false" customHeight="true" outlineLevel="0" collapsed="false">
      <c r="A38" s="935" t="s">
        <v>836</v>
      </c>
      <c r="B38" s="936"/>
      <c r="C38" s="936"/>
      <c r="D38" s="936"/>
      <c r="E38" s="937"/>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30" t="s">
        <v>837</v>
      </c>
      <c r="I1" s="110" t="s">
        <v>1</v>
      </c>
    </row>
    <row r="2" customFormat="false" ht="17.25" hidden="false" customHeight="true" outlineLevel="0" collapsed="false">
      <c r="A2" s="630" t="s">
        <v>838</v>
      </c>
      <c r="I2" s="110" t="s">
        <v>3</v>
      </c>
    </row>
    <row r="3" customFormat="false" ht="15.75" hidden="false" customHeight="true" outlineLevel="0" collapsed="false">
      <c r="A3" s="630" t="s">
        <v>2</v>
      </c>
      <c r="I3" s="110" t="s">
        <v>4</v>
      </c>
    </row>
    <row r="4" customFormat="false" ht="13.8" hidden="false" customHeight="false" outlineLevel="0" collapsed="false">
      <c r="I4" s="590"/>
    </row>
    <row r="5" customFormat="false" ht="15.6" hidden="false" customHeight="true" outlineLevel="0" collapsed="false">
      <c r="A5" s="938" t="s">
        <v>642</v>
      </c>
      <c r="B5" s="939" t="s">
        <v>793</v>
      </c>
      <c r="C5" s="939"/>
      <c r="D5" s="939"/>
      <c r="E5" s="939"/>
      <c r="F5" s="939"/>
      <c r="G5" s="939"/>
      <c r="H5" s="939"/>
      <c r="I5" s="940" t="s">
        <v>839</v>
      </c>
    </row>
    <row r="6" customFormat="false" ht="15.6" hidden="false" customHeight="true" outlineLevel="0" collapsed="false">
      <c r="A6" s="941" t="s">
        <v>380</v>
      </c>
      <c r="B6" s="942" t="s">
        <v>840</v>
      </c>
      <c r="C6" s="943" t="s">
        <v>841</v>
      </c>
      <c r="D6" s="943"/>
      <c r="E6" s="943"/>
      <c r="F6" s="942" t="s">
        <v>842</v>
      </c>
      <c r="G6" s="942" t="s">
        <v>843</v>
      </c>
      <c r="H6" s="942" t="s">
        <v>844</v>
      </c>
      <c r="I6" s="940"/>
    </row>
    <row r="7" customFormat="false" ht="16.2" hidden="false" customHeight="false" outlineLevel="0" collapsed="false">
      <c r="A7" s="944"/>
      <c r="B7" s="942"/>
      <c r="C7" s="945" t="s">
        <v>845</v>
      </c>
      <c r="D7" s="945" t="s">
        <v>846</v>
      </c>
      <c r="E7" s="945" t="s">
        <v>847</v>
      </c>
      <c r="F7" s="942"/>
      <c r="G7" s="942"/>
      <c r="H7" s="942"/>
      <c r="I7" s="946" t="s">
        <v>848</v>
      </c>
    </row>
    <row r="8" customFormat="false" ht="18.6" hidden="false" customHeight="true" outlineLevel="0" collapsed="false">
      <c r="A8" s="947"/>
      <c r="B8" s="948" t="s">
        <v>808</v>
      </c>
      <c r="C8" s="949" t="s">
        <v>849</v>
      </c>
      <c r="D8" s="949"/>
      <c r="E8" s="949"/>
      <c r="F8" s="950" t="s">
        <v>814</v>
      </c>
      <c r="G8" s="950" t="s">
        <v>850</v>
      </c>
      <c r="H8" s="950" t="s">
        <v>851</v>
      </c>
      <c r="I8" s="951" t="s">
        <v>852</v>
      </c>
    </row>
    <row r="9" customFormat="false" ht="16.5" hidden="false" customHeight="true" outlineLevel="0" collapsed="false">
      <c r="A9" s="952" t="s">
        <v>812</v>
      </c>
      <c r="B9" s="149" t="n">
        <v>7002</v>
      </c>
      <c r="C9" s="647"/>
      <c r="D9" s="647"/>
      <c r="E9" s="647"/>
      <c r="F9" s="647"/>
      <c r="G9" s="647"/>
      <c r="H9" s="647"/>
      <c r="I9" s="151" t="n">
        <v>9.82227152126855</v>
      </c>
    </row>
    <row r="10" customFormat="false" ht="15.75" hidden="false" customHeight="true" outlineLevel="0" collapsed="false">
      <c r="A10" s="953" t="s">
        <v>729</v>
      </c>
      <c r="B10" s="647"/>
      <c r="C10" s="647"/>
      <c r="D10" s="647"/>
      <c r="E10" s="647"/>
      <c r="F10" s="647"/>
      <c r="G10" s="647"/>
      <c r="H10" s="647"/>
      <c r="I10" s="46"/>
    </row>
    <row r="11" customFormat="false" ht="18" hidden="false" customHeight="true" outlineLevel="0" collapsed="false">
      <c r="A11" s="954" t="s">
        <v>853</v>
      </c>
      <c r="B11" s="955" t="n">
        <v>2154</v>
      </c>
      <c r="C11" s="955" t="n">
        <v>93.5543414308026</v>
      </c>
      <c r="D11" s="955" t="n">
        <v>6.44565856919739</v>
      </c>
      <c r="E11" s="955" t="n">
        <v>0</v>
      </c>
      <c r="F11" s="327" t="n">
        <v>602.7</v>
      </c>
      <c r="G11" s="326" t="n">
        <v>6.37372342465753</v>
      </c>
      <c r="H11" s="327" t="n">
        <v>0.145126616752013</v>
      </c>
      <c r="I11" s="151" t="n">
        <v>14.8171810280167</v>
      </c>
    </row>
    <row r="12" customFormat="false" ht="15.75" hidden="false" customHeight="true" outlineLevel="0" collapsed="false">
      <c r="A12" s="954" t="s">
        <v>731</v>
      </c>
      <c r="B12" s="955" t="n">
        <v>4848</v>
      </c>
      <c r="C12" s="955" t="n">
        <v>88.5186294000702</v>
      </c>
      <c r="D12" s="955" t="n">
        <v>11.4813705999298</v>
      </c>
      <c r="E12" s="955" t="n">
        <v>0</v>
      </c>
      <c r="F12" s="327" t="n">
        <v>386.553424092409</v>
      </c>
      <c r="G12" s="326" t="n">
        <v>2.89389404479223</v>
      </c>
      <c r="H12" s="327" t="n">
        <v>0.129688449901946</v>
      </c>
      <c r="I12" s="151" t="n">
        <v>7.60299860923564</v>
      </c>
    </row>
    <row r="13" customFormat="false" ht="13.5" hidden="false" customHeight="true" outlineLevel="0" collapsed="false">
      <c r="A13" s="953" t="s">
        <v>732</v>
      </c>
      <c r="B13" s="956"/>
      <c r="C13" s="957"/>
      <c r="D13" s="957"/>
      <c r="E13" s="957"/>
      <c r="F13" s="958"/>
      <c r="G13" s="959"/>
      <c r="H13" s="958"/>
      <c r="I13" s="46"/>
    </row>
    <row r="14" customFormat="false" ht="15.75" hidden="false" customHeight="true" outlineLevel="0" collapsed="false">
      <c r="A14" s="954" t="s">
        <v>733</v>
      </c>
      <c r="B14" s="960"/>
      <c r="C14" s="960" t="n">
        <v>0</v>
      </c>
      <c r="D14" s="960" t="n">
        <v>0</v>
      </c>
      <c r="E14" s="960" t="n">
        <v>0</v>
      </c>
      <c r="F14" s="961"/>
      <c r="G14" s="18"/>
      <c r="H14" s="961"/>
      <c r="I14" s="163"/>
    </row>
    <row r="15" customFormat="false" ht="15.75" hidden="false" customHeight="true" outlineLevel="0" collapsed="false">
      <c r="A15" s="954" t="s">
        <v>734</v>
      </c>
      <c r="B15" s="960"/>
      <c r="C15" s="960" t="n">
        <v>0</v>
      </c>
      <c r="D15" s="960" t="n">
        <v>0</v>
      </c>
      <c r="E15" s="960" t="n">
        <v>0</v>
      </c>
      <c r="F15" s="961"/>
      <c r="G15" s="18"/>
      <c r="H15" s="961"/>
      <c r="I15" s="163"/>
    </row>
    <row r="16" customFormat="false" ht="15.75" hidden="false" customHeight="true" outlineLevel="0" collapsed="false">
      <c r="A16" s="954" t="s">
        <v>735</v>
      </c>
      <c r="B16" s="960"/>
      <c r="C16" s="960" t="n">
        <v>0</v>
      </c>
      <c r="D16" s="960" t="n">
        <v>0</v>
      </c>
      <c r="E16" s="960" t="n">
        <v>0</v>
      </c>
      <c r="F16" s="961"/>
      <c r="G16" s="18"/>
      <c r="H16" s="961"/>
      <c r="I16" s="163"/>
    </row>
    <row r="17" customFormat="false" ht="15.75" hidden="false" customHeight="true" outlineLevel="0" collapsed="false">
      <c r="A17" s="962" t="s">
        <v>736</v>
      </c>
      <c r="B17" s="960" t="n">
        <v>192</v>
      </c>
      <c r="C17" s="960" t="n">
        <v>68.3139966254651</v>
      </c>
      <c r="D17" s="960" t="n">
        <v>31.6860033745349</v>
      </c>
      <c r="E17" s="960" t="n">
        <v>0</v>
      </c>
      <c r="F17" s="961" t="n">
        <v>511.0625</v>
      </c>
      <c r="G17" s="18" t="n">
        <v>5.18462755014677</v>
      </c>
      <c r="H17" s="961" t="n">
        <v>0.130674855959802</v>
      </c>
      <c r="I17" s="151" t="n">
        <v>11.8990453099591</v>
      </c>
    </row>
    <row r="18" customFormat="false" ht="15.75" hidden="false" customHeight="true" outlineLevel="0" collapsed="false">
      <c r="A18" s="962" t="s">
        <v>737</v>
      </c>
      <c r="B18" s="960" t="n">
        <v>8311</v>
      </c>
      <c r="C18" s="960" t="n">
        <v>72.2753601903391</v>
      </c>
      <c r="D18" s="960" t="n">
        <v>27.7246398096609</v>
      </c>
      <c r="E18" s="960" t="n">
        <v>0</v>
      </c>
      <c r="F18" s="961" t="n">
        <v>48.2940309742839</v>
      </c>
      <c r="G18" s="18" t="n">
        <v>0.4</v>
      </c>
      <c r="H18" s="961" t="n">
        <v>0.19</v>
      </c>
      <c r="I18" s="151" t="n">
        <v>0.217513436217032</v>
      </c>
    </row>
    <row r="19" customFormat="false" ht="15.75" hidden="false" customHeight="true" outlineLevel="0" collapsed="false">
      <c r="A19" s="962" t="s">
        <v>738</v>
      </c>
      <c r="B19" s="960" t="n">
        <v>1025</v>
      </c>
      <c r="C19" s="960" t="n">
        <v>59.3544306813284</v>
      </c>
      <c r="D19" s="960" t="n">
        <v>40.6455693186716</v>
      </c>
      <c r="E19" s="960" t="n">
        <v>0</v>
      </c>
      <c r="F19" s="961" t="n">
        <v>47.5364746799048</v>
      </c>
      <c r="G19" s="18" t="n">
        <v>0.28</v>
      </c>
      <c r="H19" s="961" t="n">
        <v>0.17</v>
      </c>
      <c r="I19" s="151" t="n">
        <v>0.145030811096761</v>
      </c>
    </row>
    <row r="20" customFormat="false" ht="17.25" hidden="false" customHeight="true" outlineLevel="0" collapsed="false">
      <c r="A20" s="962" t="s">
        <v>739</v>
      </c>
      <c r="B20" s="960" t="s">
        <v>100</v>
      </c>
      <c r="C20" s="960" t="n">
        <v>0</v>
      </c>
      <c r="D20" s="960" t="n">
        <v>0</v>
      </c>
      <c r="E20" s="960" t="n">
        <v>0</v>
      </c>
      <c r="F20" s="961" t="s">
        <v>44</v>
      </c>
      <c r="G20" s="18" t="s">
        <v>44</v>
      </c>
      <c r="H20" s="961" t="s">
        <v>44</v>
      </c>
      <c r="I20" s="163" t="s">
        <v>100</v>
      </c>
    </row>
    <row r="21" customFormat="false" ht="15.75" hidden="false" customHeight="true" outlineLevel="0" collapsed="false">
      <c r="A21" s="962" t="s">
        <v>740</v>
      </c>
      <c r="B21" s="960" t="n">
        <v>285</v>
      </c>
      <c r="C21" s="960" t="n">
        <v>89.0011934954498</v>
      </c>
      <c r="D21" s="960" t="n">
        <v>10.9988065045502</v>
      </c>
      <c r="E21" s="960" t="n">
        <v>0</v>
      </c>
      <c r="F21" s="961" t="n">
        <v>550</v>
      </c>
      <c r="G21" s="18" t="n">
        <v>1.72</v>
      </c>
      <c r="H21" s="961" t="n">
        <v>0.33</v>
      </c>
      <c r="I21" s="151" t="n">
        <v>1.47886828697442</v>
      </c>
    </row>
    <row r="22" customFormat="false" ht="15.75" hidden="false" customHeight="true" outlineLevel="0" collapsed="false">
      <c r="A22" s="962" t="s">
        <v>741</v>
      </c>
      <c r="B22" s="960" t="n">
        <v>33</v>
      </c>
      <c r="C22" s="960" t="n">
        <v>83.8551490003772</v>
      </c>
      <c r="D22" s="960" t="n">
        <v>16.1448509996228</v>
      </c>
      <c r="E22" s="960" t="n">
        <v>0</v>
      </c>
      <c r="F22" s="961" t="n">
        <v>300</v>
      </c>
      <c r="G22" s="18" t="n">
        <v>0.94</v>
      </c>
      <c r="H22" s="961" t="n">
        <v>0.33</v>
      </c>
      <c r="I22" s="151" t="n">
        <v>0.844601897145297</v>
      </c>
    </row>
    <row r="23" customFormat="false" ht="16.5" hidden="false" customHeight="true" outlineLevel="0" collapsed="false">
      <c r="A23" s="962" t="s">
        <v>742</v>
      </c>
      <c r="B23" s="960" t="n">
        <v>8451</v>
      </c>
      <c r="C23" s="960" t="n">
        <v>96.9496922225359</v>
      </c>
      <c r="D23" s="960" t="n">
        <v>3.05030777746408</v>
      </c>
      <c r="E23" s="960" t="n">
        <v>0</v>
      </c>
      <c r="F23" s="961" t="n">
        <v>78.9363033960478</v>
      </c>
      <c r="G23" s="18" t="n">
        <v>0.358827764211507</v>
      </c>
      <c r="H23" s="961" t="n">
        <v>0.419096029710605</v>
      </c>
      <c r="I23" s="151" t="n">
        <v>7.95640011020349</v>
      </c>
    </row>
    <row r="24" customFormat="false" ht="15.75" hidden="false" customHeight="true" outlineLevel="0" collapsed="false">
      <c r="A24" s="962" t="s">
        <v>743</v>
      </c>
      <c r="B24" s="960" t="n">
        <v>209187.653830243</v>
      </c>
      <c r="C24" s="960" t="n">
        <v>95.8052307891494</v>
      </c>
      <c r="D24" s="960" t="n">
        <v>4.19476921085061</v>
      </c>
      <c r="E24" s="960" t="n">
        <v>0</v>
      </c>
      <c r="F24" s="961" t="n">
        <v>1.82244222853496</v>
      </c>
      <c r="G24" s="18" t="n">
        <v>0.1</v>
      </c>
      <c r="H24" s="961" t="n">
        <v>0.32</v>
      </c>
      <c r="I24" s="151" t="n">
        <v>0.0797245283089957</v>
      </c>
    </row>
    <row r="25" customFormat="false" ht="15.75" hidden="false" customHeight="true" outlineLevel="0" collapsed="false">
      <c r="A25" s="963" t="s">
        <v>854</v>
      </c>
      <c r="B25" s="964"/>
      <c r="C25" s="964"/>
      <c r="D25" s="964"/>
      <c r="E25" s="964"/>
      <c r="F25" s="964"/>
      <c r="G25" s="964"/>
      <c r="H25" s="964"/>
      <c r="I25" s="965"/>
    </row>
    <row r="26" customFormat="false" ht="13.5" hidden="false" customHeight="true" outlineLevel="0" collapsed="false">
      <c r="A26" s="929" t="s">
        <v>745</v>
      </c>
      <c r="B26" s="611" t="n">
        <v>18343.7820251355</v>
      </c>
      <c r="C26" s="611" t="n">
        <v>93.9963297149227</v>
      </c>
      <c r="D26" s="611" t="n">
        <v>6.0036702850773</v>
      </c>
      <c r="E26" s="611" t="n">
        <v>0</v>
      </c>
      <c r="F26" s="611" t="n">
        <v>1.64741271367742</v>
      </c>
      <c r="G26" s="611" t="n">
        <v>0.1</v>
      </c>
      <c r="H26" s="611" t="n">
        <v>0.32</v>
      </c>
      <c r="I26" s="151" t="n">
        <v>0.079711231829736</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6" t="s">
        <v>855</v>
      </c>
      <c r="B28" s="966"/>
      <c r="C28" s="966"/>
      <c r="D28" s="966"/>
      <c r="E28" s="966"/>
      <c r="F28" s="966"/>
      <c r="G28" s="966"/>
      <c r="H28" s="966"/>
      <c r="I28" s="966"/>
    </row>
    <row r="29" customFormat="false" ht="13.2" hidden="false" customHeight="true" outlineLevel="0" collapsed="false">
      <c r="A29" s="966"/>
      <c r="B29" s="966"/>
      <c r="C29" s="966"/>
      <c r="D29" s="966"/>
      <c r="E29" s="966"/>
      <c r="F29" s="966"/>
      <c r="G29" s="966"/>
      <c r="H29" s="966"/>
      <c r="I29" s="966"/>
    </row>
    <row r="30" customFormat="false" ht="12.75" hidden="false" customHeight="true" outlineLevel="0" collapsed="false">
      <c r="A30" s="967" t="s">
        <v>856</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3.2" hidden="false" customHeight="true" outlineLevel="0" collapsed="false">
      <c r="A32" s="968" t="s">
        <v>857</v>
      </c>
      <c r="B32" s="968"/>
      <c r="C32" s="968"/>
      <c r="D32" s="968"/>
      <c r="E32" s="968"/>
      <c r="F32" s="968"/>
      <c r="G32" s="968"/>
      <c r="H32" s="968"/>
      <c r="I32" s="968"/>
    </row>
    <row r="33" customFormat="false" ht="14.4" hidden="false" customHeight="true" outlineLevel="0" collapsed="false">
      <c r="A33" s="969" t="s">
        <v>858</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6"/>
      <c r="C38" s="746"/>
      <c r="D38" s="746"/>
      <c r="E38" s="746"/>
      <c r="F38" s="746"/>
      <c r="G38" s="746"/>
      <c r="H38" s="746"/>
      <c r="I38" s="747"/>
    </row>
    <row r="39" customFormat="false" ht="12" hidden="false" customHeight="true" outlineLevel="0" collapsed="false">
      <c r="A39" s="975" t="s">
        <v>861</v>
      </c>
      <c r="B39" s="746"/>
      <c r="C39" s="746"/>
      <c r="D39" s="746"/>
      <c r="E39" s="746"/>
      <c r="F39" s="746"/>
      <c r="G39" s="746"/>
      <c r="H39" s="746"/>
      <c r="I39" s="747"/>
    </row>
    <row r="40" customFormat="false" ht="12" hidden="false" customHeight="true" outlineLevel="0" collapsed="false">
      <c r="A40" s="935" t="s">
        <v>862</v>
      </c>
      <c r="B40" s="746"/>
      <c r="C40" s="746"/>
      <c r="D40" s="746"/>
      <c r="E40" s="746"/>
      <c r="F40" s="746"/>
      <c r="G40" s="746"/>
      <c r="H40" s="746"/>
      <c r="I40" s="747"/>
    </row>
    <row r="41" customFormat="false" ht="13.2" hidden="false" customHeight="true" outlineLevel="0" collapsed="false">
      <c r="A41" s="935" t="s">
        <v>863</v>
      </c>
      <c r="B41" s="976"/>
      <c r="C41" s="976"/>
      <c r="D41" s="976"/>
      <c r="E41" s="976"/>
      <c r="F41" s="976"/>
      <c r="G41" s="976"/>
      <c r="H41" s="976"/>
      <c r="I41" s="977"/>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30" t="s">
        <v>837</v>
      </c>
      <c r="J1" s="110" t="s">
        <v>1</v>
      </c>
    </row>
    <row r="2" customFormat="false" ht="17.25" hidden="false" customHeight="true" outlineLevel="0" collapsed="false">
      <c r="A2" s="630" t="s">
        <v>838</v>
      </c>
      <c r="J2" s="110" t="s">
        <v>3</v>
      </c>
    </row>
    <row r="3" customFormat="false" ht="15.75" hidden="false" customHeight="true" outlineLevel="0" collapsed="false">
      <c r="A3" s="630" t="s">
        <v>36</v>
      </c>
      <c r="J3" s="110" t="s">
        <v>4</v>
      </c>
    </row>
    <row r="4" customFormat="false" ht="12" hidden="false" customHeight="true" outlineLevel="0" collapsed="false">
      <c r="J4" s="362"/>
    </row>
    <row r="5" customFormat="false" ht="15" hidden="false" customHeight="true" outlineLevel="0" collapsed="false">
      <c r="A5" s="978" t="s">
        <v>864</v>
      </c>
      <c r="B5" s="978"/>
      <c r="C5" s="978"/>
      <c r="D5" s="978"/>
      <c r="E5" s="978"/>
      <c r="F5" s="978"/>
      <c r="G5" s="978"/>
      <c r="H5" s="978"/>
      <c r="I5" s="978"/>
      <c r="J5" s="978"/>
    </row>
    <row r="6" customFormat="false" ht="12" hidden="false" customHeight="true" outlineLevel="0" collapsed="false">
      <c r="A6" s="979" t="s">
        <v>865</v>
      </c>
      <c r="B6" s="980" t="s">
        <v>866</v>
      </c>
      <c r="C6" s="981" t="s">
        <v>867</v>
      </c>
      <c r="D6" s="982" t="s">
        <v>868</v>
      </c>
      <c r="E6" s="982"/>
      <c r="F6" s="982"/>
      <c r="G6" s="982"/>
      <c r="H6" s="982"/>
      <c r="I6" s="982"/>
      <c r="J6" s="982"/>
    </row>
    <row r="7" customFormat="false" ht="13.2" hidden="false" customHeight="true" outlineLevel="0" collapsed="false">
      <c r="A7" s="979"/>
      <c r="B7" s="980"/>
      <c r="C7" s="981"/>
      <c r="D7" s="983" t="s">
        <v>869</v>
      </c>
      <c r="E7" s="984" t="s">
        <v>870</v>
      </c>
      <c r="F7" s="984" t="s">
        <v>871</v>
      </c>
      <c r="G7" s="984" t="s">
        <v>872</v>
      </c>
      <c r="H7" s="985" t="s">
        <v>873</v>
      </c>
      <c r="I7" s="986" t="s">
        <v>874</v>
      </c>
      <c r="J7" s="987" t="s">
        <v>677</v>
      </c>
    </row>
    <row r="8" customFormat="false" ht="13.2" hidden="false" customHeight="false" outlineLevel="0" collapsed="false">
      <c r="A8" s="979"/>
      <c r="B8" s="980"/>
      <c r="C8" s="981"/>
      <c r="D8" s="983"/>
      <c r="E8" s="984"/>
      <c r="F8" s="984"/>
      <c r="G8" s="984"/>
      <c r="H8" s="985"/>
      <c r="I8" s="986"/>
      <c r="J8" s="987"/>
    </row>
    <row r="9" customFormat="false" ht="13.8" hidden="false" customHeight="false" outlineLevel="0" collapsed="false">
      <c r="A9" s="979"/>
      <c r="B9" s="980"/>
      <c r="C9" s="981"/>
      <c r="D9" s="983"/>
      <c r="E9" s="984"/>
      <c r="F9" s="984"/>
      <c r="G9" s="984"/>
      <c r="H9" s="985"/>
      <c r="I9" s="986"/>
      <c r="J9" s="987"/>
    </row>
    <row r="10" customFormat="false" ht="13.2" hidden="false" customHeight="true" outlineLevel="0" collapsed="false">
      <c r="A10" s="988" t="s">
        <v>730</v>
      </c>
      <c r="B10" s="989" t="s">
        <v>875</v>
      </c>
      <c r="C10" s="990" t="s">
        <v>845</v>
      </c>
      <c r="D10" s="991" t="s">
        <v>100</v>
      </c>
      <c r="E10" s="992" t="n">
        <v>35.4864610705566</v>
      </c>
      <c r="F10" s="992" t="s">
        <v>100</v>
      </c>
      <c r="G10" s="993" t="n">
        <v>53.3901632887058</v>
      </c>
      <c r="H10" s="994" t="s">
        <v>100</v>
      </c>
      <c r="I10" s="995" t="n">
        <v>4.43509712293533</v>
      </c>
      <c r="J10" s="996" t="s">
        <v>100</v>
      </c>
    </row>
    <row r="11" customFormat="false" ht="13.2" hidden="false" customHeight="false" outlineLevel="0" collapsed="false">
      <c r="A11" s="988"/>
      <c r="B11" s="989"/>
      <c r="C11" s="997" t="s">
        <v>846</v>
      </c>
      <c r="D11" s="998" t="s">
        <v>100</v>
      </c>
      <c r="E11" s="999" t="n">
        <v>2.44492781833226</v>
      </c>
      <c r="F11" s="999" t="s">
        <v>100</v>
      </c>
      <c r="G11" s="424" t="n">
        <v>3.67844782240527</v>
      </c>
      <c r="H11" s="433" t="s">
        <v>100</v>
      </c>
      <c r="I11" s="1000" t="n">
        <v>0.56490287706468</v>
      </c>
      <c r="J11" s="1001" t="s">
        <v>100</v>
      </c>
    </row>
    <row r="12" customFormat="false" ht="13.8" hidden="false" customHeight="false" outlineLevel="0" collapsed="false">
      <c r="A12" s="988"/>
      <c r="B12" s="989"/>
      <c r="C12" s="997" t="s">
        <v>847</v>
      </c>
      <c r="D12" s="998" t="s">
        <v>100</v>
      </c>
      <c r="E12" s="999" t="n">
        <v>0</v>
      </c>
      <c r="F12" s="999" t="s">
        <v>100</v>
      </c>
      <c r="G12" s="424" t="n">
        <v>0</v>
      </c>
      <c r="H12" s="433" t="s">
        <v>100</v>
      </c>
      <c r="I12" s="1000" t="n">
        <v>0</v>
      </c>
      <c r="J12" s="1001" t="s">
        <v>100</v>
      </c>
    </row>
    <row r="13" customFormat="false" ht="13.2" hidden="false" customHeight="false" outlineLevel="0" collapsed="false">
      <c r="A13" s="988"/>
      <c r="B13" s="1002" t="s">
        <v>876</v>
      </c>
      <c r="C13" s="990" t="s">
        <v>845</v>
      </c>
      <c r="D13" s="998" t="s">
        <v>100</v>
      </c>
      <c r="E13" s="999" t="n">
        <v>13.8964565329452</v>
      </c>
      <c r="F13" s="999" t="s">
        <v>100</v>
      </c>
      <c r="G13" s="424" t="n">
        <v>2</v>
      </c>
      <c r="H13" s="433" t="s">
        <v>100</v>
      </c>
      <c r="I13" s="1000" t="n">
        <v>1</v>
      </c>
      <c r="J13" s="1001" t="s">
        <v>44</v>
      </c>
    </row>
    <row r="14" customFormat="false" ht="13.2" hidden="false" customHeight="false" outlineLevel="0" collapsed="false">
      <c r="A14" s="988"/>
      <c r="B14" s="1002"/>
      <c r="C14" s="997" t="s">
        <v>846</v>
      </c>
      <c r="D14" s="998" t="s">
        <v>100</v>
      </c>
      <c r="E14" s="999" t="n">
        <v>18.5204307419973</v>
      </c>
      <c r="F14" s="999" t="s">
        <v>100</v>
      </c>
      <c r="G14" s="424" t="n">
        <v>4</v>
      </c>
      <c r="H14" s="433" t="s">
        <v>100</v>
      </c>
      <c r="I14" s="1000" t="n">
        <v>1.5</v>
      </c>
      <c r="J14" s="1001" t="s">
        <v>44</v>
      </c>
    </row>
    <row r="15" customFormat="false" ht="13.8" hidden="false" customHeight="false" outlineLevel="0" collapsed="false">
      <c r="A15" s="988"/>
      <c r="B15" s="1002"/>
      <c r="C15" s="997" t="s">
        <v>847</v>
      </c>
      <c r="D15" s="1003" t="s">
        <v>100</v>
      </c>
      <c r="E15" s="257" t="s">
        <v>44</v>
      </c>
      <c r="F15" s="257" t="s">
        <v>100</v>
      </c>
      <c r="G15" s="440" t="s">
        <v>44</v>
      </c>
      <c r="H15" s="442" t="s">
        <v>100</v>
      </c>
      <c r="I15" s="488" t="s">
        <v>44</v>
      </c>
      <c r="J15" s="489" t="s">
        <v>44</v>
      </c>
    </row>
    <row r="16" customFormat="false" ht="13.2" hidden="false" customHeight="true" outlineLevel="0" collapsed="false">
      <c r="A16" s="988" t="s">
        <v>731</v>
      </c>
      <c r="B16" s="989" t="s">
        <v>875</v>
      </c>
      <c r="C16" s="990" t="s">
        <v>845</v>
      </c>
      <c r="D16" s="991" t="s">
        <v>100</v>
      </c>
      <c r="E16" s="992" t="n">
        <v>48.8106162468012</v>
      </c>
      <c r="F16" s="992" t="s">
        <v>100</v>
      </c>
      <c r="G16" s="993" t="n">
        <v>37.3774943846784</v>
      </c>
      <c r="H16" s="994" t="s">
        <v>100</v>
      </c>
      <c r="I16" s="995" t="n">
        <v>2.33051876859063</v>
      </c>
      <c r="J16" s="996" t="s">
        <v>44</v>
      </c>
    </row>
    <row r="17" customFormat="false" ht="13.2" hidden="false" customHeight="false" outlineLevel="0" collapsed="false">
      <c r="A17" s="988"/>
      <c r="B17" s="989"/>
      <c r="C17" s="997" t="s">
        <v>846</v>
      </c>
      <c r="D17" s="998" t="s">
        <v>100</v>
      </c>
      <c r="E17" s="999" t="n">
        <v>6.33101504325864</v>
      </c>
      <c r="F17" s="999" t="s">
        <v>100</v>
      </c>
      <c r="G17" s="424" t="n">
        <v>4.84807399341577</v>
      </c>
      <c r="H17" s="433" t="s">
        <v>100</v>
      </c>
      <c r="I17" s="1000" t="n">
        <v>0.302281563255428</v>
      </c>
      <c r="J17" s="1001" t="s">
        <v>44</v>
      </c>
    </row>
    <row r="18" customFormat="false" ht="13.8" hidden="false" customHeight="false" outlineLevel="0" collapsed="false">
      <c r="A18" s="988"/>
      <c r="B18" s="989"/>
      <c r="C18" s="997" t="s">
        <v>847</v>
      </c>
      <c r="D18" s="998" t="s">
        <v>100</v>
      </c>
      <c r="E18" s="999" t="n">
        <v>0</v>
      </c>
      <c r="F18" s="999" t="s">
        <v>100</v>
      </c>
      <c r="G18" s="424" t="n">
        <v>0</v>
      </c>
      <c r="H18" s="433" t="s">
        <v>100</v>
      </c>
      <c r="I18" s="1000" t="n">
        <v>0</v>
      </c>
      <c r="J18" s="1001" t="s">
        <v>44</v>
      </c>
    </row>
    <row r="19" customFormat="false" ht="13.2" hidden="false" customHeight="false" outlineLevel="0" collapsed="false">
      <c r="A19" s="988"/>
      <c r="B19" s="1002" t="s">
        <v>876</v>
      </c>
      <c r="C19" s="990" t="s">
        <v>845</v>
      </c>
      <c r="D19" s="998" t="s">
        <v>100</v>
      </c>
      <c r="E19" s="999" t="n">
        <v>13.925594763444</v>
      </c>
      <c r="F19" s="999" t="s">
        <v>100</v>
      </c>
      <c r="G19" s="424" t="n">
        <v>2</v>
      </c>
      <c r="H19" s="433" t="s">
        <v>100</v>
      </c>
      <c r="I19" s="1000" t="n">
        <v>1</v>
      </c>
      <c r="J19" s="1001" t="s">
        <v>100</v>
      </c>
    </row>
    <row r="20" customFormat="false" ht="13.2" hidden="false" customHeight="false" outlineLevel="0" collapsed="false">
      <c r="A20" s="988"/>
      <c r="B20" s="1002"/>
      <c r="C20" s="997" t="s">
        <v>846</v>
      </c>
      <c r="D20" s="998" t="s">
        <v>100</v>
      </c>
      <c r="E20" s="999" t="n">
        <v>18.4058050137914</v>
      </c>
      <c r="F20" s="999" t="s">
        <v>100</v>
      </c>
      <c r="G20" s="424" t="n">
        <v>4</v>
      </c>
      <c r="H20" s="433" t="s">
        <v>100</v>
      </c>
      <c r="I20" s="1000" t="n">
        <v>1.5</v>
      </c>
      <c r="J20" s="1001" t="s">
        <v>100</v>
      </c>
    </row>
    <row r="21" customFormat="false" ht="13.8" hidden="false" customHeight="false" outlineLevel="0" collapsed="false">
      <c r="A21" s="988"/>
      <c r="B21" s="1002"/>
      <c r="C21" s="997" t="s">
        <v>847</v>
      </c>
      <c r="D21" s="1003" t="s">
        <v>100</v>
      </c>
      <c r="E21" s="257" t="s">
        <v>877</v>
      </c>
      <c r="F21" s="257" t="s">
        <v>100</v>
      </c>
      <c r="G21" s="440" t="s">
        <v>44</v>
      </c>
      <c r="H21" s="442" t="s">
        <v>100</v>
      </c>
      <c r="I21" s="488" t="s">
        <v>44</v>
      </c>
      <c r="J21" s="489" t="s">
        <v>100</v>
      </c>
    </row>
    <row r="22" customFormat="false" ht="13.2" hidden="false" customHeight="true" outlineLevel="0" collapsed="false">
      <c r="A22" s="988" t="s">
        <v>878</v>
      </c>
      <c r="B22" s="989" t="s">
        <v>875</v>
      </c>
      <c r="C22" s="990" t="s">
        <v>845</v>
      </c>
      <c r="D22" s="991"/>
      <c r="E22" s="992"/>
      <c r="F22" s="992"/>
      <c r="G22" s="993"/>
      <c r="H22" s="994"/>
      <c r="I22" s="995"/>
      <c r="J22" s="996"/>
    </row>
    <row r="23" customFormat="false" ht="13.2" hidden="false" customHeight="false" outlineLevel="0" collapsed="false">
      <c r="A23" s="988"/>
      <c r="B23" s="989"/>
      <c r="C23" s="997" t="s">
        <v>846</v>
      </c>
      <c r="D23" s="998"/>
      <c r="E23" s="999"/>
      <c r="F23" s="999"/>
      <c r="G23" s="424"/>
      <c r="H23" s="433"/>
      <c r="I23" s="1000"/>
      <c r="J23" s="1001"/>
    </row>
    <row r="24" customFormat="false" ht="13.8" hidden="false" customHeight="false" outlineLevel="0" collapsed="false">
      <c r="A24" s="988"/>
      <c r="B24" s="989"/>
      <c r="C24" s="997" t="s">
        <v>847</v>
      </c>
      <c r="D24" s="998"/>
      <c r="E24" s="999"/>
      <c r="F24" s="999"/>
      <c r="G24" s="424"/>
      <c r="H24" s="433"/>
      <c r="I24" s="1000"/>
      <c r="J24" s="1001"/>
    </row>
    <row r="25" customFormat="false" ht="13.2" hidden="false" customHeight="false" outlineLevel="0" collapsed="false">
      <c r="A25" s="988"/>
      <c r="B25" s="1002" t="s">
        <v>876</v>
      </c>
      <c r="C25" s="990" t="s">
        <v>845</v>
      </c>
      <c r="D25" s="998"/>
      <c r="E25" s="999"/>
      <c r="F25" s="999"/>
      <c r="G25" s="424"/>
      <c r="H25" s="433"/>
      <c r="I25" s="1000"/>
      <c r="J25" s="1001"/>
    </row>
    <row r="26" customFormat="false" ht="13.2" hidden="false" customHeight="false" outlineLevel="0" collapsed="false">
      <c r="A26" s="988"/>
      <c r="B26" s="1002"/>
      <c r="C26" s="997" t="s">
        <v>846</v>
      </c>
      <c r="D26" s="998"/>
      <c r="E26" s="999"/>
      <c r="F26" s="999"/>
      <c r="G26" s="424"/>
      <c r="H26" s="433"/>
      <c r="I26" s="1000"/>
      <c r="J26" s="1001"/>
    </row>
    <row r="27" customFormat="false" ht="13.8" hidden="false" customHeight="false" outlineLevel="0" collapsed="false">
      <c r="A27" s="988"/>
      <c r="B27" s="1002"/>
      <c r="C27" s="997" t="s">
        <v>847</v>
      </c>
      <c r="D27" s="1003"/>
      <c r="E27" s="257"/>
      <c r="F27" s="257"/>
      <c r="G27" s="440"/>
      <c r="H27" s="442"/>
      <c r="I27" s="488"/>
      <c r="J27" s="489"/>
    </row>
    <row r="28" customFormat="false" ht="13.2" hidden="false" customHeight="true" outlineLevel="0" collapsed="false">
      <c r="A28" s="988" t="s">
        <v>734</v>
      </c>
      <c r="B28" s="989" t="s">
        <v>875</v>
      </c>
      <c r="C28" s="990" t="s">
        <v>845</v>
      </c>
      <c r="D28" s="991"/>
      <c r="E28" s="992"/>
      <c r="F28" s="992"/>
      <c r="G28" s="993"/>
      <c r="H28" s="994"/>
      <c r="I28" s="995"/>
      <c r="J28" s="996"/>
    </row>
    <row r="29" customFormat="false" ht="13.2" hidden="false" customHeight="false" outlineLevel="0" collapsed="false">
      <c r="A29" s="988"/>
      <c r="B29" s="989"/>
      <c r="C29" s="997" t="s">
        <v>846</v>
      </c>
      <c r="D29" s="998"/>
      <c r="E29" s="999"/>
      <c r="F29" s="999"/>
      <c r="G29" s="424"/>
      <c r="H29" s="433"/>
      <c r="I29" s="1000"/>
      <c r="J29" s="1001"/>
    </row>
    <row r="30" customFormat="false" ht="13.8" hidden="false" customHeight="false" outlineLevel="0" collapsed="false">
      <c r="A30" s="988"/>
      <c r="B30" s="989"/>
      <c r="C30" s="997" t="s">
        <v>847</v>
      </c>
      <c r="D30" s="998"/>
      <c r="E30" s="999"/>
      <c r="F30" s="999"/>
      <c r="G30" s="424"/>
      <c r="H30" s="433"/>
      <c r="I30" s="1000"/>
      <c r="J30" s="1001"/>
    </row>
    <row r="31" customFormat="false" ht="13.2" hidden="false" customHeight="false" outlineLevel="0" collapsed="false">
      <c r="A31" s="988"/>
      <c r="B31" s="1002" t="s">
        <v>876</v>
      </c>
      <c r="C31" s="990" t="s">
        <v>845</v>
      </c>
      <c r="D31" s="998"/>
      <c r="E31" s="999"/>
      <c r="F31" s="999"/>
      <c r="G31" s="424"/>
      <c r="H31" s="433"/>
      <c r="I31" s="1000"/>
      <c r="J31" s="1001"/>
    </row>
    <row r="32" customFormat="false" ht="13.2" hidden="false" customHeight="false" outlineLevel="0" collapsed="false">
      <c r="A32" s="988"/>
      <c r="B32" s="1002"/>
      <c r="C32" s="997" t="s">
        <v>846</v>
      </c>
      <c r="D32" s="998"/>
      <c r="E32" s="999"/>
      <c r="F32" s="999"/>
      <c r="G32" s="424"/>
      <c r="H32" s="433"/>
      <c r="I32" s="1000"/>
      <c r="J32" s="1001"/>
    </row>
    <row r="33" customFormat="false" ht="13.8" hidden="false" customHeight="false" outlineLevel="0" collapsed="false">
      <c r="A33" s="988"/>
      <c r="B33" s="1002"/>
      <c r="C33" s="997" t="s">
        <v>847</v>
      </c>
      <c r="D33" s="1003"/>
      <c r="E33" s="257"/>
      <c r="F33" s="257"/>
      <c r="G33" s="440"/>
      <c r="H33" s="442"/>
      <c r="I33" s="488"/>
      <c r="J33" s="489"/>
    </row>
    <row r="34" customFormat="false" ht="13.2" hidden="false" customHeight="true" outlineLevel="0" collapsed="false">
      <c r="A34" s="988" t="s">
        <v>735</v>
      </c>
      <c r="B34" s="989" t="s">
        <v>875</v>
      </c>
      <c r="C34" s="990" t="s">
        <v>845</v>
      </c>
      <c r="D34" s="991"/>
      <c r="E34" s="992"/>
      <c r="F34" s="992"/>
      <c r="G34" s="993"/>
      <c r="H34" s="994"/>
      <c r="I34" s="995"/>
      <c r="J34" s="996"/>
    </row>
    <row r="35" customFormat="false" ht="13.2" hidden="false" customHeight="false" outlineLevel="0" collapsed="false">
      <c r="A35" s="988"/>
      <c r="B35" s="989"/>
      <c r="C35" s="997" t="s">
        <v>846</v>
      </c>
      <c r="D35" s="998"/>
      <c r="E35" s="999"/>
      <c r="F35" s="999"/>
      <c r="G35" s="424"/>
      <c r="H35" s="433"/>
      <c r="I35" s="1000"/>
      <c r="J35" s="1001"/>
    </row>
    <row r="36" customFormat="false" ht="13.8" hidden="false" customHeight="false" outlineLevel="0" collapsed="false">
      <c r="A36" s="988"/>
      <c r="B36" s="989"/>
      <c r="C36" s="997" t="s">
        <v>847</v>
      </c>
      <c r="D36" s="998"/>
      <c r="E36" s="999"/>
      <c r="F36" s="999"/>
      <c r="G36" s="424"/>
      <c r="H36" s="433"/>
      <c r="I36" s="1000"/>
      <c r="J36" s="1001"/>
    </row>
    <row r="37" customFormat="false" ht="13.2" hidden="false" customHeight="false" outlineLevel="0" collapsed="false">
      <c r="A37" s="988"/>
      <c r="B37" s="1002" t="s">
        <v>876</v>
      </c>
      <c r="C37" s="990" t="s">
        <v>845</v>
      </c>
      <c r="D37" s="998"/>
      <c r="E37" s="999"/>
      <c r="F37" s="999"/>
      <c r="G37" s="424"/>
      <c r="H37" s="433"/>
      <c r="I37" s="1000"/>
      <c r="J37" s="1001"/>
    </row>
    <row r="38" customFormat="false" ht="13.2" hidden="false" customHeight="false" outlineLevel="0" collapsed="false">
      <c r="A38" s="988"/>
      <c r="B38" s="1002"/>
      <c r="C38" s="997" t="s">
        <v>846</v>
      </c>
      <c r="D38" s="998"/>
      <c r="E38" s="999"/>
      <c r="F38" s="999"/>
      <c r="G38" s="424"/>
      <c r="H38" s="433"/>
      <c r="I38" s="1000"/>
      <c r="J38" s="1001"/>
    </row>
    <row r="39" customFormat="false" ht="13.8" hidden="false" customHeight="false" outlineLevel="0" collapsed="false">
      <c r="A39" s="988"/>
      <c r="B39" s="1002"/>
      <c r="C39" s="997" t="s">
        <v>847</v>
      </c>
      <c r="D39" s="1003"/>
      <c r="E39" s="257"/>
      <c r="F39" s="257"/>
      <c r="G39" s="440"/>
      <c r="H39" s="442"/>
      <c r="I39" s="488"/>
      <c r="J39" s="489"/>
    </row>
    <row r="40" customFormat="false" ht="13.2" hidden="false" customHeight="true" outlineLevel="0" collapsed="false">
      <c r="A40" s="988" t="s">
        <v>796</v>
      </c>
      <c r="B40" s="989" t="s">
        <v>875</v>
      </c>
      <c r="C40" s="990" t="s">
        <v>845</v>
      </c>
      <c r="D40" s="991" t="s">
        <v>100</v>
      </c>
      <c r="E40" s="992" t="n">
        <v>22.0109796957686</v>
      </c>
      <c r="F40" s="992" t="s">
        <v>100</v>
      </c>
      <c r="G40" s="993" t="n">
        <v>44.321911027558</v>
      </c>
      <c r="H40" s="994" t="s">
        <v>100</v>
      </c>
      <c r="I40" s="995" t="n">
        <v>1.98110590213849</v>
      </c>
      <c r="J40" s="996" t="s">
        <v>44</v>
      </c>
    </row>
    <row r="41" customFormat="false" ht="13.2" hidden="false" customHeight="false" outlineLevel="0" collapsed="false">
      <c r="A41" s="988"/>
      <c r="B41" s="989"/>
      <c r="C41" s="997" t="s">
        <v>846</v>
      </c>
      <c r="D41" s="998" t="s">
        <v>100</v>
      </c>
      <c r="E41" s="999" t="n">
        <v>10.2093276834716</v>
      </c>
      <c r="F41" s="999" t="s">
        <v>100</v>
      </c>
      <c r="G41" s="424" t="n">
        <v>20.5577815932018</v>
      </c>
      <c r="H41" s="433" t="s">
        <v>100</v>
      </c>
      <c r="I41" s="1000" t="n">
        <v>0.918894097861514</v>
      </c>
      <c r="J41" s="1001" t="s">
        <v>44</v>
      </c>
    </row>
    <row r="42" customFormat="false" ht="13.8" hidden="false" customHeight="false" outlineLevel="0" collapsed="false">
      <c r="A42" s="988"/>
      <c r="B42" s="989"/>
      <c r="C42" s="997" t="s">
        <v>847</v>
      </c>
      <c r="D42" s="998" t="s">
        <v>100</v>
      </c>
      <c r="E42" s="999" t="n">
        <v>0</v>
      </c>
      <c r="F42" s="999" t="s">
        <v>100</v>
      </c>
      <c r="G42" s="424" t="n">
        <v>0</v>
      </c>
      <c r="H42" s="433" t="s">
        <v>100</v>
      </c>
      <c r="I42" s="1000" t="n">
        <v>0</v>
      </c>
      <c r="J42" s="1001" t="s">
        <v>44</v>
      </c>
    </row>
    <row r="43" customFormat="false" ht="13.2" hidden="false" customHeight="false" outlineLevel="0" collapsed="false">
      <c r="A43" s="988"/>
      <c r="B43" s="1002" t="s">
        <v>876</v>
      </c>
      <c r="C43" s="990" t="s">
        <v>845</v>
      </c>
      <c r="D43" s="998" t="s">
        <v>100</v>
      </c>
      <c r="E43" s="999" t="n">
        <v>16.7392021631888</v>
      </c>
      <c r="F43" s="999" t="s">
        <v>100</v>
      </c>
      <c r="G43" s="424" t="n">
        <v>2</v>
      </c>
      <c r="H43" s="433" t="s">
        <v>100</v>
      </c>
      <c r="I43" s="1000" t="n">
        <v>1</v>
      </c>
      <c r="J43" s="1001" t="s">
        <v>44</v>
      </c>
    </row>
    <row r="44" customFormat="false" ht="13.2" hidden="false" customHeight="false" outlineLevel="0" collapsed="false">
      <c r="A44" s="988"/>
      <c r="B44" s="1002"/>
      <c r="C44" s="997" t="s">
        <v>846</v>
      </c>
      <c r="D44" s="998" t="s">
        <v>100</v>
      </c>
      <c r="E44" s="999" t="n">
        <v>18.0023589405582</v>
      </c>
      <c r="F44" s="999" t="s">
        <v>100</v>
      </c>
      <c r="G44" s="424" t="n">
        <v>4</v>
      </c>
      <c r="H44" s="433" t="s">
        <v>100</v>
      </c>
      <c r="I44" s="1000" t="n">
        <v>1.5</v>
      </c>
      <c r="J44" s="1001" t="s">
        <v>44</v>
      </c>
    </row>
    <row r="45" customFormat="false" ht="13.8" hidden="false" customHeight="false" outlineLevel="0" collapsed="false">
      <c r="A45" s="988"/>
      <c r="B45" s="1002"/>
      <c r="C45" s="997" t="s">
        <v>847</v>
      </c>
      <c r="D45" s="1003" t="s">
        <v>100</v>
      </c>
      <c r="E45" s="257" t="s">
        <v>44</v>
      </c>
      <c r="F45" s="257" t="s">
        <v>100</v>
      </c>
      <c r="G45" s="440" t="s">
        <v>44</v>
      </c>
      <c r="H45" s="442" t="s">
        <v>100</v>
      </c>
      <c r="I45" s="488" t="s">
        <v>44</v>
      </c>
      <c r="J45" s="489" t="s">
        <v>44</v>
      </c>
    </row>
    <row r="46" customFormat="false" ht="13.2" hidden="false" customHeight="true" outlineLevel="0" collapsed="false">
      <c r="A46" s="988" t="s">
        <v>797</v>
      </c>
      <c r="B46" s="989" t="s">
        <v>875</v>
      </c>
      <c r="C46" s="990" t="s">
        <v>845</v>
      </c>
      <c r="D46" s="991" t="s">
        <v>100</v>
      </c>
      <c r="E46" s="992" t="s">
        <v>44</v>
      </c>
      <c r="F46" s="992" t="s">
        <v>100</v>
      </c>
      <c r="G46" s="993" t="n">
        <v>7.22753601903391</v>
      </c>
      <c r="H46" s="994" t="s">
        <v>100</v>
      </c>
      <c r="I46" s="995" t="n">
        <v>65.0478241713052</v>
      </c>
      <c r="J46" s="996" t="s">
        <v>44</v>
      </c>
    </row>
    <row r="47" customFormat="false" ht="13.2" hidden="false" customHeight="false" outlineLevel="0" collapsed="false">
      <c r="A47" s="988"/>
      <c r="B47" s="989"/>
      <c r="C47" s="997" t="s">
        <v>846</v>
      </c>
      <c r="D47" s="998" t="s">
        <v>100</v>
      </c>
      <c r="E47" s="999" t="s">
        <v>44</v>
      </c>
      <c r="F47" s="999" t="s">
        <v>100</v>
      </c>
      <c r="G47" s="424" t="n">
        <v>2.77246398096609</v>
      </c>
      <c r="H47" s="433" t="s">
        <v>100</v>
      </c>
      <c r="I47" s="1000" t="n">
        <v>24.9521758286948</v>
      </c>
      <c r="J47" s="1001" t="s">
        <v>44</v>
      </c>
    </row>
    <row r="48" customFormat="false" ht="13.8" hidden="false" customHeight="false" outlineLevel="0" collapsed="false">
      <c r="A48" s="988"/>
      <c r="B48" s="989"/>
      <c r="C48" s="997" t="s">
        <v>847</v>
      </c>
      <c r="D48" s="998" t="s">
        <v>100</v>
      </c>
      <c r="E48" s="999" t="s">
        <v>44</v>
      </c>
      <c r="F48" s="999" t="s">
        <v>100</v>
      </c>
      <c r="G48" s="424" t="s">
        <v>44</v>
      </c>
      <c r="H48" s="433" t="s">
        <v>100</v>
      </c>
      <c r="I48" s="1000" t="s">
        <v>44</v>
      </c>
      <c r="J48" s="1001" t="s">
        <v>44</v>
      </c>
    </row>
    <row r="49" customFormat="false" ht="13.2" hidden="false" customHeight="false" outlineLevel="0" collapsed="false">
      <c r="A49" s="988"/>
      <c r="B49" s="1002" t="s">
        <v>876</v>
      </c>
      <c r="C49" s="990" t="s">
        <v>845</v>
      </c>
      <c r="D49" s="998" t="s">
        <v>100</v>
      </c>
      <c r="E49" s="999" t="s">
        <v>44</v>
      </c>
      <c r="F49" s="999" t="s">
        <v>100</v>
      </c>
      <c r="G49" s="424" t="s">
        <v>44</v>
      </c>
      <c r="H49" s="433" t="s">
        <v>100</v>
      </c>
      <c r="I49" s="1000" t="s">
        <v>44</v>
      </c>
      <c r="J49" s="1001" t="s">
        <v>44</v>
      </c>
    </row>
    <row r="50" customFormat="false" ht="13.2" hidden="false" customHeight="false" outlineLevel="0" collapsed="false">
      <c r="A50" s="988"/>
      <c r="B50" s="1002"/>
      <c r="C50" s="997" t="s">
        <v>846</v>
      </c>
      <c r="D50" s="998" t="s">
        <v>100</v>
      </c>
      <c r="E50" s="999" t="s">
        <v>44</v>
      </c>
      <c r="F50" s="999" t="s">
        <v>100</v>
      </c>
      <c r="G50" s="424" t="s">
        <v>44</v>
      </c>
      <c r="H50" s="433" t="s">
        <v>100</v>
      </c>
      <c r="I50" s="1000" t="s">
        <v>44</v>
      </c>
      <c r="J50" s="1001" t="s">
        <v>44</v>
      </c>
    </row>
    <row r="51" customFormat="false" ht="13.8" hidden="false" customHeight="false" outlineLevel="0" collapsed="false">
      <c r="A51" s="988"/>
      <c r="B51" s="1002"/>
      <c r="C51" s="997" t="s">
        <v>847</v>
      </c>
      <c r="D51" s="1003" t="s">
        <v>100</v>
      </c>
      <c r="E51" s="257" t="s">
        <v>44</v>
      </c>
      <c r="F51" s="257" t="s">
        <v>100</v>
      </c>
      <c r="G51" s="440" t="s">
        <v>44</v>
      </c>
      <c r="H51" s="442" t="s">
        <v>100</v>
      </c>
      <c r="I51" s="488" t="s">
        <v>44</v>
      </c>
      <c r="J51" s="489" t="s">
        <v>44</v>
      </c>
    </row>
    <row r="52" customFormat="false" ht="13.2" hidden="false" customHeight="true" outlineLevel="0" collapsed="false">
      <c r="A52" s="988" t="s">
        <v>798</v>
      </c>
      <c r="B52" s="989" t="s">
        <v>875</v>
      </c>
      <c r="C52" s="990" t="s">
        <v>845</v>
      </c>
      <c r="D52" s="991" t="s">
        <v>100</v>
      </c>
      <c r="E52" s="992" t="s">
        <v>44</v>
      </c>
      <c r="F52" s="992" t="s">
        <v>100</v>
      </c>
      <c r="G52" s="993" t="n">
        <v>5.93544306813284</v>
      </c>
      <c r="H52" s="994" t="s">
        <v>100</v>
      </c>
      <c r="I52" s="995" t="n">
        <v>53.4189876131955</v>
      </c>
      <c r="J52" s="996" t="s">
        <v>44</v>
      </c>
    </row>
    <row r="53" customFormat="false" ht="13.2" hidden="false" customHeight="false" outlineLevel="0" collapsed="false">
      <c r="A53" s="988"/>
      <c r="B53" s="989"/>
      <c r="C53" s="997" t="s">
        <v>846</v>
      </c>
      <c r="D53" s="998" t="s">
        <v>100</v>
      </c>
      <c r="E53" s="999" t="s">
        <v>44</v>
      </c>
      <c r="F53" s="999" t="s">
        <v>100</v>
      </c>
      <c r="G53" s="424" t="n">
        <v>4.06455693186716</v>
      </c>
      <c r="H53" s="433" t="s">
        <v>100</v>
      </c>
      <c r="I53" s="1000" t="n">
        <v>36.5810123868045</v>
      </c>
      <c r="J53" s="1001" t="s">
        <v>44</v>
      </c>
    </row>
    <row r="54" customFormat="false" ht="13.8" hidden="false" customHeight="false" outlineLevel="0" collapsed="false">
      <c r="A54" s="988"/>
      <c r="B54" s="989"/>
      <c r="C54" s="997" t="s">
        <v>847</v>
      </c>
      <c r="D54" s="998" t="s">
        <v>100</v>
      </c>
      <c r="E54" s="999" t="s">
        <v>44</v>
      </c>
      <c r="F54" s="999" t="s">
        <v>100</v>
      </c>
      <c r="G54" s="424" t="s">
        <v>44</v>
      </c>
      <c r="H54" s="433" t="s">
        <v>100</v>
      </c>
      <c r="I54" s="1000" t="s">
        <v>44</v>
      </c>
      <c r="J54" s="1001" t="s">
        <v>44</v>
      </c>
    </row>
    <row r="55" customFormat="false" ht="13.2" hidden="false" customHeight="false" outlineLevel="0" collapsed="false">
      <c r="A55" s="988"/>
      <c r="B55" s="1002" t="s">
        <v>876</v>
      </c>
      <c r="C55" s="990" t="s">
        <v>845</v>
      </c>
      <c r="D55" s="998" t="s">
        <v>100</v>
      </c>
      <c r="E55" s="999" t="s">
        <v>44</v>
      </c>
      <c r="F55" s="999" t="s">
        <v>100</v>
      </c>
      <c r="G55" s="424" t="s">
        <v>44</v>
      </c>
      <c r="H55" s="433" t="s">
        <v>100</v>
      </c>
      <c r="I55" s="1000" t="s">
        <v>44</v>
      </c>
      <c r="J55" s="1001" t="s">
        <v>44</v>
      </c>
    </row>
    <row r="56" customFormat="false" ht="13.2" hidden="false" customHeight="false" outlineLevel="0" collapsed="false">
      <c r="A56" s="988"/>
      <c r="B56" s="1002"/>
      <c r="C56" s="997" t="s">
        <v>846</v>
      </c>
      <c r="D56" s="998" t="s">
        <v>100</v>
      </c>
      <c r="E56" s="999" t="s">
        <v>44</v>
      </c>
      <c r="F56" s="999" t="s">
        <v>100</v>
      </c>
      <c r="G56" s="424" t="s">
        <v>44</v>
      </c>
      <c r="H56" s="433" t="s">
        <v>100</v>
      </c>
      <c r="I56" s="1000" t="s">
        <v>44</v>
      </c>
      <c r="J56" s="1001" t="s">
        <v>44</v>
      </c>
    </row>
    <row r="57" customFormat="false" ht="13.8" hidden="false" customHeight="false" outlineLevel="0" collapsed="false">
      <c r="A57" s="988"/>
      <c r="B57" s="1002"/>
      <c r="C57" s="997" t="s">
        <v>847</v>
      </c>
      <c r="D57" s="1003" t="s">
        <v>100</v>
      </c>
      <c r="E57" s="257" t="s">
        <v>44</v>
      </c>
      <c r="F57" s="257" t="s">
        <v>100</v>
      </c>
      <c r="G57" s="440" t="s">
        <v>44</v>
      </c>
      <c r="H57" s="442" t="s">
        <v>100</v>
      </c>
      <c r="I57" s="488" t="s">
        <v>44</v>
      </c>
      <c r="J57" s="489" t="s">
        <v>44</v>
      </c>
    </row>
    <row r="58" customFormat="false" ht="13.2" hidden="false" customHeight="true" outlineLevel="0" collapsed="false">
      <c r="A58" s="988" t="s">
        <v>799</v>
      </c>
      <c r="B58" s="989" t="s">
        <v>875</v>
      </c>
      <c r="C58" s="990" t="s">
        <v>845</v>
      </c>
      <c r="D58" s="991" t="s">
        <v>44</v>
      </c>
      <c r="E58" s="992" t="s">
        <v>44</v>
      </c>
      <c r="F58" s="992" t="s">
        <v>44</v>
      </c>
      <c r="G58" s="993" t="s">
        <v>44</v>
      </c>
      <c r="H58" s="994" t="s">
        <v>44</v>
      </c>
      <c r="I58" s="995" t="s">
        <v>44</v>
      </c>
      <c r="J58" s="996" t="s">
        <v>44</v>
      </c>
    </row>
    <row r="59" customFormat="false" ht="13.2" hidden="false" customHeight="false" outlineLevel="0" collapsed="false">
      <c r="A59" s="988"/>
      <c r="B59" s="989"/>
      <c r="C59" s="997" t="s">
        <v>846</v>
      </c>
      <c r="D59" s="998" t="s">
        <v>44</v>
      </c>
      <c r="E59" s="999" t="s">
        <v>44</v>
      </c>
      <c r="F59" s="999" t="s">
        <v>44</v>
      </c>
      <c r="G59" s="424" t="s">
        <v>44</v>
      </c>
      <c r="H59" s="433" t="s">
        <v>44</v>
      </c>
      <c r="I59" s="1000" t="s">
        <v>44</v>
      </c>
      <c r="J59" s="1001" t="s">
        <v>44</v>
      </c>
    </row>
    <row r="60" customFormat="false" ht="13.8" hidden="false" customHeight="false" outlineLevel="0" collapsed="false">
      <c r="A60" s="988"/>
      <c r="B60" s="989"/>
      <c r="C60" s="997" t="s">
        <v>847</v>
      </c>
      <c r="D60" s="998" t="s">
        <v>44</v>
      </c>
      <c r="E60" s="999" t="s">
        <v>44</v>
      </c>
      <c r="F60" s="999" t="s">
        <v>44</v>
      </c>
      <c r="G60" s="424" t="s">
        <v>44</v>
      </c>
      <c r="H60" s="433" t="s">
        <v>44</v>
      </c>
      <c r="I60" s="1000" t="s">
        <v>44</v>
      </c>
      <c r="J60" s="1001" t="s">
        <v>44</v>
      </c>
    </row>
    <row r="61" customFormat="false" ht="13.2" hidden="false" customHeight="false" outlineLevel="0" collapsed="false">
      <c r="A61" s="988"/>
      <c r="B61" s="1002" t="s">
        <v>876</v>
      </c>
      <c r="C61" s="990" t="s">
        <v>845</v>
      </c>
      <c r="D61" s="998" t="s">
        <v>44</v>
      </c>
      <c r="E61" s="999" t="s">
        <v>44</v>
      </c>
      <c r="F61" s="999" t="s">
        <v>44</v>
      </c>
      <c r="G61" s="424" t="s">
        <v>44</v>
      </c>
      <c r="H61" s="433" t="s">
        <v>44</v>
      </c>
      <c r="I61" s="1000" t="s">
        <v>44</v>
      </c>
      <c r="J61" s="1001" t="s">
        <v>44</v>
      </c>
    </row>
    <row r="62" customFormat="false" ht="13.2" hidden="false" customHeight="false" outlineLevel="0" collapsed="false">
      <c r="A62" s="988"/>
      <c r="B62" s="1002"/>
      <c r="C62" s="997" t="s">
        <v>846</v>
      </c>
      <c r="D62" s="998" t="s">
        <v>44</v>
      </c>
      <c r="E62" s="999" t="s">
        <v>44</v>
      </c>
      <c r="F62" s="999" t="s">
        <v>44</v>
      </c>
      <c r="G62" s="424" t="s">
        <v>44</v>
      </c>
      <c r="H62" s="433" t="s">
        <v>44</v>
      </c>
      <c r="I62" s="1000" t="s">
        <v>44</v>
      </c>
      <c r="J62" s="1001" t="s">
        <v>44</v>
      </c>
    </row>
    <row r="63" customFormat="false" ht="13.8" hidden="false" customHeight="false" outlineLevel="0" collapsed="false">
      <c r="A63" s="988"/>
      <c r="B63" s="1002"/>
      <c r="C63" s="997" t="s">
        <v>847</v>
      </c>
      <c r="D63" s="1003" t="s">
        <v>44</v>
      </c>
      <c r="E63" s="257" t="s">
        <v>44</v>
      </c>
      <c r="F63" s="257" t="s">
        <v>44</v>
      </c>
      <c r="G63" s="440" t="s">
        <v>44</v>
      </c>
      <c r="H63" s="442" t="s">
        <v>44</v>
      </c>
      <c r="I63" s="488" t="s">
        <v>44</v>
      </c>
      <c r="J63" s="489" t="s">
        <v>44</v>
      </c>
    </row>
    <row r="64" customFormat="false" ht="13.2" hidden="false" customHeight="true" outlineLevel="0" collapsed="false">
      <c r="A64" s="988" t="s">
        <v>800</v>
      </c>
      <c r="B64" s="989" t="s">
        <v>875</v>
      </c>
      <c r="C64" s="990" t="s">
        <v>845</v>
      </c>
      <c r="D64" s="991" t="s">
        <v>100</v>
      </c>
      <c r="E64" s="992" t="s">
        <v>44</v>
      </c>
      <c r="F64" s="992" t="s">
        <v>100</v>
      </c>
      <c r="G64" s="993" t="n">
        <v>35.6004773981799</v>
      </c>
      <c r="H64" s="994" t="s">
        <v>100</v>
      </c>
      <c r="I64" s="995" t="n">
        <v>53.4007160972699</v>
      </c>
      <c r="J64" s="996" t="s">
        <v>44</v>
      </c>
    </row>
    <row r="65" customFormat="false" ht="13.2" hidden="false" customHeight="false" outlineLevel="0" collapsed="false">
      <c r="A65" s="988"/>
      <c r="B65" s="989"/>
      <c r="C65" s="997" t="s">
        <v>846</v>
      </c>
      <c r="D65" s="998" t="s">
        <v>100</v>
      </c>
      <c r="E65" s="999" t="s">
        <v>44</v>
      </c>
      <c r="F65" s="999" t="s">
        <v>100</v>
      </c>
      <c r="G65" s="424" t="n">
        <v>4.39952260182008</v>
      </c>
      <c r="H65" s="433" t="s">
        <v>100</v>
      </c>
      <c r="I65" s="1000" t="n">
        <v>6.59928390273012</v>
      </c>
      <c r="J65" s="1001" t="s">
        <v>44</v>
      </c>
    </row>
    <row r="66" customFormat="false" ht="13.8" hidden="false" customHeight="false" outlineLevel="0" collapsed="false">
      <c r="A66" s="988"/>
      <c r="B66" s="989"/>
      <c r="C66" s="997" t="s">
        <v>847</v>
      </c>
      <c r="D66" s="998" t="s">
        <v>100</v>
      </c>
      <c r="E66" s="999" t="s">
        <v>44</v>
      </c>
      <c r="F66" s="999" t="s">
        <v>100</v>
      </c>
      <c r="G66" s="424" t="s">
        <v>44</v>
      </c>
      <c r="H66" s="433" t="s">
        <v>100</v>
      </c>
      <c r="I66" s="1000" t="s">
        <v>44</v>
      </c>
      <c r="J66" s="1001" t="s">
        <v>44</v>
      </c>
    </row>
    <row r="67" customFormat="false" ht="13.2" hidden="false" customHeight="false" outlineLevel="0" collapsed="false">
      <c r="A67" s="988"/>
      <c r="B67" s="1002" t="s">
        <v>876</v>
      </c>
      <c r="C67" s="990" t="s">
        <v>845</v>
      </c>
      <c r="D67" s="998" t="s">
        <v>100</v>
      </c>
      <c r="E67" s="999" t="s">
        <v>44</v>
      </c>
      <c r="F67" s="999" t="s">
        <v>100</v>
      </c>
      <c r="G67" s="424" t="s">
        <v>44</v>
      </c>
      <c r="H67" s="433" t="s">
        <v>100</v>
      </c>
      <c r="I67" s="1000" t="s">
        <v>44</v>
      </c>
      <c r="J67" s="1001" t="s">
        <v>44</v>
      </c>
    </row>
    <row r="68" customFormat="false" ht="13.2" hidden="false" customHeight="false" outlineLevel="0" collapsed="false">
      <c r="A68" s="988"/>
      <c r="B68" s="1002"/>
      <c r="C68" s="997" t="s">
        <v>846</v>
      </c>
      <c r="D68" s="998" t="s">
        <v>100</v>
      </c>
      <c r="E68" s="999" t="s">
        <v>44</v>
      </c>
      <c r="F68" s="999" t="s">
        <v>100</v>
      </c>
      <c r="G68" s="424" t="s">
        <v>44</v>
      </c>
      <c r="H68" s="433" t="s">
        <v>100</v>
      </c>
      <c r="I68" s="1000" t="s">
        <v>44</v>
      </c>
      <c r="J68" s="1001" t="s">
        <v>44</v>
      </c>
    </row>
    <row r="69" customFormat="false" ht="13.8" hidden="false" customHeight="false" outlineLevel="0" collapsed="false">
      <c r="A69" s="988"/>
      <c r="B69" s="1002"/>
      <c r="C69" s="997" t="s">
        <v>847</v>
      </c>
      <c r="D69" s="1003" t="s">
        <v>100</v>
      </c>
      <c r="E69" s="257" t="s">
        <v>44</v>
      </c>
      <c r="F69" s="257" t="s">
        <v>100</v>
      </c>
      <c r="G69" s="440" t="s">
        <v>44</v>
      </c>
      <c r="H69" s="442" t="s">
        <v>100</v>
      </c>
      <c r="I69" s="488" t="s">
        <v>44</v>
      </c>
      <c r="J69" s="489" t="s">
        <v>44</v>
      </c>
    </row>
    <row r="70" customFormat="false" ht="13.2" hidden="false" customHeight="true" outlineLevel="0" collapsed="false">
      <c r="A70" s="988" t="s">
        <v>879</v>
      </c>
      <c r="B70" s="989" t="s">
        <v>875</v>
      </c>
      <c r="C70" s="990" t="s">
        <v>845</v>
      </c>
      <c r="D70" s="991" t="s">
        <v>100</v>
      </c>
      <c r="E70" s="992" t="s">
        <v>44</v>
      </c>
      <c r="F70" s="992" t="s">
        <v>100</v>
      </c>
      <c r="G70" s="993" t="n">
        <v>33.5420596001509</v>
      </c>
      <c r="H70" s="994" t="s">
        <v>100</v>
      </c>
      <c r="I70" s="995" t="n">
        <v>50.3130894002263</v>
      </c>
      <c r="J70" s="996" t="s">
        <v>44</v>
      </c>
    </row>
    <row r="71" customFormat="false" ht="13.2" hidden="false" customHeight="false" outlineLevel="0" collapsed="false">
      <c r="A71" s="988"/>
      <c r="B71" s="989"/>
      <c r="C71" s="997" t="s">
        <v>846</v>
      </c>
      <c r="D71" s="998" t="s">
        <v>100</v>
      </c>
      <c r="E71" s="999" t="s">
        <v>44</v>
      </c>
      <c r="F71" s="999" t="s">
        <v>100</v>
      </c>
      <c r="G71" s="424" t="n">
        <v>6.45794039984911</v>
      </c>
      <c r="H71" s="433" t="s">
        <v>100</v>
      </c>
      <c r="I71" s="1000" t="n">
        <v>9.68691059977367</v>
      </c>
      <c r="J71" s="1001" t="s">
        <v>44</v>
      </c>
    </row>
    <row r="72" customFormat="false" ht="13.8" hidden="false" customHeight="false" outlineLevel="0" collapsed="false">
      <c r="A72" s="988"/>
      <c r="B72" s="989"/>
      <c r="C72" s="997" t="s">
        <v>847</v>
      </c>
      <c r="D72" s="998" t="s">
        <v>100</v>
      </c>
      <c r="E72" s="999" t="s">
        <v>44</v>
      </c>
      <c r="F72" s="999" t="s">
        <v>100</v>
      </c>
      <c r="G72" s="424" t="s">
        <v>44</v>
      </c>
      <c r="H72" s="433" t="s">
        <v>100</v>
      </c>
      <c r="I72" s="1000" t="s">
        <v>44</v>
      </c>
      <c r="J72" s="1001" t="s">
        <v>44</v>
      </c>
    </row>
    <row r="73" customFormat="false" ht="13.2" hidden="false" customHeight="false" outlineLevel="0" collapsed="false">
      <c r="A73" s="988"/>
      <c r="B73" s="1002" t="s">
        <v>876</v>
      </c>
      <c r="C73" s="990" t="s">
        <v>845</v>
      </c>
      <c r="D73" s="998" t="s">
        <v>100</v>
      </c>
      <c r="E73" s="999" t="s">
        <v>44</v>
      </c>
      <c r="F73" s="999" t="s">
        <v>100</v>
      </c>
      <c r="G73" s="424" t="s">
        <v>44</v>
      </c>
      <c r="H73" s="433" t="s">
        <v>100</v>
      </c>
      <c r="I73" s="1000" t="s">
        <v>44</v>
      </c>
      <c r="J73" s="1001" t="s">
        <v>44</v>
      </c>
    </row>
    <row r="74" customFormat="false" ht="13.2" hidden="false" customHeight="false" outlineLevel="0" collapsed="false">
      <c r="A74" s="988"/>
      <c r="B74" s="1002"/>
      <c r="C74" s="997" t="s">
        <v>846</v>
      </c>
      <c r="D74" s="998" t="s">
        <v>100</v>
      </c>
      <c r="E74" s="999" t="s">
        <v>44</v>
      </c>
      <c r="F74" s="999" t="s">
        <v>100</v>
      </c>
      <c r="G74" s="424" t="s">
        <v>44</v>
      </c>
      <c r="H74" s="433" t="s">
        <v>100</v>
      </c>
      <c r="I74" s="1000" t="s">
        <v>44</v>
      </c>
      <c r="J74" s="1001" t="s">
        <v>44</v>
      </c>
    </row>
    <row r="75" customFormat="false" ht="13.8" hidden="false" customHeight="false" outlineLevel="0" collapsed="false">
      <c r="A75" s="988"/>
      <c r="B75" s="1002"/>
      <c r="C75" s="997" t="s">
        <v>847</v>
      </c>
      <c r="D75" s="1003" t="s">
        <v>100</v>
      </c>
      <c r="E75" s="257" t="s">
        <v>44</v>
      </c>
      <c r="F75" s="257" t="s">
        <v>100</v>
      </c>
      <c r="G75" s="440" t="s">
        <v>44</v>
      </c>
      <c r="H75" s="442" t="s">
        <v>100</v>
      </c>
      <c r="I75" s="488" t="s">
        <v>44</v>
      </c>
      <c r="J75" s="489" t="s">
        <v>44</v>
      </c>
    </row>
    <row r="76" customFormat="false" ht="13.2" hidden="false" customHeight="true" outlineLevel="0" collapsed="false">
      <c r="A76" s="988" t="s">
        <v>802</v>
      </c>
      <c r="B76" s="989" t="s">
        <v>875</v>
      </c>
      <c r="C76" s="990" t="s">
        <v>845</v>
      </c>
      <c r="D76" s="991" t="s">
        <v>100</v>
      </c>
      <c r="E76" s="992" t="n">
        <v>96.9496922225359</v>
      </c>
      <c r="F76" s="992" t="s">
        <v>100</v>
      </c>
      <c r="G76" s="993" t="s">
        <v>44</v>
      </c>
      <c r="H76" s="994" t="s">
        <v>100</v>
      </c>
      <c r="I76" s="995" t="s">
        <v>44</v>
      </c>
      <c r="J76" s="996" t="s">
        <v>44</v>
      </c>
    </row>
    <row r="77" customFormat="false" ht="13.2" hidden="false" customHeight="false" outlineLevel="0" collapsed="false">
      <c r="A77" s="988"/>
      <c r="B77" s="989"/>
      <c r="C77" s="997" t="s">
        <v>846</v>
      </c>
      <c r="D77" s="998" t="s">
        <v>100</v>
      </c>
      <c r="E77" s="999" t="n">
        <v>3.05030777746408</v>
      </c>
      <c r="F77" s="999" t="s">
        <v>100</v>
      </c>
      <c r="G77" s="424" t="s">
        <v>44</v>
      </c>
      <c r="H77" s="433" t="s">
        <v>100</v>
      </c>
      <c r="I77" s="1000" t="s">
        <v>44</v>
      </c>
      <c r="J77" s="1001" t="s">
        <v>44</v>
      </c>
    </row>
    <row r="78" customFormat="false" ht="13.8" hidden="false" customHeight="false" outlineLevel="0" collapsed="false">
      <c r="A78" s="988"/>
      <c r="B78" s="989"/>
      <c r="C78" s="997" t="s">
        <v>847</v>
      </c>
      <c r="D78" s="998" t="s">
        <v>100</v>
      </c>
      <c r="E78" s="999" t="s">
        <v>44</v>
      </c>
      <c r="F78" s="999" t="s">
        <v>100</v>
      </c>
      <c r="G78" s="424" t="s">
        <v>44</v>
      </c>
      <c r="H78" s="433" t="s">
        <v>100</v>
      </c>
      <c r="I78" s="1000" t="s">
        <v>44</v>
      </c>
      <c r="J78" s="1001" t="s">
        <v>44</v>
      </c>
    </row>
    <row r="79" customFormat="false" ht="13.2" hidden="false" customHeight="false" outlineLevel="0" collapsed="false">
      <c r="A79" s="988"/>
      <c r="B79" s="1002" t="s">
        <v>876</v>
      </c>
      <c r="C79" s="990" t="s">
        <v>845</v>
      </c>
      <c r="D79" s="998" t="s">
        <v>100</v>
      </c>
      <c r="E79" s="999" t="n">
        <v>21.7370714109395</v>
      </c>
      <c r="F79" s="999" t="s">
        <v>100</v>
      </c>
      <c r="G79" s="424" t="s">
        <v>44</v>
      </c>
      <c r="H79" s="433" t="s">
        <v>100</v>
      </c>
      <c r="I79" s="1000" t="s">
        <v>44</v>
      </c>
      <c r="J79" s="1001" t="s">
        <v>44</v>
      </c>
    </row>
    <row r="80" customFormat="false" ht="13.2" hidden="false" customHeight="false" outlineLevel="0" collapsed="false">
      <c r="A80" s="988"/>
      <c r="B80" s="1002"/>
      <c r="C80" s="997" t="s">
        <v>846</v>
      </c>
      <c r="D80" s="998" t="s">
        <v>100</v>
      </c>
      <c r="E80" s="999" t="n">
        <v>29.2582521444223</v>
      </c>
      <c r="F80" s="999" t="s">
        <v>100</v>
      </c>
      <c r="G80" s="424" t="s">
        <v>44</v>
      </c>
      <c r="H80" s="433" t="s">
        <v>100</v>
      </c>
      <c r="I80" s="1000" t="s">
        <v>44</v>
      </c>
      <c r="J80" s="1001" t="s">
        <v>44</v>
      </c>
    </row>
    <row r="81" customFormat="false" ht="13.8" hidden="false" customHeight="false" outlineLevel="0" collapsed="false">
      <c r="A81" s="988"/>
      <c r="B81" s="1002"/>
      <c r="C81" s="997" t="s">
        <v>847</v>
      </c>
      <c r="D81" s="1003" t="s">
        <v>100</v>
      </c>
      <c r="E81" s="257" t="s">
        <v>44</v>
      </c>
      <c r="F81" s="257" t="s">
        <v>100</v>
      </c>
      <c r="G81" s="440" t="s">
        <v>44</v>
      </c>
      <c r="H81" s="442" t="s">
        <v>100</v>
      </c>
      <c r="I81" s="488" t="s">
        <v>44</v>
      </c>
      <c r="J81" s="489" t="s">
        <v>44</v>
      </c>
    </row>
    <row r="82" customFormat="false" ht="13.2" hidden="false" customHeight="true" outlineLevel="0" collapsed="false">
      <c r="A82" s="988" t="s">
        <v>880</v>
      </c>
      <c r="B82" s="989" t="s">
        <v>875</v>
      </c>
      <c r="C82" s="990" t="s">
        <v>845</v>
      </c>
      <c r="D82" s="991" t="s">
        <v>100</v>
      </c>
      <c r="E82" s="992" t="n">
        <v>8.96288377826931</v>
      </c>
      <c r="F82" s="992" t="s">
        <v>100</v>
      </c>
      <c r="G82" s="993" t="n">
        <v>65.9289515282517</v>
      </c>
      <c r="H82" s="994" t="s">
        <v>100</v>
      </c>
      <c r="I82" s="995" t="s">
        <v>44</v>
      </c>
      <c r="J82" s="996" t="n">
        <v>20.9133954826284</v>
      </c>
    </row>
    <row r="83" customFormat="false" ht="13.2" hidden="false" customHeight="false" outlineLevel="0" collapsed="false">
      <c r="A83" s="988"/>
      <c r="B83" s="989"/>
      <c r="C83" s="997" t="s">
        <v>846</v>
      </c>
      <c r="D83" s="998" t="s">
        <v>100</v>
      </c>
      <c r="E83" s="999" t="n">
        <v>0.39243398929085</v>
      </c>
      <c r="F83" s="999" t="s">
        <v>100</v>
      </c>
      <c r="G83" s="424" t="n">
        <v>2.88665591321444</v>
      </c>
      <c r="H83" s="433" t="s">
        <v>100</v>
      </c>
      <c r="I83" s="1000" t="s">
        <v>44</v>
      </c>
      <c r="J83" s="1001" t="n">
        <v>0.915679308345316</v>
      </c>
    </row>
    <row r="84" customFormat="false" ht="13.8" hidden="false" customHeight="false" outlineLevel="0" collapsed="false">
      <c r="A84" s="988"/>
      <c r="B84" s="989"/>
      <c r="C84" s="997" t="s">
        <v>847</v>
      </c>
      <c r="D84" s="998" t="s">
        <v>100</v>
      </c>
      <c r="E84" s="999" t="s">
        <v>44</v>
      </c>
      <c r="F84" s="999" t="s">
        <v>100</v>
      </c>
      <c r="G84" s="424" t="s">
        <v>44</v>
      </c>
      <c r="H84" s="433" t="s">
        <v>100</v>
      </c>
      <c r="I84" s="1000" t="s">
        <v>44</v>
      </c>
      <c r="J84" s="1001" t="s">
        <v>44</v>
      </c>
    </row>
    <row r="85" customFormat="false" ht="13.2" hidden="false" customHeight="false" outlineLevel="0" collapsed="false">
      <c r="A85" s="988"/>
      <c r="B85" s="1002" t="s">
        <v>876</v>
      </c>
      <c r="C85" s="990" t="s">
        <v>845</v>
      </c>
      <c r="D85" s="998" t="s">
        <v>100</v>
      </c>
      <c r="E85" s="999" t="s">
        <v>44</v>
      </c>
      <c r="F85" s="999" t="s">
        <v>100</v>
      </c>
      <c r="G85" s="424" t="s">
        <v>44</v>
      </c>
      <c r="H85" s="433" t="s">
        <v>100</v>
      </c>
      <c r="I85" s="1000" t="s">
        <v>44</v>
      </c>
      <c r="J85" s="1001" t="s">
        <v>44</v>
      </c>
    </row>
    <row r="86" customFormat="false" ht="13.2" hidden="false" customHeight="false" outlineLevel="0" collapsed="false">
      <c r="A86" s="988"/>
      <c r="B86" s="1002"/>
      <c r="C86" s="997" t="s">
        <v>846</v>
      </c>
      <c r="D86" s="998" t="s">
        <v>100</v>
      </c>
      <c r="E86" s="999" t="s">
        <v>44</v>
      </c>
      <c r="F86" s="999" t="s">
        <v>100</v>
      </c>
      <c r="G86" s="424" t="s">
        <v>44</v>
      </c>
      <c r="H86" s="433" t="s">
        <v>100</v>
      </c>
      <c r="I86" s="1000" t="s">
        <v>44</v>
      </c>
      <c r="J86" s="1001" t="s">
        <v>44</v>
      </c>
    </row>
    <row r="87" customFormat="false" ht="13.8" hidden="false" customHeight="false" outlineLevel="0" collapsed="false">
      <c r="A87" s="988"/>
      <c r="B87" s="1002"/>
      <c r="C87" s="1004" t="s">
        <v>847</v>
      </c>
      <c r="D87" s="1005" t="s">
        <v>100</v>
      </c>
      <c r="E87" s="1006" t="s">
        <v>44</v>
      </c>
      <c r="F87" s="1006" t="s">
        <v>100</v>
      </c>
      <c r="G87" s="1007" t="s">
        <v>44</v>
      </c>
      <c r="H87" s="1008" t="s">
        <v>100</v>
      </c>
      <c r="I87" s="1009" t="s">
        <v>44</v>
      </c>
      <c r="J87" s="1010" t="s">
        <v>44</v>
      </c>
    </row>
    <row r="88" customFormat="false" ht="13.2" hidden="false" customHeight="true" outlineLevel="0" collapsed="false">
      <c r="A88" s="1011" t="s">
        <v>881</v>
      </c>
      <c r="B88" s="989" t="s">
        <v>875</v>
      </c>
      <c r="C88" s="990" t="s">
        <v>845</v>
      </c>
      <c r="D88" s="991"/>
      <c r="E88" s="992"/>
      <c r="F88" s="992"/>
      <c r="G88" s="993"/>
      <c r="H88" s="994"/>
      <c r="I88" s="995"/>
      <c r="J88" s="996"/>
    </row>
    <row r="89" customFormat="false" ht="13.2" hidden="false" customHeight="false" outlineLevel="0" collapsed="false">
      <c r="A89" s="1011"/>
      <c r="B89" s="989"/>
      <c r="C89" s="997" t="s">
        <v>846</v>
      </c>
      <c r="D89" s="998"/>
      <c r="E89" s="999"/>
      <c r="F89" s="999"/>
      <c r="G89" s="424"/>
      <c r="H89" s="433"/>
      <c r="I89" s="1000"/>
      <c r="J89" s="1001"/>
    </row>
    <row r="90" customFormat="false" ht="13.8" hidden="false" customHeight="false" outlineLevel="0" collapsed="false">
      <c r="A90" s="1011"/>
      <c r="B90" s="989"/>
      <c r="C90" s="997" t="s">
        <v>847</v>
      </c>
      <c r="D90" s="998"/>
      <c r="E90" s="999"/>
      <c r="F90" s="999"/>
      <c r="G90" s="424"/>
      <c r="H90" s="433"/>
      <c r="I90" s="1000"/>
      <c r="J90" s="1001"/>
    </row>
    <row r="91" customFormat="false" ht="13.2" hidden="false" customHeight="false" outlineLevel="0" collapsed="false">
      <c r="A91" s="1011"/>
      <c r="B91" s="1002" t="s">
        <v>876</v>
      </c>
      <c r="C91" s="990" t="s">
        <v>845</v>
      </c>
      <c r="D91" s="998"/>
      <c r="E91" s="999"/>
      <c r="F91" s="999"/>
      <c r="G91" s="424"/>
      <c r="H91" s="433"/>
      <c r="I91" s="1000"/>
      <c r="J91" s="1001"/>
    </row>
    <row r="92" customFormat="false" ht="13.2" hidden="false" customHeight="false" outlineLevel="0" collapsed="false">
      <c r="A92" s="1011"/>
      <c r="B92" s="1002"/>
      <c r="C92" s="997" t="s">
        <v>846</v>
      </c>
      <c r="D92" s="998"/>
      <c r="E92" s="999"/>
      <c r="F92" s="999"/>
      <c r="G92" s="424"/>
      <c r="H92" s="433"/>
      <c r="I92" s="1000"/>
      <c r="J92" s="1001"/>
    </row>
    <row r="93" customFormat="false" ht="13.8" hidden="false" customHeight="false" outlineLevel="0" collapsed="false">
      <c r="A93" s="1011"/>
      <c r="B93" s="1002"/>
      <c r="C93" s="1012" t="s">
        <v>847</v>
      </c>
      <c r="D93" s="1003"/>
      <c r="E93" s="257"/>
      <c r="F93" s="257"/>
      <c r="G93" s="440"/>
      <c r="H93" s="442"/>
      <c r="I93" s="488"/>
      <c r="J93" s="489"/>
    </row>
    <row r="94" customFormat="false" ht="30.75" hidden="false" customHeight="true" outlineLevel="0" collapsed="false">
      <c r="A94" s="1013" t="s">
        <v>882</v>
      </c>
      <c r="B94" s="1013"/>
      <c r="C94" s="1013"/>
      <c r="D94" s="1013"/>
      <c r="E94" s="1013"/>
      <c r="F94" s="1013"/>
      <c r="G94" s="1013"/>
      <c r="H94" s="1013"/>
      <c r="I94" s="1013"/>
      <c r="J94" s="1013"/>
    </row>
    <row r="95" customFormat="false" ht="30.75" hidden="false" customHeight="true" outlineLevel="0" collapsed="false">
      <c r="A95" s="1014" t="s">
        <v>883</v>
      </c>
      <c r="B95" s="1014"/>
      <c r="C95" s="1014"/>
      <c r="D95" s="1014"/>
      <c r="E95" s="1014"/>
      <c r="F95" s="1014"/>
      <c r="G95" s="1014"/>
      <c r="H95" s="1014"/>
      <c r="I95" s="1014"/>
      <c r="J95" s="101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494062.78124629</v>
      </c>
      <c r="C8" s="78" t="s">
        <v>91</v>
      </c>
      <c r="D8" s="48"/>
      <c r="E8" s="48"/>
      <c r="F8" s="48"/>
      <c r="G8" s="79"/>
      <c r="H8" s="77" t="n">
        <v>440435.21770611</v>
      </c>
      <c r="I8" s="77" t="n">
        <v>75.3265621628875</v>
      </c>
      <c r="J8" s="80" t="n">
        <v>32.4065062899513</v>
      </c>
    </row>
    <row r="9" customFormat="false" ht="13.2" hidden="false" customHeight="true" outlineLevel="0" collapsed="false">
      <c r="A9" s="81" t="s">
        <v>92</v>
      </c>
      <c r="B9" s="82" t="n">
        <v>3390954.93381282</v>
      </c>
      <c r="C9" s="83" t="s">
        <v>91</v>
      </c>
      <c r="D9" s="77" t="n">
        <v>74.1080498181781</v>
      </c>
      <c r="E9" s="77" t="n">
        <v>11.7641305932311</v>
      </c>
      <c r="F9" s="77" t="n">
        <v>6.80674689267827</v>
      </c>
      <c r="G9" s="79"/>
      <c r="H9" s="77" t="n">
        <v>251297.057166197</v>
      </c>
      <c r="I9" s="77" t="n">
        <v>39.8916366771354</v>
      </c>
      <c r="J9" s="80" t="n">
        <v>23.0813719589425</v>
      </c>
    </row>
    <row r="10" customFormat="false" ht="13.2" hidden="false" customHeight="true" outlineLevel="0" collapsed="false">
      <c r="A10" s="81" t="s">
        <v>93</v>
      </c>
      <c r="B10" s="82" t="n">
        <v>557354.570611128</v>
      </c>
      <c r="C10" s="83" t="s">
        <v>91</v>
      </c>
      <c r="D10" s="77" t="n">
        <v>94.5528905050185</v>
      </c>
      <c r="E10" s="77" t="n">
        <v>9.01484973786699</v>
      </c>
      <c r="F10" s="77" t="n">
        <v>4.73991380133619</v>
      </c>
      <c r="G10" s="79"/>
      <c r="H10" s="77" t="n">
        <v>52699.4856874656</v>
      </c>
      <c r="I10" s="77" t="n">
        <v>5.02446770477269</v>
      </c>
      <c r="J10" s="80" t="n">
        <v>2.64181262147749</v>
      </c>
    </row>
    <row r="11" customFormat="false" ht="13.2" hidden="false" customHeight="true" outlineLevel="0" collapsed="false">
      <c r="A11" s="81" t="s">
        <v>94</v>
      </c>
      <c r="B11" s="82" t="n">
        <v>2405684.47788924</v>
      </c>
      <c r="C11" s="83" t="s">
        <v>91</v>
      </c>
      <c r="D11" s="77" t="n">
        <v>55.2736327397497</v>
      </c>
      <c r="E11" s="77" t="n">
        <v>1.87067532875834</v>
      </c>
      <c r="F11" s="77" t="n">
        <v>2.10600491718803</v>
      </c>
      <c r="G11" s="79"/>
      <c r="H11" s="77" t="n">
        <v>132970.920318566</v>
      </c>
      <c r="I11" s="77" t="n">
        <v>4.50025460156429</v>
      </c>
      <c r="J11" s="80" t="n">
        <v>5.06638333963765</v>
      </c>
    </row>
    <row r="12" customFormat="false" ht="13.2" hidden="false" customHeight="true" outlineLevel="0" collapsed="false">
      <c r="A12" s="81" t="s">
        <v>95</v>
      </c>
      <c r="B12" s="82" t="n">
        <v>115996.619348</v>
      </c>
      <c r="C12" s="83" t="s">
        <v>91</v>
      </c>
      <c r="D12" s="84" t="n">
        <v>88.9509024322236</v>
      </c>
      <c r="E12" s="77" t="n">
        <v>222.304206452346</v>
      </c>
      <c r="F12" s="77" t="n">
        <v>12.3697232562902</v>
      </c>
      <c r="G12" s="85" t="s">
        <v>96</v>
      </c>
      <c r="H12" s="86"/>
      <c r="I12" s="77" t="n">
        <v>25.786536415312</v>
      </c>
      <c r="J12" s="80" t="n">
        <v>1.43484608</v>
      </c>
    </row>
    <row r="13" customFormat="false" ht="13.2" hidden="false" customHeight="true" outlineLevel="0" collapsed="false">
      <c r="A13" s="87" t="s">
        <v>97</v>
      </c>
      <c r="B13" s="82" t="n">
        <v>24072.1795850952</v>
      </c>
      <c r="C13" s="88" t="s">
        <v>91</v>
      </c>
      <c r="D13" s="89" t="n">
        <v>144.056524737295</v>
      </c>
      <c r="E13" s="89" t="n">
        <v>5.13733140225033</v>
      </c>
      <c r="F13" s="89" t="n">
        <v>7.56442885655397</v>
      </c>
      <c r="G13" s="90"/>
      <c r="H13" s="89" t="n">
        <v>3467.75453388087</v>
      </c>
      <c r="I13" s="89" t="n">
        <v>0.123666764103119</v>
      </c>
      <c r="J13" s="91" t="n">
        <v>0.182092289893644</v>
      </c>
    </row>
    <row r="14" customFormat="false" ht="13.2" hidden="false" customHeight="true" outlineLevel="0" collapsed="false">
      <c r="A14" s="92" t="s">
        <v>98</v>
      </c>
      <c r="B14" s="93" t="n">
        <v>2056478.56997232</v>
      </c>
      <c r="C14" s="94" t="s">
        <v>91</v>
      </c>
      <c r="D14" s="50"/>
      <c r="E14" s="50"/>
      <c r="F14" s="50"/>
      <c r="G14" s="95"/>
      <c r="H14" s="93" t="n">
        <v>150930.411745101</v>
      </c>
      <c r="I14" s="93" t="n">
        <v>11.2376612984219</v>
      </c>
      <c r="J14" s="96" t="n">
        <v>5.66567286683248</v>
      </c>
    </row>
    <row r="15" customFormat="false" ht="13.2" hidden="false" customHeight="true" outlineLevel="0" collapsed="false">
      <c r="A15" s="81" t="s">
        <v>92</v>
      </c>
      <c r="B15" s="82" t="n">
        <v>966984.895582</v>
      </c>
      <c r="C15" s="83" t="s">
        <v>91</v>
      </c>
      <c r="D15" s="77" t="n">
        <v>75.8507102462566</v>
      </c>
      <c r="E15" s="77" t="n">
        <v>2.67279328821867</v>
      </c>
      <c r="F15" s="77" t="n">
        <v>2.21437341882702</v>
      </c>
      <c r="G15" s="79"/>
      <c r="H15" s="82" t="n">
        <v>73346.491127297</v>
      </c>
      <c r="I15" s="82" t="n">
        <v>2.5845507387204</v>
      </c>
      <c r="J15" s="82" t="n">
        <v>2.141265649184</v>
      </c>
      <c r="K15" s="14"/>
    </row>
    <row r="16" customFormat="false" ht="13.2" hidden="false" customHeight="true" outlineLevel="0" collapsed="false">
      <c r="A16" s="81" t="s">
        <v>93</v>
      </c>
      <c r="B16" s="82" t="n">
        <v>346782.88657032</v>
      </c>
      <c r="C16" s="83" t="s">
        <v>91</v>
      </c>
      <c r="D16" s="77" t="n">
        <v>107.872768073884</v>
      </c>
      <c r="E16" s="77" t="n">
        <v>4.96323780447702</v>
      </c>
      <c r="F16" s="77" t="n">
        <v>6.28747319593104</v>
      </c>
      <c r="G16" s="79"/>
      <c r="H16" s="82" t="n">
        <v>37408.4298949923</v>
      </c>
      <c r="I16" s="82" t="n">
        <v>1.72116593257148</v>
      </c>
      <c r="J16" s="82" t="n">
        <v>2.18038810411848</v>
      </c>
      <c r="K16" s="14"/>
    </row>
    <row r="17" customFormat="false" ht="13.2" hidden="false" customHeight="true" outlineLevel="0" collapsed="false">
      <c r="A17" s="81" t="s">
        <v>94</v>
      </c>
      <c r="B17" s="82" t="n">
        <v>721020.92422</v>
      </c>
      <c r="C17" s="83" t="s">
        <v>91</v>
      </c>
      <c r="D17" s="77" t="n">
        <v>55.273</v>
      </c>
      <c r="E17" s="77" t="n">
        <v>1.49617299594601</v>
      </c>
      <c r="F17" s="77" t="n">
        <v>1.5</v>
      </c>
      <c r="G17" s="79"/>
      <c r="H17" s="82" t="n">
        <v>39852.9895444121</v>
      </c>
      <c r="I17" s="82" t="n">
        <v>1.07877203633</v>
      </c>
      <c r="J17" s="82" t="n">
        <v>1.08153138633</v>
      </c>
      <c r="K17" s="14"/>
    </row>
    <row r="18" customFormat="false" ht="13.2" hidden="false" customHeight="true" outlineLevel="0" collapsed="false">
      <c r="A18" s="81" t="s">
        <v>95</v>
      </c>
      <c r="B18" s="82" t="n">
        <v>18259</v>
      </c>
      <c r="C18" s="83" t="s">
        <v>91</v>
      </c>
      <c r="D18" s="77" t="n">
        <v>92.708</v>
      </c>
      <c r="E18" s="77" t="n">
        <v>320</v>
      </c>
      <c r="F18" s="77" t="n">
        <v>14</v>
      </c>
      <c r="G18" s="97" t="s">
        <v>96</v>
      </c>
      <c r="H18" s="82" t="n">
        <v>1692.755372</v>
      </c>
      <c r="I18" s="82" t="n">
        <v>5.84288</v>
      </c>
      <c r="J18" s="82" t="n">
        <v>0.255626</v>
      </c>
      <c r="K18" s="14"/>
    </row>
    <row r="19" customFormat="false" ht="13.2" hidden="false" customHeight="true" outlineLevel="0" collapsed="false">
      <c r="A19" s="81" t="s">
        <v>97</v>
      </c>
      <c r="B19" s="82" t="n">
        <v>3430.8636</v>
      </c>
      <c r="C19" s="83" t="s">
        <v>91</v>
      </c>
      <c r="D19" s="77" t="n">
        <v>94</v>
      </c>
      <c r="E19" s="77" t="n">
        <v>3</v>
      </c>
      <c r="F19" s="77" t="n">
        <v>2</v>
      </c>
      <c r="G19" s="79"/>
      <c r="H19" s="82" t="n">
        <v>322.5011784</v>
      </c>
      <c r="I19" s="82" t="n">
        <v>0.0102925908</v>
      </c>
      <c r="J19" s="82" t="n">
        <v>0.0068617272</v>
      </c>
      <c r="K19" s="14"/>
    </row>
    <row r="20" customFormat="false" ht="13.2" hidden="false" customHeight="true" outlineLevel="0" collapsed="false">
      <c r="A20" s="98" t="s">
        <v>99</v>
      </c>
      <c r="B20" s="82" t="n">
        <v>1668191.021338</v>
      </c>
      <c r="C20" s="83" t="s">
        <v>91</v>
      </c>
      <c r="D20" s="48"/>
      <c r="E20" s="48"/>
      <c r="F20" s="48"/>
      <c r="G20" s="79"/>
      <c r="H20" s="82" t="n">
        <v>116466.126643434</v>
      </c>
      <c r="I20" s="82" t="n">
        <v>9.262442756063</v>
      </c>
      <c r="J20" s="82" t="n">
        <v>5.0824707950856</v>
      </c>
      <c r="K20" s="14"/>
    </row>
    <row r="21" customFormat="false" ht="13.2" hidden="false" customHeight="true" outlineLevel="0" collapsed="false">
      <c r="A21" s="99" t="s">
        <v>92</v>
      </c>
      <c r="B21" s="18" t="n">
        <v>645422.057516</v>
      </c>
      <c r="C21" s="100" t="s">
        <v>91</v>
      </c>
      <c r="D21" s="77" t="n">
        <v>76.6023864859974</v>
      </c>
      <c r="E21" s="77" t="n">
        <v>2.95566520033708</v>
      </c>
      <c r="F21" s="77" t="n">
        <v>2.6</v>
      </c>
      <c r="G21" s="101"/>
      <c r="H21" s="18" t="n">
        <v>49440.8698964283</v>
      </c>
      <c r="I21" s="18" t="n">
        <v>1.90765151493</v>
      </c>
      <c r="J21" s="19" t="n">
        <v>1.6780973495416</v>
      </c>
    </row>
    <row r="22" customFormat="false" ht="13.2" hidden="false" customHeight="true" outlineLevel="0" collapsed="false">
      <c r="A22" s="99" t="s">
        <v>93</v>
      </c>
      <c r="B22" s="18" t="n">
        <v>298230.376002</v>
      </c>
      <c r="C22" s="100" t="s">
        <v>91</v>
      </c>
      <c r="D22" s="77" t="n">
        <v>93.3982594536467</v>
      </c>
      <c r="E22" s="77" t="n">
        <v>1.5</v>
      </c>
      <c r="F22" s="77" t="n">
        <v>7</v>
      </c>
      <c r="G22" s="101"/>
      <c r="H22" s="18" t="n">
        <v>27854.1980347934</v>
      </c>
      <c r="I22" s="18" t="n">
        <v>0.447345564003</v>
      </c>
      <c r="J22" s="19" t="n">
        <v>2.087612632014</v>
      </c>
    </row>
    <row r="23" customFormat="false" ht="13.2" hidden="false" customHeight="true" outlineLevel="0" collapsed="false">
      <c r="A23" s="99" t="s">
        <v>94</v>
      </c>
      <c r="B23" s="18" t="n">
        <v>702848.72422</v>
      </c>
      <c r="C23" s="100" t="s">
        <v>91</v>
      </c>
      <c r="D23" s="77" t="n">
        <v>55.273</v>
      </c>
      <c r="E23" s="77" t="n">
        <v>1.5</v>
      </c>
      <c r="F23" s="77" t="n">
        <v>1.5</v>
      </c>
      <c r="G23" s="101"/>
      <c r="H23" s="18" t="n">
        <v>38848.5575338121</v>
      </c>
      <c r="I23" s="18" t="n">
        <v>1.05427308633</v>
      </c>
      <c r="J23" s="19" t="n">
        <v>1.05427308633</v>
      </c>
    </row>
    <row r="24" customFormat="false" ht="13.2" hidden="false" customHeight="true" outlineLevel="0" collapsed="false">
      <c r="A24" s="99" t="s">
        <v>95</v>
      </c>
      <c r="B24" s="18" t="n">
        <v>18259</v>
      </c>
      <c r="C24" s="100" t="s">
        <v>91</v>
      </c>
      <c r="D24" s="77" t="n">
        <v>92.708</v>
      </c>
      <c r="E24" s="77" t="n">
        <v>320</v>
      </c>
      <c r="F24" s="77" t="n">
        <v>14</v>
      </c>
      <c r="G24" s="102" t="s">
        <v>96</v>
      </c>
      <c r="H24" s="18" t="n">
        <v>1692.755372</v>
      </c>
      <c r="I24" s="18" t="n">
        <v>5.84288</v>
      </c>
      <c r="J24" s="19" t="n">
        <v>0.255626</v>
      </c>
    </row>
    <row r="25" customFormat="false" ht="13.2" hidden="false" customHeight="true" outlineLevel="0" collapsed="false">
      <c r="A25" s="99" t="s">
        <v>97</v>
      </c>
      <c r="B25" s="18" t="n">
        <v>3430.8636</v>
      </c>
      <c r="C25" s="100" t="s">
        <v>91</v>
      </c>
      <c r="D25" s="77" t="n">
        <v>94</v>
      </c>
      <c r="E25" s="77" t="n">
        <v>3</v>
      </c>
      <c r="F25" s="77" t="n">
        <v>2</v>
      </c>
      <c r="G25" s="101"/>
      <c r="H25" s="18" t="n">
        <v>322.5011784</v>
      </c>
      <c r="I25" s="18" t="n">
        <v>0.0102925908</v>
      </c>
      <c r="J25" s="19" t="n">
        <v>0.0068617272</v>
      </c>
    </row>
    <row r="26" customFormat="false" ht="13.2" hidden="false" customHeight="true" outlineLevel="0" collapsed="false">
      <c r="A26" s="98" t="s">
        <v>18</v>
      </c>
      <c r="B26" s="82" t="n">
        <v>325617.538066</v>
      </c>
      <c r="C26" s="83" t="s">
        <v>91</v>
      </c>
      <c r="D26" s="48"/>
      <c r="E26" s="48"/>
      <c r="F26" s="48"/>
      <c r="G26" s="101"/>
      <c r="H26" s="82" t="n">
        <v>24098.3620338918</v>
      </c>
      <c r="I26" s="82" t="n">
        <v>0.6780259237904</v>
      </c>
      <c r="J26" s="82" t="n">
        <v>0.4676399496424</v>
      </c>
      <c r="K26" s="14"/>
    </row>
    <row r="27" customFormat="false" ht="13.2" hidden="false" customHeight="true" outlineLevel="0" collapsed="false">
      <c r="A27" s="99" t="s">
        <v>92</v>
      </c>
      <c r="B27" s="18" t="n">
        <v>320098.838066</v>
      </c>
      <c r="C27" s="100" t="s">
        <v>91</v>
      </c>
      <c r="D27" s="77" t="n">
        <v>74.3311880560026</v>
      </c>
      <c r="E27" s="77" t="n">
        <v>2.10093616038599</v>
      </c>
      <c r="F27" s="77" t="n">
        <v>1.43506269006727</v>
      </c>
      <c r="G27" s="101"/>
      <c r="H27" s="18" t="n">
        <v>23793.3269287918</v>
      </c>
      <c r="I27" s="18" t="n">
        <v>0.6725072237904</v>
      </c>
      <c r="J27" s="19" t="n">
        <v>0.4593618996424</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5518.7</v>
      </c>
      <c r="C29" s="100" t="s">
        <v>91</v>
      </c>
      <c r="D29" s="77" t="n">
        <v>55.273</v>
      </c>
      <c r="E29" s="77" t="n">
        <v>1</v>
      </c>
      <c r="F29" s="77" t="n">
        <v>1.5</v>
      </c>
      <c r="G29" s="101"/>
      <c r="H29" s="18" t="n">
        <v>305.0351051</v>
      </c>
      <c r="I29" s="18" t="n">
        <v>0.0055187</v>
      </c>
      <c r="J29" s="19" t="n">
        <v>0.0082780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62670.01056832</v>
      </c>
      <c r="C32" s="83" t="s">
        <v>91</v>
      </c>
      <c r="D32" s="48"/>
      <c r="E32" s="48"/>
      <c r="F32" s="48"/>
      <c r="G32" s="101"/>
      <c r="H32" s="82" t="n">
        <v>10365.9230677758</v>
      </c>
      <c r="I32" s="82" t="n">
        <v>1.29719261856848</v>
      </c>
      <c r="J32" s="82" t="n">
        <v>0.11556212210448</v>
      </c>
      <c r="K32" s="14"/>
    </row>
    <row r="33" customFormat="false" ht="13.2" hidden="false" customHeight="true" outlineLevel="0" collapsed="false">
      <c r="A33" s="99" t="s">
        <v>92</v>
      </c>
      <c r="B33" s="18" t="n">
        <v>1464</v>
      </c>
      <c r="C33" s="100" t="s">
        <v>91</v>
      </c>
      <c r="D33" s="77" t="n">
        <v>76.7037582492458</v>
      </c>
      <c r="E33" s="77" t="n">
        <v>3</v>
      </c>
      <c r="F33" s="77" t="n">
        <v>2.6</v>
      </c>
      <c r="G33" s="101"/>
      <c r="H33" s="18" t="n">
        <v>112.294302076896</v>
      </c>
      <c r="I33" s="18" t="n">
        <v>0.004392</v>
      </c>
      <c r="J33" s="19" t="n">
        <v>0.0038064</v>
      </c>
    </row>
    <row r="34" customFormat="false" ht="13.2" hidden="false" customHeight="true" outlineLevel="0" collapsed="false">
      <c r="A34" s="99" t="s">
        <v>93</v>
      </c>
      <c r="B34" s="18" t="n">
        <v>48552.51056832</v>
      </c>
      <c r="C34" s="100" t="s">
        <v>91</v>
      </c>
      <c r="D34" s="77" t="n">
        <v>196.781417652024</v>
      </c>
      <c r="E34" s="77" t="n">
        <v>26.2359320590856</v>
      </c>
      <c r="F34" s="77" t="n">
        <v>1.91082749416083</v>
      </c>
      <c r="G34" s="101"/>
      <c r="H34" s="18" t="n">
        <v>9554.23186019889</v>
      </c>
      <c r="I34" s="18" t="n">
        <v>1.27382036856848</v>
      </c>
      <c r="J34" s="19" t="n">
        <v>0.09277547210448</v>
      </c>
    </row>
    <row r="35" customFormat="false" ht="13.2" hidden="false" customHeight="true" outlineLevel="0" collapsed="false">
      <c r="A35" s="99" t="s">
        <v>94</v>
      </c>
      <c r="B35" s="18" t="n">
        <v>12653.5</v>
      </c>
      <c r="C35" s="100" t="s">
        <v>91</v>
      </c>
      <c r="D35" s="77" t="n">
        <v>55.273</v>
      </c>
      <c r="E35" s="77" t="n">
        <v>1.5</v>
      </c>
      <c r="F35" s="77" t="n">
        <v>1.5</v>
      </c>
      <c r="G35" s="101"/>
      <c r="H35" s="18" t="n">
        <v>699.3969055</v>
      </c>
      <c r="I35" s="18" t="n">
        <v>0.01898025</v>
      </c>
      <c r="J35" s="19" t="n">
        <v>0.01898025</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30" t="s">
        <v>884</v>
      </c>
      <c r="K1" s="110" t="s">
        <v>1</v>
      </c>
    </row>
    <row r="2" customFormat="false" ht="17.25" hidden="false" customHeight="true" outlineLevel="0" collapsed="false">
      <c r="A2" s="630" t="s">
        <v>885</v>
      </c>
      <c r="K2" s="110" t="s">
        <v>3</v>
      </c>
    </row>
    <row r="3" customFormat="false" ht="15.75" hidden="false" customHeight="true" outlineLevel="0" collapsed="false">
      <c r="A3" s="630" t="s">
        <v>143</v>
      </c>
      <c r="K3" s="110" t="s">
        <v>4</v>
      </c>
    </row>
    <row r="4" customFormat="false" ht="13.5" hidden="false" customHeight="true" outlineLevel="0" collapsed="false">
      <c r="A4" s="1015"/>
      <c r="K4" s="891"/>
    </row>
    <row r="5" customFormat="false" ht="14.25" hidden="false" customHeight="true" outlineLevel="0" collapsed="false">
      <c r="A5" s="146" t="s">
        <v>376</v>
      </c>
      <c r="B5" s="1016" t="s">
        <v>886</v>
      </c>
      <c r="C5" s="1016"/>
      <c r="D5" s="1016"/>
      <c r="E5" s="1016"/>
      <c r="F5" s="1016"/>
      <c r="G5" s="1016"/>
      <c r="H5" s="1016"/>
      <c r="I5" s="1016"/>
      <c r="J5" s="1017" t="s">
        <v>711</v>
      </c>
      <c r="K5" s="1017"/>
    </row>
    <row r="6" customFormat="false" ht="22.8" hidden="false" customHeight="true" outlineLevel="0" collapsed="false">
      <c r="A6" s="1018" t="s">
        <v>380</v>
      </c>
      <c r="B6" s="904" t="s">
        <v>887</v>
      </c>
      <c r="C6" s="1019" t="s">
        <v>888</v>
      </c>
      <c r="D6" s="1020" t="s">
        <v>889</v>
      </c>
      <c r="E6" s="1020"/>
      <c r="F6" s="1020"/>
      <c r="G6" s="1020"/>
      <c r="H6" s="1020"/>
      <c r="I6" s="1020"/>
      <c r="J6" s="1021" t="s">
        <v>890</v>
      </c>
      <c r="K6" s="1021"/>
    </row>
    <row r="7" customFormat="false" ht="14.4" hidden="false" customHeight="true" outlineLevel="0" collapsed="false">
      <c r="A7" s="479"/>
      <c r="B7" s="273" t="s">
        <v>891</v>
      </c>
      <c r="C7" s="847" t="s">
        <v>892</v>
      </c>
      <c r="D7" s="380" t="s">
        <v>869</v>
      </c>
      <c r="E7" s="380" t="s">
        <v>893</v>
      </c>
      <c r="F7" s="380" t="s">
        <v>871</v>
      </c>
      <c r="G7" s="380" t="s">
        <v>894</v>
      </c>
      <c r="H7" s="1022" t="s">
        <v>895</v>
      </c>
      <c r="I7" s="1023" t="s">
        <v>677</v>
      </c>
      <c r="J7" s="1024" t="s">
        <v>896</v>
      </c>
      <c r="K7" s="1024"/>
    </row>
    <row r="8" customFormat="false" ht="13.5" hidden="false" customHeight="true" outlineLevel="0" collapsed="false">
      <c r="A8" s="928" t="s">
        <v>897</v>
      </c>
      <c r="B8" s="149" t="n">
        <v>7002</v>
      </c>
      <c r="C8" s="1025"/>
      <c r="D8" s="152" t="s">
        <v>100</v>
      </c>
      <c r="E8" s="149" t="n">
        <v>229228509.401671</v>
      </c>
      <c r="F8" s="152" t="s">
        <v>100</v>
      </c>
      <c r="G8" s="149" t="n">
        <v>245552352.662559</v>
      </c>
      <c r="H8" s="149" t="n">
        <v>18912746.75</v>
      </c>
      <c r="I8" s="152" t="s">
        <v>100</v>
      </c>
      <c r="J8" s="1026" t="s">
        <v>869</v>
      </c>
      <c r="K8" s="1027" t="s">
        <v>100</v>
      </c>
    </row>
    <row r="9" customFormat="false" ht="12" hidden="false" customHeight="true" outlineLevel="0" collapsed="false">
      <c r="A9" s="1028" t="s">
        <v>729</v>
      </c>
      <c r="B9" s="1029"/>
      <c r="C9" s="1030"/>
      <c r="D9" s="1030"/>
      <c r="E9" s="1030"/>
      <c r="F9" s="1030"/>
      <c r="G9" s="1030"/>
      <c r="H9" s="1031"/>
      <c r="I9" s="1032"/>
      <c r="J9" s="1033" t="s">
        <v>893</v>
      </c>
      <c r="K9" s="151" t="n">
        <v>0.000999999999999991</v>
      </c>
    </row>
    <row r="10" customFormat="false" ht="12" hidden="false" customHeight="true" outlineLevel="0" collapsed="false">
      <c r="A10" s="81" t="s">
        <v>730</v>
      </c>
      <c r="B10" s="18" t="n">
        <v>2154</v>
      </c>
      <c r="C10" s="18" t="n">
        <v>116</v>
      </c>
      <c r="D10" s="18" t="s">
        <v>100</v>
      </c>
      <c r="E10" s="18" t="n">
        <v>94776885.5333333</v>
      </c>
      <c r="F10" s="18" t="s">
        <v>100</v>
      </c>
      <c r="G10" s="18" t="n">
        <v>142593914.466667</v>
      </c>
      <c r="H10" s="18" t="n">
        <v>12493200</v>
      </c>
      <c r="I10" s="19" t="s">
        <v>100</v>
      </c>
      <c r="J10" s="1033" t="s">
        <v>894</v>
      </c>
      <c r="K10" s="151" t="n">
        <v>0.0199999999999999</v>
      </c>
    </row>
    <row r="11" customFormat="false" ht="13.5" hidden="false" customHeight="true" outlineLevel="0" collapsed="false">
      <c r="A11" s="81" t="s">
        <v>731</v>
      </c>
      <c r="B11" s="18" t="n">
        <v>4848</v>
      </c>
      <c r="C11" s="18" t="n">
        <v>50.2948863065658</v>
      </c>
      <c r="D11" s="18" t="s">
        <v>100</v>
      </c>
      <c r="E11" s="18" t="n">
        <v>134451623.868338</v>
      </c>
      <c r="F11" s="18" t="s">
        <v>100</v>
      </c>
      <c r="G11" s="18" t="n">
        <v>102958438.195892</v>
      </c>
      <c r="H11" s="18" t="n">
        <v>6419546.75</v>
      </c>
      <c r="I11" s="19" t="s">
        <v>100</v>
      </c>
      <c r="J11" s="1034" t="s">
        <v>898</v>
      </c>
      <c r="K11" s="151" t="n">
        <v>0.0199999999999998</v>
      </c>
    </row>
    <row r="12" customFormat="false" ht="12" hidden="false" customHeight="true" outlineLevel="0" collapsed="false">
      <c r="A12" s="1028" t="s">
        <v>732</v>
      </c>
      <c r="B12" s="1029"/>
      <c r="C12" s="1030"/>
      <c r="D12" s="1030"/>
      <c r="E12" s="1030"/>
      <c r="F12" s="1030"/>
      <c r="G12" s="1030"/>
      <c r="H12" s="1031"/>
      <c r="I12" s="1032"/>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8" t="s">
        <v>797</v>
      </c>
      <c r="B16" s="18" t="n">
        <v>8311</v>
      </c>
      <c r="C16" s="18" t="n">
        <v>16.2</v>
      </c>
      <c r="D16" s="18" t="s">
        <v>100</v>
      </c>
      <c r="E16" s="18" t="s">
        <v>44</v>
      </c>
      <c r="F16" s="18" t="s">
        <v>100</v>
      </c>
      <c r="G16" s="18" t="n">
        <v>13463820</v>
      </c>
      <c r="H16" s="18" t="n">
        <v>121174380</v>
      </c>
      <c r="I16" s="19" t="s">
        <v>44</v>
      </c>
    </row>
    <row r="17" customFormat="false" ht="12" hidden="false" customHeight="true" outlineLevel="0" collapsed="false">
      <c r="A17" s="928" t="s">
        <v>802</v>
      </c>
      <c r="B17" s="18" t="n">
        <v>8451</v>
      </c>
      <c r="C17" s="18" t="n">
        <v>11.9180833411431</v>
      </c>
      <c r="D17" s="18" t="s">
        <v>100</v>
      </c>
      <c r="E17" s="18" t="n">
        <v>100719722.316</v>
      </c>
      <c r="F17" s="18" t="s">
        <v>100</v>
      </c>
      <c r="G17" s="18" t="s">
        <v>44</v>
      </c>
      <c r="H17" s="18" t="s">
        <v>44</v>
      </c>
      <c r="I17" s="19" t="s">
        <v>100</v>
      </c>
    </row>
    <row r="18" customFormat="false" ht="12" hidden="false" customHeight="true" outlineLevel="0" collapsed="false">
      <c r="A18" s="928" t="s">
        <v>803</v>
      </c>
      <c r="B18" s="18" t="n">
        <v>209187.653830243</v>
      </c>
      <c r="C18" s="18" t="n">
        <v>0.540512648382797</v>
      </c>
      <c r="D18" s="18" t="s">
        <v>100</v>
      </c>
      <c r="E18" s="18" t="n">
        <v>10577924.2788859</v>
      </c>
      <c r="F18" s="18" t="s">
        <v>100</v>
      </c>
      <c r="G18" s="18" t="n">
        <v>77808825.1844821</v>
      </c>
      <c r="H18" s="18" t="s">
        <v>44</v>
      </c>
      <c r="I18" s="19" t="n">
        <v>24681823.3174005</v>
      </c>
    </row>
    <row r="19" customFormat="false" ht="12" hidden="false" customHeight="true" outlineLevel="0" collapsed="false">
      <c r="A19" s="1035" t="s">
        <v>796</v>
      </c>
      <c r="B19" s="18" t="n">
        <v>192</v>
      </c>
      <c r="C19" s="18" t="n">
        <v>92.0911875</v>
      </c>
      <c r="D19" s="18" t="s">
        <v>100</v>
      </c>
      <c r="E19" s="18" t="n">
        <v>5697036.22688494</v>
      </c>
      <c r="F19" s="18" t="s">
        <v>100</v>
      </c>
      <c r="G19" s="18" t="n">
        <v>11471708.0411151</v>
      </c>
      <c r="H19" s="18" t="n">
        <v>512763.732000001</v>
      </c>
      <c r="I19" s="19" t="s">
        <v>100</v>
      </c>
    </row>
    <row r="20" customFormat="false" ht="12" hidden="false" customHeight="true" outlineLevel="0" collapsed="false">
      <c r="A20" s="1035" t="s">
        <v>798</v>
      </c>
      <c r="B20" s="18" t="n">
        <v>1025</v>
      </c>
      <c r="C20" s="18" t="n">
        <v>16.2</v>
      </c>
      <c r="D20" s="18" t="s">
        <v>100</v>
      </c>
      <c r="E20" s="18" t="s">
        <v>44</v>
      </c>
      <c r="F20" s="18" t="s">
        <v>100</v>
      </c>
      <c r="G20" s="18" t="n">
        <v>1660500</v>
      </c>
      <c r="H20" s="18" t="n">
        <v>14944500</v>
      </c>
      <c r="I20" s="19" t="s">
        <v>44</v>
      </c>
    </row>
    <row r="21" customFormat="false" ht="13.2" hidden="false" customHeight="false" outlineLevel="0" collapsed="false">
      <c r="A21" s="1035"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5" t="s">
        <v>800</v>
      </c>
      <c r="B22" s="18" t="n">
        <v>285</v>
      </c>
      <c r="C22" s="18" t="n">
        <v>50</v>
      </c>
      <c r="D22" s="18" t="s">
        <v>100</v>
      </c>
      <c r="E22" s="18" t="s">
        <v>44</v>
      </c>
      <c r="F22" s="18" t="s">
        <v>100</v>
      </c>
      <c r="G22" s="18" t="n">
        <v>5700000</v>
      </c>
      <c r="H22" s="18" t="n">
        <v>8550000</v>
      </c>
      <c r="I22" s="19" t="s">
        <v>44</v>
      </c>
    </row>
    <row r="23" customFormat="false" ht="13.5" hidden="false" customHeight="true" outlineLevel="0" collapsed="false">
      <c r="A23" s="1035" t="s">
        <v>801</v>
      </c>
      <c r="B23" s="18" t="n">
        <v>33</v>
      </c>
      <c r="C23" s="18" t="n">
        <v>50</v>
      </c>
      <c r="D23" s="18" t="s">
        <v>100</v>
      </c>
      <c r="E23" s="18" t="s">
        <v>44</v>
      </c>
      <c r="F23" s="18" t="s">
        <v>100</v>
      </c>
      <c r="G23" s="18" t="n">
        <v>660000</v>
      </c>
      <c r="H23" s="18" t="n">
        <v>990000</v>
      </c>
      <c r="I23" s="19" t="s">
        <v>44</v>
      </c>
    </row>
    <row r="24" customFormat="false" ht="14.25" hidden="false" customHeight="true" outlineLevel="0" collapsed="false">
      <c r="A24" s="1036" t="s">
        <v>900</v>
      </c>
      <c r="B24" s="48"/>
      <c r="C24" s="48"/>
      <c r="D24" s="48"/>
      <c r="E24" s="48"/>
      <c r="F24" s="48"/>
      <c r="G24" s="48"/>
      <c r="H24" s="48"/>
      <c r="I24" s="133"/>
    </row>
    <row r="25" customFormat="false" ht="12" hidden="false" customHeight="true" outlineLevel="0" collapsed="false">
      <c r="A25" s="1037" t="s">
        <v>745</v>
      </c>
      <c r="B25" s="18" t="n">
        <v>18343.7820251355</v>
      </c>
      <c r="C25" s="18" t="n">
        <v>1.01874133824134</v>
      </c>
      <c r="D25" s="960" t="s">
        <v>100</v>
      </c>
      <c r="E25" s="18" t="s">
        <v>44</v>
      </c>
      <c r="F25" s="18" t="s">
        <v>100</v>
      </c>
      <c r="G25" s="18" t="n">
        <v>18687569.0486939</v>
      </c>
      <c r="H25" s="18" t="s">
        <v>44</v>
      </c>
      <c r="I25" s="19" t="s">
        <v>100</v>
      </c>
    </row>
    <row r="26" customFormat="false" ht="14.25" hidden="false" customHeight="true" outlineLevel="0" collapsed="false">
      <c r="A26" s="1038" t="s">
        <v>901</v>
      </c>
      <c r="B26" s="241"/>
      <c r="C26" s="241"/>
      <c r="D26" s="152" t="s">
        <v>47</v>
      </c>
      <c r="E26" s="149" t="n">
        <v>346223192.223442</v>
      </c>
      <c r="F26" s="152" t="s">
        <v>47</v>
      </c>
      <c r="G26" s="149" t="n">
        <v>375004774.93685</v>
      </c>
      <c r="H26" s="149" t="n">
        <v>165084390.482</v>
      </c>
      <c r="I26" s="151" t="n">
        <v>24681823.3174005</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9" t="s">
        <v>313</v>
      </c>
      <c r="B30" s="1039"/>
      <c r="C30" s="1039"/>
      <c r="D30" s="1039"/>
      <c r="E30" s="1039"/>
      <c r="F30" s="1039"/>
      <c r="G30" s="1039"/>
      <c r="H30" s="1039"/>
      <c r="I30" s="1039"/>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40" t="s">
        <v>834</v>
      </c>
      <c r="B33" s="1040"/>
      <c r="C33" s="1040"/>
      <c r="D33" s="1040"/>
      <c r="E33" s="1040"/>
      <c r="F33" s="1040"/>
      <c r="G33" s="1040"/>
      <c r="H33" s="1040"/>
      <c r="I33" s="1040"/>
    </row>
    <row r="34" customFormat="false" ht="13.2" hidden="false" customHeight="true" outlineLevel="0" collapsed="false">
      <c r="A34" s="934" t="s">
        <v>903</v>
      </c>
      <c r="B34" s="934"/>
      <c r="C34" s="934"/>
      <c r="D34" s="934"/>
      <c r="E34" s="934"/>
      <c r="F34" s="934"/>
      <c r="G34" s="934"/>
      <c r="H34" s="934"/>
      <c r="I34" s="934"/>
    </row>
    <row r="35" customFormat="false" ht="13.2" hidden="false" customHeight="true" outlineLevel="0" collapsed="false">
      <c r="A35" s="1041" t="s">
        <v>904</v>
      </c>
      <c r="B35" s="1041"/>
      <c r="C35" s="1041"/>
      <c r="D35" s="1041"/>
      <c r="E35" s="1041"/>
      <c r="F35" s="1041"/>
      <c r="G35" s="1041"/>
      <c r="H35" s="1041"/>
      <c r="I35" s="1041"/>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30" t="s">
        <v>905</v>
      </c>
      <c r="G1" s="110" t="s">
        <v>1</v>
      </c>
    </row>
    <row r="2" customFormat="false" ht="15.75" hidden="false" customHeight="true" outlineLevel="0" collapsed="false">
      <c r="A2" s="630" t="s">
        <v>906</v>
      </c>
      <c r="G2" s="110" t="s">
        <v>3</v>
      </c>
    </row>
    <row r="3" customFormat="false" ht="15.75" hidden="false" customHeight="true" outlineLevel="0" collapsed="false">
      <c r="A3" s="630" t="s">
        <v>143</v>
      </c>
      <c r="G3" s="110" t="s">
        <v>4</v>
      </c>
    </row>
    <row r="4" customFormat="false" ht="12.75" hidden="false" customHeight="true" outlineLevel="0" collapsed="false">
      <c r="G4" s="137"/>
    </row>
    <row r="5" customFormat="false" ht="29.25" hidden="false" customHeight="true" outlineLevel="0" collapsed="false">
      <c r="A5" s="720" t="s">
        <v>907</v>
      </c>
      <c r="B5" s="720"/>
      <c r="C5" s="1042" t="s">
        <v>793</v>
      </c>
      <c r="D5" s="1042"/>
      <c r="E5" s="1042"/>
      <c r="F5" s="1043" t="s">
        <v>908</v>
      </c>
      <c r="G5" s="1044" t="s">
        <v>82</v>
      </c>
    </row>
    <row r="6" customFormat="false" ht="14.25" hidden="false" customHeight="true" outlineLevel="0" collapsed="false">
      <c r="A6" s="376"/>
      <c r="B6" s="408"/>
      <c r="C6" s="266" t="s">
        <v>909</v>
      </c>
      <c r="D6" s="373" t="s">
        <v>910</v>
      </c>
      <c r="E6" s="373"/>
      <c r="F6" s="1045" t="s">
        <v>293</v>
      </c>
      <c r="G6" s="727" t="s">
        <v>293</v>
      </c>
    </row>
    <row r="7" customFormat="false" ht="15" hidden="false" customHeight="true" outlineLevel="0" collapsed="false">
      <c r="A7" s="379"/>
      <c r="B7" s="1046"/>
      <c r="C7" s="1047" t="s">
        <v>911</v>
      </c>
      <c r="D7" s="726" t="s">
        <v>912</v>
      </c>
      <c r="E7" s="380" t="s">
        <v>913</v>
      </c>
      <c r="F7" s="598" t="s">
        <v>914</v>
      </c>
      <c r="G7" s="1048" t="s">
        <v>915</v>
      </c>
    </row>
    <row r="8" customFormat="false" ht="12.75" hidden="false" customHeight="true" outlineLevel="0" collapsed="false">
      <c r="A8" s="807" t="s">
        <v>916</v>
      </c>
      <c r="B8" s="1049"/>
      <c r="C8" s="383"/>
      <c r="D8" s="1050"/>
      <c r="E8" s="1050"/>
      <c r="F8" s="730"/>
      <c r="G8" s="207" t="n">
        <v>65.8034988908911</v>
      </c>
    </row>
    <row r="9" customFormat="false" ht="13.2" hidden="false" customHeight="true" outlineLevel="0" collapsed="false">
      <c r="A9" s="759" t="s">
        <v>917</v>
      </c>
      <c r="B9" s="1049"/>
      <c r="C9" s="629" t="s">
        <v>100</v>
      </c>
      <c r="D9" s="1051" t="s">
        <v>918</v>
      </c>
      <c r="E9" s="629" t="s">
        <v>44</v>
      </c>
      <c r="F9" s="77" t="s">
        <v>100</v>
      </c>
      <c r="G9" s="1052" t="s">
        <v>100</v>
      </c>
    </row>
    <row r="10" customFormat="false" ht="13.2" hidden="false" customHeight="true" outlineLevel="0" collapsed="false">
      <c r="A10" s="1053" t="s">
        <v>919</v>
      </c>
      <c r="B10" s="1054" t="s">
        <v>920</v>
      </c>
      <c r="C10" s="611" t="n">
        <v>0.27159270528</v>
      </c>
      <c r="D10" s="1051" t="s">
        <v>918</v>
      </c>
      <c r="E10" s="611" t="n">
        <v>2.33974486812844</v>
      </c>
      <c r="F10" s="1055" t="n">
        <v>23.1901137565112</v>
      </c>
      <c r="G10" s="487" t="n">
        <v>6.29826573088181</v>
      </c>
    </row>
    <row r="11" customFormat="false" ht="13.2" hidden="false" customHeight="true" outlineLevel="0" collapsed="false">
      <c r="A11" s="1056"/>
      <c r="B11" s="1057" t="s">
        <v>921</v>
      </c>
      <c r="C11" s="611" t="n">
        <v>1.90463089472</v>
      </c>
      <c r="D11" s="1051" t="s">
        <v>918</v>
      </c>
      <c r="E11" s="611" t="n">
        <v>2.33974486812844</v>
      </c>
      <c r="F11" s="105" t="n">
        <v>31.2423962695182</v>
      </c>
      <c r="G11" s="489" t="n">
        <v>59.5052331600093</v>
      </c>
    </row>
    <row r="12" customFormat="false" ht="12" hidden="false" customHeight="true" outlineLevel="0" collapsed="false">
      <c r="A12" s="806" t="s">
        <v>922</v>
      </c>
      <c r="B12" s="1049"/>
      <c r="C12" s="646"/>
      <c r="D12" s="646"/>
      <c r="E12" s="646"/>
      <c r="F12" s="646"/>
      <c r="G12" s="207" t="s">
        <v>100</v>
      </c>
    </row>
    <row r="13" customFormat="false" ht="13.2" hidden="false" customHeight="true" outlineLevel="0" collapsed="false">
      <c r="A13" s="759" t="s">
        <v>923</v>
      </c>
      <c r="B13" s="1058"/>
      <c r="C13" s="629" t="s">
        <v>100</v>
      </c>
      <c r="D13" s="1051" t="s">
        <v>918</v>
      </c>
      <c r="E13" s="629" t="s">
        <v>44</v>
      </c>
      <c r="F13" s="1055" t="s">
        <v>100</v>
      </c>
      <c r="G13" s="487" t="s">
        <v>100</v>
      </c>
    </row>
    <row r="14" customFormat="false" ht="13.2" hidden="false" customHeight="true" outlineLevel="0" collapsed="false">
      <c r="A14" s="738" t="s">
        <v>924</v>
      </c>
      <c r="B14" s="1059"/>
      <c r="C14" s="629" t="s">
        <v>100</v>
      </c>
      <c r="D14" s="1051" t="s">
        <v>918</v>
      </c>
      <c r="E14" s="629" t="s">
        <v>44</v>
      </c>
      <c r="F14" s="105" t="s">
        <v>100</v>
      </c>
      <c r="G14" s="489" t="s">
        <v>100</v>
      </c>
    </row>
    <row r="15" customFormat="false" ht="12" hidden="false" customHeight="true" outlineLevel="0" collapsed="false">
      <c r="A15" s="806" t="s">
        <v>925</v>
      </c>
      <c r="B15" s="1049"/>
      <c r="C15" s="646"/>
      <c r="D15" s="646"/>
      <c r="E15" s="646"/>
      <c r="F15" s="646"/>
      <c r="G15" s="207" t="s">
        <v>100</v>
      </c>
    </row>
    <row r="16" customFormat="false" ht="13.2" hidden="false" customHeight="true" outlineLevel="0" collapsed="false">
      <c r="A16" s="759" t="s">
        <v>926</v>
      </c>
      <c r="B16" s="761"/>
      <c r="C16" s="629" t="s">
        <v>100</v>
      </c>
      <c r="D16" s="1051" t="s">
        <v>918</v>
      </c>
      <c r="E16" s="629" t="s">
        <v>44</v>
      </c>
      <c r="F16" s="1055" t="s">
        <v>100</v>
      </c>
      <c r="G16" s="487" t="s">
        <v>100</v>
      </c>
    </row>
    <row r="17" customFormat="false" ht="13.2" hidden="false" customHeight="true" outlineLevel="0" collapsed="false">
      <c r="A17" s="738" t="s">
        <v>927</v>
      </c>
      <c r="B17" s="1060"/>
      <c r="C17" s="629" t="s">
        <v>100</v>
      </c>
      <c r="D17" s="1051" t="s">
        <v>918</v>
      </c>
      <c r="E17" s="629" t="s">
        <v>44</v>
      </c>
      <c r="F17" s="105" t="s">
        <v>100</v>
      </c>
      <c r="G17" s="489" t="s">
        <v>100</v>
      </c>
    </row>
    <row r="18" customFormat="false" ht="12" hidden="false" customHeight="true" outlineLevel="0" collapsed="false">
      <c r="A18" s="810" t="s">
        <v>928</v>
      </c>
      <c r="B18" s="1061"/>
      <c r="C18" s="646" t="s">
        <v>44</v>
      </c>
      <c r="D18" s="646"/>
      <c r="E18" s="646"/>
      <c r="F18" s="646"/>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10"/>
      <c r="B20" s="1062" t="s">
        <v>929</v>
      </c>
      <c r="C20" s="1063" t="s">
        <v>100</v>
      </c>
      <c r="D20" s="646"/>
      <c r="E20" s="646"/>
      <c r="F20" s="646"/>
      <c r="G20" s="1064"/>
    </row>
    <row r="21" customFormat="false" ht="14.25" hidden="false" customHeight="true" outlineLevel="0" collapsed="false">
      <c r="A21" s="1065"/>
      <c r="B21" s="1066" t="s">
        <v>930</v>
      </c>
      <c r="C21" s="1067" t="n">
        <v>2.1762236</v>
      </c>
      <c r="D21" s="1068"/>
      <c r="E21" s="1069"/>
      <c r="F21" s="1070"/>
      <c r="G21" s="1071"/>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2"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3" t="s">
        <v>832</v>
      </c>
      <c r="B29" s="1073"/>
      <c r="C29" s="1073"/>
      <c r="D29" s="1073"/>
      <c r="E29" s="1073"/>
      <c r="F29" s="1073"/>
      <c r="G29" s="1073"/>
    </row>
    <row r="30" customFormat="false" ht="12.75" hidden="false" customHeight="true" outlineLevel="0" collapsed="false">
      <c r="A30" s="1074" t="s">
        <v>935</v>
      </c>
      <c r="B30" s="1074"/>
      <c r="C30" s="1074"/>
      <c r="D30" s="1074"/>
      <c r="E30" s="1074"/>
      <c r="F30" s="1074"/>
      <c r="G30" s="1074"/>
    </row>
    <row r="31" customFormat="false" ht="12" hidden="false" customHeight="true" outlineLevel="0" collapsed="false">
      <c r="A31" s="1075" t="s">
        <v>936</v>
      </c>
      <c r="B31" s="1076"/>
      <c r="C31" s="1076"/>
      <c r="D31" s="1076"/>
      <c r="E31" s="1076"/>
      <c r="F31" s="1076"/>
      <c r="G31" s="1077"/>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30" t="s">
        <v>937</v>
      </c>
      <c r="E1" s="110" t="s">
        <v>1</v>
      </c>
    </row>
    <row r="2" customFormat="false" ht="18.75" hidden="false" customHeight="true" outlineLevel="0" collapsed="false">
      <c r="A2" s="630" t="s">
        <v>938</v>
      </c>
      <c r="E2" s="110" t="s">
        <v>3</v>
      </c>
    </row>
    <row r="3" customFormat="false" ht="15.75" hidden="false" customHeight="true" outlineLevel="0" collapsed="false">
      <c r="A3" s="630" t="s">
        <v>2</v>
      </c>
      <c r="E3" s="110" t="s">
        <v>4</v>
      </c>
    </row>
    <row r="4" customFormat="false" ht="12.75" hidden="false" customHeight="true" outlineLevel="0" collapsed="false">
      <c r="A4" s="590"/>
      <c r="E4" s="591"/>
    </row>
    <row r="5" customFormat="false" ht="24" hidden="false" customHeight="true" outlineLevel="0" collapsed="false">
      <c r="A5" s="720" t="s">
        <v>5</v>
      </c>
      <c r="B5" s="371" t="s">
        <v>939</v>
      </c>
      <c r="C5" s="371"/>
      <c r="D5" s="902" t="s">
        <v>288</v>
      </c>
      <c r="E5" s="1044" t="s">
        <v>82</v>
      </c>
    </row>
    <row r="6" customFormat="false" ht="13.5" hidden="false" customHeight="true" outlineLevel="0" collapsed="false">
      <c r="A6" s="376"/>
      <c r="B6" s="904" t="s">
        <v>712</v>
      </c>
      <c r="C6" s="378" t="s">
        <v>324</v>
      </c>
      <c r="D6" s="904"/>
      <c r="E6" s="1078" t="s">
        <v>8</v>
      </c>
    </row>
    <row r="7" customFormat="false" ht="15.75" hidden="false" customHeight="true" outlineLevel="0" collapsed="false">
      <c r="A7" s="479"/>
      <c r="B7" s="598"/>
      <c r="C7" s="598" t="s">
        <v>940</v>
      </c>
      <c r="D7" s="1047" t="s">
        <v>941</v>
      </c>
      <c r="E7" s="1079" t="s">
        <v>13</v>
      </c>
    </row>
    <row r="8" customFormat="false" ht="13.5" hidden="false" customHeight="true" outlineLevel="0" collapsed="false">
      <c r="A8" s="1080" t="s">
        <v>942</v>
      </c>
      <c r="B8" s="1081" t="s">
        <v>943</v>
      </c>
      <c r="C8" s="1082"/>
      <c r="D8" s="1082"/>
      <c r="E8" s="1083" t="n">
        <v>30.1903608142172</v>
      </c>
    </row>
    <row r="9" customFormat="false" ht="12" hidden="false" customHeight="true" outlineLevel="0" collapsed="false">
      <c r="A9" s="1084" t="s">
        <v>944</v>
      </c>
      <c r="B9" s="1085" t="s">
        <v>945</v>
      </c>
      <c r="C9" s="1086" t="n">
        <v>737062782</v>
      </c>
      <c r="D9" s="149" t="n">
        <v>0.0124999999999286</v>
      </c>
      <c r="E9" s="817" t="n">
        <v>14.4780189321429</v>
      </c>
    </row>
    <row r="10" customFormat="false" ht="12" hidden="false" customHeight="true" outlineLevel="0" collapsed="false">
      <c r="A10" s="1087" t="s">
        <v>946</v>
      </c>
      <c r="B10" s="1088" t="s">
        <v>947</v>
      </c>
      <c r="C10" s="18" t="n">
        <v>473433694.001179</v>
      </c>
      <c r="D10" s="149" t="n">
        <v>0.0124999999999286</v>
      </c>
      <c r="E10" s="817" t="n">
        <v>9.29959041788029</v>
      </c>
    </row>
    <row r="11" customFormat="false" ht="12" hidden="false" customHeight="true" outlineLevel="0" collapsed="false">
      <c r="A11" s="1087" t="s">
        <v>948</v>
      </c>
      <c r="B11" s="1089" t="s">
        <v>949</v>
      </c>
      <c r="C11" s="18" t="n">
        <v>182928290.5</v>
      </c>
      <c r="D11" s="149" t="n">
        <v>0.0124999999999286</v>
      </c>
      <c r="E11" s="817" t="n">
        <v>3.59323427767857</v>
      </c>
    </row>
    <row r="12" customFormat="false" ht="12" hidden="false" customHeight="true" outlineLevel="0" collapsed="false">
      <c r="A12" s="1087" t="s">
        <v>950</v>
      </c>
      <c r="B12" s="1088" t="s">
        <v>951</v>
      </c>
      <c r="C12" s="18" t="n">
        <v>137779056.76806</v>
      </c>
      <c r="D12" s="149" t="n">
        <v>0.0124999999999286</v>
      </c>
      <c r="E12" s="817" t="n">
        <v>2.70637432937261</v>
      </c>
    </row>
    <row r="13" customFormat="false" ht="13.5" hidden="false" customHeight="true" outlineLevel="0" collapsed="false">
      <c r="A13" s="1090" t="s">
        <v>952</v>
      </c>
      <c r="B13" s="1088" t="s">
        <v>953</v>
      </c>
      <c r="C13" s="18" t="n">
        <v>9000</v>
      </c>
      <c r="D13" s="149" t="n">
        <v>7.99999999995428</v>
      </c>
      <c r="E13" s="817" t="n">
        <v>0.113142857142857</v>
      </c>
    </row>
    <row r="14" customFormat="false" ht="12.75" hidden="false" customHeight="true" outlineLevel="0" collapsed="false">
      <c r="A14" s="1091" t="s">
        <v>954</v>
      </c>
      <c r="B14" s="1092"/>
      <c r="C14" s="1093"/>
      <c r="D14" s="1094"/>
      <c r="E14" s="163" t="s">
        <v>44</v>
      </c>
    </row>
    <row r="15" customFormat="false" ht="16.5" hidden="false" customHeight="true" outlineLevel="0" collapsed="false">
      <c r="A15" s="1095" t="s">
        <v>955</v>
      </c>
      <c r="B15" s="1096" t="s">
        <v>956</v>
      </c>
      <c r="C15" s="1097" t="n">
        <v>165084390.482</v>
      </c>
      <c r="D15" s="1098" t="n">
        <v>0.0199999999998857</v>
      </c>
      <c r="E15" s="1099" t="n">
        <v>5.18836655800571</v>
      </c>
    </row>
    <row r="16" customFormat="false" ht="12" hidden="false" customHeight="true" outlineLevel="0" collapsed="false">
      <c r="A16" s="1100" t="s">
        <v>957</v>
      </c>
      <c r="B16" s="1101"/>
      <c r="C16" s="1102"/>
      <c r="D16" s="1103"/>
      <c r="E16" s="151" t="n">
        <v>25.805203751098</v>
      </c>
    </row>
    <row r="17" customFormat="false" ht="12" hidden="false" customHeight="true" outlineLevel="0" collapsed="false">
      <c r="A17" s="1087" t="s">
        <v>958</v>
      </c>
      <c r="B17" s="1088" t="s">
        <v>959</v>
      </c>
      <c r="C17" s="18" t="n">
        <v>352180693.895558</v>
      </c>
      <c r="D17" s="149" t="n">
        <v>0.00999999999994288</v>
      </c>
      <c r="E17" s="817" t="n">
        <v>5.53426804693021</v>
      </c>
    </row>
    <row r="18" customFormat="false" ht="24" hidden="false" customHeight="true" outlineLevel="0" collapsed="false">
      <c r="A18" s="1087" t="s">
        <v>960</v>
      </c>
      <c r="B18" s="1104" t="s">
        <v>961</v>
      </c>
      <c r="C18" s="18" t="n">
        <v>515987454.287908</v>
      </c>
      <c r="D18" s="149" t="n">
        <v>0.0249999999998571</v>
      </c>
      <c r="E18" s="817" t="n">
        <v>20.2709357041678</v>
      </c>
    </row>
    <row r="19" customFormat="false" ht="14.25" hidden="false" customHeight="true" outlineLevel="0" collapsed="false">
      <c r="A19" s="76" t="s">
        <v>962</v>
      </c>
      <c r="B19" s="1101"/>
      <c r="C19" s="1105"/>
      <c r="D19" s="1103"/>
      <c r="E19" s="163" t="s">
        <v>44</v>
      </c>
    </row>
    <row r="20" customFormat="false" ht="3.75" hidden="false" customHeight="true" outlineLevel="0" collapsed="false">
      <c r="A20" s="29"/>
      <c r="B20" s="29"/>
      <c r="C20" s="29"/>
      <c r="D20" s="29"/>
      <c r="E20" s="29"/>
    </row>
    <row r="21" customFormat="false" ht="4.5" hidden="false" customHeight="true" outlineLevel="0" collapsed="false">
      <c r="A21" s="1106"/>
      <c r="B21" s="1106"/>
      <c r="C21" s="1106"/>
      <c r="D21" s="1106"/>
      <c r="E21" s="1106"/>
    </row>
    <row r="22" customFormat="false" ht="13.8" hidden="false" customHeight="true" outlineLevel="0" collapsed="false">
      <c r="A22" s="1107" t="s">
        <v>963</v>
      </c>
      <c r="B22" s="1107"/>
      <c r="C22" s="1107"/>
      <c r="D22" s="1107"/>
      <c r="E22" s="1107"/>
    </row>
    <row r="23" customFormat="false" ht="9" hidden="false" customHeight="true" outlineLevel="0" collapsed="false">
      <c r="A23" s="591"/>
      <c r="B23" s="591"/>
      <c r="C23" s="591"/>
      <c r="D23" s="591"/>
      <c r="E23" s="591"/>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6"/>
      <c r="C26" s="746"/>
      <c r="D26" s="746"/>
      <c r="E26" s="747"/>
    </row>
    <row r="27" customFormat="false" ht="13.2" hidden="false" customHeight="true" outlineLevel="0" collapsed="false">
      <c r="A27" s="975" t="s">
        <v>964</v>
      </c>
      <c r="B27" s="746"/>
      <c r="C27" s="746"/>
      <c r="D27" s="746"/>
      <c r="E27" s="747"/>
    </row>
    <row r="28" customFormat="false" ht="13.5" hidden="false" customHeight="true" outlineLevel="0" collapsed="false">
      <c r="A28" s="975" t="s">
        <v>965</v>
      </c>
      <c r="B28" s="746"/>
      <c r="C28" s="746"/>
      <c r="D28" s="746"/>
      <c r="E28" s="747"/>
    </row>
    <row r="29" customFormat="false" ht="13.5" hidden="false" customHeight="true" outlineLevel="0" collapsed="false">
      <c r="A29" s="975" t="s">
        <v>966</v>
      </c>
      <c r="B29" s="746"/>
      <c r="C29" s="746"/>
      <c r="D29" s="746"/>
      <c r="E29" s="747"/>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30" t="s">
        <v>937</v>
      </c>
      <c r="C1" s="110" t="s">
        <v>1</v>
      </c>
    </row>
    <row r="2" customFormat="false" ht="18.75" hidden="false" customHeight="true" outlineLevel="0" collapsed="false">
      <c r="A2" s="630" t="s">
        <v>969</v>
      </c>
      <c r="C2" s="110" t="s">
        <v>3</v>
      </c>
    </row>
    <row r="3" customFormat="false" ht="15.6" hidden="false" customHeight="true" outlineLevel="0" collapsed="false">
      <c r="A3" s="630"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8" t="s">
        <v>970</v>
      </c>
      <c r="B6" s="371" t="s">
        <v>712</v>
      </c>
      <c r="C6" s="372" t="s">
        <v>324</v>
      </c>
    </row>
    <row r="7" customFormat="false" ht="13.5" hidden="false" customHeight="true" outlineLevel="0" collapsed="false">
      <c r="A7" s="1109" t="s">
        <v>971</v>
      </c>
      <c r="B7" s="1104" t="s">
        <v>972</v>
      </c>
      <c r="C7" s="817" t="n">
        <v>0.1</v>
      </c>
    </row>
    <row r="8" customFormat="false" ht="13.5" hidden="false" customHeight="true" outlineLevel="0" collapsed="false">
      <c r="A8" s="1109" t="s">
        <v>973</v>
      </c>
      <c r="B8" s="1104" t="s">
        <v>974</v>
      </c>
      <c r="C8" s="817" t="n">
        <v>0</v>
      </c>
    </row>
    <row r="9" customFormat="false" ht="15.75" hidden="false" customHeight="true" outlineLevel="0" collapsed="false">
      <c r="A9" s="913" t="s">
        <v>975</v>
      </c>
      <c r="B9" s="1110" t="s">
        <v>976</v>
      </c>
      <c r="C9" s="817" t="n">
        <v>0.0888806152066099</v>
      </c>
    </row>
    <row r="10" customFormat="false" ht="13.5" hidden="false" customHeight="true" outlineLevel="0" collapsed="false">
      <c r="A10" s="913" t="s">
        <v>977</v>
      </c>
      <c r="B10" s="1110" t="s">
        <v>978</v>
      </c>
      <c r="C10" s="817" t="n">
        <v>0.299097515847437</v>
      </c>
    </row>
    <row r="11" customFormat="false" ht="13.5" hidden="false" customHeight="true" outlineLevel="0" collapsed="false">
      <c r="A11" s="913" t="s">
        <v>979</v>
      </c>
      <c r="B11" s="1104" t="s">
        <v>980</v>
      </c>
      <c r="C11" s="817" t="n">
        <v>0.181213441240745</v>
      </c>
    </row>
    <row r="12" customFormat="false" ht="13.5" hidden="false" customHeight="true" outlineLevel="0" collapsed="false">
      <c r="A12" s="913" t="s">
        <v>981</v>
      </c>
      <c r="B12" s="1104" t="s">
        <v>982</v>
      </c>
      <c r="C12" s="817" t="n">
        <v>0.3</v>
      </c>
    </row>
    <row r="13" customFormat="false" ht="13.5" hidden="false" customHeight="true" outlineLevel="0" collapsed="false">
      <c r="A13" s="913" t="s">
        <v>983</v>
      </c>
      <c r="B13" s="1104" t="s">
        <v>984</v>
      </c>
      <c r="C13" s="817" t="n">
        <v>0.03</v>
      </c>
    </row>
    <row r="14" customFormat="false" ht="13.5" hidden="false" customHeight="true" outlineLevel="0" collapsed="false">
      <c r="A14" s="913" t="s">
        <v>985</v>
      </c>
      <c r="B14" s="1104" t="s">
        <v>986</v>
      </c>
      <c r="C14" s="817" t="n">
        <v>0.015</v>
      </c>
    </row>
    <row r="15" customFormat="false" ht="15.75" hidden="false" customHeight="true" outlineLevel="0" collapsed="false">
      <c r="A15" s="913" t="s">
        <v>987</v>
      </c>
      <c r="B15" s="1104" t="s">
        <v>988</v>
      </c>
      <c r="C15" s="817" t="n">
        <v>0.45</v>
      </c>
    </row>
    <row r="16" customFormat="false" ht="12" hidden="false" customHeight="true" outlineLevel="0" collapsed="false">
      <c r="A16" s="913" t="s">
        <v>989</v>
      </c>
      <c r="B16" s="913"/>
      <c r="C16" s="1111"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20" t="s">
        <v>5</v>
      </c>
      <c r="B5" s="371" t="s">
        <v>886</v>
      </c>
      <c r="C5" s="371"/>
      <c r="D5" s="371"/>
      <c r="E5" s="371"/>
      <c r="F5" s="371"/>
      <c r="G5" s="1042" t="s">
        <v>288</v>
      </c>
      <c r="H5" s="1042"/>
      <c r="I5" s="900" t="s">
        <v>82</v>
      </c>
      <c r="J5" s="900"/>
    </row>
    <row r="6" customFormat="false" ht="42.75" hidden="false" customHeight="true" outlineLevel="0" collapsed="false">
      <c r="A6" s="720"/>
      <c r="B6" s="904" t="s">
        <v>993</v>
      </c>
      <c r="C6" s="266" t="s">
        <v>994</v>
      </c>
      <c r="D6" s="380" t="s">
        <v>995</v>
      </c>
      <c r="E6" s="266" t="s">
        <v>996</v>
      </c>
      <c r="F6" s="380" t="s">
        <v>997</v>
      </c>
      <c r="G6" s="373" t="s">
        <v>325</v>
      </c>
      <c r="H6" s="802" t="s">
        <v>326</v>
      </c>
      <c r="I6" s="373" t="s">
        <v>325</v>
      </c>
      <c r="J6" s="803" t="s">
        <v>326</v>
      </c>
    </row>
    <row r="7" customFormat="false" ht="12.75" hidden="false" customHeight="true" outlineLevel="0" collapsed="false">
      <c r="A7" s="1112"/>
      <c r="B7" s="847" t="s">
        <v>998</v>
      </c>
      <c r="C7" s="847" t="s">
        <v>999</v>
      </c>
      <c r="D7" s="380"/>
      <c r="E7" s="847" t="s">
        <v>1000</v>
      </c>
      <c r="F7" s="380"/>
      <c r="G7" s="598" t="s">
        <v>1001</v>
      </c>
      <c r="H7" s="598"/>
      <c r="I7" s="1048" t="s">
        <v>13</v>
      </c>
      <c r="J7" s="1048"/>
    </row>
    <row r="8" customFormat="false" ht="12.75" hidden="false" customHeight="true" outlineLevel="0" collapsed="false">
      <c r="A8" s="1113" t="s">
        <v>1002</v>
      </c>
      <c r="B8" s="165"/>
      <c r="C8" s="165"/>
      <c r="D8" s="165"/>
      <c r="E8" s="165"/>
      <c r="F8" s="165"/>
      <c r="G8" s="165"/>
      <c r="H8" s="165"/>
      <c r="I8" s="206" t="s">
        <v>100</v>
      </c>
      <c r="J8" s="605" t="s">
        <v>100</v>
      </c>
    </row>
    <row r="9" customFormat="false" ht="12.75" hidden="false" customHeight="true" outlineLevel="0" collapsed="false">
      <c r="A9" s="131" t="s">
        <v>28</v>
      </c>
      <c r="B9" s="629" t="s">
        <v>44</v>
      </c>
      <c r="C9" s="629" t="s">
        <v>44</v>
      </c>
      <c r="D9" s="629" t="s">
        <v>44</v>
      </c>
      <c r="E9" s="629" t="s">
        <v>44</v>
      </c>
      <c r="F9" s="629" t="s">
        <v>44</v>
      </c>
      <c r="G9" s="1114" t="s">
        <v>100</v>
      </c>
      <c r="H9" s="1114" t="s">
        <v>100</v>
      </c>
      <c r="I9" s="629" t="s">
        <v>100</v>
      </c>
      <c r="J9" s="813"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5" t="s">
        <v>375</v>
      </c>
      <c r="B11" s="137"/>
      <c r="C11" s="137"/>
    </row>
    <row r="12" customFormat="false" ht="12" hidden="false" customHeight="true" outlineLevel="0" collapsed="false">
      <c r="A12" s="1116"/>
      <c r="B12" s="1117" t="s">
        <v>1003</v>
      </c>
      <c r="C12" s="372" t="s">
        <v>1004</v>
      </c>
    </row>
    <row r="13" customFormat="false" ht="12" hidden="false" customHeight="true" outlineLevel="0" collapsed="false">
      <c r="A13" s="1118"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9" t="s">
        <v>1008</v>
      </c>
      <c r="B19" s="1119"/>
      <c r="C19" s="1119"/>
      <c r="D19" s="1119"/>
      <c r="E19" s="1119"/>
      <c r="F19" s="1119"/>
      <c r="G19" s="1119"/>
      <c r="H19" s="1119"/>
      <c r="I19" s="1119"/>
      <c r="J19" s="1119"/>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1"/>
    </row>
    <row r="5" customFormat="false" ht="13.2" hidden="false" customHeight="true" outlineLevel="0" collapsed="false">
      <c r="A5" s="720" t="s">
        <v>376</v>
      </c>
      <c r="B5" s="371" t="s">
        <v>1011</v>
      </c>
      <c r="C5" s="371"/>
      <c r="D5" s="371"/>
      <c r="E5" s="371"/>
      <c r="F5" s="371"/>
      <c r="G5" s="371"/>
      <c r="H5" s="371"/>
      <c r="I5" s="371"/>
      <c r="J5" s="371" t="s">
        <v>288</v>
      </c>
      <c r="K5" s="371"/>
      <c r="L5" s="372" t="s">
        <v>82</v>
      </c>
      <c r="M5" s="372"/>
    </row>
    <row r="6" customFormat="false" ht="36" hidden="false" customHeight="true" outlineLevel="0" collapsed="false">
      <c r="A6" s="1018" t="s">
        <v>380</v>
      </c>
      <c r="B6" s="266" t="s">
        <v>1012</v>
      </c>
      <c r="C6" s="380" t="s">
        <v>1013</v>
      </c>
      <c r="D6" s="380" t="s">
        <v>1014</v>
      </c>
      <c r="E6" s="380" t="s">
        <v>1015</v>
      </c>
      <c r="F6" s="266" t="s">
        <v>1006</v>
      </c>
      <c r="G6" s="266" t="s">
        <v>1016</v>
      </c>
      <c r="H6" s="380" t="s">
        <v>1017</v>
      </c>
      <c r="I6" s="380" t="s">
        <v>1018</v>
      </c>
      <c r="J6" s="373" t="s">
        <v>293</v>
      </c>
      <c r="K6" s="802" t="s">
        <v>714</v>
      </c>
      <c r="L6" s="373" t="s">
        <v>293</v>
      </c>
      <c r="M6" s="803" t="s">
        <v>714</v>
      </c>
    </row>
    <row r="7" customFormat="false" ht="12.75" hidden="false" customHeight="true" outlineLevel="0" collapsed="false">
      <c r="A7" s="479"/>
      <c r="B7" s="847" t="s">
        <v>596</v>
      </c>
      <c r="C7" s="380"/>
      <c r="D7" s="380"/>
      <c r="E7" s="380"/>
      <c r="F7" s="847"/>
      <c r="G7" s="847"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534289224345688</v>
      </c>
      <c r="M8" s="605" t="n">
        <v>0.0113543686198943</v>
      </c>
    </row>
    <row r="9" customFormat="false" ht="12" hidden="false" customHeight="true" outlineLevel="0" collapsed="false">
      <c r="A9" s="606" t="s">
        <v>1020</v>
      </c>
      <c r="B9" s="424" t="n">
        <v>6413329</v>
      </c>
      <c r="C9" s="424" t="n">
        <v>0.69</v>
      </c>
      <c r="D9" s="424" t="n">
        <v>0.83</v>
      </c>
      <c r="E9" s="424" t="n">
        <v>0.1</v>
      </c>
      <c r="F9" s="424" t="n">
        <v>0.9</v>
      </c>
      <c r="G9" s="424" t="n">
        <v>82.64055416175</v>
      </c>
      <c r="H9" s="424" t="n">
        <v>0.4853</v>
      </c>
      <c r="I9" s="424" t="n">
        <v>0.0099</v>
      </c>
      <c r="J9" s="77" t="n">
        <v>3.23533333333333</v>
      </c>
      <c r="K9" s="206" t="n">
        <v>0.0528</v>
      </c>
      <c r="L9" s="433" t="n">
        <v>0.267369739564648</v>
      </c>
      <c r="M9" s="817" t="n">
        <v>0.0043634212597404</v>
      </c>
    </row>
    <row r="10" customFormat="false" ht="12" hidden="false" customHeight="true" outlineLevel="0" collapsed="false">
      <c r="A10" s="606" t="s">
        <v>1021</v>
      </c>
      <c r="B10" s="424" t="n">
        <v>1125719.7</v>
      </c>
      <c r="C10" s="424" t="n">
        <v>0.8</v>
      </c>
      <c r="D10" s="424" t="n">
        <v>0.857</v>
      </c>
      <c r="E10" s="424" t="n">
        <v>0.1</v>
      </c>
      <c r="F10" s="424" t="n">
        <v>0.9</v>
      </c>
      <c r="G10" s="424" t="n">
        <v>17.3653520922</v>
      </c>
      <c r="H10" s="424" t="n">
        <v>0.37</v>
      </c>
      <c r="I10" s="424" t="n">
        <v>0.016</v>
      </c>
      <c r="J10" s="206" t="n">
        <v>2.46666666666666</v>
      </c>
      <c r="K10" s="206" t="n">
        <v>0.0651199999999998</v>
      </c>
      <c r="L10" s="424" t="n">
        <v>0.0428345351607599</v>
      </c>
      <c r="M10" s="817" t="n">
        <v>0.00113083172824406</v>
      </c>
    </row>
    <row r="11" customFormat="false" ht="12" hidden="false" customHeight="true" outlineLevel="0" collapsed="false">
      <c r="A11" s="606" t="s">
        <v>1022</v>
      </c>
      <c r="B11" s="424" t="n">
        <v>10556184.6</v>
      </c>
      <c r="C11" s="424" t="n">
        <v>1</v>
      </c>
      <c r="D11" s="424" t="n">
        <v>0.416666666666667</v>
      </c>
      <c r="E11" s="424" t="s">
        <v>100</v>
      </c>
      <c r="F11" s="424" t="s">
        <v>44</v>
      </c>
      <c r="G11" s="424" t="s">
        <v>100</v>
      </c>
      <c r="H11" s="424" t="n">
        <v>0.4709</v>
      </c>
      <c r="I11" s="424" t="n">
        <v>0.0155</v>
      </c>
      <c r="J11" s="206" t="s">
        <v>100</v>
      </c>
      <c r="K11" s="206" t="s">
        <v>100</v>
      </c>
      <c r="L11" s="424" t="s">
        <v>100</v>
      </c>
      <c r="M11" s="813" t="s">
        <v>100</v>
      </c>
    </row>
    <row r="12" customFormat="false" ht="12" hidden="false" customHeight="true" outlineLevel="0" collapsed="false">
      <c r="A12" s="606" t="s">
        <v>1023</v>
      </c>
      <c r="B12" s="424" t="n">
        <v>310087.1</v>
      </c>
      <c r="C12" s="424" t="n">
        <v>0.7</v>
      </c>
      <c r="D12" s="424" t="n">
        <v>0.86</v>
      </c>
      <c r="E12" s="424" t="n">
        <v>0.1</v>
      </c>
      <c r="F12" s="424" t="n">
        <v>0.9</v>
      </c>
      <c r="G12" s="424" t="n">
        <v>4.2001297695</v>
      </c>
      <c r="H12" s="424" t="n">
        <v>0.4</v>
      </c>
      <c r="I12" s="424" t="n">
        <v>0.016</v>
      </c>
      <c r="J12" s="206" t="n">
        <v>2.66666666666667</v>
      </c>
      <c r="K12" s="206" t="n">
        <v>0.0704</v>
      </c>
      <c r="L12" s="424" t="n">
        <v>0.011200346052</v>
      </c>
      <c r="M12" s="817" t="n">
        <v>0.0002956891357728</v>
      </c>
    </row>
    <row r="13" customFormat="false" ht="12" hidden="false" customHeight="true" outlineLevel="0" collapsed="false">
      <c r="A13" s="606" t="s">
        <v>1024</v>
      </c>
      <c r="B13" s="424" t="n">
        <v>8588.3</v>
      </c>
      <c r="C13" s="424" t="n">
        <v>0.7</v>
      </c>
      <c r="D13" s="424" t="n">
        <v>0.857</v>
      </c>
      <c r="E13" s="424" t="n">
        <v>0.1</v>
      </c>
      <c r="F13" s="424" t="n">
        <v>0.9</v>
      </c>
      <c r="G13" s="424" t="n">
        <v>0.115922726325</v>
      </c>
      <c r="H13" s="424" t="n">
        <v>0.36</v>
      </c>
      <c r="I13" s="424" t="n">
        <v>0.016</v>
      </c>
      <c r="J13" s="206" t="n">
        <v>2.39999999999999</v>
      </c>
      <c r="K13" s="206" t="n">
        <v>0.0633599999999999</v>
      </c>
      <c r="L13" s="424" t="n">
        <v>0.000278214543179999</v>
      </c>
      <c r="M13" s="817" t="n">
        <v>7.34486393995199E-006</v>
      </c>
    </row>
    <row r="14" customFormat="false" ht="12" hidden="false" customHeight="true" outlineLevel="0" collapsed="false">
      <c r="A14" s="606" t="s">
        <v>1025</v>
      </c>
      <c r="B14" s="424" t="n">
        <v>1272952</v>
      </c>
      <c r="C14" s="424" t="n">
        <v>0.67</v>
      </c>
      <c r="D14" s="424" t="n">
        <v>0.75</v>
      </c>
      <c r="E14" s="424" t="n">
        <v>0.5</v>
      </c>
      <c r="F14" s="424" t="n">
        <v>0.9</v>
      </c>
      <c r="G14" s="424" t="n">
        <v>71.96156775</v>
      </c>
      <c r="H14" s="424" t="n">
        <v>0.4144</v>
      </c>
      <c r="I14" s="424" t="n">
        <v>0.0158</v>
      </c>
      <c r="J14" s="206" t="n">
        <v>2.76266666666667</v>
      </c>
      <c r="K14" s="206" t="n">
        <v>0.07216</v>
      </c>
      <c r="L14" s="424" t="n">
        <v>0.198805824504</v>
      </c>
      <c r="M14" s="817" t="n">
        <v>0.00519274672884</v>
      </c>
    </row>
    <row r="15" customFormat="false" ht="12" hidden="false" customHeight="true" outlineLevel="0" collapsed="false">
      <c r="A15" s="606" t="s">
        <v>273</v>
      </c>
      <c r="B15" s="48"/>
      <c r="C15" s="48"/>
      <c r="D15" s="48"/>
      <c r="E15" s="48"/>
      <c r="F15" s="48"/>
      <c r="G15" s="48"/>
      <c r="H15" s="48"/>
      <c r="I15" s="432"/>
      <c r="J15" s="48"/>
      <c r="K15" s="48"/>
      <c r="L15" s="77" t="n">
        <v>0.0138005645211</v>
      </c>
      <c r="M15" s="127" t="n">
        <v>0.00036433490335704</v>
      </c>
    </row>
    <row r="16" customFormat="false" ht="12.75" hidden="false" customHeight="true" outlineLevel="0" collapsed="false">
      <c r="A16" s="131" t="s">
        <v>1026</v>
      </c>
      <c r="B16" s="611" t="n">
        <v>213992.1</v>
      </c>
      <c r="C16" s="611" t="n">
        <v>1.4</v>
      </c>
      <c r="D16" s="611" t="n">
        <v>0.83</v>
      </c>
      <c r="E16" s="611" t="n">
        <v>0.1</v>
      </c>
      <c r="F16" s="611" t="n">
        <v>0.9</v>
      </c>
      <c r="G16" s="611" t="n">
        <v>5.5948234545</v>
      </c>
      <c r="H16" s="611" t="n">
        <v>0.37</v>
      </c>
      <c r="I16" s="611" t="n">
        <v>0.016</v>
      </c>
      <c r="J16" s="149" t="n">
        <v>2.46666666666667</v>
      </c>
      <c r="K16" s="149" t="n">
        <v>0.06512</v>
      </c>
      <c r="L16" s="611" t="n">
        <v>0.0138005645211</v>
      </c>
      <c r="M16" s="817" t="n">
        <v>0.00036433490335704</v>
      </c>
    </row>
    <row r="17" customFormat="false" ht="12" hidden="false" customHeight="true" outlineLevel="0" collapsed="false">
      <c r="A17" s="612" t="s">
        <v>1027</v>
      </c>
      <c r="B17" s="50"/>
      <c r="C17" s="50"/>
      <c r="D17" s="50"/>
      <c r="E17" s="50"/>
      <c r="F17" s="50"/>
      <c r="G17" s="50"/>
      <c r="H17" s="50"/>
      <c r="I17" s="1120"/>
      <c r="J17" s="50"/>
      <c r="K17" s="50"/>
      <c r="L17" s="93" t="s">
        <v>47</v>
      </c>
      <c r="M17" s="96" t="s">
        <v>47</v>
      </c>
    </row>
    <row r="18" customFormat="false" ht="12" hidden="false" customHeight="true" outlineLevel="0" collapsed="false">
      <c r="A18" s="606" t="s">
        <v>1028</v>
      </c>
      <c r="B18" s="424" t="n">
        <v>19914</v>
      </c>
      <c r="C18" s="424" t="n">
        <v>1.5</v>
      </c>
      <c r="D18" s="424" t="n">
        <v>0.845</v>
      </c>
      <c r="E18" s="424" t="s">
        <v>100</v>
      </c>
      <c r="F18" s="424" t="s">
        <v>44</v>
      </c>
      <c r="G18" s="424" t="s">
        <v>100</v>
      </c>
      <c r="H18" s="424" t="n">
        <v>0.485</v>
      </c>
      <c r="I18" s="433" t="n">
        <v>0.227</v>
      </c>
      <c r="J18" s="206" t="s">
        <v>100</v>
      </c>
      <c r="K18" s="206" t="s">
        <v>100</v>
      </c>
      <c r="L18" s="424" t="s">
        <v>100</v>
      </c>
      <c r="M18" s="813" t="s">
        <v>100</v>
      </c>
    </row>
    <row r="19" customFormat="false" ht="12" hidden="false" customHeight="true" outlineLevel="0" collapsed="false">
      <c r="A19" s="606" t="s">
        <v>1029</v>
      </c>
      <c r="B19" s="424" t="n">
        <v>18037.3</v>
      </c>
      <c r="C19" s="424" t="n">
        <v>1.5</v>
      </c>
      <c r="D19" s="424" t="n">
        <v>0.836</v>
      </c>
      <c r="E19" s="424" t="s">
        <v>100</v>
      </c>
      <c r="F19" s="424" t="s">
        <v>44</v>
      </c>
      <c r="G19" s="424" t="s">
        <v>100</v>
      </c>
      <c r="H19" s="424" t="n">
        <v>0.4853</v>
      </c>
      <c r="I19" s="433" t="n">
        <v>0.0336</v>
      </c>
      <c r="J19" s="206" t="s">
        <v>100</v>
      </c>
      <c r="K19" s="206" t="s">
        <v>100</v>
      </c>
      <c r="L19" s="424" t="s">
        <v>100</v>
      </c>
      <c r="M19" s="813" t="s">
        <v>100</v>
      </c>
    </row>
    <row r="20" customFormat="false" ht="12" hidden="false" customHeight="true" outlineLevel="0" collapsed="false">
      <c r="A20" s="606" t="s">
        <v>1030</v>
      </c>
      <c r="B20" s="424" t="n">
        <v>881815.8</v>
      </c>
      <c r="C20" s="424" t="n">
        <v>1</v>
      </c>
      <c r="D20" s="424" t="n">
        <v>0.5</v>
      </c>
      <c r="E20" s="424" t="s">
        <v>100</v>
      </c>
      <c r="F20" s="424" t="s">
        <v>44</v>
      </c>
      <c r="G20" s="424" t="s">
        <v>100</v>
      </c>
      <c r="H20" s="424" t="n">
        <v>0.4226</v>
      </c>
      <c r="I20" s="433" t="n">
        <v>0.0284</v>
      </c>
      <c r="J20" s="206" t="s">
        <v>100</v>
      </c>
      <c r="K20" s="206" t="s">
        <v>100</v>
      </c>
      <c r="L20" s="424" t="s">
        <v>100</v>
      </c>
      <c r="M20" s="813" t="s">
        <v>100</v>
      </c>
    </row>
    <row r="21" customFormat="false" ht="12" hidden="false" customHeight="true" outlineLevel="0" collapsed="false">
      <c r="A21" s="606" t="s">
        <v>273</v>
      </c>
      <c r="B21" s="1121"/>
      <c r="C21" s="1121"/>
      <c r="D21" s="1121"/>
      <c r="E21" s="1121"/>
      <c r="F21" s="1121"/>
      <c r="G21" s="1121"/>
      <c r="H21" s="1121"/>
      <c r="I21" s="1122"/>
      <c r="J21" s="1121"/>
      <c r="K21" s="48"/>
      <c r="L21" s="77" t="s">
        <v>44</v>
      </c>
      <c r="M21" s="127" t="s">
        <v>44</v>
      </c>
    </row>
    <row r="22" customFormat="false" ht="12" hidden="false" customHeight="true" outlineLevel="0" collapsed="false">
      <c r="A22" s="612" t="s">
        <v>1031</v>
      </c>
      <c r="B22" s="50"/>
      <c r="C22" s="50"/>
      <c r="D22" s="50"/>
      <c r="E22" s="50"/>
      <c r="F22" s="50"/>
      <c r="G22" s="50"/>
      <c r="H22" s="50"/>
      <c r="I22" s="1120"/>
      <c r="J22" s="50"/>
      <c r="K22" s="50"/>
      <c r="L22" s="1123" t="s">
        <v>47</v>
      </c>
      <c r="M22" s="464" t="s">
        <v>47</v>
      </c>
    </row>
    <row r="23" customFormat="false" ht="12" hidden="false" customHeight="true" outlineLevel="0" collapsed="false">
      <c r="A23" s="606" t="s">
        <v>1032</v>
      </c>
      <c r="B23" s="424" t="n">
        <v>1957141.1</v>
      </c>
      <c r="C23" s="424" t="n">
        <v>0.4</v>
      </c>
      <c r="D23" s="424" t="n">
        <v>0.4</v>
      </c>
      <c r="E23" s="424" t="s">
        <v>100</v>
      </c>
      <c r="F23" s="424" t="s">
        <v>44</v>
      </c>
      <c r="G23" s="424" t="s">
        <v>100</v>
      </c>
      <c r="H23" s="424" t="n">
        <v>0.4226</v>
      </c>
      <c r="I23" s="433" t="n">
        <v>0.0341</v>
      </c>
      <c r="J23" s="206" t="s">
        <v>100</v>
      </c>
      <c r="K23" s="206" t="s">
        <v>100</v>
      </c>
      <c r="L23" s="424" t="s">
        <v>100</v>
      </c>
      <c r="M23" s="813" t="s">
        <v>100</v>
      </c>
    </row>
    <row r="24" customFormat="false" ht="12" hidden="false" customHeight="true" outlineLevel="0" collapsed="false">
      <c r="A24" s="606" t="s">
        <v>273</v>
      </c>
      <c r="B24" s="1121"/>
      <c r="C24" s="1121"/>
      <c r="D24" s="1121"/>
      <c r="E24" s="1121"/>
      <c r="F24" s="1121"/>
      <c r="G24" s="1121"/>
      <c r="H24" s="1121"/>
      <c r="I24" s="1122"/>
      <c r="J24" s="1121"/>
      <c r="K24" s="1121"/>
      <c r="L24" s="77" t="s">
        <v>44</v>
      </c>
      <c r="M24" s="127" t="s">
        <v>44</v>
      </c>
    </row>
    <row r="25" customFormat="false" ht="12.75" hidden="false" customHeight="true" outlineLevel="0" collapsed="false">
      <c r="A25" s="1124" t="s">
        <v>1033</v>
      </c>
      <c r="B25" s="498" t="n">
        <v>9909811.6</v>
      </c>
      <c r="C25" s="498" t="n">
        <v>0.35</v>
      </c>
      <c r="D25" s="498" t="n">
        <v>0.2</v>
      </c>
      <c r="E25" s="498" t="s">
        <v>100</v>
      </c>
      <c r="F25" s="498" t="s">
        <v>44</v>
      </c>
      <c r="G25" s="498" t="s">
        <v>100</v>
      </c>
      <c r="H25" s="498" t="n">
        <v>0.4072</v>
      </c>
      <c r="I25" s="501" t="n">
        <v>0.0491</v>
      </c>
      <c r="J25" s="1125" t="s">
        <v>100</v>
      </c>
      <c r="K25" s="1126" t="s">
        <v>100</v>
      </c>
      <c r="L25" s="498" t="s">
        <v>100</v>
      </c>
      <c r="M25" s="502" t="s">
        <v>100</v>
      </c>
    </row>
    <row r="26" customFormat="false" ht="12" hidden="false" customHeight="true" outlineLevel="0" collapsed="false">
      <c r="A26" s="612" t="s">
        <v>1034</v>
      </c>
      <c r="B26" s="50"/>
      <c r="C26" s="50"/>
      <c r="D26" s="50"/>
      <c r="E26" s="50"/>
      <c r="F26" s="50"/>
      <c r="G26" s="50"/>
      <c r="H26" s="50"/>
      <c r="I26" s="1120"/>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9" t="s">
        <v>1035</v>
      </c>
      <c r="B30" s="1119"/>
      <c r="C30" s="1119"/>
      <c r="D30" s="1119"/>
      <c r="E30" s="1119"/>
      <c r="F30" s="1119"/>
      <c r="G30" s="1119"/>
      <c r="H30" s="1119"/>
      <c r="I30" s="1119"/>
      <c r="J30" s="1119"/>
      <c r="K30" s="1119"/>
      <c r="L30" s="1119"/>
      <c r="M30" s="1119"/>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7"/>
    </row>
    <row r="5" customFormat="false" ht="33" hidden="false" customHeight="true" outlineLevel="0" collapsed="false">
      <c r="A5" s="1128" t="s">
        <v>5</v>
      </c>
      <c r="B5" s="1129" t="s">
        <v>1043</v>
      </c>
      <c r="C5" s="1130" t="s">
        <v>1044</v>
      </c>
      <c r="D5" s="1130" t="s">
        <v>1045</v>
      </c>
      <c r="E5" s="1131" t="s">
        <v>1046</v>
      </c>
      <c r="F5" s="1131" t="s">
        <v>10</v>
      </c>
      <c r="G5" s="1132" t="s">
        <v>11</v>
      </c>
    </row>
    <row r="6" customFormat="false" ht="13.8" hidden="false" customHeight="true" outlineLevel="0" collapsed="false">
      <c r="A6" s="1128"/>
      <c r="B6" s="1133" t="s">
        <v>13</v>
      </c>
      <c r="C6" s="1133"/>
      <c r="D6" s="1133"/>
      <c r="E6" s="1133"/>
      <c r="F6" s="1133"/>
      <c r="G6" s="1133"/>
    </row>
    <row r="7" customFormat="false" ht="14.4" hidden="false" customHeight="false" outlineLevel="0" collapsed="false">
      <c r="A7" s="1134" t="s">
        <v>1047</v>
      </c>
      <c r="B7" s="1135" t="n">
        <v>-110527.051121911</v>
      </c>
      <c r="C7" s="1135" t="n">
        <v>2.62801953611318</v>
      </c>
      <c r="D7" s="1135" t="n">
        <v>0.0180676343107781</v>
      </c>
      <c r="E7" s="1135" t="n">
        <v>0.653015925803837</v>
      </c>
      <c r="F7" s="1135" t="n">
        <v>22.9951709409903</v>
      </c>
      <c r="G7" s="1135" t="n">
        <v>167.884237</v>
      </c>
      <c r="H7" s="1136"/>
    </row>
    <row r="8" customFormat="false" ht="13.2" hidden="false" customHeight="false" outlineLevel="0" collapsed="false">
      <c r="A8" s="1137" t="s">
        <v>1048</v>
      </c>
      <c r="B8" s="1138" t="n">
        <v>-88094.4875250696</v>
      </c>
      <c r="C8" s="1138" t="n">
        <v>2.62801953611318</v>
      </c>
      <c r="D8" s="1138" t="n">
        <v>0.0180676343107781</v>
      </c>
      <c r="E8" s="1138" t="n">
        <v>0.653015925803837</v>
      </c>
      <c r="F8" s="1138" t="n">
        <v>22.9951709409903</v>
      </c>
      <c r="G8" s="1138" t="n">
        <v>3.449</v>
      </c>
      <c r="H8" s="1136"/>
    </row>
    <row r="9" customFormat="false" ht="13.2" hidden="false" customHeight="false" outlineLevel="0" collapsed="false">
      <c r="A9" s="1139" t="s">
        <v>1049</v>
      </c>
      <c r="B9" s="1140" t="n">
        <v>-73646.7072684407</v>
      </c>
      <c r="C9" s="1140" t="n">
        <v>2.62801953611318</v>
      </c>
      <c r="D9" s="1140" t="n">
        <v>0.0180676343107781</v>
      </c>
      <c r="E9" s="1141" t="n">
        <v>0.653015925803837</v>
      </c>
      <c r="F9" s="1141" t="n">
        <v>22.9951709409903</v>
      </c>
      <c r="G9" s="1141" t="n">
        <v>3.449</v>
      </c>
      <c r="H9" s="1136"/>
    </row>
    <row r="10" customFormat="false" ht="13.8" hidden="false" customHeight="false" outlineLevel="0" collapsed="false">
      <c r="A10" s="1142" t="s">
        <v>1050</v>
      </c>
      <c r="B10" s="1143" t="n">
        <v>-14447.7802566289</v>
      </c>
      <c r="C10" s="1143" t="s">
        <v>100</v>
      </c>
      <c r="D10" s="1143" t="s">
        <v>100</v>
      </c>
      <c r="E10" s="1144" t="s">
        <v>22</v>
      </c>
      <c r="F10" s="1144" t="s">
        <v>22</v>
      </c>
      <c r="G10" s="1144" t="s">
        <v>22</v>
      </c>
      <c r="H10" s="1136"/>
    </row>
    <row r="11" customFormat="false" ht="13.2" hidden="false" customHeight="false" outlineLevel="0" collapsed="false">
      <c r="A11" s="1137" t="s">
        <v>1051</v>
      </c>
      <c r="B11" s="1138" t="n">
        <v>-21270.8969</v>
      </c>
      <c r="C11" s="1138" t="s">
        <v>100</v>
      </c>
      <c r="D11" s="1138" t="s">
        <v>100</v>
      </c>
      <c r="E11" s="1138" t="s">
        <v>100</v>
      </c>
      <c r="F11" s="1138" t="s">
        <v>100</v>
      </c>
      <c r="G11" s="1138" t="s">
        <v>47</v>
      </c>
      <c r="H11" s="1136"/>
    </row>
    <row r="12" customFormat="false" ht="13.2" hidden="false" customHeight="false" outlineLevel="0" collapsed="false">
      <c r="A12" s="1139" t="s">
        <v>1052</v>
      </c>
      <c r="B12" s="1140" t="n">
        <v>-21270.8969</v>
      </c>
      <c r="C12" s="1140" t="s">
        <v>100</v>
      </c>
      <c r="D12" s="1140" t="s">
        <v>100</v>
      </c>
      <c r="E12" s="1141" t="s">
        <v>100</v>
      </c>
      <c r="F12" s="1141" t="s">
        <v>100</v>
      </c>
      <c r="G12" s="1141" t="s">
        <v>44</v>
      </c>
      <c r="H12" s="1136"/>
    </row>
    <row r="13" customFormat="false" ht="13.8" hidden="false" customHeight="false" outlineLevel="0" collapsed="false">
      <c r="A13" s="1142" t="s">
        <v>1053</v>
      </c>
      <c r="B13" s="1143" t="s">
        <v>100</v>
      </c>
      <c r="C13" s="1143" t="s">
        <v>100</v>
      </c>
      <c r="D13" s="1143" t="s">
        <v>100</v>
      </c>
      <c r="E13" s="1144" t="s">
        <v>100</v>
      </c>
      <c r="F13" s="1144" t="s">
        <v>100</v>
      </c>
      <c r="G13" s="1144" t="s">
        <v>100</v>
      </c>
      <c r="H13" s="1136"/>
    </row>
    <row r="14" customFormat="false" ht="13.2" hidden="false" customHeight="false" outlineLevel="0" collapsed="false">
      <c r="A14" s="1137" t="s">
        <v>1054</v>
      </c>
      <c r="B14" s="1138" t="n">
        <v>-3720.9889673</v>
      </c>
      <c r="C14" s="1138" t="s">
        <v>100</v>
      </c>
      <c r="D14" s="1138" t="s">
        <v>100</v>
      </c>
      <c r="E14" s="1138" t="s">
        <v>100</v>
      </c>
      <c r="F14" s="1138" t="s">
        <v>100</v>
      </c>
      <c r="G14" s="1138" t="s">
        <v>100</v>
      </c>
      <c r="H14" s="1136"/>
    </row>
    <row r="15" customFormat="false" ht="13.2" hidden="false" customHeight="false" outlineLevel="0" collapsed="false">
      <c r="A15" s="1139" t="s">
        <v>1055</v>
      </c>
      <c r="B15" s="1140" t="s">
        <v>100</v>
      </c>
      <c r="C15" s="1140" t="s">
        <v>100</v>
      </c>
      <c r="D15" s="1140" t="s">
        <v>100</v>
      </c>
      <c r="E15" s="1141" t="s">
        <v>100</v>
      </c>
      <c r="F15" s="1141" t="s">
        <v>100</v>
      </c>
      <c r="G15" s="1141" t="s">
        <v>100</v>
      </c>
      <c r="H15" s="1136"/>
    </row>
    <row r="16" customFormat="false" ht="13.8" hidden="false" customHeight="false" outlineLevel="0" collapsed="false">
      <c r="A16" s="1142" t="s">
        <v>1056</v>
      </c>
      <c r="B16" s="1143" t="n">
        <v>-3720.9889673</v>
      </c>
      <c r="C16" s="1143" t="s">
        <v>100</v>
      </c>
      <c r="D16" s="1143" t="s">
        <v>100</v>
      </c>
      <c r="E16" s="1144" t="s">
        <v>100</v>
      </c>
      <c r="F16" s="1144" t="s">
        <v>100</v>
      </c>
      <c r="G16" s="1144" t="s">
        <v>100</v>
      </c>
      <c r="H16" s="1136"/>
    </row>
    <row r="17" customFormat="false" ht="13.2" hidden="false" customHeight="false" outlineLevel="0" collapsed="false">
      <c r="A17" s="1137" t="s">
        <v>1057</v>
      </c>
      <c r="B17" s="1138" t="s">
        <v>100</v>
      </c>
      <c r="C17" s="1138" t="s">
        <v>100</v>
      </c>
      <c r="D17" s="1138" t="s">
        <v>100</v>
      </c>
      <c r="E17" s="1138" t="s">
        <v>100</v>
      </c>
      <c r="F17" s="1138" t="s">
        <v>100</v>
      </c>
      <c r="G17" s="1138" t="s">
        <v>100</v>
      </c>
      <c r="H17" s="1136"/>
    </row>
    <row r="18" customFormat="false" ht="14.4" hidden="false" customHeight="false" outlineLevel="0" collapsed="false">
      <c r="A18" s="1139" t="s">
        <v>1058</v>
      </c>
      <c r="B18" s="1140" t="s">
        <v>100</v>
      </c>
      <c r="C18" s="1140" t="s">
        <v>100</v>
      </c>
      <c r="D18" s="1140" t="s">
        <v>100</v>
      </c>
      <c r="E18" s="1141" t="s">
        <v>100</v>
      </c>
      <c r="F18" s="1141" t="s">
        <v>100</v>
      </c>
      <c r="G18" s="1141" t="s">
        <v>100</v>
      </c>
      <c r="H18" s="1136"/>
    </row>
    <row r="19" customFormat="false" ht="13.8" hidden="false" customHeight="false" outlineLevel="0" collapsed="false">
      <c r="A19" s="1142" t="s">
        <v>1059</v>
      </c>
      <c r="B19" s="1143" t="s">
        <v>100</v>
      </c>
      <c r="C19" s="1143" t="s">
        <v>100</v>
      </c>
      <c r="D19" s="1143" t="s">
        <v>100</v>
      </c>
      <c r="E19" s="1144" t="s">
        <v>100</v>
      </c>
      <c r="F19" s="1144" t="s">
        <v>100</v>
      </c>
      <c r="G19" s="1144" t="s">
        <v>100</v>
      </c>
      <c r="H19" s="1136"/>
    </row>
    <row r="20" customFormat="false" ht="13.2" hidden="false" customHeight="false" outlineLevel="0" collapsed="false">
      <c r="A20" s="1137" t="s">
        <v>1060</v>
      </c>
      <c r="B20" s="1138" t="n">
        <v>2559.32227045906</v>
      </c>
      <c r="C20" s="1138" t="s">
        <v>100</v>
      </c>
      <c r="D20" s="1138" t="s">
        <v>100</v>
      </c>
      <c r="E20" s="1138" t="s">
        <v>100</v>
      </c>
      <c r="F20" s="1138" t="s">
        <v>100</v>
      </c>
      <c r="G20" s="1138" t="s">
        <v>100</v>
      </c>
      <c r="H20" s="1136"/>
    </row>
    <row r="21" customFormat="false" ht="14.4" hidden="false" customHeight="false" outlineLevel="0" collapsed="false">
      <c r="A21" s="1139" t="s">
        <v>1061</v>
      </c>
      <c r="B21" s="1140" t="s">
        <v>65</v>
      </c>
      <c r="C21" s="1141" t="s">
        <v>100</v>
      </c>
      <c r="D21" s="1141" t="s">
        <v>100</v>
      </c>
      <c r="E21" s="1141" t="s">
        <v>100</v>
      </c>
      <c r="F21" s="1141" t="s">
        <v>100</v>
      </c>
      <c r="G21" s="1141" t="s">
        <v>100</v>
      </c>
      <c r="H21" s="1136"/>
    </row>
    <row r="22" customFormat="false" ht="13.8" hidden="false" customHeight="false" outlineLevel="0" collapsed="false">
      <c r="A22" s="1142" t="s">
        <v>1062</v>
      </c>
      <c r="B22" s="1143" t="n">
        <v>2559.32227045906</v>
      </c>
      <c r="C22" s="1144" t="s">
        <v>100</v>
      </c>
      <c r="D22" s="1144" t="s">
        <v>100</v>
      </c>
      <c r="E22" s="1144" t="s">
        <v>100</v>
      </c>
      <c r="F22" s="1144" t="s">
        <v>100</v>
      </c>
      <c r="G22" s="1144" t="s">
        <v>100</v>
      </c>
      <c r="H22" s="1136"/>
    </row>
    <row r="23" customFormat="false" ht="13.2" hidden="false" customHeight="false" outlineLevel="0" collapsed="false">
      <c r="A23" s="1137" t="s">
        <v>1063</v>
      </c>
      <c r="B23" s="1138" t="s">
        <v>100</v>
      </c>
      <c r="C23" s="1138" t="s">
        <v>100</v>
      </c>
      <c r="D23" s="1138" t="s">
        <v>100</v>
      </c>
      <c r="E23" s="1138" t="s">
        <v>100</v>
      </c>
      <c r="F23" s="1138" t="s">
        <v>100</v>
      </c>
      <c r="G23" s="1138" t="s">
        <v>100</v>
      </c>
      <c r="H23" s="1136"/>
    </row>
    <row r="24" customFormat="false" ht="14.4" hidden="false" customHeight="false" outlineLevel="0" collapsed="false">
      <c r="A24" s="1139" t="s">
        <v>1064</v>
      </c>
      <c r="B24" s="647"/>
      <c r="C24" s="647"/>
      <c r="D24" s="647"/>
      <c r="E24" s="647"/>
      <c r="F24" s="647"/>
      <c r="G24" s="647"/>
      <c r="H24" s="1136"/>
    </row>
    <row r="25" customFormat="false" ht="13.8" hidden="false" customHeight="false" outlineLevel="0" collapsed="false">
      <c r="A25" s="1142" t="s">
        <v>1065</v>
      </c>
      <c r="B25" s="1143" t="s">
        <v>100</v>
      </c>
      <c r="C25" s="1144" t="s">
        <v>100</v>
      </c>
      <c r="D25" s="1144" t="s">
        <v>100</v>
      </c>
      <c r="E25" s="1144" t="s">
        <v>100</v>
      </c>
      <c r="F25" s="1144" t="s">
        <v>100</v>
      </c>
      <c r="G25" s="1144" t="s">
        <v>100</v>
      </c>
      <c r="H25" s="1136"/>
    </row>
    <row r="26" customFormat="false" ht="13.8" hidden="false" customHeight="false" outlineLevel="0" collapsed="false">
      <c r="A26" s="1145" t="s">
        <v>1066</v>
      </c>
      <c r="B26" s="1138" t="s">
        <v>44</v>
      </c>
      <c r="C26" s="1138" t="s">
        <v>44</v>
      </c>
      <c r="D26" s="1138" t="s">
        <v>44</v>
      </c>
      <c r="E26" s="1138" t="s">
        <v>44</v>
      </c>
      <c r="F26" s="1138" t="s">
        <v>44</v>
      </c>
      <c r="G26" s="1138" t="n">
        <v>164.435237</v>
      </c>
      <c r="H26" s="1136"/>
    </row>
    <row r="27" customFormat="false" ht="14.4" hidden="false" customHeight="false" outlineLevel="0" collapsed="false">
      <c r="A27" s="1146" t="s">
        <v>1067</v>
      </c>
      <c r="B27" s="1141" t="s">
        <v>44</v>
      </c>
      <c r="C27" s="1141" t="s">
        <v>44</v>
      </c>
      <c r="D27" s="1141" t="s">
        <v>44</v>
      </c>
      <c r="E27" s="1141" t="s">
        <v>44</v>
      </c>
      <c r="F27" s="1141" t="s">
        <v>44</v>
      </c>
      <c r="G27" s="1147" t="s">
        <v>44</v>
      </c>
    </row>
    <row r="28" customFormat="false" ht="13.8" hidden="false" customHeight="false" outlineLevel="0" collapsed="false">
      <c r="A28" s="1141" t="s">
        <v>1068</v>
      </c>
      <c r="B28" s="1141" t="s">
        <v>44</v>
      </c>
      <c r="C28" s="1141" t="s">
        <v>44</v>
      </c>
      <c r="D28" s="1141" t="s">
        <v>44</v>
      </c>
      <c r="E28" s="1141" t="s">
        <v>44</v>
      </c>
      <c r="F28" s="1141" t="s">
        <v>44</v>
      </c>
      <c r="G28" s="1147" t="n">
        <v>164.435237</v>
      </c>
    </row>
    <row r="29" customFormat="false" ht="13.8" hidden="false" customHeight="true" outlineLevel="0" collapsed="false">
      <c r="A29" s="1148" t="s">
        <v>1069</v>
      </c>
      <c r="B29" s="1149"/>
      <c r="C29" s="1149"/>
      <c r="D29" s="1149"/>
      <c r="E29" s="1149"/>
      <c r="F29" s="1150"/>
      <c r="G29" s="1151"/>
    </row>
    <row r="30" customFormat="false" ht="13.2" hidden="false" customHeight="true" outlineLevel="0" collapsed="false">
      <c r="A30" s="1152" t="s">
        <v>1070</v>
      </c>
      <c r="B30" s="1141" t="s">
        <v>44</v>
      </c>
      <c r="C30" s="1141" t="s">
        <v>44</v>
      </c>
      <c r="D30" s="1141" t="s">
        <v>44</v>
      </c>
      <c r="E30" s="1141" t="s">
        <v>44</v>
      </c>
      <c r="F30" s="1141" t="s">
        <v>44</v>
      </c>
      <c r="G30" s="1147" t="s">
        <v>44</v>
      </c>
    </row>
    <row r="31" customFormat="false" ht="13.2" hidden="false" customHeight="true" outlineLevel="0" collapsed="false">
      <c r="A31" s="1153" t="s">
        <v>1071</v>
      </c>
      <c r="B31" s="1141" t="s">
        <v>44</v>
      </c>
      <c r="C31" s="1141" t="s">
        <v>44</v>
      </c>
      <c r="D31" s="1141" t="s">
        <v>44</v>
      </c>
      <c r="E31" s="1141" t="s">
        <v>44</v>
      </c>
      <c r="F31" s="1141" t="s">
        <v>44</v>
      </c>
      <c r="G31" s="1147"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4" t="s">
        <v>1072</v>
      </c>
    </row>
    <row r="34" customFormat="false" ht="15.6" hidden="false" customHeight="true" outlineLevel="0" collapsed="false">
      <c r="A34" s="1155" t="s">
        <v>1073</v>
      </c>
    </row>
    <row r="35" customFormat="false" ht="16.8" hidden="false" customHeight="true" outlineLevel="0" collapsed="false">
      <c r="A35" s="1155" t="s">
        <v>1074</v>
      </c>
    </row>
    <row r="36" customFormat="false" ht="15.6" hidden="false" customHeight="true" outlineLevel="0" collapsed="false">
      <c r="A36" s="1156" t="s">
        <v>1075</v>
      </c>
    </row>
    <row r="37" customFormat="false" ht="15.6" hidden="false" customHeight="true" outlineLevel="0" collapsed="false">
      <c r="A37" s="1157" t="s">
        <v>1076</v>
      </c>
    </row>
    <row r="38" customFormat="false" ht="15.6" hidden="false" customHeight="true" outlineLevel="0" collapsed="false">
      <c r="A38" s="1157" t="s">
        <v>1077</v>
      </c>
    </row>
    <row r="39" customFormat="false" ht="15.6" hidden="false" customHeight="true" outlineLevel="0" collapsed="false">
      <c r="A39" s="1155" t="s">
        <v>1078</v>
      </c>
    </row>
    <row r="40" customFormat="false" ht="6.75" hidden="false" customHeight="true" outlineLevel="0" collapsed="false"/>
    <row r="41" customFormat="false" ht="6" hidden="false" customHeight="true" outlineLevel="0" collapsed="false">
      <c r="A41" s="1158"/>
      <c r="B41" s="1158"/>
      <c r="C41" s="1158"/>
      <c r="D41" s="1158"/>
      <c r="E41" s="1158"/>
      <c r="F41" s="1158"/>
      <c r="G41" s="1158"/>
      <c r="H41" s="180"/>
      <c r="I41" s="180"/>
    </row>
    <row r="42" customFormat="false" ht="15.75" hidden="false" customHeight="true" outlineLevel="0" collapsed="false">
      <c r="A42" s="1159" t="s">
        <v>368</v>
      </c>
      <c r="B42" s="1160"/>
      <c r="C42" s="1160"/>
      <c r="D42" s="1160"/>
      <c r="E42" s="1160"/>
      <c r="F42" s="1160"/>
      <c r="G42" s="1161"/>
    </row>
    <row r="43" customFormat="false" ht="13.2" hidden="false" customHeight="true" outlineLevel="0" collapsed="false">
      <c r="A43" s="1162" t="s">
        <v>1079</v>
      </c>
      <c r="B43" s="1162"/>
      <c r="C43" s="1162"/>
      <c r="D43" s="1162"/>
      <c r="E43" s="1162"/>
      <c r="F43" s="1162"/>
      <c r="G43" s="1162"/>
    </row>
    <row r="44" customFormat="false" ht="20.25" hidden="false" customHeight="true" outlineLevel="0" collapsed="false">
      <c r="A44" s="1162"/>
      <c r="B44" s="1162"/>
      <c r="C44" s="1162"/>
      <c r="D44" s="1162"/>
      <c r="E44" s="1162"/>
      <c r="F44" s="1162"/>
      <c r="G44" s="1162"/>
    </row>
    <row r="45" customFormat="false" ht="33.75" hidden="false" customHeight="true" outlineLevel="0" collapsed="false">
      <c r="A45" s="1163" t="s">
        <v>1080</v>
      </c>
      <c r="B45" s="1163"/>
      <c r="C45" s="1163"/>
      <c r="D45" s="1163"/>
      <c r="E45" s="1163"/>
      <c r="F45" s="1163"/>
      <c r="G45" s="1163"/>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4"/>
    </row>
    <row r="5" customFormat="false" ht="30" hidden="false" customHeight="true" outlineLevel="0" collapsed="false">
      <c r="A5" s="1165" t="s">
        <v>5</v>
      </c>
      <c r="B5" s="1165"/>
      <c r="C5" s="1166" t="s">
        <v>377</v>
      </c>
      <c r="D5" s="1166"/>
      <c r="E5" s="1166" t="s">
        <v>1086</v>
      </c>
      <c r="F5" s="1166"/>
      <c r="G5" s="1166"/>
      <c r="H5" s="1166"/>
      <c r="I5" s="1166"/>
      <c r="J5" s="1166"/>
      <c r="K5" s="1166" t="s">
        <v>1087</v>
      </c>
      <c r="L5" s="1166"/>
      <c r="M5" s="1166"/>
      <c r="N5" s="1166"/>
      <c r="O5" s="1166"/>
      <c r="P5" s="1166"/>
      <c r="Q5" s="1166" t="s">
        <v>1088</v>
      </c>
    </row>
    <row r="6" customFormat="false" ht="47.25" hidden="false" customHeight="true" outlineLevel="0" collapsed="false">
      <c r="A6" s="1167" t="s">
        <v>1089</v>
      </c>
      <c r="B6" s="1168" t="s">
        <v>1090</v>
      </c>
      <c r="C6" s="1169" t="s">
        <v>1091</v>
      </c>
      <c r="D6" s="1169" t="s">
        <v>1092</v>
      </c>
      <c r="E6" s="1170" t="s">
        <v>1093</v>
      </c>
      <c r="F6" s="1170"/>
      <c r="G6" s="1170"/>
      <c r="H6" s="1171" t="s">
        <v>1094</v>
      </c>
      <c r="I6" s="1172" t="s">
        <v>1095</v>
      </c>
      <c r="J6" s="1172"/>
      <c r="K6" s="1173" t="s">
        <v>1096</v>
      </c>
      <c r="L6" s="1173"/>
      <c r="M6" s="1173"/>
      <c r="N6" s="1171" t="s">
        <v>1097</v>
      </c>
      <c r="O6" s="1172" t="s">
        <v>1098</v>
      </c>
      <c r="P6" s="1172"/>
      <c r="Q6" s="1166"/>
    </row>
    <row r="7" customFormat="false" ht="12.75" hidden="false" customHeight="true" outlineLevel="0" collapsed="false">
      <c r="A7" s="1167"/>
      <c r="B7" s="1168"/>
      <c r="C7" s="1169"/>
      <c r="D7" s="1169"/>
      <c r="E7" s="1170"/>
      <c r="F7" s="1170"/>
      <c r="G7" s="1170"/>
      <c r="H7" s="1171"/>
      <c r="I7" s="1172"/>
      <c r="J7" s="1172"/>
      <c r="K7" s="1173"/>
      <c r="L7" s="1173"/>
      <c r="M7" s="1173"/>
      <c r="N7" s="1171"/>
      <c r="O7" s="1172"/>
      <c r="P7" s="1172"/>
      <c r="Q7" s="1166"/>
    </row>
    <row r="8" customFormat="false" ht="27" hidden="false" customHeight="true" outlineLevel="0" collapsed="false">
      <c r="A8" s="1167"/>
      <c r="B8" s="1168"/>
      <c r="C8" s="1169"/>
      <c r="D8" s="1169"/>
      <c r="E8" s="1170" t="s">
        <v>1099</v>
      </c>
      <c r="F8" s="1174" t="s">
        <v>1100</v>
      </c>
      <c r="G8" s="1174" t="s">
        <v>1101</v>
      </c>
      <c r="H8" s="1171"/>
      <c r="I8" s="1175" t="s">
        <v>1102</v>
      </c>
      <c r="J8" s="1176" t="s">
        <v>1103</v>
      </c>
      <c r="K8" s="1170" t="s">
        <v>1099</v>
      </c>
      <c r="L8" s="1174" t="s">
        <v>1100</v>
      </c>
      <c r="M8" s="1174" t="s">
        <v>1101</v>
      </c>
      <c r="N8" s="1171"/>
      <c r="O8" s="1175" t="s">
        <v>1104</v>
      </c>
      <c r="P8" s="1176" t="s">
        <v>1105</v>
      </c>
      <c r="Q8" s="1166"/>
    </row>
    <row r="9" customFormat="false" ht="15.9" hidden="false" customHeight="true" outlineLevel="0" collapsed="false">
      <c r="A9" s="1167"/>
      <c r="B9" s="1168"/>
      <c r="C9" s="1169"/>
      <c r="D9" s="1169"/>
      <c r="E9" s="1169" t="s">
        <v>1106</v>
      </c>
      <c r="F9" s="1169"/>
      <c r="G9" s="1169"/>
      <c r="H9" s="1169"/>
      <c r="I9" s="1169"/>
      <c r="J9" s="1169"/>
      <c r="K9" s="1169" t="s">
        <v>169</v>
      </c>
      <c r="L9" s="1169"/>
      <c r="M9" s="1169"/>
      <c r="N9" s="1169"/>
      <c r="O9" s="1169"/>
      <c r="P9" s="1169"/>
      <c r="Q9" s="1177" t="s">
        <v>13</v>
      </c>
    </row>
    <row r="10" customFormat="false" ht="14.4" hidden="false" customHeight="true" outlineLevel="0" collapsed="false">
      <c r="A10" s="1178" t="s">
        <v>1107</v>
      </c>
      <c r="B10" s="1179"/>
      <c r="C10" s="1180" t="n">
        <v>10673.5889470942</v>
      </c>
      <c r="D10" s="1180" t="s">
        <v>100</v>
      </c>
      <c r="E10" s="1180" t="n">
        <v>2.49438015208738</v>
      </c>
      <c r="F10" s="1181" t="n">
        <v>-1.45953435222226</v>
      </c>
      <c r="G10" s="1181" t="n">
        <v>1.03484579986512</v>
      </c>
      <c r="H10" s="1181" t="n">
        <v>0.194447303588343</v>
      </c>
      <c r="I10" s="1181" t="n">
        <v>1.02166198242324</v>
      </c>
      <c r="J10" s="1181" t="s">
        <v>100</v>
      </c>
      <c r="K10" s="1180" t="n">
        <v>26623.988421171</v>
      </c>
      <c r="L10" s="1181" t="n">
        <v>-15578.4697297838</v>
      </c>
      <c r="M10" s="1181" t="n">
        <v>11045.5186913872</v>
      </c>
      <c r="N10" s="1181" t="n">
        <v>2075.4505903728</v>
      </c>
      <c r="O10" s="1181" t="n">
        <v>10904.800043259</v>
      </c>
      <c r="P10" s="1182"/>
      <c r="Q10" s="1183" t="n">
        <v>-88094.4875250697</v>
      </c>
      <c r="R10" s="1136"/>
    </row>
    <row r="11" customFormat="false" ht="13.2" hidden="false" customHeight="true" outlineLevel="0" collapsed="false">
      <c r="A11" s="1184" t="s">
        <v>1049</v>
      </c>
      <c r="B11" s="1185"/>
      <c r="C11" s="1186" t="n">
        <v>10556.0310366247</v>
      </c>
      <c r="D11" s="1187" t="s">
        <v>100</v>
      </c>
      <c r="E11" s="1186" t="n">
        <v>2.49407384908911</v>
      </c>
      <c r="F11" s="149" t="n">
        <v>-1.45935419186231</v>
      </c>
      <c r="G11" s="149" t="n">
        <v>1.03471965722679</v>
      </c>
      <c r="H11" s="149" t="n">
        <v>0.194423433991451</v>
      </c>
      <c r="I11" s="1188" t="n">
        <v>0.673604783335942</v>
      </c>
      <c r="J11" s="163" t="s">
        <v>100</v>
      </c>
      <c r="K11" s="149" t="n">
        <v>26327.5209586186</v>
      </c>
      <c r="L11" s="149" t="n">
        <v>-15404.9881427269</v>
      </c>
      <c r="M11" s="149" t="n">
        <v>10922.5328158917</v>
      </c>
      <c r="N11" s="149" t="n">
        <v>2052.3398034609</v>
      </c>
      <c r="O11" s="1188" t="n">
        <v>7110.59299931305</v>
      </c>
      <c r="P11" s="1189" t="s">
        <v>100</v>
      </c>
      <c r="Q11" s="1190" t="n">
        <v>-73646.7072684407</v>
      </c>
    </row>
    <row r="12" customFormat="false" ht="13.2" hidden="false" customHeight="true" outlineLevel="0" collapsed="false">
      <c r="A12" s="1191"/>
      <c r="B12" s="1192" t="s">
        <v>1108</v>
      </c>
      <c r="C12" s="1193" t="n">
        <v>500.117503193702</v>
      </c>
      <c r="D12" s="1193" t="s">
        <v>100</v>
      </c>
      <c r="E12" s="1186" t="n">
        <v>1.63624890555224</v>
      </c>
      <c r="F12" s="149" t="n">
        <v>-1.43105487353987</v>
      </c>
      <c r="G12" s="149" t="n">
        <v>0.205194032012374</v>
      </c>
      <c r="H12" s="149" t="n">
        <v>0.0560530275779033</v>
      </c>
      <c r="I12" s="1188" t="n">
        <v>0.335264945845708</v>
      </c>
      <c r="J12" s="163" t="s">
        <v>100</v>
      </c>
      <c r="K12" s="611" t="n">
        <v>818.316717248215</v>
      </c>
      <c r="L12" s="611" t="n">
        <v>-715.695590287938</v>
      </c>
      <c r="M12" s="149" t="n">
        <v>102.621126960277</v>
      </c>
      <c r="N12" s="611" t="n">
        <v>28.0331001987087</v>
      </c>
      <c r="O12" s="1194" t="n">
        <v>167.671867624727</v>
      </c>
      <c r="P12" s="1195" t="s">
        <v>100</v>
      </c>
      <c r="Q12" s="1190" t="n">
        <v>-1093.86234754028</v>
      </c>
    </row>
    <row r="13" customFormat="false" ht="13.2" hidden="false" customHeight="true" outlineLevel="0" collapsed="false">
      <c r="A13" s="1191"/>
      <c r="B13" s="1192" t="s">
        <v>1109</v>
      </c>
      <c r="C13" s="1193" t="n">
        <v>86.3993363273865</v>
      </c>
      <c r="D13" s="1193" t="s">
        <v>100</v>
      </c>
      <c r="E13" s="1186" t="n">
        <v>2.10879976445635</v>
      </c>
      <c r="F13" s="149" t="n">
        <v>-1.66110257562916</v>
      </c>
      <c r="G13" s="149" t="n">
        <v>0.447697188827192</v>
      </c>
      <c r="H13" s="149" t="n">
        <v>0.111734127440815</v>
      </c>
      <c r="I13" s="1188" t="n">
        <v>0.43901053141661</v>
      </c>
      <c r="J13" s="163" t="s">
        <v>100</v>
      </c>
      <c r="K13" s="611" t="n">
        <v>182.198900096378</v>
      </c>
      <c r="L13" s="611" t="n">
        <v>-143.518160106072</v>
      </c>
      <c r="M13" s="149" t="n">
        <v>38.680739990306</v>
      </c>
      <c r="N13" s="611" t="n">
        <v>9.65375445600605</v>
      </c>
      <c r="O13" s="1194" t="n">
        <v>37.9302185551284</v>
      </c>
      <c r="P13" s="1195" t="s">
        <v>100</v>
      </c>
      <c r="Q13" s="1190" t="n">
        <v>-316.303947671949</v>
      </c>
    </row>
    <row r="14" customFormat="false" ht="13.2" hidden="false" customHeight="true" outlineLevel="0" collapsed="false">
      <c r="A14" s="1191"/>
      <c r="B14" s="1192" t="s">
        <v>1110</v>
      </c>
      <c r="C14" s="1193" t="n">
        <v>325.906543565276</v>
      </c>
      <c r="D14" s="1193" t="s">
        <v>100</v>
      </c>
      <c r="E14" s="1186" t="n">
        <v>1.74690909018895</v>
      </c>
      <c r="F14" s="149" t="n">
        <v>-1.23752719732136</v>
      </c>
      <c r="G14" s="149" t="n">
        <v>0.509381892867596</v>
      </c>
      <c r="H14" s="149" t="n">
        <v>0.123273646977566</v>
      </c>
      <c r="I14" s="1188" t="n">
        <v>0.456749112617127</v>
      </c>
      <c r="J14" s="163" t="s">
        <v>100</v>
      </c>
      <c r="K14" s="611" t="n">
        <v>569.329103506243</v>
      </c>
      <c r="L14" s="611" t="n">
        <v>-403.318211447027</v>
      </c>
      <c r="M14" s="149" t="n">
        <v>166.010892059216</v>
      </c>
      <c r="N14" s="611" t="n">
        <v>40.1756881991446</v>
      </c>
      <c r="O14" s="1194" t="n">
        <v>148.857524569555</v>
      </c>
      <c r="P14" s="1195" t="s">
        <v>100</v>
      </c>
      <c r="Q14" s="1190" t="n">
        <v>-1301.82838436903</v>
      </c>
    </row>
    <row r="15" customFormat="false" ht="13.2" hidden="false" customHeight="true" outlineLevel="0" collapsed="false">
      <c r="A15" s="1191"/>
      <c r="B15" s="1192" t="s">
        <v>1111</v>
      </c>
      <c r="C15" s="1193" t="n">
        <v>364.62092378392</v>
      </c>
      <c r="D15" s="1193" t="s">
        <v>100</v>
      </c>
      <c r="E15" s="1186" t="n">
        <v>3.73724693172165</v>
      </c>
      <c r="F15" s="149" t="n">
        <v>-1.78384942921056</v>
      </c>
      <c r="G15" s="149" t="n">
        <v>1.95339750251109</v>
      </c>
      <c r="H15" s="149" t="n">
        <v>0.42130087261098</v>
      </c>
      <c r="I15" s="1188" t="n">
        <v>0.729045229908405</v>
      </c>
      <c r="J15" s="163" t="s">
        <v>100</v>
      </c>
      <c r="K15" s="611" t="n">
        <v>1362.67842865297</v>
      </c>
      <c r="L15" s="611" t="n">
        <v>-650.428826770174</v>
      </c>
      <c r="M15" s="149" t="n">
        <v>712.249601882796</v>
      </c>
      <c r="N15" s="611" t="n">
        <v>153.615113362387</v>
      </c>
      <c r="O15" s="1194" t="n">
        <v>265.825145209463</v>
      </c>
      <c r="P15" s="1195" t="s">
        <v>100</v>
      </c>
      <c r="Q15" s="1190" t="n">
        <v>-4149.52948833371</v>
      </c>
    </row>
    <row r="16" customFormat="false" ht="13.2" hidden="false" customHeight="true" outlineLevel="0" collapsed="false">
      <c r="A16" s="1191"/>
      <c r="B16" s="1192" t="s">
        <v>1112</v>
      </c>
      <c r="C16" s="1193" t="n">
        <v>152.942526603575</v>
      </c>
      <c r="D16" s="1193" t="s">
        <v>100</v>
      </c>
      <c r="E16" s="1186" t="n">
        <v>4.60280579883875</v>
      </c>
      <c r="F16" s="149" t="n">
        <v>-2.01944552240818</v>
      </c>
      <c r="G16" s="149" t="n">
        <v>2.58336027643057</v>
      </c>
      <c r="H16" s="149" t="n">
        <v>0.580698401481276</v>
      </c>
      <c r="I16" s="1188" t="n">
        <v>0.980690306012357</v>
      </c>
      <c r="J16" s="163" t="s">
        <v>100</v>
      </c>
      <c r="K16" s="611" t="n">
        <v>703.964748339985</v>
      </c>
      <c r="L16" s="611" t="n">
        <v>-308.859100535384</v>
      </c>
      <c r="M16" s="149" t="n">
        <v>395.105647804601</v>
      </c>
      <c r="N16" s="611" t="n">
        <v>88.8134807172035</v>
      </c>
      <c r="O16" s="1194" t="n">
        <v>149.989253217163</v>
      </c>
      <c r="P16" s="1195" t="s">
        <v>100</v>
      </c>
      <c r="Q16" s="1190" t="n">
        <v>-2324.33073304288</v>
      </c>
    </row>
    <row r="17" customFormat="false" ht="13.2" hidden="false" customHeight="true" outlineLevel="0" collapsed="false">
      <c r="A17" s="1191"/>
      <c r="B17" s="1192" t="s">
        <v>1113</v>
      </c>
      <c r="C17" s="1193" t="n">
        <v>32.9593060210156</v>
      </c>
      <c r="D17" s="1193" t="s">
        <v>100</v>
      </c>
      <c r="E17" s="1186" t="n">
        <v>2.54589065103439</v>
      </c>
      <c r="F17" s="149" t="n">
        <v>-1.1837269654415</v>
      </c>
      <c r="G17" s="149" t="n">
        <v>1.36216368559289</v>
      </c>
      <c r="H17" s="149" t="n">
        <v>0.314489314938185</v>
      </c>
      <c r="I17" s="1188" t="n">
        <v>0.693298276831397</v>
      </c>
      <c r="J17" s="163" t="s">
        <v>100</v>
      </c>
      <c r="K17" s="611" t="n">
        <v>83.910789063485</v>
      </c>
      <c r="L17" s="611" t="n">
        <v>-39.0148192993146</v>
      </c>
      <c r="M17" s="149" t="n">
        <v>44.8959697641704</v>
      </c>
      <c r="N17" s="611" t="n">
        <v>10.3653495713872</v>
      </c>
      <c r="O17" s="1194" t="n">
        <v>22.8506300699288</v>
      </c>
      <c r="P17" s="1195" t="s">
        <v>100</v>
      </c>
      <c r="Q17" s="1190" t="n">
        <v>-286.41048115345</v>
      </c>
    </row>
    <row r="18" customFormat="false" ht="13.2" hidden="false" customHeight="true" outlineLevel="0" collapsed="false">
      <c r="A18" s="1191"/>
      <c r="B18" s="1192" t="s">
        <v>1114</v>
      </c>
      <c r="C18" s="1193" t="n">
        <v>418.594314991467</v>
      </c>
      <c r="D18" s="1193" t="s">
        <v>100</v>
      </c>
      <c r="E18" s="1186" t="n">
        <v>3.24662823583541</v>
      </c>
      <c r="F18" s="149" t="n">
        <v>-2.05953569216957</v>
      </c>
      <c r="G18" s="149" t="n">
        <v>1.18709254366584</v>
      </c>
      <c r="H18" s="149" t="n">
        <v>0.226003176894227</v>
      </c>
      <c r="I18" s="1188" t="n">
        <v>0.712048628591358</v>
      </c>
      <c r="J18" s="163" t="s">
        <v>100</v>
      </c>
      <c r="K18" s="611" t="n">
        <v>1359.02012241148</v>
      </c>
      <c r="L18" s="611" t="n">
        <v>-862.109932264199</v>
      </c>
      <c r="M18" s="149" t="n">
        <v>496.910190147281</v>
      </c>
      <c r="N18" s="611" t="n">
        <v>94.6036450179345</v>
      </c>
      <c r="O18" s="1194" t="n">
        <v>298.059507925813</v>
      </c>
      <c r="P18" s="1195" t="s">
        <v>100</v>
      </c>
      <c r="Q18" s="1190" t="n">
        <v>-3261.76892466711</v>
      </c>
    </row>
    <row r="19" customFormat="false" ht="13.2" hidden="false" customHeight="true" outlineLevel="0" collapsed="false">
      <c r="A19" s="1191"/>
      <c r="B19" s="1192" t="s">
        <v>1115</v>
      </c>
      <c r="C19" s="1193" t="n">
        <v>141.014851112988</v>
      </c>
      <c r="D19" s="1193" t="s">
        <v>100</v>
      </c>
      <c r="E19" s="1186" t="n">
        <v>3.02181223779801</v>
      </c>
      <c r="F19" s="149" t="n">
        <v>-1.80878746281751</v>
      </c>
      <c r="G19" s="149" t="n">
        <v>1.2130247749805</v>
      </c>
      <c r="H19" s="149" t="n">
        <v>0.230230234044927</v>
      </c>
      <c r="I19" s="1188" t="n">
        <v>0.716713441588333</v>
      </c>
      <c r="J19" s="163" t="s">
        <v>100</v>
      </c>
      <c r="K19" s="611" t="n">
        <v>426.120402804491</v>
      </c>
      <c r="L19" s="611" t="n">
        <v>-255.06589476425</v>
      </c>
      <c r="M19" s="149" t="n">
        <v>171.054508040241</v>
      </c>
      <c r="N19" s="611" t="n">
        <v>32.4658821755538</v>
      </c>
      <c r="O19" s="1194" t="n">
        <v>101.067239256256</v>
      </c>
      <c r="P19" s="1195" t="s">
        <v>100</v>
      </c>
      <c r="Q19" s="1190" t="n">
        <v>-1116.82130806419</v>
      </c>
    </row>
    <row r="20" customFormat="false" ht="13.2" hidden="false" customHeight="true" outlineLevel="0" collapsed="false">
      <c r="A20" s="1191"/>
      <c r="B20" s="1192" t="s">
        <v>1116</v>
      </c>
      <c r="C20" s="1193" t="n">
        <v>259.830393285423</v>
      </c>
      <c r="D20" s="1193" t="s">
        <v>100</v>
      </c>
      <c r="E20" s="1186" t="n">
        <v>2.36143577428589</v>
      </c>
      <c r="F20" s="149" t="n">
        <v>-1.23003136145487</v>
      </c>
      <c r="G20" s="149" t="n">
        <v>1.13140441283102</v>
      </c>
      <c r="H20" s="149" t="n">
        <v>0.225295904416277</v>
      </c>
      <c r="I20" s="1188" t="n">
        <v>0.685585770940019</v>
      </c>
      <c r="J20" s="163" t="s">
        <v>100</v>
      </c>
      <c r="K20" s="611" t="n">
        <v>613.572785950969</v>
      </c>
      <c r="L20" s="611" t="n">
        <v>-319.599532400223</v>
      </c>
      <c r="M20" s="149" t="n">
        <v>293.973253550746</v>
      </c>
      <c r="N20" s="611" t="n">
        <v>58.5387234500764</v>
      </c>
      <c r="O20" s="1194" t="n">
        <v>178.136020494235</v>
      </c>
      <c r="P20" s="1195" t="s">
        <v>100</v>
      </c>
      <c r="Q20" s="1190" t="n">
        <v>-1945.70932414855</v>
      </c>
    </row>
    <row r="21" customFormat="false" ht="13.2" hidden="false" customHeight="true" outlineLevel="0" collapsed="false">
      <c r="A21" s="1191"/>
      <c r="B21" s="1192" t="s">
        <v>1117</v>
      </c>
      <c r="C21" s="1193" t="n">
        <v>399.24176317179</v>
      </c>
      <c r="D21" s="1193" t="s">
        <v>100</v>
      </c>
      <c r="E21" s="1186" t="n">
        <v>2.33451341682069</v>
      </c>
      <c r="F21" s="149" t="n">
        <v>-1.32326918454556</v>
      </c>
      <c r="G21" s="149" t="n">
        <v>1.01124423227513</v>
      </c>
      <c r="H21" s="149" t="n">
        <v>0.200862405713124</v>
      </c>
      <c r="I21" s="1188" t="n">
        <v>0.602352310360118</v>
      </c>
      <c r="J21" s="163" t="s">
        <v>100</v>
      </c>
      <c r="K21" s="611" t="n">
        <v>932.035252679693</v>
      </c>
      <c r="L21" s="611" t="n">
        <v>-528.304322388868</v>
      </c>
      <c r="M21" s="149" t="n">
        <v>403.730930290825</v>
      </c>
      <c r="N21" s="611" t="n">
        <v>80.1926610118349</v>
      </c>
      <c r="O21" s="1194" t="n">
        <v>240.484198438775</v>
      </c>
      <c r="P21" s="1195" t="s">
        <v>100</v>
      </c>
      <c r="Q21" s="1190" t="n">
        <v>-2656.1618957186</v>
      </c>
    </row>
    <row r="22" customFormat="false" ht="13.2" hidden="false" customHeight="true" outlineLevel="0" collapsed="false">
      <c r="A22" s="1191"/>
      <c r="B22" s="1192" t="s">
        <v>1118</v>
      </c>
      <c r="C22" s="1193" t="n">
        <v>566.020944264739</v>
      </c>
      <c r="D22" s="1193" t="s">
        <v>100</v>
      </c>
      <c r="E22" s="1186" t="n">
        <v>2.21566610686185</v>
      </c>
      <c r="F22" s="149" t="n">
        <v>-1.44481667791479</v>
      </c>
      <c r="G22" s="149" t="n">
        <v>0.770849428947053</v>
      </c>
      <c r="H22" s="149" t="n">
        <v>0.190462185296861</v>
      </c>
      <c r="I22" s="1188" t="n">
        <v>0.7108527009163</v>
      </c>
      <c r="J22" s="163" t="s">
        <v>100</v>
      </c>
      <c r="K22" s="611" t="n">
        <v>1254.11342198132</v>
      </c>
      <c r="L22" s="611" t="n">
        <v>-817.796500322774</v>
      </c>
      <c r="M22" s="149" t="n">
        <v>436.316921658546</v>
      </c>
      <c r="N22" s="611" t="n">
        <v>107.805585968455</v>
      </c>
      <c r="O22" s="1194" t="n">
        <v>402.357517005784</v>
      </c>
      <c r="P22" s="1195" t="s">
        <v>100</v>
      </c>
      <c r="Q22" s="1190" t="n">
        <v>-3470.42675698688</v>
      </c>
    </row>
    <row r="23" customFormat="false" ht="13.2" hidden="false" customHeight="true" outlineLevel="0" collapsed="false">
      <c r="A23" s="1191"/>
      <c r="B23" s="1192" t="s">
        <v>1119</v>
      </c>
      <c r="C23" s="1193" t="n">
        <v>638.259728737652</v>
      </c>
      <c r="D23" s="1193" t="s">
        <v>100</v>
      </c>
      <c r="E23" s="1186" t="n">
        <v>5.86069995993716</v>
      </c>
      <c r="F23" s="149" t="n">
        <v>-2.42565433246205</v>
      </c>
      <c r="G23" s="149" t="n">
        <v>3.43504562747511</v>
      </c>
      <c r="H23" s="149" t="n">
        <v>0.406511750421533</v>
      </c>
      <c r="I23" s="1188" t="n">
        <v>1.1642432979878</v>
      </c>
      <c r="J23" s="163" t="s">
        <v>100</v>
      </c>
      <c r="K23" s="611" t="n">
        <v>3740.64876664226</v>
      </c>
      <c r="L23" s="611" t="n">
        <v>-1548.19747624854</v>
      </c>
      <c r="M23" s="149" t="n">
        <v>2192.45129039372</v>
      </c>
      <c r="N23" s="611" t="n">
        <v>259.460079552716</v>
      </c>
      <c r="O23" s="1194" t="n">
        <v>743.089611558323</v>
      </c>
      <c r="P23" s="1195" t="s">
        <v>100</v>
      </c>
      <c r="Q23" s="1190" t="n">
        <v>-11715.0035988508</v>
      </c>
    </row>
    <row r="24" customFormat="false" ht="13.2" hidden="false" customHeight="true" outlineLevel="0" collapsed="false">
      <c r="A24" s="1191"/>
      <c r="B24" s="1192" t="s">
        <v>1120</v>
      </c>
      <c r="C24" s="1193" t="n">
        <v>529.540072215627</v>
      </c>
      <c r="D24" s="1193" t="s">
        <v>100</v>
      </c>
      <c r="E24" s="1186" t="n">
        <v>1.09100029388829</v>
      </c>
      <c r="F24" s="149" t="n">
        <v>-0.81713438929955</v>
      </c>
      <c r="G24" s="149" t="n">
        <v>0.273865904588741</v>
      </c>
      <c r="H24" s="149" t="n">
        <v>0.134949870731891</v>
      </c>
      <c r="I24" s="1188" t="n">
        <v>0.564882362444796</v>
      </c>
      <c r="J24" s="163" t="s">
        <v>100</v>
      </c>
      <c r="K24" s="611" t="n">
        <v>577.728374412876</v>
      </c>
      <c r="L24" s="611" t="n">
        <v>-432.705403519556</v>
      </c>
      <c r="M24" s="149" t="n">
        <v>145.02297089332</v>
      </c>
      <c r="N24" s="611" t="n">
        <v>71.4613642928551</v>
      </c>
      <c r="O24" s="1194" t="n">
        <v>299.127847002351</v>
      </c>
      <c r="P24" s="1195" t="s">
        <v>100</v>
      </c>
      <c r="Q24" s="1190" t="n">
        <v>-1890.57800135793</v>
      </c>
    </row>
    <row r="25" customFormat="false" ht="13.2" hidden="false" customHeight="true" outlineLevel="0" collapsed="false">
      <c r="A25" s="1191"/>
      <c r="B25" s="1192" t="s">
        <v>1121</v>
      </c>
      <c r="C25" s="1193" t="n">
        <v>960.757615269736</v>
      </c>
      <c r="D25" s="1193" t="s">
        <v>100</v>
      </c>
      <c r="E25" s="1186" t="n">
        <v>1.54779853635113</v>
      </c>
      <c r="F25" s="149" t="n">
        <v>-0.86293702492206</v>
      </c>
      <c r="G25" s="149" t="n">
        <v>0.684861511429071</v>
      </c>
      <c r="H25" s="149" t="n">
        <v>0.174718764999373</v>
      </c>
      <c r="I25" s="1188" t="n">
        <v>0.656005314179922</v>
      </c>
      <c r="J25" s="163" t="s">
        <v>100</v>
      </c>
      <c r="K25" s="611" t="n">
        <v>1487.0592307027</v>
      </c>
      <c r="L25" s="611" t="n">
        <v>-829.073318192079</v>
      </c>
      <c r="M25" s="149" t="n">
        <v>657.985912510621</v>
      </c>
      <c r="N25" s="611" t="n">
        <v>167.862384003671</v>
      </c>
      <c r="O25" s="1194" t="n">
        <v>630.262101255776</v>
      </c>
      <c r="P25" s="1195" t="s">
        <v>100</v>
      </c>
      <c r="Q25" s="1190" t="n">
        <v>-5339.07145849025</v>
      </c>
    </row>
    <row r="26" customFormat="false" ht="13.2" hidden="false" customHeight="true" outlineLevel="0" collapsed="false">
      <c r="A26" s="1191"/>
      <c r="B26" s="1192" t="s">
        <v>1122</v>
      </c>
      <c r="C26" s="1193" t="n">
        <v>468.108499467598</v>
      </c>
      <c r="D26" s="1193" t="s">
        <v>100</v>
      </c>
      <c r="E26" s="1186" t="n">
        <v>1.45163432116511</v>
      </c>
      <c r="F26" s="149" t="n">
        <v>-1.14687310509577</v>
      </c>
      <c r="G26" s="149" t="n">
        <v>0.30476121606934</v>
      </c>
      <c r="H26" s="149" t="n">
        <v>0.133388908480127</v>
      </c>
      <c r="I26" s="1188" t="n">
        <v>0.550814427837759</v>
      </c>
      <c r="J26" s="163" t="s">
        <v>100</v>
      </c>
      <c r="K26" s="611" t="n">
        <v>679.522363856264</v>
      </c>
      <c r="L26" s="611" t="n">
        <v>-536.861048306125</v>
      </c>
      <c r="M26" s="149" t="n">
        <v>142.661315550139</v>
      </c>
      <c r="N26" s="611" t="n">
        <v>62.4404817942531</v>
      </c>
      <c r="O26" s="1194" t="n">
        <v>257.840915300237</v>
      </c>
      <c r="P26" s="1195" t="s">
        <v>100</v>
      </c>
      <c r="Q26" s="1190" t="n">
        <v>-1697.45661303031</v>
      </c>
    </row>
    <row r="27" customFormat="false" ht="13.2" hidden="false" customHeight="true" outlineLevel="0" collapsed="false">
      <c r="A27" s="1191"/>
      <c r="B27" s="1192" t="s">
        <v>1123</v>
      </c>
      <c r="C27" s="1193" t="n">
        <v>256.563793998986</v>
      </c>
      <c r="D27" s="1193" t="s">
        <v>100</v>
      </c>
      <c r="E27" s="1186" t="n">
        <v>2.69308795924829</v>
      </c>
      <c r="F27" s="149" t="n">
        <v>-1.85193308517864</v>
      </c>
      <c r="G27" s="149" t="n">
        <v>0.841154874069643</v>
      </c>
      <c r="H27" s="149" t="n">
        <v>0.19224371048379</v>
      </c>
      <c r="I27" s="1188" t="n">
        <v>0.623877236518874</v>
      </c>
      <c r="J27" s="163" t="s">
        <v>100</v>
      </c>
      <c r="K27" s="611" t="n">
        <v>690.948864397727</v>
      </c>
      <c r="L27" s="611" t="n">
        <v>-475.13897856568</v>
      </c>
      <c r="M27" s="149" t="n">
        <v>215.809885832047</v>
      </c>
      <c r="N27" s="611" t="n">
        <v>49.3227757341639</v>
      </c>
      <c r="O27" s="1194" t="n">
        <v>160.064310790885</v>
      </c>
      <c r="P27" s="1195" t="s">
        <v>100</v>
      </c>
      <c r="Q27" s="1190" t="n">
        <v>-1559.05556530935</v>
      </c>
    </row>
    <row r="28" customFormat="false" ht="13.2" hidden="false" customHeight="true" outlineLevel="0" collapsed="false">
      <c r="A28" s="1191"/>
      <c r="B28" s="1192" t="s">
        <v>1124</v>
      </c>
      <c r="C28" s="1193" t="n">
        <v>1076.63026697929</v>
      </c>
      <c r="D28" s="1193" t="s">
        <v>100</v>
      </c>
      <c r="E28" s="1186" t="n">
        <v>3.23542607039799</v>
      </c>
      <c r="F28" s="149" t="n">
        <v>-1.35870224549558</v>
      </c>
      <c r="G28" s="149" t="n">
        <v>1.8767238249024</v>
      </c>
      <c r="H28" s="149" t="n">
        <v>0.279876752538251</v>
      </c>
      <c r="I28" s="1188" t="n">
        <v>0.885119300881116</v>
      </c>
      <c r="J28" s="163" t="s">
        <v>100</v>
      </c>
      <c r="K28" s="611" t="n">
        <v>3483.35763396434</v>
      </c>
      <c r="L28" s="611" t="n">
        <v>-1462.81996131327</v>
      </c>
      <c r="M28" s="149" t="n">
        <v>2020.53767265107</v>
      </c>
      <c r="N28" s="611" t="n">
        <v>301.323782806554</v>
      </c>
      <c r="O28" s="1194" t="n">
        <v>952.946229216158</v>
      </c>
      <c r="P28" s="1195" t="s">
        <v>100</v>
      </c>
      <c r="Q28" s="1190" t="n">
        <v>-12007.6281771372</v>
      </c>
    </row>
    <row r="29" customFormat="false" ht="13.2" hidden="false" customHeight="true" outlineLevel="0" collapsed="false">
      <c r="A29" s="1191"/>
      <c r="B29" s="1192" t="s">
        <v>1125</v>
      </c>
      <c r="C29" s="1193" t="n">
        <v>139.975270118723</v>
      </c>
      <c r="D29" s="1193" t="s">
        <v>100</v>
      </c>
      <c r="E29" s="1186" t="n">
        <v>2.59698190575174</v>
      </c>
      <c r="F29" s="149" t="n">
        <v>-1.25766648555529</v>
      </c>
      <c r="G29" s="149" t="n">
        <v>1.33931542019645</v>
      </c>
      <c r="H29" s="149" t="n">
        <v>0.309800423386495</v>
      </c>
      <c r="I29" s="1188" t="n">
        <v>0.690629603457677</v>
      </c>
      <c r="J29" s="163" t="s">
        <v>100</v>
      </c>
      <c r="K29" s="611" t="n">
        <v>363.513243751036</v>
      </c>
      <c r="L29" s="611" t="n">
        <v>-176.042206034867</v>
      </c>
      <c r="M29" s="149" t="n">
        <v>187.471037716169</v>
      </c>
      <c r="N29" s="611" t="n">
        <v>43.3643979464194</v>
      </c>
      <c r="O29" s="1194" t="n">
        <v>96.6710652959749</v>
      </c>
      <c r="P29" s="1195" t="s">
        <v>100</v>
      </c>
      <c r="Q29" s="1190" t="n">
        <v>-1200.8571701814</v>
      </c>
    </row>
    <row r="30" customFormat="false" ht="13.2" hidden="false" customHeight="true" outlineLevel="0" collapsed="false">
      <c r="A30" s="1191"/>
      <c r="B30" s="1192" t="s">
        <v>1126</v>
      </c>
      <c r="C30" s="1193" t="n">
        <v>1.10971843410759</v>
      </c>
      <c r="D30" s="1193" t="s">
        <v>100</v>
      </c>
      <c r="E30" s="1186" t="n">
        <v>5.13621887375685</v>
      </c>
      <c r="F30" s="149" t="n">
        <v>-2.96539911189999</v>
      </c>
      <c r="G30" s="149" t="n">
        <v>2.17081976185685</v>
      </c>
      <c r="H30" s="149" t="n">
        <v>0.060049985698723</v>
      </c>
      <c r="I30" s="1188" t="n">
        <v>0.92800123645801</v>
      </c>
      <c r="J30" s="163" t="s">
        <v>100</v>
      </c>
      <c r="K30" s="611" t="n">
        <v>5.6997567658193</v>
      </c>
      <c r="L30" s="611" t="n">
        <v>-3.2907580589617</v>
      </c>
      <c r="M30" s="149" t="n">
        <v>2.4089987068576</v>
      </c>
      <c r="N30" s="611" t="n">
        <v>0.0666385760977701</v>
      </c>
      <c r="O30" s="1194" t="n">
        <v>1.02982007897209</v>
      </c>
      <c r="P30" s="1195" t="s">
        <v>100</v>
      </c>
      <c r="Q30" s="1190" t="n">
        <v>-12.8533436604007</v>
      </c>
    </row>
    <row r="31" customFormat="false" ht="13.2" hidden="false" customHeight="true" outlineLevel="0" collapsed="false">
      <c r="A31" s="1191"/>
      <c r="B31" s="1192" t="s">
        <v>1127</v>
      </c>
      <c r="C31" s="1193" t="n">
        <v>3.35376102937023</v>
      </c>
      <c r="D31" s="1193" t="s">
        <v>100</v>
      </c>
      <c r="E31" s="1186" t="n">
        <v>4.05575651778681</v>
      </c>
      <c r="F31" s="149" t="n">
        <v>-2.13947052314538</v>
      </c>
      <c r="G31" s="149" t="n">
        <v>1.91628599464143</v>
      </c>
      <c r="H31" s="149" t="n">
        <v>0.0633586932127706</v>
      </c>
      <c r="I31" s="1188" t="n">
        <v>0.944473853337449</v>
      </c>
      <c r="J31" s="163" t="s">
        <v>100</v>
      </c>
      <c r="K31" s="611" t="n">
        <v>13.6020381539677</v>
      </c>
      <c r="L31" s="611" t="n">
        <v>-7.1752728640113</v>
      </c>
      <c r="M31" s="149" t="n">
        <v>6.4267652899564</v>
      </c>
      <c r="N31" s="611" t="n">
        <v>0.212489916168814</v>
      </c>
      <c r="O31" s="1194" t="n">
        <v>3.16753960258227</v>
      </c>
      <c r="P31" s="1195" t="s">
        <v>100</v>
      </c>
      <c r="Q31" s="1190" t="n">
        <v>-35.9582476319275</v>
      </c>
    </row>
    <row r="32" customFormat="false" ht="13.2" hidden="false" customHeight="true" outlineLevel="0" collapsed="false">
      <c r="A32" s="1191"/>
      <c r="B32" s="1192" t="s">
        <v>1128</v>
      </c>
      <c r="C32" s="1193" t="n">
        <v>135.397308969372</v>
      </c>
      <c r="D32" s="1193" t="s">
        <v>100</v>
      </c>
      <c r="E32" s="1186" t="n">
        <v>4.64672764339513</v>
      </c>
      <c r="F32" s="149" t="n">
        <v>-1.87765038996179</v>
      </c>
      <c r="G32" s="149" t="n">
        <v>2.76907725343334</v>
      </c>
      <c r="H32" s="149" t="n">
        <v>0.0346885395557152</v>
      </c>
      <c r="I32" s="1188" t="n">
        <v>1.57403658993864</v>
      </c>
      <c r="J32" s="163" t="s">
        <v>100</v>
      </c>
      <c r="K32" s="611" t="n">
        <v>629.154418429292</v>
      </c>
      <c r="L32" s="611" t="n">
        <v>-254.228809986118</v>
      </c>
      <c r="M32" s="149" t="n">
        <v>374.925608443174</v>
      </c>
      <c r="N32" s="611" t="n">
        <v>4.69673490792146</v>
      </c>
      <c r="O32" s="1194" t="n">
        <v>213.120318497019</v>
      </c>
      <c r="P32" s="1195" t="s">
        <v>100</v>
      </c>
      <c r="Q32" s="1190" t="n">
        <v>-2173.38976010976</v>
      </c>
    </row>
    <row r="33" customFormat="false" ht="13.2" hidden="false" customHeight="true" outlineLevel="0" collapsed="false">
      <c r="A33" s="1191"/>
      <c r="B33" s="1192" t="s">
        <v>1129</v>
      </c>
      <c r="C33" s="1193" t="n">
        <v>14.7255777846935</v>
      </c>
      <c r="D33" s="1193" t="s">
        <v>100</v>
      </c>
      <c r="E33" s="1186" t="n">
        <v>2.14766246068666</v>
      </c>
      <c r="F33" s="149" t="n">
        <v>-1.22149041754318</v>
      </c>
      <c r="G33" s="149" t="n">
        <v>0.926172043143485</v>
      </c>
      <c r="H33" s="149" t="n">
        <v>0.0946247424399417</v>
      </c>
      <c r="I33" s="1188" t="n">
        <v>0.563164980941386</v>
      </c>
      <c r="J33" s="163" t="s">
        <v>100</v>
      </c>
      <c r="K33" s="611" t="n">
        <v>31.6255706201077</v>
      </c>
      <c r="L33" s="611" t="n">
        <v>-17.9871521567898</v>
      </c>
      <c r="M33" s="149" t="n">
        <v>13.6384184633179</v>
      </c>
      <c r="N33" s="611" t="n">
        <v>1.39340400515595</v>
      </c>
      <c r="O33" s="1194" t="n">
        <v>8.29292973246781</v>
      </c>
      <c r="P33" s="1195" t="s">
        <v>100</v>
      </c>
      <c r="Q33" s="1190" t="n">
        <v>-85.5240914034528</v>
      </c>
    </row>
    <row r="34" customFormat="false" ht="13.2" hidden="false" customHeight="true" outlineLevel="0" collapsed="false">
      <c r="A34" s="1191"/>
      <c r="B34" s="1192" t="s">
        <v>1130</v>
      </c>
      <c r="C34" s="1193" t="n">
        <v>9.97917374508356</v>
      </c>
      <c r="D34" s="1193" t="s">
        <v>100</v>
      </c>
      <c r="E34" s="1186" t="n">
        <v>6.14714660830968</v>
      </c>
      <c r="F34" s="149" t="n">
        <v>-2.09902250395832</v>
      </c>
      <c r="G34" s="149" t="n">
        <v>4.04812410435136</v>
      </c>
      <c r="H34" s="149" t="n">
        <v>0.238588728358126</v>
      </c>
      <c r="I34" s="1188" t="n">
        <v>1.33805716435321</v>
      </c>
      <c r="J34" s="163" t="s">
        <v>100</v>
      </c>
      <c r="K34" s="611" t="n">
        <v>61.3434440408234</v>
      </c>
      <c r="L34" s="611" t="n">
        <v>-20.9465102618404</v>
      </c>
      <c r="M34" s="149" t="n">
        <v>40.396933778983</v>
      </c>
      <c r="N34" s="611" t="n">
        <v>2.38091837390428</v>
      </c>
      <c r="O34" s="1194" t="n">
        <v>13.3527049239345</v>
      </c>
      <c r="P34" s="1195" t="s">
        <v>100</v>
      </c>
      <c r="Q34" s="1190" t="n">
        <v>-205.812042615013</v>
      </c>
    </row>
    <row r="35" customFormat="false" ht="13.2" hidden="false" customHeight="true" outlineLevel="0" collapsed="false">
      <c r="A35" s="1191"/>
      <c r="B35" s="1192" t="s">
        <v>1131</v>
      </c>
      <c r="C35" s="1193" t="n">
        <v>192.282299017227</v>
      </c>
      <c r="D35" s="1193" t="s">
        <v>100</v>
      </c>
      <c r="E35" s="1186" t="n">
        <v>6.36579927193733</v>
      </c>
      <c r="F35" s="149" t="n">
        <v>-3.17546102853091</v>
      </c>
      <c r="G35" s="149" t="n">
        <v>3.19033824340643</v>
      </c>
      <c r="H35" s="149" t="n">
        <v>0.0439392738599543</v>
      </c>
      <c r="I35" s="1188" t="n">
        <v>1.61691112893742</v>
      </c>
      <c r="J35" s="163" t="s">
        <v>100</v>
      </c>
      <c r="K35" s="611" t="n">
        <v>1224.0305190903</v>
      </c>
      <c r="L35" s="611" t="n">
        <v>-610.584947005531</v>
      </c>
      <c r="M35" s="149" t="n">
        <v>613.445572084769</v>
      </c>
      <c r="N35" s="611" t="n">
        <v>8.44874459493955</v>
      </c>
      <c r="O35" s="1194" t="n">
        <v>310.903389178627</v>
      </c>
      <c r="P35" s="1195" t="s">
        <v>100</v>
      </c>
      <c r="Q35" s="1190" t="n">
        <v>-3420.2582548139</v>
      </c>
    </row>
    <row r="36" customFormat="false" ht="13.2" hidden="false" customHeight="true" outlineLevel="0" collapsed="false">
      <c r="A36" s="1191"/>
      <c r="B36" s="1192" t="s">
        <v>1132</v>
      </c>
      <c r="C36" s="1193" t="n">
        <v>695.514427249319</v>
      </c>
      <c r="D36" s="1193" t="s">
        <v>100</v>
      </c>
      <c r="E36" s="1186" t="n">
        <v>2.40922148495238</v>
      </c>
      <c r="F36" s="149" t="n">
        <v>-1.6466992075997</v>
      </c>
      <c r="G36" s="149" t="n">
        <v>0.762522277352687</v>
      </c>
      <c r="H36" s="149" t="n">
        <v>0.168790584238573</v>
      </c>
      <c r="I36" s="1188" t="n">
        <v>0.534062448045513</v>
      </c>
      <c r="J36" s="163" t="s">
        <v>100</v>
      </c>
      <c r="K36" s="611" t="n">
        <v>1675.64830122341</v>
      </c>
      <c r="L36" s="611" t="n">
        <v>-1145.30305622561</v>
      </c>
      <c r="M36" s="149" t="n">
        <v>530.3452449978</v>
      </c>
      <c r="N36" s="611" t="n">
        <v>117.396286521769</v>
      </c>
      <c r="O36" s="1194" t="n">
        <v>371.448137667744</v>
      </c>
      <c r="P36" s="1195" t="s">
        <v>100</v>
      </c>
      <c r="Q36" s="1190" t="n">
        <v>-3737.02878702015</v>
      </c>
    </row>
    <row r="37" customFormat="false" ht="13.2" hidden="false" customHeight="true" outlineLevel="0" collapsed="false">
      <c r="A37" s="1191"/>
      <c r="B37" s="1192" t="s">
        <v>1133</v>
      </c>
      <c r="C37" s="1193" t="n">
        <v>137.392569858692</v>
      </c>
      <c r="D37" s="1193" t="s">
        <v>100</v>
      </c>
      <c r="E37" s="1186" t="n">
        <v>2.62471950219855</v>
      </c>
      <c r="F37" s="149" t="n">
        <v>-2.24338073761459</v>
      </c>
      <c r="G37" s="149" t="n">
        <v>0.38133876458396</v>
      </c>
      <c r="H37" s="149" t="n">
        <v>0.168012838002181</v>
      </c>
      <c r="I37" s="1188" t="n">
        <v>0.253248062140501</v>
      </c>
      <c r="J37" s="163" t="s">
        <v>100</v>
      </c>
      <c r="K37" s="611" t="n">
        <v>360.616957565285</v>
      </c>
      <c r="L37" s="611" t="n">
        <v>-308.223844712356</v>
      </c>
      <c r="M37" s="149" t="n">
        <v>52.393112852929</v>
      </c>
      <c r="N37" s="611" t="n">
        <v>23.0837155823718</v>
      </c>
      <c r="O37" s="1194" t="n">
        <v>34.7944020692172</v>
      </c>
      <c r="P37" s="1195" t="s">
        <v>100</v>
      </c>
      <c r="Q37" s="1190" t="n">
        <v>-404.327845183233</v>
      </c>
    </row>
    <row r="38" customFormat="false" ht="13.2" hidden="false" customHeight="true" outlineLevel="0" collapsed="false">
      <c r="A38" s="1191"/>
      <c r="B38" s="1192" t="s">
        <v>1134</v>
      </c>
      <c r="C38" s="1193" t="n">
        <v>1819.6089922603</v>
      </c>
      <c r="D38" s="1193" t="s">
        <v>100</v>
      </c>
      <c r="E38" s="1186" t="n">
        <v>1.64747526255264</v>
      </c>
      <c r="F38" s="149" t="n">
        <v>-1.3918916203768</v>
      </c>
      <c r="G38" s="149" t="n">
        <v>0.255583642175847</v>
      </c>
      <c r="H38" s="149" t="n">
        <v>0.129237996582516</v>
      </c>
      <c r="I38" s="1188" t="n">
        <v>0.550256983250124</v>
      </c>
      <c r="J38" s="163" t="s">
        <v>100</v>
      </c>
      <c r="K38" s="611" t="n">
        <v>2997.76080226719</v>
      </c>
      <c r="L38" s="611" t="n">
        <v>-2532.69850868938</v>
      </c>
      <c r="M38" s="149" t="n">
        <v>465.06229357781</v>
      </c>
      <c r="N38" s="611" t="n">
        <v>235.162620723252</v>
      </c>
      <c r="O38" s="1194" t="n">
        <v>1001.25255477595</v>
      </c>
      <c r="P38" s="1195" t="s">
        <v>100</v>
      </c>
      <c r="Q38" s="1190" t="n">
        <v>-6238.75071994905</v>
      </c>
    </row>
    <row r="39" customFormat="false" ht="13.2" hidden="false" customHeight="true" outlineLevel="0" collapsed="false">
      <c r="A39" s="1191"/>
      <c r="B39" s="1192" t="s">
        <v>1135</v>
      </c>
      <c r="C39" s="1193" t="n">
        <v>229.183555167629</v>
      </c>
      <c r="D39" s="1193" t="s">
        <v>100</v>
      </c>
      <c r="E39" s="1187" t="s">
        <v>44</v>
      </c>
      <c r="F39" s="152" t="s">
        <v>44</v>
      </c>
      <c r="G39" s="152" t="s">
        <v>44</v>
      </c>
      <c r="H39" s="152" t="s">
        <v>44</v>
      </c>
      <c r="I39" s="1196" t="s">
        <v>100</v>
      </c>
      <c r="J39" s="163" t="s">
        <v>100</v>
      </c>
      <c r="K39" s="629" t="s">
        <v>44</v>
      </c>
      <c r="L39" s="629" t="s">
        <v>44</v>
      </c>
      <c r="M39" s="152" t="s">
        <v>44</v>
      </c>
      <c r="N39" s="629" t="s">
        <v>44</v>
      </c>
      <c r="O39" s="1197" t="s">
        <v>100</v>
      </c>
      <c r="P39" s="1195" t="s">
        <v>100</v>
      </c>
      <c r="Q39" s="1198" t="s">
        <v>47</v>
      </c>
    </row>
    <row r="40" customFormat="false" ht="13.2" hidden="false" customHeight="true" outlineLevel="0" collapsed="false">
      <c r="A40" s="1199" t="s">
        <v>1136</v>
      </c>
      <c r="B40" s="1200"/>
      <c r="C40" s="1186" t="n">
        <v>117.557910469489</v>
      </c>
      <c r="D40" s="1187" t="s">
        <v>100</v>
      </c>
      <c r="E40" s="1186" t="n">
        <v>2.52188441737639</v>
      </c>
      <c r="F40" s="149" t="n">
        <v>-1.47571172679098</v>
      </c>
      <c r="G40" s="149" t="n">
        <v>1.04617269058541</v>
      </c>
      <c r="H40" s="149" t="n">
        <v>0.196590657486144</v>
      </c>
      <c r="I40" s="1188" t="n">
        <v>32.2752167743805</v>
      </c>
      <c r="J40" s="163" t="s">
        <v>100</v>
      </c>
      <c r="K40" s="149" t="n">
        <v>296.467462552333</v>
      </c>
      <c r="L40" s="149" t="n">
        <v>-173.481587056869</v>
      </c>
      <c r="M40" s="149" t="n">
        <v>122.985875495464</v>
      </c>
      <c r="N40" s="149" t="n">
        <v>23.1107869118941</v>
      </c>
      <c r="O40" s="1188" t="n">
        <v>3794.20704394597</v>
      </c>
      <c r="P40" s="1189"/>
      <c r="Q40" s="1190" t="n">
        <v>-14447.7802566289</v>
      </c>
    </row>
    <row r="41" customFormat="false" ht="14.4" hidden="false" customHeight="true" outlineLevel="0" collapsed="false">
      <c r="A41" s="1201" t="s">
        <v>1137</v>
      </c>
      <c r="B41" s="1202"/>
      <c r="C41" s="1187" t="s">
        <v>100</v>
      </c>
      <c r="D41" s="1187" t="s">
        <v>100</v>
      </c>
      <c r="E41" s="1187" t="s">
        <v>100</v>
      </c>
      <c r="F41" s="152" t="s">
        <v>100</v>
      </c>
      <c r="G41" s="152" t="s">
        <v>100</v>
      </c>
      <c r="H41" s="152" t="s">
        <v>100</v>
      </c>
      <c r="I41" s="1196" t="s">
        <v>100</v>
      </c>
      <c r="J41" s="163" t="s">
        <v>100</v>
      </c>
      <c r="K41" s="152" t="s">
        <v>100</v>
      </c>
      <c r="L41" s="152" t="s">
        <v>100</v>
      </c>
      <c r="M41" s="152" t="s">
        <v>100</v>
      </c>
      <c r="N41" s="152" t="s">
        <v>100</v>
      </c>
      <c r="O41" s="1196" t="s">
        <v>100</v>
      </c>
      <c r="P41" s="1189" t="s">
        <v>100</v>
      </c>
      <c r="Q41" s="1198" t="s">
        <v>100</v>
      </c>
    </row>
    <row r="42" customFormat="false" ht="13.2" hidden="false" customHeight="true" outlineLevel="0" collapsed="false">
      <c r="A42" s="1201" t="s">
        <v>1138</v>
      </c>
      <c r="B42" s="1202"/>
      <c r="C42" s="1186" t="n">
        <v>117.557910469489</v>
      </c>
      <c r="D42" s="1187" t="s">
        <v>100</v>
      </c>
      <c r="E42" s="1186" t="n">
        <v>2.52188441737639</v>
      </c>
      <c r="F42" s="149" t="n">
        <v>-1.47571172679098</v>
      </c>
      <c r="G42" s="149" t="n">
        <v>1.04617269058541</v>
      </c>
      <c r="H42" s="149" t="n">
        <v>0.196590657486144</v>
      </c>
      <c r="I42" s="1188" t="n">
        <v>32.2752167743805</v>
      </c>
      <c r="J42" s="163" t="s">
        <v>100</v>
      </c>
      <c r="K42" s="149" t="n">
        <v>296.467462552333</v>
      </c>
      <c r="L42" s="149" t="n">
        <v>-173.481587056869</v>
      </c>
      <c r="M42" s="149" t="n">
        <v>122.985875495464</v>
      </c>
      <c r="N42" s="149" t="n">
        <v>23.1107869118941</v>
      </c>
      <c r="O42" s="1188" t="n">
        <v>3794.20704394597</v>
      </c>
      <c r="P42" s="1189"/>
      <c r="Q42" s="1190" t="n">
        <v>-14447.7802566289</v>
      </c>
    </row>
    <row r="43" customFormat="false" ht="13.2" hidden="false" customHeight="true" outlineLevel="0" collapsed="false">
      <c r="A43" s="1203"/>
      <c r="B43" s="1192" t="s">
        <v>214</v>
      </c>
      <c r="C43" s="1193" t="n">
        <v>117.557910469489</v>
      </c>
      <c r="D43" s="1193" t="s">
        <v>100</v>
      </c>
      <c r="E43" s="1186" t="n">
        <v>2.52188441737639</v>
      </c>
      <c r="F43" s="149" t="n">
        <v>-1.47571172679098</v>
      </c>
      <c r="G43" s="149" t="n">
        <v>1.04617269058541</v>
      </c>
      <c r="H43" s="149" t="n">
        <v>0.196590657486144</v>
      </c>
      <c r="I43" s="1188" t="n">
        <v>32.2752167743805</v>
      </c>
      <c r="J43" s="163" t="s">
        <v>100</v>
      </c>
      <c r="K43" s="611" t="n">
        <v>296.467462552333</v>
      </c>
      <c r="L43" s="611" t="n">
        <v>-173.481587056869</v>
      </c>
      <c r="M43" s="149" t="n">
        <v>122.985875495464</v>
      </c>
      <c r="N43" s="611" t="n">
        <v>23.1107869118941</v>
      </c>
      <c r="O43" s="1194" t="n">
        <v>3794.20704394597</v>
      </c>
      <c r="P43" s="1195"/>
      <c r="Q43" s="1190" t="n">
        <v>-14447.7802566289</v>
      </c>
    </row>
    <row r="44" customFormat="false" ht="13.2" hidden="false" customHeight="true" outlineLevel="0" collapsed="false">
      <c r="A44" s="1201" t="s">
        <v>1139</v>
      </c>
      <c r="B44" s="1202"/>
      <c r="C44" s="1187" t="s">
        <v>100</v>
      </c>
      <c r="D44" s="1187" t="s">
        <v>100</v>
      </c>
      <c r="E44" s="1187" t="s">
        <v>100</v>
      </c>
      <c r="F44" s="152" t="s">
        <v>100</v>
      </c>
      <c r="G44" s="152" t="s">
        <v>100</v>
      </c>
      <c r="H44" s="152" t="s">
        <v>100</v>
      </c>
      <c r="I44" s="1196" t="s">
        <v>100</v>
      </c>
      <c r="J44" s="163" t="s">
        <v>100</v>
      </c>
      <c r="K44" s="152" t="s">
        <v>100</v>
      </c>
      <c r="L44" s="152" t="s">
        <v>100</v>
      </c>
      <c r="M44" s="152" t="s">
        <v>100</v>
      </c>
      <c r="N44" s="152" t="s">
        <v>100</v>
      </c>
      <c r="O44" s="1196" t="s">
        <v>100</v>
      </c>
      <c r="P44" s="1189" t="s">
        <v>100</v>
      </c>
      <c r="Q44" s="1198" t="s">
        <v>100</v>
      </c>
    </row>
    <row r="45" customFormat="false" ht="13.2" hidden="false" customHeight="true" outlineLevel="0" collapsed="false">
      <c r="A45" s="1201" t="s">
        <v>1140</v>
      </c>
      <c r="B45" s="1202"/>
      <c r="C45" s="1187" t="s">
        <v>100</v>
      </c>
      <c r="D45" s="1187" t="s">
        <v>100</v>
      </c>
      <c r="E45" s="1187" t="s">
        <v>100</v>
      </c>
      <c r="F45" s="152" t="s">
        <v>100</v>
      </c>
      <c r="G45" s="152" t="s">
        <v>100</v>
      </c>
      <c r="H45" s="152" t="s">
        <v>100</v>
      </c>
      <c r="I45" s="1196" t="s">
        <v>100</v>
      </c>
      <c r="J45" s="163" t="s">
        <v>100</v>
      </c>
      <c r="K45" s="152" t="s">
        <v>100</v>
      </c>
      <c r="L45" s="152" t="s">
        <v>100</v>
      </c>
      <c r="M45" s="152" t="s">
        <v>100</v>
      </c>
      <c r="N45" s="152" t="s">
        <v>100</v>
      </c>
      <c r="O45" s="1196" t="s">
        <v>100</v>
      </c>
      <c r="P45" s="1189" t="s">
        <v>100</v>
      </c>
      <c r="Q45" s="1198" t="s">
        <v>100</v>
      </c>
    </row>
    <row r="46" customFormat="false" ht="13.2" hidden="false" customHeight="true" outlineLevel="0" collapsed="false">
      <c r="A46" s="1201" t="s">
        <v>1141</v>
      </c>
      <c r="B46" s="1202"/>
      <c r="C46" s="1187" t="s">
        <v>100</v>
      </c>
      <c r="D46" s="1187" t="s">
        <v>100</v>
      </c>
      <c r="E46" s="1187" t="s">
        <v>100</v>
      </c>
      <c r="F46" s="152" t="s">
        <v>100</v>
      </c>
      <c r="G46" s="152" t="s">
        <v>100</v>
      </c>
      <c r="H46" s="152" t="s">
        <v>100</v>
      </c>
      <c r="I46" s="1196" t="s">
        <v>100</v>
      </c>
      <c r="J46" s="163" t="s">
        <v>100</v>
      </c>
      <c r="K46" s="152" t="s">
        <v>100</v>
      </c>
      <c r="L46" s="152" t="s">
        <v>100</v>
      </c>
      <c r="M46" s="152" t="s">
        <v>100</v>
      </c>
      <c r="N46" s="152" t="s">
        <v>100</v>
      </c>
      <c r="O46" s="1196" t="s">
        <v>100</v>
      </c>
      <c r="P46" s="1189" t="s">
        <v>100</v>
      </c>
      <c r="Q46" s="1198" t="s">
        <v>100</v>
      </c>
    </row>
    <row r="47" customFormat="false" ht="12" hidden="false" customHeight="true" outlineLevel="0" collapsed="false">
      <c r="A47" s="1204"/>
      <c r="B47" s="1204"/>
      <c r="C47" s="1204"/>
      <c r="D47" s="1204"/>
      <c r="E47" s="1204"/>
      <c r="F47" s="1204"/>
      <c r="G47" s="1204"/>
      <c r="H47" s="1204"/>
      <c r="I47" s="1204"/>
      <c r="J47" s="1204"/>
      <c r="K47" s="1204"/>
      <c r="L47" s="1204"/>
      <c r="M47" s="1204"/>
      <c r="N47" s="1204"/>
      <c r="O47" s="1204"/>
      <c r="P47" s="1204"/>
      <c r="Q47" s="1204"/>
    </row>
    <row r="48" customFormat="false" ht="15" hidden="false" customHeight="true" outlineLevel="0" collapsed="false">
      <c r="A48" s="1205" t="s">
        <v>1142</v>
      </c>
      <c r="B48" s="1206"/>
      <c r="C48" s="1206"/>
      <c r="D48" s="1206"/>
      <c r="E48" s="1206"/>
      <c r="F48" s="1206"/>
      <c r="G48" s="1206"/>
      <c r="H48" s="1206"/>
      <c r="I48" s="1206"/>
      <c r="J48" s="1206"/>
      <c r="K48" s="1206"/>
      <c r="L48" s="1206"/>
      <c r="M48" s="1206"/>
      <c r="N48" s="1206"/>
      <c r="O48" s="1206"/>
      <c r="P48" s="1206"/>
      <c r="Q48" s="1206"/>
    </row>
    <row r="49" customFormat="false" ht="15" hidden="false" customHeight="true" outlineLevel="0" collapsed="false">
      <c r="A49" s="1207" t="s">
        <v>1143</v>
      </c>
      <c r="B49" s="1206"/>
      <c r="C49" s="1206"/>
      <c r="D49" s="1206"/>
      <c r="E49" s="1206"/>
      <c r="F49" s="1206"/>
      <c r="G49" s="1206"/>
      <c r="H49" s="1206"/>
      <c r="I49" s="1206"/>
      <c r="J49" s="1206"/>
      <c r="K49" s="1206"/>
      <c r="L49" s="1206"/>
      <c r="M49" s="1206"/>
      <c r="N49" s="1206"/>
      <c r="O49" s="1206"/>
      <c r="P49" s="1206"/>
      <c r="Q49" s="1206"/>
    </row>
    <row r="50" customFormat="false" ht="15" hidden="false" customHeight="true" outlineLevel="0" collapsed="false">
      <c r="A50" s="1208" t="s">
        <v>1144</v>
      </c>
      <c r="B50" s="1209"/>
      <c r="C50" s="1209"/>
      <c r="D50" s="1209"/>
      <c r="E50" s="1209"/>
      <c r="F50" s="1209"/>
      <c r="G50" s="1209"/>
      <c r="H50" s="1209"/>
      <c r="I50" s="1209"/>
      <c r="J50" s="1209"/>
      <c r="K50" s="1209"/>
      <c r="L50" s="1209"/>
      <c r="M50" s="1209"/>
      <c r="N50" s="1209"/>
      <c r="O50" s="1209"/>
      <c r="P50" s="1209"/>
      <c r="Q50" s="1209"/>
    </row>
    <row r="51" customFormat="false" ht="15" hidden="false" customHeight="true" outlineLevel="0" collapsed="false">
      <c r="A51" s="1210" t="s">
        <v>1145</v>
      </c>
      <c r="B51" s="1211"/>
      <c r="C51" s="1211"/>
      <c r="D51" s="1211"/>
      <c r="E51" s="1211"/>
      <c r="F51" s="1211"/>
      <c r="G51" s="1211"/>
      <c r="H51" s="1211"/>
      <c r="I51" s="1211"/>
      <c r="J51" s="1211"/>
      <c r="K51" s="1211"/>
      <c r="L51" s="1211"/>
      <c r="M51" s="1211"/>
      <c r="N51" s="1211"/>
      <c r="O51" s="1211"/>
      <c r="P51" s="1211"/>
      <c r="Q51" s="1211"/>
    </row>
    <row r="52" customFormat="false" ht="15" hidden="false" customHeight="true" outlineLevel="0" collapsed="false">
      <c r="A52" s="1212" t="s">
        <v>1146</v>
      </c>
      <c r="B52" s="1211"/>
      <c r="C52" s="1211"/>
      <c r="D52" s="1211"/>
      <c r="E52" s="1211"/>
      <c r="F52" s="1211"/>
      <c r="G52" s="1211"/>
      <c r="H52" s="1211"/>
      <c r="I52" s="1211"/>
      <c r="J52" s="1211"/>
      <c r="K52" s="1211"/>
      <c r="L52" s="1211"/>
      <c r="M52" s="1211"/>
      <c r="N52" s="1211"/>
      <c r="O52" s="1211"/>
      <c r="P52" s="1211"/>
      <c r="Q52" s="1211"/>
    </row>
    <row r="53" customFormat="false" ht="15" hidden="false" customHeight="true" outlineLevel="0" collapsed="false">
      <c r="A53" s="1212" t="s">
        <v>1147</v>
      </c>
      <c r="B53" s="1211"/>
      <c r="C53" s="1211"/>
      <c r="D53" s="1211"/>
      <c r="E53" s="1211"/>
      <c r="F53" s="1211"/>
      <c r="G53" s="1211"/>
      <c r="H53" s="1211"/>
      <c r="I53" s="1211"/>
      <c r="J53" s="1211"/>
      <c r="K53" s="1211"/>
      <c r="L53" s="1211"/>
      <c r="M53" s="1211"/>
      <c r="N53" s="1211"/>
      <c r="O53" s="1211"/>
      <c r="P53" s="1211"/>
      <c r="Q53" s="1211"/>
    </row>
    <row r="54" customFormat="false" ht="15" hidden="false" customHeight="true" outlineLevel="0" collapsed="false">
      <c r="A54" s="1213" t="s">
        <v>1148</v>
      </c>
      <c r="B54" s="1211"/>
      <c r="C54" s="1211"/>
      <c r="D54" s="1211"/>
      <c r="E54" s="1211"/>
      <c r="F54" s="1211"/>
      <c r="G54" s="1211"/>
      <c r="H54" s="1211"/>
      <c r="I54" s="1211"/>
      <c r="J54" s="1211"/>
      <c r="K54" s="1211"/>
      <c r="L54" s="1211"/>
      <c r="M54" s="1211"/>
      <c r="N54" s="1211"/>
      <c r="O54" s="1211"/>
      <c r="P54" s="1211"/>
      <c r="Q54" s="1211"/>
    </row>
    <row r="55" customFormat="false" ht="15" hidden="false" customHeight="true" outlineLevel="0" collapsed="false">
      <c r="A55" s="1207" t="s">
        <v>1149</v>
      </c>
      <c r="B55" s="1211"/>
      <c r="C55" s="1211"/>
      <c r="D55" s="1211"/>
      <c r="E55" s="1211"/>
      <c r="F55" s="1211"/>
      <c r="G55" s="1211"/>
      <c r="H55" s="1211"/>
      <c r="I55" s="1211"/>
      <c r="J55" s="1211"/>
      <c r="K55" s="1211"/>
      <c r="L55" s="1211"/>
      <c r="M55" s="1211"/>
      <c r="N55" s="1211"/>
      <c r="O55" s="1211"/>
      <c r="P55" s="1211"/>
      <c r="Q55" s="1211"/>
    </row>
    <row r="56" customFormat="false" ht="15" hidden="false" customHeight="true" outlineLevel="0" collapsed="false">
      <c r="A56" s="1214" t="s">
        <v>1150</v>
      </c>
      <c r="B56" s="1215"/>
      <c r="C56" s="1215"/>
      <c r="D56" s="1215"/>
      <c r="E56" s="1215"/>
      <c r="F56" s="1215"/>
      <c r="G56" s="1215"/>
      <c r="H56" s="1215"/>
      <c r="I56" s="1215"/>
      <c r="J56" s="1215"/>
      <c r="K56" s="1215"/>
      <c r="L56" s="1215"/>
      <c r="M56" s="1215"/>
      <c r="N56" s="1215"/>
      <c r="O56" s="1215"/>
      <c r="P56" s="1215"/>
      <c r="Q56" s="1215"/>
    </row>
    <row r="57" customFormat="false" ht="15" hidden="false" customHeight="true" outlineLevel="0" collapsed="false">
      <c r="A57" s="1212" t="s">
        <v>1151</v>
      </c>
      <c r="B57" s="1215"/>
      <c r="C57" s="1215"/>
      <c r="D57" s="1215"/>
      <c r="E57" s="1215"/>
      <c r="F57" s="1215"/>
      <c r="G57" s="1215"/>
      <c r="H57" s="1215"/>
      <c r="I57" s="1215"/>
      <c r="J57" s="1215"/>
      <c r="K57" s="1215"/>
      <c r="L57" s="1215"/>
      <c r="M57" s="1215"/>
      <c r="N57" s="1215"/>
      <c r="O57" s="1215"/>
      <c r="P57" s="1215"/>
      <c r="Q57" s="1215"/>
    </row>
    <row r="58" customFormat="false" ht="15" hidden="false" customHeight="true" outlineLevel="0" collapsed="false">
      <c r="A58" s="1213" t="s">
        <v>1152</v>
      </c>
      <c r="B58" s="1215"/>
      <c r="C58" s="1215"/>
      <c r="D58" s="1215"/>
      <c r="E58" s="1215"/>
      <c r="F58" s="1215"/>
      <c r="G58" s="1215"/>
      <c r="H58" s="1215"/>
      <c r="I58" s="1215"/>
      <c r="J58" s="1215"/>
      <c r="K58" s="1215"/>
      <c r="L58" s="1215"/>
      <c r="M58" s="1215"/>
      <c r="N58" s="1215"/>
      <c r="O58" s="1215"/>
      <c r="P58" s="1215"/>
      <c r="Q58" s="1215"/>
    </row>
    <row r="59" customFormat="false" ht="15" hidden="false" customHeight="true" outlineLevel="0" collapsed="false">
      <c r="A59" s="1216" t="s">
        <v>1153</v>
      </c>
      <c r="B59" s="1215"/>
      <c r="C59" s="1215"/>
      <c r="D59" s="1215"/>
      <c r="E59" s="1215"/>
      <c r="F59" s="1215"/>
      <c r="G59" s="1215"/>
      <c r="H59" s="1215"/>
      <c r="I59" s="1215"/>
      <c r="J59" s="1215"/>
      <c r="K59" s="1215"/>
      <c r="L59" s="1215"/>
      <c r="M59" s="1215"/>
      <c r="N59" s="1215"/>
      <c r="O59" s="1215"/>
      <c r="P59" s="1215"/>
      <c r="Q59" s="1215"/>
    </row>
    <row r="60" customFormat="false" ht="9.75" hidden="false" customHeight="true" outlineLevel="0" collapsed="false">
      <c r="B60" s="1217"/>
      <c r="C60" s="1217"/>
      <c r="D60" s="1217"/>
      <c r="E60" s="1217"/>
      <c r="F60" s="1217"/>
      <c r="G60" s="1217"/>
      <c r="H60" s="1217"/>
      <c r="I60" s="1217"/>
      <c r="J60" s="1217"/>
      <c r="K60" s="1217"/>
      <c r="L60" s="1217"/>
      <c r="M60" s="1217"/>
      <c r="N60" s="1217"/>
      <c r="O60" s="1217"/>
      <c r="P60" s="1217"/>
      <c r="Q60" s="1217"/>
    </row>
    <row r="61" customFormat="false" ht="15.75" hidden="false" customHeight="true" outlineLevel="0" collapsed="false">
      <c r="A61" s="1218" t="s">
        <v>368</v>
      </c>
      <c r="B61" s="1219"/>
      <c r="C61" s="1219"/>
      <c r="D61" s="1219"/>
      <c r="E61" s="1219"/>
      <c r="F61" s="1219"/>
      <c r="G61" s="1219"/>
      <c r="H61" s="1219"/>
      <c r="I61" s="1219"/>
      <c r="J61" s="1219"/>
      <c r="K61" s="1219"/>
      <c r="L61" s="1219"/>
      <c r="M61" s="1219"/>
      <c r="N61" s="1219"/>
      <c r="O61" s="1219"/>
      <c r="P61" s="1219"/>
      <c r="Q61" s="1220"/>
    </row>
    <row r="62" customFormat="false" ht="28.5" hidden="false" customHeight="true" outlineLevel="0" collapsed="false">
      <c r="A62" s="1221" t="s">
        <v>1154</v>
      </c>
      <c r="B62" s="1221"/>
      <c r="C62" s="1221"/>
      <c r="D62" s="1221"/>
      <c r="E62" s="1221"/>
      <c r="F62" s="1221"/>
      <c r="G62" s="1221"/>
      <c r="H62" s="1221"/>
      <c r="I62" s="1221"/>
      <c r="J62" s="1221"/>
      <c r="K62" s="1221"/>
      <c r="L62" s="1221"/>
      <c r="M62" s="1221"/>
      <c r="N62" s="1221"/>
      <c r="O62" s="1221"/>
      <c r="P62" s="1221"/>
      <c r="Q62" s="1221"/>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2"/>
      <c r="B4" s="1223"/>
      <c r="C4" s="1223"/>
      <c r="D4" s="1223"/>
      <c r="E4" s="1223"/>
      <c r="F4" s="1223"/>
      <c r="G4" s="1223"/>
      <c r="H4" s="1223"/>
      <c r="I4" s="1223"/>
      <c r="J4" s="1223"/>
      <c r="K4" s="1223"/>
      <c r="L4" s="1223"/>
      <c r="M4" s="1223"/>
      <c r="N4" s="1224"/>
      <c r="O4" s="1224"/>
      <c r="P4" s="1224"/>
      <c r="Q4" s="1224"/>
    </row>
    <row r="5" customFormat="false" ht="30" hidden="false" customHeight="true" outlineLevel="0" collapsed="false">
      <c r="A5" s="1225" t="s">
        <v>5</v>
      </c>
      <c r="B5" s="1225"/>
      <c r="C5" s="1226" t="s">
        <v>377</v>
      </c>
      <c r="D5" s="1226"/>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228"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228"/>
      <c r="C7" s="1229"/>
      <c r="D7" s="1229"/>
      <c r="E7" s="1230"/>
      <c r="F7" s="1230"/>
      <c r="G7" s="1230"/>
      <c r="H7" s="1231"/>
      <c r="I7" s="1232"/>
      <c r="J7" s="1232"/>
      <c r="K7" s="1233"/>
      <c r="L7" s="1233"/>
      <c r="M7" s="1233"/>
      <c r="N7" s="1231"/>
      <c r="O7" s="1232"/>
      <c r="P7" s="1232"/>
      <c r="Q7" s="1226"/>
    </row>
    <row r="8" customFormat="false" ht="25.5" hidden="false" customHeight="true" outlineLevel="0" collapsed="false">
      <c r="A8" s="1227"/>
      <c r="B8" s="1228"/>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228"/>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63</v>
      </c>
      <c r="B10" s="1240"/>
      <c r="C10" s="1241" t="n">
        <v>11058.597</v>
      </c>
      <c r="D10" s="1242" t="n">
        <v>9</v>
      </c>
      <c r="E10" s="1243" t="n">
        <v>0.51644469004522</v>
      </c>
      <c r="F10" s="1244" t="s">
        <v>100</v>
      </c>
      <c r="G10" s="1245" t="n">
        <v>0.51644469004522</v>
      </c>
      <c r="H10" s="1244" t="s">
        <v>47</v>
      </c>
      <c r="I10" s="1246"/>
      <c r="J10" s="1247" t="n">
        <v>10</v>
      </c>
      <c r="K10" s="1248" t="n">
        <v>5711.1537</v>
      </c>
      <c r="L10" s="1249" t="s">
        <v>100</v>
      </c>
      <c r="M10" s="1250" t="n">
        <v>5711.1537</v>
      </c>
      <c r="N10" s="1249" t="s">
        <v>47</v>
      </c>
      <c r="O10" s="1251"/>
      <c r="P10" s="1247" t="n">
        <v>90</v>
      </c>
      <c r="Q10" s="1252" t="n">
        <v>-21270.8969</v>
      </c>
    </row>
    <row r="11" customFormat="false" ht="13.2" hidden="false" customHeight="true" outlineLevel="0" collapsed="false">
      <c r="A11" s="1253" t="s">
        <v>1052</v>
      </c>
      <c r="B11" s="1254"/>
      <c r="C11" s="1255" t="n">
        <v>11058.597</v>
      </c>
      <c r="D11" s="1256" t="n">
        <v>9</v>
      </c>
      <c r="E11" s="1186" t="n">
        <v>0.51644469004522</v>
      </c>
      <c r="F11" s="152" t="s">
        <v>100</v>
      </c>
      <c r="G11" s="149" t="n">
        <v>0.51644469004522</v>
      </c>
      <c r="H11" s="152" t="s">
        <v>44</v>
      </c>
      <c r="I11" s="1196"/>
      <c r="J11" s="151" t="n">
        <v>10</v>
      </c>
      <c r="K11" s="1257" t="n">
        <v>5711.1537</v>
      </c>
      <c r="L11" s="1258" t="s">
        <v>100</v>
      </c>
      <c r="M11" s="1259" t="n">
        <v>5711.1537</v>
      </c>
      <c r="N11" s="1258" t="s">
        <v>44</v>
      </c>
      <c r="O11" s="1260"/>
      <c r="P11" s="1261" t="n">
        <v>90</v>
      </c>
      <c r="Q11" s="1262" t="n">
        <v>-21270.8969</v>
      </c>
    </row>
    <row r="12" customFormat="false" ht="13.2" hidden="false" customHeight="true" outlineLevel="0" collapsed="false">
      <c r="A12" s="1263"/>
      <c r="B12" s="1192" t="s">
        <v>1164</v>
      </c>
      <c r="C12" s="1193" t="n">
        <v>8339</v>
      </c>
      <c r="D12" s="1193" t="s">
        <v>100</v>
      </c>
      <c r="E12" s="1187" t="s">
        <v>100</v>
      </c>
      <c r="F12" s="152" t="s">
        <v>100</v>
      </c>
      <c r="G12" s="152" t="s">
        <v>100</v>
      </c>
      <c r="H12" s="152" t="s">
        <v>44</v>
      </c>
      <c r="I12" s="1196" t="s">
        <v>100</v>
      </c>
      <c r="J12" s="163" t="s">
        <v>100</v>
      </c>
      <c r="K12" s="629" t="s">
        <v>100</v>
      </c>
      <c r="L12" s="629" t="s">
        <v>100</v>
      </c>
      <c r="M12" s="1264" t="s">
        <v>100</v>
      </c>
      <c r="N12" s="629" t="s">
        <v>44</v>
      </c>
      <c r="O12" s="1197" t="s">
        <v>100</v>
      </c>
      <c r="P12" s="1195" t="s">
        <v>100</v>
      </c>
      <c r="Q12" s="1265" t="s">
        <v>47</v>
      </c>
    </row>
    <row r="13" customFormat="false" ht="13.2" hidden="false" customHeight="true" outlineLevel="0" collapsed="false">
      <c r="A13" s="1263"/>
      <c r="B13" s="1192" t="s">
        <v>1165</v>
      </c>
      <c r="C13" s="1193" t="n">
        <v>2719.597</v>
      </c>
      <c r="D13" s="1193" t="n">
        <v>9</v>
      </c>
      <c r="E13" s="1186" t="n">
        <v>2.1</v>
      </c>
      <c r="F13" s="152"/>
      <c r="G13" s="149" t="n">
        <v>2.1</v>
      </c>
      <c r="H13" s="152" t="s">
        <v>44</v>
      </c>
      <c r="I13" s="1196"/>
      <c r="J13" s="151" t="n">
        <v>10</v>
      </c>
      <c r="K13" s="611" t="n">
        <v>5711.1537</v>
      </c>
      <c r="L13" s="629"/>
      <c r="M13" s="1266" t="n">
        <v>5711.1537</v>
      </c>
      <c r="N13" s="629" t="s">
        <v>44</v>
      </c>
      <c r="O13" s="1197"/>
      <c r="P13" s="1267" t="n">
        <v>90</v>
      </c>
      <c r="Q13" s="1268" t="n">
        <v>-21270.8969</v>
      </c>
    </row>
    <row r="14" customFormat="false" ht="13.2" hidden="false" customHeight="true" outlineLevel="0" collapsed="false">
      <c r="A14" s="1269" t="s">
        <v>1166</v>
      </c>
      <c r="B14" s="1270"/>
      <c r="C14" s="1271" t="s">
        <v>100</v>
      </c>
      <c r="D14" s="1272" t="s">
        <v>100</v>
      </c>
      <c r="E14" s="1187" t="s">
        <v>100</v>
      </c>
      <c r="F14" s="152" t="s">
        <v>100</v>
      </c>
      <c r="G14" s="152" t="s">
        <v>100</v>
      </c>
      <c r="H14" s="152" t="s">
        <v>100</v>
      </c>
      <c r="I14" s="1196" t="s">
        <v>100</v>
      </c>
      <c r="J14" s="163" t="s">
        <v>100</v>
      </c>
      <c r="K14" s="1273" t="s">
        <v>100</v>
      </c>
      <c r="L14" s="1274" t="s">
        <v>100</v>
      </c>
      <c r="M14" s="1264" t="s">
        <v>100</v>
      </c>
      <c r="N14" s="1274" t="s">
        <v>100</v>
      </c>
      <c r="O14" s="1275" t="s">
        <v>100</v>
      </c>
      <c r="P14" s="1265" t="s">
        <v>100</v>
      </c>
      <c r="Q14" s="1265" t="s">
        <v>100</v>
      </c>
    </row>
    <row r="15" customFormat="false" ht="14.4" hidden="false" customHeight="true" outlineLevel="0" collapsed="false">
      <c r="A15" s="1276" t="s">
        <v>1167</v>
      </c>
      <c r="B15" s="1277"/>
      <c r="C15" s="1278" t="s">
        <v>100</v>
      </c>
      <c r="D15" s="1279" t="s">
        <v>100</v>
      </c>
      <c r="E15" s="1187" t="s">
        <v>100</v>
      </c>
      <c r="F15" s="152" t="s">
        <v>100</v>
      </c>
      <c r="G15" s="152" t="s">
        <v>100</v>
      </c>
      <c r="H15" s="152" t="s">
        <v>100</v>
      </c>
      <c r="I15" s="1196" t="s">
        <v>100</v>
      </c>
      <c r="J15" s="163" t="s">
        <v>100</v>
      </c>
      <c r="K15" s="1280" t="s">
        <v>100</v>
      </c>
      <c r="L15" s="1281" t="s">
        <v>100</v>
      </c>
      <c r="M15" s="1264" t="s">
        <v>100</v>
      </c>
      <c r="N15" s="1281" t="s">
        <v>100</v>
      </c>
      <c r="O15" s="1282" t="s">
        <v>100</v>
      </c>
      <c r="P15" s="1283" t="s">
        <v>100</v>
      </c>
      <c r="Q15" s="1265" t="s">
        <v>100</v>
      </c>
    </row>
    <row r="16" customFormat="false" ht="13.2" hidden="false" customHeight="true" outlineLevel="0" collapsed="false">
      <c r="A16" s="1276" t="s">
        <v>1168</v>
      </c>
      <c r="B16" s="1277"/>
      <c r="C16" s="1278" t="s">
        <v>100</v>
      </c>
      <c r="D16" s="1279" t="s">
        <v>100</v>
      </c>
      <c r="E16" s="1187" t="s">
        <v>100</v>
      </c>
      <c r="F16" s="152" t="s">
        <v>100</v>
      </c>
      <c r="G16" s="152" t="s">
        <v>100</v>
      </c>
      <c r="H16" s="152" t="s">
        <v>100</v>
      </c>
      <c r="I16" s="1196" t="s">
        <v>100</v>
      </c>
      <c r="J16" s="163" t="s">
        <v>100</v>
      </c>
      <c r="K16" s="1280" t="s">
        <v>100</v>
      </c>
      <c r="L16" s="1281" t="s">
        <v>100</v>
      </c>
      <c r="M16" s="1264" t="s">
        <v>100</v>
      </c>
      <c r="N16" s="1281" t="s">
        <v>100</v>
      </c>
      <c r="O16" s="1282" t="s">
        <v>100</v>
      </c>
      <c r="P16" s="1283" t="s">
        <v>100</v>
      </c>
      <c r="Q16" s="1265" t="s">
        <v>100</v>
      </c>
    </row>
    <row r="17" customFormat="false" ht="13.2" hidden="false" customHeight="true" outlineLevel="0" collapsed="false">
      <c r="A17" s="1276" t="s">
        <v>1169</v>
      </c>
      <c r="B17" s="1277"/>
      <c r="C17" s="1278" t="s">
        <v>100</v>
      </c>
      <c r="D17" s="1279" t="s">
        <v>100</v>
      </c>
      <c r="E17" s="1187" t="s">
        <v>100</v>
      </c>
      <c r="F17" s="152" t="s">
        <v>100</v>
      </c>
      <c r="G17" s="152" t="s">
        <v>100</v>
      </c>
      <c r="H17" s="152" t="s">
        <v>100</v>
      </c>
      <c r="I17" s="1196" t="s">
        <v>100</v>
      </c>
      <c r="J17" s="163" t="s">
        <v>100</v>
      </c>
      <c r="K17" s="1280" t="s">
        <v>100</v>
      </c>
      <c r="L17" s="1281" t="s">
        <v>100</v>
      </c>
      <c r="M17" s="1264" t="s">
        <v>100</v>
      </c>
      <c r="N17" s="1281" t="s">
        <v>100</v>
      </c>
      <c r="O17" s="1282" t="s">
        <v>100</v>
      </c>
      <c r="P17" s="1283" t="s">
        <v>100</v>
      </c>
      <c r="Q17" s="1265" t="s">
        <v>100</v>
      </c>
    </row>
    <row r="18" customFormat="false" ht="13.2" hidden="false" customHeight="true" outlineLevel="0" collapsed="false">
      <c r="A18" s="1276" t="s">
        <v>1170</v>
      </c>
      <c r="B18" s="1277"/>
      <c r="C18" s="1278" t="s">
        <v>100</v>
      </c>
      <c r="D18" s="1279" t="s">
        <v>100</v>
      </c>
      <c r="E18" s="1187" t="s">
        <v>100</v>
      </c>
      <c r="F18" s="152" t="s">
        <v>100</v>
      </c>
      <c r="G18" s="152" t="s">
        <v>100</v>
      </c>
      <c r="H18" s="152" t="s">
        <v>100</v>
      </c>
      <c r="I18" s="1196" t="s">
        <v>100</v>
      </c>
      <c r="J18" s="163" t="s">
        <v>100</v>
      </c>
      <c r="K18" s="1280" t="s">
        <v>100</v>
      </c>
      <c r="L18" s="1281" t="s">
        <v>100</v>
      </c>
      <c r="M18" s="1264" t="s">
        <v>100</v>
      </c>
      <c r="N18" s="1281" t="s">
        <v>100</v>
      </c>
      <c r="O18" s="1282" t="s">
        <v>100</v>
      </c>
      <c r="P18" s="1283" t="s">
        <v>100</v>
      </c>
      <c r="Q18" s="1265" t="s">
        <v>100</v>
      </c>
    </row>
    <row r="19" customFormat="false" ht="13.2" hidden="false" customHeight="true" outlineLevel="0" collapsed="false">
      <c r="A19" s="1276" t="s">
        <v>1171</v>
      </c>
      <c r="B19" s="1277"/>
      <c r="C19" s="1278" t="s">
        <v>100</v>
      </c>
      <c r="D19" s="1279" t="s">
        <v>100</v>
      </c>
      <c r="E19" s="1187" t="s">
        <v>100</v>
      </c>
      <c r="F19" s="152" t="s">
        <v>100</v>
      </c>
      <c r="G19" s="152" t="s">
        <v>100</v>
      </c>
      <c r="H19" s="152" t="s">
        <v>100</v>
      </c>
      <c r="I19" s="1196" t="s">
        <v>100</v>
      </c>
      <c r="J19" s="163" t="s">
        <v>100</v>
      </c>
      <c r="K19" s="1280" t="s">
        <v>100</v>
      </c>
      <c r="L19" s="1281" t="s">
        <v>100</v>
      </c>
      <c r="M19" s="1264" t="s">
        <v>100</v>
      </c>
      <c r="N19" s="1281" t="s">
        <v>100</v>
      </c>
      <c r="O19" s="1282" t="s">
        <v>100</v>
      </c>
      <c r="P19" s="1283" t="s">
        <v>100</v>
      </c>
      <c r="Q19" s="1265"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4" t="s">
        <v>1172</v>
      </c>
      <c r="B21" s="1285"/>
      <c r="C21" s="1285"/>
      <c r="D21" s="1285"/>
      <c r="E21" s="1285"/>
      <c r="F21" s="1285"/>
      <c r="G21" s="1285"/>
      <c r="H21" s="1285"/>
      <c r="I21" s="1285"/>
      <c r="J21" s="1285"/>
      <c r="K21" s="1285"/>
      <c r="L21" s="1285"/>
      <c r="M21" s="1285"/>
      <c r="N21" s="1285"/>
      <c r="O21" s="1285"/>
      <c r="P21" s="1285"/>
      <c r="Q21" s="1285"/>
    </row>
    <row r="22" customFormat="false" ht="14.4" hidden="false" customHeight="true" outlineLevel="0" collapsed="false">
      <c r="A22" s="1286" t="s">
        <v>1173</v>
      </c>
      <c r="B22" s="1285"/>
      <c r="C22" s="1285"/>
      <c r="D22" s="1285"/>
      <c r="E22" s="1285"/>
      <c r="F22" s="1285"/>
      <c r="G22" s="1285"/>
      <c r="H22" s="1285"/>
      <c r="I22" s="1285"/>
      <c r="J22" s="1285"/>
      <c r="K22" s="1285"/>
      <c r="L22" s="1285"/>
      <c r="M22" s="1285"/>
      <c r="N22" s="1285"/>
      <c r="O22" s="1285"/>
      <c r="P22" s="1285"/>
      <c r="Q22" s="1285"/>
    </row>
    <row r="23" customFormat="false" ht="14.4" hidden="false" customHeight="true" outlineLevel="0" collapsed="false">
      <c r="A23" s="1287" t="s">
        <v>1144</v>
      </c>
      <c r="B23" s="1285"/>
      <c r="C23" s="1285"/>
      <c r="D23" s="1285"/>
      <c r="E23" s="1285"/>
      <c r="F23" s="1285"/>
      <c r="G23" s="1285"/>
      <c r="H23" s="1285"/>
      <c r="I23" s="1285"/>
      <c r="J23" s="1285"/>
      <c r="K23" s="1285"/>
      <c r="L23" s="1285"/>
      <c r="M23" s="1285"/>
      <c r="N23" s="1285"/>
      <c r="O23" s="1285"/>
      <c r="P23" s="1285"/>
      <c r="Q23" s="1285"/>
    </row>
    <row r="24" customFormat="false" ht="14.4" hidden="false" customHeight="true" outlineLevel="0" collapsed="false">
      <c r="A24" s="1288" t="s">
        <v>1145</v>
      </c>
      <c r="B24" s="1285"/>
      <c r="C24" s="1285"/>
      <c r="D24" s="1285"/>
      <c r="E24" s="1285"/>
      <c r="F24" s="1285"/>
      <c r="G24" s="1285"/>
      <c r="H24" s="1285"/>
      <c r="I24" s="1285"/>
      <c r="J24" s="1285"/>
      <c r="K24" s="1285"/>
      <c r="L24" s="1285"/>
      <c r="M24" s="1285"/>
      <c r="N24" s="1285"/>
      <c r="O24" s="1285"/>
      <c r="P24" s="1285"/>
      <c r="Q24" s="1285"/>
    </row>
    <row r="25" customFormat="false" ht="14.4" hidden="false" customHeight="true" outlineLevel="0" collapsed="false">
      <c r="A25" s="1289" t="s">
        <v>1174</v>
      </c>
      <c r="B25" s="1285"/>
      <c r="C25" s="1285"/>
      <c r="D25" s="1285"/>
      <c r="E25" s="1285"/>
      <c r="F25" s="1285"/>
      <c r="G25" s="1285"/>
      <c r="H25" s="1285"/>
      <c r="I25" s="1285"/>
      <c r="J25" s="1285"/>
      <c r="K25" s="1285"/>
      <c r="L25" s="1285"/>
      <c r="M25" s="1285"/>
      <c r="N25" s="1285"/>
      <c r="O25" s="1285"/>
      <c r="P25" s="1285"/>
      <c r="Q25" s="1285"/>
    </row>
    <row r="26" customFormat="false" ht="14.4" hidden="false" customHeight="true" outlineLevel="0" collapsed="false">
      <c r="A26" s="1288" t="s">
        <v>1175</v>
      </c>
      <c r="B26" s="1285"/>
      <c r="C26" s="1285"/>
      <c r="D26" s="1285"/>
      <c r="E26" s="1285"/>
      <c r="F26" s="1285"/>
      <c r="G26" s="1285"/>
      <c r="H26" s="1285"/>
      <c r="I26" s="1285"/>
      <c r="J26" s="1285"/>
      <c r="K26" s="1285"/>
      <c r="L26" s="1285"/>
      <c r="M26" s="1285"/>
      <c r="N26" s="1285"/>
      <c r="O26" s="1285"/>
      <c r="P26" s="1285"/>
      <c r="Q26" s="1285"/>
    </row>
    <row r="27" customFormat="false" ht="14.4" hidden="false" customHeight="true" outlineLevel="0" collapsed="false">
      <c r="A27" s="1288" t="s">
        <v>1176</v>
      </c>
      <c r="B27" s="1285"/>
      <c r="C27" s="1285"/>
      <c r="D27" s="1285"/>
      <c r="E27" s="1285"/>
      <c r="F27" s="1285"/>
      <c r="G27" s="1285"/>
      <c r="H27" s="1285"/>
      <c r="I27" s="1285"/>
      <c r="J27" s="1285"/>
      <c r="K27" s="1285"/>
      <c r="L27" s="1285"/>
      <c r="M27" s="1285"/>
      <c r="N27" s="1285"/>
      <c r="O27" s="1285"/>
      <c r="P27" s="1285"/>
      <c r="Q27" s="1285"/>
    </row>
    <row r="28" customFormat="false" ht="14.4" hidden="false" customHeight="true" outlineLevel="0" collapsed="false">
      <c r="A28" s="1289" t="s">
        <v>1177</v>
      </c>
      <c r="B28" s="1285"/>
      <c r="C28" s="1285"/>
      <c r="D28" s="1285"/>
      <c r="E28" s="1285"/>
      <c r="F28" s="1285"/>
      <c r="G28" s="1285"/>
      <c r="H28" s="1285"/>
      <c r="I28" s="1285"/>
      <c r="J28" s="1285"/>
      <c r="K28" s="1285"/>
      <c r="L28" s="1285"/>
      <c r="M28" s="1285"/>
      <c r="N28" s="1285"/>
      <c r="O28" s="1285"/>
      <c r="P28" s="1285"/>
      <c r="Q28" s="1285"/>
    </row>
    <row r="29" customFormat="false" ht="14.4" hidden="false" customHeight="true" outlineLevel="0" collapsed="false">
      <c r="A29" s="1290" t="s">
        <v>1178</v>
      </c>
      <c r="B29" s="1285"/>
      <c r="C29" s="1285"/>
      <c r="D29" s="1285"/>
      <c r="E29" s="1285"/>
      <c r="F29" s="1285"/>
      <c r="G29" s="1285"/>
      <c r="H29" s="1285"/>
      <c r="I29" s="1285"/>
      <c r="J29" s="1285"/>
      <c r="K29" s="1285"/>
      <c r="L29" s="1285"/>
      <c r="M29" s="1285"/>
      <c r="N29" s="1285"/>
      <c r="O29" s="1285"/>
      <c r="P29" s="1285"/>
      <c r="Q29" s="1285"/>
    </row>
    <row r="30" customFormat="false" ht="14.4" hidden="false" customHeight="true" outlineLevel="0" collapsed="false">
      <c r="A30" s="1291" t="s">
        <v>1179</v>
      </c>
      <c r="B30" s="1285"/>
      <c r="C30" s="1285"/>
      <c r="D30" s="1285"/>
      <c r="E30" s="1285"/>
      <c r="F30" s="1285"/>
      <c r="G30" s="1285"/>
      <c r="H30" s="1285"/>
      <c r="I30" s="1285"/>
      <c r="J30" s="1285"/>
      <c r="K30" s="1285"/>
      <c r="L30" s="1285"/>
      <c r="M30" s="1285"/>
      <c r="N30" s="1285"/>
      <c r="O30" s="1285"/>
      <c r="P30" s="1285"/>
      <c r="Q30" s="1285"/>
    </row>
    <row r="31" customFormat="false" ht="14.4" hidden="false" customHeight="true" outlineLevel="0" collapsed="false">
      <c r="A31" s="1292" t="s">
        <v>1180</v>
      </c>
      <c r="B31" s="1285"/>
      <c r="C31" s="1285"/>
      <c r="D31" s="1285"/>
      <c r="E31" s="1285"/>
      <c r="F31" s="1285"/>
      <c r="G31" s="1285"/>
      <c r="H31" s="1285"/>
      <c r="I31" s="1285"/>
      <c r="J31" s="1285"/>
      <c r="K31" s="1285"/>
      <c r="L31" s="1285"/>
      <c r="M31" s="1285"/>
      <c r="N31" s="1285"/>
      <c r="O31" s="1285"/>
      <c r="P31" s="1285"/>
      <c r="Q31" s="1285"/>
    </row>
    <row r="32" customFormat="false" ht="13.2" hidden="false" customHeight="true" outlineLevel="0" collapsed="false">
      <c r="A32" s="1293" t="s">
        <v>1181</v>
      </c>
      <c r="B32" s="1285"/>
      <c r="C32" s="1285"/>
      <c r="D32" s="1285"/>
      <c r="E32" s="1285"/>
      <c r="F32" s="1285"/>
      <c r="G32" s="1285"/>
      <c r="H32" s="1285"/>
      <c r="I32" s="1285"/>
      <c r="J32" s="1285"/>
      <c r="K32" s="1285"/>
      <c r="L32" s="1285"/>
      <c r="M32" s="1285"/>
      <c r="N32" s="1285"/>
      <c r="O32" s="1285"/>
      <c r="P32" s="1285"/>
      <c r="Q32" s="1285"/>
    </row>
    <row r="33" customFormat="false" ht="13.2" hidden="false" customHeight="true" outlineLevel="0" collapsed="false">
      <c r="A33" s="1289" t="s">
        <v>1182</v>
      </c>
      <c r="B33" s="1285"/>
      <c r="C33" s="1285"/>
      <c r="D33" s="1285"/>
      <c r="E33" s="1285"/>
      <c r="F33" s="1285"/>
      <c r="G33" s="1285"/>
      <c r="H33" s="1285"/>
      <c r="I33" s="1285"/>
      <c r="J33" s="1285"/>
      <c r="K33" s="1285"/>
      <c r="L33" s="1285"/>
      <c r="M33" s="1285"/>
      <c r="N33" s="1285"/>
      <c r="O33" s="1285"/>
      <c r="P33" s="1285"/>
      <c r="Q33" s="1285"/>
    </row>
    <row r="34" customFormat="false" ht="14.4" hidden="false" customHeight="true" outlineLevel="0" collapsed="false">
      <c r="A34" s="1290" t="s">
        <v>1183</v>
      </c>
      <c r="B34" s="1285"/>
      <c r="C34" s="1285"/>
      <c r="D34" s="1285"/>
      <c r="E34" s="1285"/>
      <c r="F34" s="1285"/>
      <c r="G34" s="1285"/>
      <c r="H34" s="1285"/>
      <c r="I34" s="1285"/>
      <c r="J34" s="1285"/>
      <c r="K34" s="1285"/>
      <c r="L34" s="1285"/>
      <c r="M34" s="1285"/>
      <c r="N34" s="1285"/>
      <c r="O34" s="1285"/>
      <c r="P34" s="1285"/>
      <c r="Q34" s="1285"/>
    </row>
    <row r="35" customFormat="false" ht="14.4" hidden="false" customHeight="true" outlineLevel="0" collapsed="false">
      <c r="A35" s="1294" t="s">
        <v>1184</v>
      </c>
      <c r="B35" s="1285"/>
      <c r="C35" s="1285"/>
      <c r="D35" s="1285"/>
      <c r="E35" s="1285"/>
      <c r="F35" s="1285"/>
      <c r="G35" s="1285"/>
      <c r="H35" s="1285"/>
      <c r="I35" s="1285"/>
      <c r="J35" s="1285"/>
      <c r="K35" s="1285"/>
      <c r="L35" s="1285"/>
      <c r="M35" s="1285"/>
      <c r="N35" s="1285"/>
      <c r="O35" s="1285"/>
      <c r="P35" s="1285"/>
      <c r="Q35" s="1285"/>
    </row>
    <row r="36" customFormat="false" ht="13.2" hidden="false" customHeight="true" outlineLevel="0" collapsed="false"/>
    <row r="37" customFormat="false" ht="18" hidden="false" customHeight="true" outlineLevel="0" collapsed="false">
      <c r="A37" s="1295" t="s">
        <v>368</v>
      </c>
      <c r="B37" s="1296"/>
      <c r="C37" s="1296"/>
      <c r="D37" s="1296"/>
      <c r="E37" s="1296"/>
      <c r="F37" s="1296"/>
      <c r="G37" s="1296"/>
      <c r="H37" s="1296"/>
      <c r="I37" s="1296"/>
      <c r="J37" s="1296"/>
      <c r="K37" s="1296"/>
      <c r="L37" s="1296"/>
      <c r="M37" s="1296"/>
      <c r="N37" s="1296"/>
      <c r="O37" s="1296"/>
      <c r="P37" s="1296"/>
      <c r="Q37" s="1297"/>
    </row>
    <row r="38" customFormat="false" ht="26.25" hidden="false" customHeight="true" outlineLevel="0" collapsed="false">
      <c r="A38" s="1221" t="s">
        <v>1154</v>
      </c>
      <c r="B38" s="1221"/>
      <c r="C38" s="1221"/>
      <c r="D38" s="1221"/>
      <c r="E38" s="1221"/>
      <c r="F38" s="1221"/>
      <c r="G38" s="1221"/>
      <c r="H38" s="1221"/>
      <c r="I38" s="1221"/>
      <c r="J38" s="1221"/>
      <c r="K38" s="1221"/>
      <c r="L38" s="1221"/>
      <c r="M38" s="1221"/>
      <c r="N38" s="1221"/>
      <c r="O38" s="1221"/>
      <c r="P38" s="1221"/>
      <c r="Q38" s="1221"/>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4"/>
    </row>
    <row r="5" customFormat="false" ht="30" hidden="false" customHeight="true" outlineLevel="0" collapsed="false">
      <c r="A5" s="1295" t="s">
        <v>5</v>
      </c>
      <c r="B5" s="1295"/>
      <c r="C5" s="1298" t="s">
        <v>377</v>
      </c>
      <c r="D5" s="1298"/>
      <c r="E5" s="1226" t="s">
        <v>1086</v>
      </c>
      <c r="F5" s="1226"/>
      <c r="G5" s="1226"/>
      <c r="H5" s="1226"/>
      <c r="I5" s="1226"/>
      <c r="J5" s="1226"/>
      <c r="K5" s="1226" t="s">
        <v>1087</v>
      </c>
      <c r="L5" s="1226"/>
      <c r="M5" s="1226"/>
      <c r="N5" s="1226"/>
      <c r="O5" s="1226"/>
      <c r="P5" s="1226"/>
      <c r="Q5" s="1226" t="s">
        <v>1157</v>
      </c>
    </row>
    <row r="6" customFormat="false" ht="47.25" hidden="false" customHeight="true" outlineLevel="0" collapsed="false">
      <c r="A6" s="1227" t="s">
        <v>1089</v>
      </c>
      <c r="B6" s="1299" t="s">
        <v>1158</v>
      </c>
      <c r="C6" s="1229" t="s">
        <v>1091</v>
      </c>
      <c r="D6" s="1229" t="s">
        <v>1092</v>
      </c>
      <c r="E6" s="1230" t="s">
        <v>1093</v>
      </c>
      <c r="F6" s="1230"/>
      <c r="G6" s="1230"/>
      <c r="H6" s="1231" t="s">
        <v>1094</v>
      </c>
      <c r="I6" s="1232" t="s">
        <v>1095</v>
      </c>
      <c r="J6" s="1232"/>
      <c r="K6" s="1233" t="s">
        <v>1159</v>
      </c>
      <c r="L6" s="1233"/>
      <c r="M6" s="1233"/>
      <c r="N6" s="1231" t="s">
        <v>1160</v>
      </c>
      <c r="O6" s="1232" t="s">
        <v>1161</v>
      </c>
      <c r="P6" s="1232"/>
      <c r="Q6" s="1226"/>
    </row>
    <row r="7" customFormat="false" ht="12.75" hidden="false" customHeight="true" outlineLevel="0" collapsed="false">
      <c r="A7" s="1227"/>
      <c r="B7" s="1299"/>
      <c r="C7" s="1229"/>
      <c r="D7" s="1229"/>
      <c r="E7" s="1230"/>
      <c r="F7" s="1230"/>
      <c r="G7" s="1230"/>
      <c r="H7" s="1231"/>
      <c r="I7" s="1232"/>
      <c r="J7" s="1232"/>
      <c r="K7" s="1233"/>
      <c r="L7" s="1233"/>
      <c r="M7" s="1233"/>
      <c r="N7" s="1231"/>
      <c r="O7" s="1232"/>
      <c r="P7" s="1232"/>
      <c r="Q7" s="1226"/>
    </row>
    <row r="8" customFormat="false" ht="31.5" hidden="false" customHeight="true" outlineLevel="0" collapsed="false">
      <c r="A8" s="1227"/>
      <c r="B8" s="1299"/>
      <c r="C8" s="1229"/>
      <c r="D8" s="1229"/>
      <c r="E8" s="1230" t="s">
        <v>1099</v>
      </c>
      <c r="F8" s="1234" t="s">
        <v>1100</v>
      </c>
      <c r="G8" s="1234" t="s">
        <v>1101</v>
      </c>
      <c r="H8" s="1231"/>
      <c r="I8" s="1235" t="s">
        <v>1102</v>
      </c>
      <c r="J8" s="1236" t="s">
        <v>1103</v>
      </c>
      <c r="K8" s="1230" t="s">
        <v>1099</v>
      </c>
      <c r="L8" s="1234" t="s">
        <v>1100</v>
      </c>
      <c r="M8" s="1234" t="s">
        <v>1101</v>
      </c>
      <c r="N8" s="1231"/>
      <c r="O8" s="1235" t="s">
        <v>1104</v>
      </c>
      <c r="P8" s="1236" t="s">
        <v>1162</v>
      </c>
      <c r="Q8" s="1226"/>
    </row>
    <row r="9" customFormat="false" ht="15.9" hidden="false" customHeight="true" outlineLevel="0" collapsed="false">
      <c r="A9" s="1227"/>
      <c r="B9" s="1299"/>
      <c r="C9" s="1229"/>
      <c r="D9" s="1229"/>
      <c r="E9" s="1237" t="s">
        <v>1106</v>
      </c>
      <c r="F9" s="1237"/>
      <c r="G9" s="1237"/>
      <c r="H9" s="1237"/>
      <c r="I9" s="1237"/>
      <c r="J9" s="1237"/>
      <c r="K9" s="1229" t="s">
        <v>169</v>
      </c>
      <c r="L9" s="1229"/>
      <c r="M9" s="1229"/>
      <c r="N9" s="1229"/>
      <c r="O9" s="1229"/>
      <c r="P9" s="1229"/>
      <c r="Q9" s="1238" t="s">
        <v>13</v>
      </c>
    </row>
    <row r="10" customFormat="false" ht="14.4" hidden="false" customHeight="true" outlineLevel="0" collapsed="false">
      <c r="A10" s="1239" t="s">
        <v>1187</v>
      </c>
      <c r="B10" s="1240"/>
      <c r="C10" s="1241" t="n">
        <v>6285.75496337531</v>
      </c>
      <c r="D10" s="1300" t="s">
        <v>100</v>
      </c>
      <c r="E10" s="1301" t="s">
        <v>100</v>
      </c>
      <c r="F10" s="1245" t="n">
        <v>-0.0466111909718276</v>
      </c>
      <c r="G10" s="1245" t="n">
        <v>-0.0466111909718276</v>
      </c>
      <c r="H10" s="1244" t="s">
        <v>100</v>
      </c>
      <c r="I10" s="1302" t="n">
        <v>0.208058014593324</v>
      </c>
      <c r="J10" s="1303" t="s">
        <v>100</v>
      </c>
      <c r="K10" s="1304" t="s">
        <v>100</v>
      </c>
      <c r="L10" s="1305" t="n">
        <v>-292.986525</v>
      </c>
      <c r="M10" s="1250" t="n">
        <v>-292.986525</v>
      </c>
      <c r="N10" s="1249" t="s">
        <v>100</v>
      </c>
      <c r="O10" s="1306" t="n">
        <v>1307.8016979</v>
      </c>
      <c r="P10" s="1303" t="s">
        <v>100</v>
      </c>
      <c r="Q10" s="1252" t="n">
        <v>-3720.9889673</v>
      </c>
    </row>
    <row r="11" customFormat="false" ht="13.2" hidden="false" customHeight="true" outlineLevel="0" collapsed="false">
      <c r="A11" s="1253" t="s">
        <v>1055</v>
      </c>
      <c r="B11" s="1254"/>
      <c r="C11" s="1186" t="n">
        <v>6135.50546337531</v>
      </c>
      <c r="D11" s="1187" t="s">
        <v>100</v>
      </c>
      <c r="E11" s="1187"/>
      <c r="F11" s="152"/>
      <c r="G11" s="152"/>
      <c r="H11" s="152" t="s">
        <v>100</v>
      </c>
      <c r="I11" s="1196"/>
      <c r="J11" s="163" t="s">
        <v>100</v>
      </c>
      <c r="K11" s="152"/>
      <c r="L11" s="152"/>
      <c r="M11" s="152"/>
      <c r="N11" s="152" t="s">
        <v>100</v>
      </c>
      <c r="O11" s="1196"/>
      <c r="P11" s="1189" t="s">
        <v>100</v>
      </c>
      <c r="Q11" s="1198" t="s">
        <v>100</v>
      </c>
    </row>
    <row r="12" customFormat="false" ht="13.2" hidden="false" customHeight="true" outlineLevel="0" collapsed="false">
      <c r="A12" s="1269" t="s">
        <v>1188</v>
      </c>
      <c r="B12" s="1270"/>
      <c r="C12" s="1186" t="n">
        <v>150.2495</v>
      </c>
      <c r="D12" s="1187" t="s">
        <v>100</v>
      </c>
      <c r="E12" s="1187" t="s">
        <v>100</v>
      </c>
      <c r="F12" s="149" t="n">
        <v>-1.95</v>
      </c>
      <c r="G12" s="149" t="n">
        <v>-1.95</v>
      </c>
      <c r="H12" s="152" t="s">
        <v>100</v>
      </c>
      <c r="I12" s="1188" t="n">
        <v>8.7042</v>
      </c>
      <c r="J12" s="163" t="s">
        <v>100</v>
      </c>
      <c r="K12" s="152" t="s">
        <v>100</v>
      </c>
      <c r="L12" s="149" t="n">
        <v>-292.986525</v>
      </c>
      <c r="M12" s="149" t="n">
        <v>-292.986525</v>
      </c>
      <c r="N12" s="152" t="s">
        <v>100</v>
      </c>
      <c r="O12" s="1188" t="n">
        <v>1307.8016979</v>
      </c>
      <c r="P12" s="1189" t="s">
        <v>100</v>
      </c>
      <c r="Q12" s="1190" t="n">
        <v>-3720.9889673</v>
      </c>
    </row>
    <row r="13" customFormat="false" ht="13.2" hidden="false" customHeight="true" outlineLevel="0" collapsed="false">
      <c r="A13" s="1307" t="s">
        <v>1189</v>
      </c>
      <c r="B13" s="1277"/>
      <c r="C13" s="1187" t="s">
        <v>100</v>
      </c>
      <c r="D13" s="1187" t="s">
        <v>100</v>
      </c>
      <c r="E13" s="1187" t="s">
        <v>100</v>
      </c>
      <c r="F13" s="152" t="s">
        <v>100</v>
      </c>
      <c r="G13" s="152" t="s">
        <v>100</v>
      </c>
      <c r="H13" s="152" t="s">
        <v>100</v>
      </c>
      <c r="I13" s="1196" t="s">
        <v>100</v>
      </c>
      <c r="J13" s="163" t="s">
        <v>100</v>
      </c>
      <c r="K13" s="152" t="s">
        <v>100</v>
      </c>
      <c r="L13" s="152" t="s">
        <v>100</v>
      </c>
      <c r="M13" s="152" t="s">
        <v>100</v>
      </c>
      <c r="N13" s="152" t="s">
        <v>100</v>
      </c>
      <c r="O13" s="1196" t="s">
        <v>100</v>
      </c>
      <c r="P13" s="1189" t="s">
        <v>100</v>
      </c>
      <c r="Q13" s="1198" t="s">
        <v>100</v>
      </c>
    </row>
    <row r="14" customFormat="false" ht="13.2" hidden="false" customHeight="true" outlineLevel="0" collapsed="false">
      <c r="A14" s="1276" t="s">
        <v>1190</v>
      </c>
      <c r="B14" s="1277"/>
      <c r="C14" s="1186" t="n">
        <v>150.2495</v>
      </c>
      <c r="D14" s="1187" t="s">
        <v>100</v>
      </c>
      <c r="E14" s="1187" t="s">
        <v>100</v>
      </c>
      <c r="F14" s="149" t="n">
        <v>-1.95</v>
      </c>
      <c r="G14" s="149" t="n">
        <v>-1.95</v>
      </c>
      <c r="H14" s="152" t="s">
        <v>100</v>
      </c>
      <c r="I14" s="1188" t="n">
        <v>8.7042</v>
      </c>
      <c r="J14" s="163" t="s">
        <v>100</v>
      </c>
      <c r="K14" s="152" t="s">
        <v>100</v>
      </c>
      <c r="L14" s="149" t="n">
        <v>-292.986525</v>
      </c>
      <c r="M14" s="149" t="n">
        <v>-292.986525</v>
      </c>
      <c r="N14" s="152" t="s">
        <v>100</v>
      </c>
      <c r="O14" s="1188" t="n">
        <v>1307.8016979</v>
      </c>
      <c r="P14" s="1189" t="s">
        <v>100</v>
      </c>
      <c r="Q14" s="1190" t="n">
        <v>-3720.9889673</v>
      </c>
    </row>
    <row r="15" customFormat="false" ht="13.2" hidden="false" customHeight="true" outlineLevel="0" collapsed="false">
      <c r="A15" s="1276" t="s">
        <v>1191</v>
      </c>
      <c r="B15" s="1277"/>
      <c r="C15" s="1187" t="s">
        <v>100</v>
      </c>
      <c r="D15" s="1187" t="s">
        <v>100</v>
      </c>
      <c r="E15" s="1187" t="s">
        <v>100</v>
      </c>
      <c r="F15" s="152" t="s">
        <v>100</v>
      </c>
      <c r="G15" s="152" t="s">
        <v>100</v>
      </c>
      <c r="H15" s="152" t="s">
        <v>100</v>
      </c>
      <c r="I15" s="1196" t="s">
        <v>100</v>
      </c>
      <c r="J15" s="163" t="s">
        <v>100</v>
      </c>
      <c r="K15" s="152" t="s">
        <v>100</v>
      </c>
      <c r="L15" s="152" t="s">
        <v>100</v>
      </c>
      <c r="M15" s="152" t="s">
        <v>100</v>
      </c>
      <c r="N15" s="152" t="s">
        <v>100</v>
      </c>
      <c r="O15" s="1196" t="s">
        <v>100</v>
      </c>
      <c r="P15" s="1189" t="s">
        <v>100</v>
      </c>
      <c r="Q15" s="1198" t="s">
        <v>100</v>
      </c>
    </row>
    <row r="16" customFormat="false" ht="13.2" hidden="false" customHeight="true" outlineLevel="0" collapsed="false">
      <c r="A16" s="1276" t="s">
        <v>1192</v>
      </c>
      <c r="B16" s="1277"/>
      <c r="C16" s="1187" t="s">
        <v>100</v>
      </c>
      <c r="D16" s="1187" t="s">
        <v>100</v>
      </c>
      <c r="E16" s="1187" t="s">
        <v>100</v>
      </c>
      <c r="F16" s="152" t="s">
        <v>100</v>
      </c>
      <c r="G16" s="152" t="s">
        <v>100</v>
      </c>
      <c r="H16" s="152" t="s">
        <v>100</v>
      </c>
      <c r="I16" s="1196" t="s">
        <v>100</v>
      </c>
      <c r="J16" s="163" t="s">
        <v>100</v>
      </c>
      <c r="K16" s="152" t="s">
        <v>100</v>
      </c>
      <c r="L16" s="152" t="s">
        <v>100</v>
      </c>
      <c r="M16" s="152" t="s">
        <v>100</v>
      </c>
      <c r="N16" s="152" t="s">
        <v>100</v>
      </c>
      <c r="O16" s="1196" t="s">
        <v>100</v>
      </c>
      <c r="P16" s="1189" t="s">
        <v>100</v>
      </c>
      <c r="Q16" s="1198" t="s">
        <v>100</v>
      </c>
    </row>
    <row r="17" customFormat="false" ht="13.8" hidden="false" customHeight="true" outlineLevel="0" collapsed="false">
      <c r="A17" s="1276" t="s">
        <v>1193</v>
      </c>
      <c r="B17" s="1277"/>
      <c r="C17" s="1187" t="s">
        <v>100</v>
      </c>
      <c r="D17" s="1187" t="s">
        <v>100</v>
      </c>
      <c r="E17" s="1187" t="s">
        <v>100</v>
      </c>
      <c r="F17" s="152" t="s">
        <v>100</v>
      </c>
      <c r="G17" s="152" t="s">
        <v>100</v>
      </c>
      <c r="H17" s="152" t="s">
        <v>100</v>
      </c>
      <c r="I17" s="1196" t="s">
        <v>100</v>
      </c>
      <c r="J17" s="163" t="s">
        <v>100</v>
      </c>
      <c r="K17" s="152" t="s">
        <v>100</v>
      </c>
      <c r="L17" s="152" t="s">
        <v>100</v>
      </c>
      <c r="M17" s="152" t="s">
        <v>100</v>
      </c>
      <c r="N17" s="152" t="s">
        <v>100</v>
      </c>
      <c r="O17" s="1196" t="s">
        <v>100</v>
      </c>
      <c r="P17" s="1189" t="s">
        <v>100</v>
      </c>
      <c r="Q17" s="1198"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08" t="s">
        <v>1142</v>
      </c>
      <c r="B19" s="1285"/>
      <c r="C19" s="1285"/>
      <c r="D19" s="1285"/>
      <c r="E19" s="1285"/>
      <c r="F19" s="1285"/>
      <c r="G19" s="1285"/>
      <c r="H19" s="1285"/>
      <c r="I19" s="1285"/>
      <c r="J19" s="1285"/>
      <c r="K19" s="1285"/>
      <c r="L19" s="1285"/>
      <c r="M19" s="1285"/>
      <c r="N19" s="1285"/>
      <c r="O19" s="1285"/>
      <c r="P19" s="1285"/>
      <c r="Q19" s="1285"/>
    </row>
    <row r="20" customFormat="false" ht="14.4" hidden="false" customHeight="true" outlineLevel="0" collapsed="false">
      <c r="A20" s="1286" t="s">
        <v>1194</v>
      </c>
      <c r="B20" s="1285"/>
      <c r="C20" s="1285"/>
      <c r="D20" s="1285"/>
      <c r="E20" s="1285"/>
      <c r="F20" s="1285"/>
      <c r="G20" s="1285"/>
      <c r="H20" s="1285"/>
      <c r="I20" s="1285"/>
      <c r="J20" s="1285"/>
      <c r="K20" s="1285"/>
      <c r="L20" s="1285"/>
      <c r="M20" s="1285"/>
      <c r="N20" s="1285"/>
      <c r="O20" s="1285"/>
      <c r="P20" s="1285"/>
      <c r="Q20" s="1285"/>
    </row>
    <row r="21" customFormat="false" ht="14.4" hidden="false" customHeight="true" outlineLevel="0" collapsed="false">
      <c r="A21" s="1287" t="s">
        <v>1195</v>
      </c>
      <c r="B21" s="1285"/>
      <c r="C21" s="1285"/>
      <c r="D21" s="1285"/>
      <c r="E21" s="1285"/>
      <c r="F21" s="1285"/>
      <c r="G21" s="1285"/>
      <c r="H21" s="1285"/>
      <c r="I21" s="1285"/>
      <c r="J21" s="1285"/>
      <c r="K21" s="1285"/>
      <c r="L21" s="1285"/>
      <c r="M21" s="1285"/>
      <c r="N21" s="1285"/>
      <c r="O21" s="1285"/>
      <c r="P21" s="1285"/>
      <c r="Q21" s="1285"/>
    </row>
    <row r="22" customFormat="false" ht="14.4" hidden="false" customHeight="true" outlineLevel="0" collapsed="false">
      <c r="A22" s="1309" t="s">
        <v>1145</v>
      </c>
      <c r="B22" s="1285"/>
      <c r="C22" s="1285"/>
      <c r="D22" s="1285"/>
      <c r="E22" s="1285"/>
      <c r="F22" s="1285"/>
      <c r="G22" s="1285"/>
      <c r="H22" s="1285"/>
      <c r="I22" s="1285"/>
      <c r="J22" s="1285"/>
      <c r="K22" s="1285"/>
      <c r="L22" s="1285"/>
      <c r="M22" s="1285"/>
      <c r="N22" s="1285"/>
      <c r="O22" s="1285"/>
      <c r="P22" s="1285"/>
      <c r="Q22" s="1285"/>
    </row>
    <row r="23" customFormat="false" ht="14.4" hidden="false" customHeight="true" outlineLevel="0" collapsed="false">
      <c r="A23" s="1289" t="s">
        <v>1146</v>
      </c>
      <c r="B23" s="1285"/>
      <c r="C23" s="1285"/>
      <c r="D23" s="1285"/>
      <c r="E23" s="1285"/>
      <c r="F23" s="1285"/>
      <c r="G23" s="1285"/>
      <c r="H23" s="1285"/>
      <c r="I23" s="1285"/>
      <c r="J23" s="1285"/>
      <c r="K23" s="1285"/>
      <c r="L23" s="1285"/>
      <c r="M23" s="1285"/>
      <c r="N23" s="1285"/>
      <c r="O23" s="1285"/>
      <c r="P23" s="1285"/>
      <c r="Q23" s="1285"/>
    </row>
    <row r="24" customFormat="false" ht="14.4" hidden="false" customHeight="true" outlineLevel="0" collapsed="false">
      <c r="A24" s="1309" t="s">
        <v>1196</v>
      </c>
      <c r="B24" s="1285"/>
      <c r="C24" s="1285"/>
      <c r="D24" s="1285"/>
      <c r="E24" s="1285"/>
      <c r="F24" s="1285"/>
      <c r="G24" s="1285"/>
      <c r="H24" s="1285"/>
      <c r="I24" s="1285"/>
      <c r="J24" s="1285"/>
      <c r="K24" s="1285"/>
      <c r="L24" s="1285"/>
      <c r="M24" s="1285"/>
      <c r="N24" s="1285"/>
      <c r="O24" s="1285"/>
      <c r="P24" s="1285"/>
      <c r="Q24" s="1285"/>
    </row>
    <row r="25" customFormat="false" ht="14.4" hidden="false" customHeight="true" outlineLevel="0" collapsed="false">
      <c r="A25" s="1309" t="s">
        <v>1197</v>
      </c>
      <c r="B25" s="1285"/>
      <c r="C25" s="1285"/>
      <c r="D25" s="1285"/>
      <c r="E25" s="1285"/>
      <c r="F25" s="1285"/>
      <c r="G25" s="1285"/>
      <c r="H25" s="1285"/>
      <c r="I25" s="1285"/>
      <c r="J25" s="1285"/>
      <c r="K25" s="1285"/>
      <c r="L25" s="1285"/>
      <c r="M25" s="1285"/>
      <c r="N25" s="1285"/>
      <c r="O25" s="1285"/>
      <c r="P25" s="1285"/>
      <c r="Q25" s="1285"/>
    </row>
    <row r="26" customFormat="false" ht="14.4" hidden="false" customHeight="true" outlineLevel="0" collapsed="false">
      <c r="A26" s="1289" t="s">
        <v>1198</v>
      </c>
      <c r="B26" s="1285"/>
      <c r="C26" s="1285"/>
      <c r="D26" s="1285"/>
      <c r="E26" s="1285"/>
      <c r="F26" s="1285"/>
      <c r="G26" s="1285"/>
      <c r="H26" s="1285"/>
      <c r="I26" s="1285"/>
      <c r="J26" s="1285"/>
      <c r="K26" s="1285"/>
      <c r="L26" s="1285"/>
      <c r="M26" s="1285"/>
      <c r="N26" s="1285"/>
      <c r="O26" s="1285"/>
      <c r="P26" s="1285"/>
      <c r="Q26" s="1285"/>
    </row>
    <row r="27" customFormat="false" ht="15" hidden="false" customHeight="true" outlineLevel="0" collapsed="false">
      <c r="A27" s="1290" t="s">
        <v>1199</v>
      </c>
      <c r="B27" s="1285"/>
      <c r="C27" s="1285"/>
      <c r="D27" s="1285"/>
      <c r="E27" s="1285"/>
      <c r="F27" s="1285"/>
      <c r="G27" s="1285"/>
      <c r="H27" s="1285"/>
      <c r="I27" s="1285"/>
      <c r="J27" s="1285"/>
      <c r="K27" s="1285"/>
      <c r="L27" s="1285"/>
      <c r="M27" s="1285"/>
      <c r="N27" s="1285"/>
      <c r="O27" s="1285"/>
      <c r="P27" s="1285"/>
      <c r="Q27" s="1285"/>
    </row>
    <row r="28" customFormat="false" ht="13.2" hidden="false" customHeight="true" outlineLevel="0" collapsed="false">
      <c r="A28" s="1310" t="s">
        <v>1200</v>
      </c>
      <c r="B28" s="1285"/>
      <c r="C28" s="1285"/>
      <c r="D28" s="1285"/>
      <c r="E28" s="1285"/>
      <c r="F28" s="1285"/>
      <c r="G28" s="1285"/>
      <c r="H28" s="1285"/>
      <c r="I28" s="1285"/>
      <c r="J28" s="1285"/>
      <c r="K28" s="1285"/>
      <c r="L28" s="1285"/>
      <c r="M28" s="1285"/>
      <c r="N28" s="1285"/>
      <c r="O28" s="1285"/>
      <c r="P28" s="1285"/>
      <c r="Q28" s="1285"/>
    </row>
    <row r="29" customFormat="false" ht="13.2" hidden="false" customHeight="true" outlineLevel="0" collapsed="false">
      <c r="A29" s="1292" t="s">
        <v>1201</v>
      </c>
      <c r="B29" s="1285"/>
      <c r="C29" s="1285"/>
      <c r="D29" s="1285"/>
      <c r="E29" s="1285"/>
      <c r="F29" s="1285"/>
      <c r="G29" s="1285"/>
      <c r="H29" s="1285"/>
      <c r="I29" s="1285"/>
      <c r="J29" s="1285"/>
      <c r="K29" s="1285"/>
      <c r="L29" s="1285"/>
      <c r="M29" s="1285"/>
      <c r="N29" s="1285"/>
      <c r="O29" s="1285"/>
      <c r="P29" s="1285"/>
      <c r="Q29" s="1285"/>
    </row>
    <row r="30" customFormat="false" ht="14.4" hidden="false" customHeight="true" outlineLevel="0" collapsed="false">
      <c r="A30" s="1311" t="s">
        <v>1202</v>
      </c>
      <c r="B30" s="1285"/>
      <c r="C30" s="1285"/>
      <c r="D30" s="1285"/>
      <c r="E30" s="1285"/>
      <c r="F30" s="1285"/>
      <c r="G30" s="1285"/>
      <c r="H30" s="1285"/>
      <c r="I30" s="1285"/>
      <c r="J30" s="1285"/>
      <c r="K30" s="1285"/>
      <c r="L30" s="1285"/>
      <c r="M30" s="1285"/>
      <c r="N30" s="1285"/>
      <c r="O30" s="1285"/>
      <c r="P30" s="1285"/>
      <c r="Q30" s="1285"/>
    </row>
    <row r="31" customFormat="false" ht="14.4" hidden="false" customHeight="true" outlineLevel="0" collapsed="false">
      <c r="A31" s="1289" t="s">
        <v>1182</v>
      </c>
    </row>
    <row r="32" customFormat="false" ht="13.2" hidden="false" customHeight="true" outlineLevel="0" collapsed="false">
      <c r="A32" s="1290" t="s">
        <v>1203</v>
      </c>
    </row>
    <row r="33" customFormat="false" ht="16.2" hidden="false" customHeight="true" outlineLevel="0" collapsed="false">
      <c r="A33" s="1312" t="s">
        <v>1204</v>
      </c>
    </row>
    <row r="34" customFormat="false" ht="9" hidden="false" customHeight="true" outlineLevel="0" collapsed="false">
      <c r="A34" s="1313"/>
      <c r="B34" s="1314"/>
      <c r="C34" s="1314"/>
      <c r="D34" s="1314"/>
      <c r="E34" s="1314"/>
      <c r="F34" s="1314"/>
      <c r="G34" s="1314"/>
      <c r="H34" s="1314"/>
      <c r="I34" s="1314"/>
      <c r="J34" s="1314"/>
      <c r="K34" s="1314"/>
      <c r="L34" s="1314"/>
      <c r="M34" s="1314"/>
      <c r="N34" s="1314"/>
      <c r="O34" s="1314"/>
      <c r="P34" s="1314"/>
      <c r="Q34" s="1314"/>
    </row>
    <row r="35" customFormat="false" ht="15.75" hidden="false" customHeight="true" outlineLevel="0" collapsed="false">
      <c r="A35" s="1295" t="s">
        <v>368</v>
      </c>
      <c r="B35" s="1296"/>
      <c r="C35" s="1296"/>
      <c r="D35" s="1296"/>
      <c r="E35" s="1296"/>
      <c r="F35" s="1296"/>
      <c r="G35" s="1296"/>
      <c r="H35" s="1296"/>
      <c r="I35" s="1296"/>
      <c r="J35" s="1296"/>
      <c r="K35" s="1296"/>
      <c r="L35" s="1296"/>
      <c r="M35" s="1296"/>
      <c r="N35" s="1296"/>
      <c r="O35" s="1296"/>
      <c r="P35" s="1296"/>
      <c r="Q35" s="1297"/>
    </row>
    <row r="36" customFormat="false" ht="29.25" hidden="false" customHeight="true" outlineLevel="0" collapsed="false">
      <c r="A36" s="1221" t="s">
        <v>1154</v>
      </c>
      <c r="B36" s="1221"/>
      <c r="C36" s="1221"/>
      <c r="D36" s="1221"/>
      <c r="E36" s="1221"/>
      <c r="F36" s="1221"/>
      <c r="G36" s="1221"/>
      <c r="H36" s="1221"/>
      <c r="I36" s="1221"/>
      <c r="J36" s="1221"/>
      <c r="K36" s="1221"/>
      <c r="L36" s="1221"/>
      <c r="M36" s="1221"/>
      <c r="N36" s="1221"/>
      <c r="O36" s="1221"/>
      <c r="P36" s="1221"/>
      <c r="Q36" s="1221"/>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304639.175727</v>
      </c>
      <c r="C8" s="78" t="s">
        <v>91</v>
      </c>
      <c r="D8" s="48"/>
      <c r="E8" s="48"/>
      <c r="F8" s="48"/>
      <c r="G8" s="79"/>
      <c r="H8" s="77" t="n">
        <v>85138.2937092866</v>
      </c>
      <c r="I8" s="77" t="n">
        <v>6.10354789390726</v>
      </c>
      <c r="J8" s="125" t="n">
        <v>5.2382819729244</v>
      </c>
    </row>
    <row r="9" customFormat="false" ht="13.2" hidden="false" customHeight="true" outlineLevel="0" collapsed="false">
      <c r="A9" s="81" t="s">
        <v>92</v>
      </c>
      <c r="B9" s="77" t="n">
        <v>331551.790034</v>
      </c>
      <c r="C9" s="83" t="s">
        <v>91</v>
      </c>
      <c r="D9" s="77" t="n">
        <v>82.8346767618394</v>
      </c>
      <c r="E9" s="77" t="n">
        <v>4.24175300265587</v>
      </c>
      <c r="F9" s="77" t="n">
        <v>10.4959452594279</v>
      </c>
      <c r="G9" s="79"/>
      <c r="H9" s="77" t="n">
        <v>27463.9853572757</v>
      </c>
      <c r="I9" s="77" t="n">
        <v>1.40636080091265</v>
      </c>
      <c r="J9" s="80" t="n">
        <v>3.4799494388622</v>
      </c>
    </row>
    <row r="10" customFormat="false" ht="13.2" hidden="false" customHeight="true" outlineLevel="0" collapsed="false">
      <c r="A10" s="81" t="s">
        <v>93</v>
      </c>
      <c r="B10" s="77" t="n">
        <v>207445.499538</v>
      </c>
      <c r="C10" s="83" t="s">
        <v>91</v>
      </c>
      <c r="D10" s="77" t="n">
        <v>72.1204611503275</v>
      </c>
      <c r="E10" s="77" t="n">
        <v>15.6149022097548</v>
      </c>
      <c r="F10" s="77" t="n">
        <v>2.01333813097832</v>
      </c>
      <c r="G10" s="79"/>
      <c r="H10" s="77" t="n">
        <v>14961.0650902406</v>
      </c>
      <c r="I10" s="77" t="n">
        <v>3.23924118913961</v>
      </c>
      <c r="J10" s="80" t="n">
        <v>0.4176579343197</v>
      </c>
    </row>
    <row r="11" customFormat="false" ht="13.2" hidden="false" customHeight="true" outlineLevel="0" collapsed="false">
      <c r="A11" s="81" t="s">
        <v>94</v>
      </c>
      <c r="B11" s="77" t="n">
        <v>744778.939055</v>
      </c>
      <c r="C11" s="83" t="s">
        <v>91</v>
      </c>
      <c r="D11" s="77" t="n">
        <v>55.273</v>
      </c>
      <c r="E11" s="77" t="n">
        <v>1</v>
      </c>
      <c r="F11" s="77" t="n">
        <v>1.5</v>
      </c>
      <c r="G11" s="79"/>
      <c r="H11" s="77" t="n">
        <v>41166.166298387</v>
      </c>
      <c r="I11" s="77" t="n">
        <v>0.744778939055</v>
      </c>
      <c r="J11" s="80" t="n">
        <v>1.1171684085825</v>
      </c>
    </row>
    <row r="12" customFormat="false" ht="13.2" hidden="false" customHeight="true" outlineLevel="0" collapsed="false">
      <c r="A12" s="81" t="s">
        <v>95</v>
      </c>
      <c r="B12" s="77" t="n">
        <v>14921.6955</v>
      </c>
      <c r="C12" s="83" t="s">
        <v>91</v>
      </c>
      <c r="D12" s="77" t="n">
        <v>92.5122926044791</v>
      </c>
      <c r="E12" s="77" t="n">
        <v>46.5994772510939</v>
      </c>
      <c r="F12" s="77" t="n">
        <v>13.9433844498435</v>
      </c>
      <c r="G12" s="97" t="s">
        <v>96</v>
      </c>
      <c r="H12" s="77" t="n">
        <v>1380.44026025094</v>
      </c>
      <c r="I12" s="77" t="n">
        <v>0.69534321</v>
      </c>
      <c r="J12" s="80" t="n">
        <v>0.208058937</v>
      </c>
    </row>
    <row r="13" customFormat="false" ht="13.2" hidden="false" customHeight="true" outlineLevel="0" collapsed="false">
      <c r="A13" s="81" t="s">
        <v>97</v>
      </c>
      <c r="B13" s="77" t="n">
        <v>5941.2516</v>
      </c>
      <c r="C13" s="88" t="s">
        <v>91</v>
      </c>
      <c r="D13" s="77" t="n">
        <v>260.3958</v>
      </c>
      <c r="E13" s="77" t="n">
        <v>3</v>
      </c>
      <c r="F13" s="77" t="n">
        <v>2.6</v>
      </c>
      <c r="G13" s="79"/>
      <c r="H13" s="77" t="n">
        <v>1547.07696338328</v>
      </c>
      <c r="I13" s="77" t="n">
        <v>0.0178237548</v>
      </c>
      <c r="J13" s="80" t="n">
        <v>0.01544725416</v>
      </c>
    </row>
    <row r="14" customFormat="false" ht="13.2" hidden="false" customHeight="true" outlineLevel="0" collapsed="false">
      <c r="A14" s="98" t="s">
        <v>21</v>
      </c>
      <c r="B14" s="77" t="n">
        <v>267689.419548</v>
      </c>
      <c r="C14" s="126" t="s">
        <v>91</v>
      </c>
      <c r="D14" s="48"/>
      <c r="E14" s="48"/>
      <c r="F14" s="48"/>
      <c r="G14" s="79"/>
      <c r="H14" s="77" t="n">
        <v>17390.1809427336</v>
      </c>
      <c r="I14" s="77" t="n">
        <v>3.09998041440161</v>
      </c>
      <c r="J14" s="127" t="n">
        <v>0.3277944360975</v>
      </c>
    </row>
    <row r="15" customFormat="false" ht="13.2" hidden="false" customHeight="true" outlineLevel="0" collapsed="false">
      <c r="A15" s="81" t="s">
        <v>92</v>
      </c>
      <c r="B15" s="128" t="n">
        <v>4708.651092</v>
      </c>
      <c r="C15" s="83" t="s">
        <v>91</v>
      </c>
      <c r="D15" s="77" t="n">
        <v>74.5860351386104</v>
      </c>
      <c r="E15" s="77" t="n">
        <v>2.56477696818909</v>
      </c>
      <c r="F15" s="77" t="n">
        <v>1.4</v>
      </c>
      <c r="G15" s="79"/>
      <c r="H15" s="128" t="n">
        <v>351.199615803368</v>
      </c>
      <c r="I15" s="128" t="n">
        <v>0.012076639872</v>
      </c>
      <c r="J15" s="129" t="n">
        <v>0.0065921115288</v>
      </c>
    </row>
    <row r="16" customFormat="false" ht="13.2" hidden="false" customHeight="true" outlineLevel="0" collapsed="false">
      <c r="A16" s="81" t="s">
        <v>93</v>
      </c>
      <c r="B16" s="128" t="n">
        <v>183934.926306</v>
      </c>
      <c r="C16" s="83" t="s">
        <v>91</v>
      </c>
      <c r="D16" s="77" t="n">
        <v>68.8824072090328</v>
      </c>
      <c r="E16" s="77" t="n">
        <v>16.3582740527157</v>
      </c>
      <c r="F16" s="77" t="n">
        <v>1.10165896936068</v>
      </c>
      <c r="G16" s="79"/>
      <c r="H16" s="128" t="n">
        <v>12669.8804937733</v>
      </c>
      <c r="I16" s="128" t="n">
        <v>3.00885793237961</v>
      </c>
      <c r="J16" s="129" t="n">
        <v>0.2026335613437</v>
      </c>
    </row>
    <row r="17" customFormat="false" ht="13.2" hidden="false" customHeight="true" outlineLevel="0" collapsed="false">
      <c r="A17" s="81" t="s">
        <v>94</v>
      </c>
      <c r="B17" s="128" t="n">
        <v>79045.84215</v>
      </c>
      <c r="C17" s="83" t="s">
        <v>91</v>
      </c>
      <c r="D17" s="77" t="n">
        <v>55.273</v>
      </c>
      <c r="E17" s="77" t="n">
        <v>1</v>
      </c>
      <c r="F17" s="77" t="n">
        <v>1.5</v>
      </c>
      <c r="G17" s="79"/>
      <c r="H17" s="128" t="n">
        <v>4369.10083315695</v>
      </c>
      <c r="I17" s="128" t="n">
        <v>0.07904584215</v>
      </c>
      <c r="J17" s="129" t="n">
        <v>0.11856876322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20493.761637</v>
      </c>
      <c r="C20" s="83" t="s">
        <v>91</v>
      </c>
      <c r="D20" s="48"/>
      <c r="E20" s="48"/>
      <c r="F20" s="48"/>
      <c r="G20" s="79"/>
      <c r="H20" s="77" t="n">
        <v>1239.34006771997</v>
      </c>
      <c r="I20" s="77" t="n">
        <v>0.026645885829</v>
      </c>
      <c r="J20" s="80" t="n">
        <v>0.0302756349183</v>
      </c>
    </row>
    <row r="21" customFormat="false" ht="13.2" hidden="false" customHeight="true" outlineLevel="0" collapsed="false">
      <c r="A21" s="81" t="s">
        <v>92</v>
      </c>
      <c r="B21" s="128" t="n">
        <v>3548.851836</v>
      </c>
      <c r="C21" s="83" t="s">
        <v>91</v>
      </c>
      <c r="D21" s="77" t="n">
        <v>72.8467160012282</v>
      </c>
      <c r="E21" s="77" t="n">
        <v>2.57840132044329</v>
      </c>
      <c r="F21" s="77" t="n">
        <v>1.4</v>
      </c>
      <c r="G21" s="79"/>
      <c r="H21" s="128" t="n">
        <v>258.522201827529</v>
      </c>
      <c r="I21" s="128" t="n">
        <v>0.00915036426</v>
      </c>
      <c r="J21" s="129" t="n">
        <v>0.0049683925704</v>
      </c>
    </row>
    <row r="22" customFormat="false" ht="13.2" hidden="false" customHeight="true" outlineLevel="0" collapsed="false">
      <c r="A22" s="81" t="s">
        <v>93</v>
      </c>
      <c r="B22" s="128" t="n">
        <v>1101.223536</v>
      </c>
      <c r="C22" s="83" t="s">
        <v>91</v>
      </c>
      <c r="D22" s="77" t="n">
        <v>95.4300299000255</v>
      </c>
      <c r="E22" s="77" t="n">
        <v>1.5</v>
      </c>
      <c r="F22" s="77" t="n">
        <v>1.4</v>
      </c>
      <c r="G22" s="79"/>
      <c r="H22" s="128" t="n">
        <v>105.089794967092</v>
      </c>
      <c r="I22" s="128" t="n">
        <v>0.001651835304</v>
      </c>
      <c r="J22" s="129" t="n">
        <v>0.0015417129504</v>
      </c>
    </row>
    <row r="23" customFormat="false" ht="13.2" hidden="false" customHeight="true" outlineLevel="0" collapsed="false">
      <c r="A23" s="81" t="s">
        <v>94</v>
      </c>
      <c r="B23" s="128" t="n">
        <v>15843.686265</v>
      </c>
      <c r="C23" s="83" t="s">
        <v>91</v>
      </c>
      <c r="D23" s="77" t="n">
        <v>55.273</v>
      </c>
      <c r="E23" s="77" t="n">
        <v>1</v>
      </c>
      <c r="F23" s="77" t="n">
        <v>1.5</v>
      </c>
      <c r="G23" s="79"/>
      <c r="H23" s="128" t="n">
        <v>875.728070925345</v>
      </c>
      <c r="I23" s="128" t="n">
        <v>0.015843686265</v>
      </c>
      <c r="J23" s="129" t="n">
        <v>0.023765529397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193361.560646</v>
      </c>
      <c r="C26" s="83" t="s">
        <v>91</v>
      </c>
      <c r="D26" s="48"/>
      <c r="E26" s="48"/>
      <c r="F26" s="48"/>
      <c r="G26" s="79"/>
      <c r="H26" s="77" t="n">
        <v>12754.0666661227</v>
      </c>
      <c r="I26" s="77" t="n">
        <v>0.419860658651</v>
      </c>
      <c r="J26" s="80" t="n">
        <v>0.2946661634514</v>
      </c>
    </row>
    <row r="27" customFormat="false" ht="13.2" hidden="false" customHeight="true" outlineLevel="0" collapsed="false">
      <c r="A27" s="81" t="s">
        <v>92</v>
      </c>
      <c r="B27" s="128" t="n">
        <v>48454.86573</v>
      </c>
      <c r="C27" s="83" t="s">
        <v>91</v>
      </c>
      <c r="D27" s="77" t="n">
        <v>72.6922221719306</v>
      </c>
      <c r="E27" s="77" t="n">
        <v>3.97971718550462</v>
      </c>
      <c r="F27" s="77" t="n">
        <v>1.40455917358704</v>
      </c>
      <c r="G27" s="79"/>
      <c r="H27" s="128" t="n">
        <v>3522.29186495623</v>
      </c>
      <c r="I27" s="128" t="n">
        <v>0.192836661867</v>
      </c>
      <c r="J27" s="129" t="n">
        <v>0.068057726166</v>
      </c>
    </row>
    <row r="28" customFormat="false" ht="13.2" hidden="false" customHeight="true" outlineLevel="0" collapsed="false">
      <c r="A28" s="81" t="s">
        <v>93</v>
      </c>
      <c r="B28" s="128" t="n">
        <v>327.187236</v>
      </c>
      <c r="C28" s="83" t="s">
        <v>91</v>
      </c>
      <c r="D28" s="77" t="n">
        <v>103.569806178782</v>
      </c>
      <c r="E28" s="77" t="n">
        <v>1.5</v>
      </c>
      <c r="F28" s="77" t="n">
        <v>1.4</v>
      </c>
      <c r="G28" s="79"/>
      <c r="H28" s="128" t="n">
        <v>33.8867186166913</v>
      </c>
      <c r="I28" s="128" t="n">
        <v>0.000490780854</v>
      </c>
      <c r="J28" s="129" t="n">
        <v>0.0004580621304</v>
      </c>
    </row>
    <row r="29" customFormat="false" ht="13.2" hidden="false" customHeight="true" outlineLevel="0" collapsed="false">
      <c r="A29" s="81" t="s">
        <v>94</v>
      </c>
      <c r="B29" s="128" t="n">
        <v>138418.59713</v>
      </c>
      <c r="C29" s="83" t="s">
        <v>91</v>
      </c>
      <c r="D29" s="77" t="n">
        <v>55.273</v>
      </c>
      <c r="E29" s="77" t="n">
        <v>1</v>
      </c>
      <c r="F29" s="77" t="n">
        <v>1.5</v>
      </c>
      <c r="G29" s="79"/>
      <c r="H29" s="128" t="n">
        <v>7650.81111916649</v>
      </c>
      <c r="I29" s="128" t="n">
        <v>0.13841859713</v>
      </c>
      <c r="J29" s="129" t="n">
        <v>0.207627895695</v>
      </c>
    </row>
    <row r="30" customFormat="false" ht="13.2" hidden="false" customHeight="true" outlineLevel="0" collapsed="false">
      <c r="A30" s="81" t="s">
        <v>95</v>
      </c>
      <c r="B30" s="128" t="n">
        <v>219.65895</v>
      </c>
      <c r="C30" s="83" t="s">
        <v>91</v>
      </c>
      <c r="D30" s="77" t="n">
        <v>92.708</v>
      </c>
      <c r="E30" s="77" t="n">
        <v>320</v>
      </c>
      <c r="F30" s="77" t="n">
        <v>14</v>
      </c>
      <c r="G30" s="97" t="s">
        <v>96</v>
      </c>
      <c r="H30" s="128" t="n">
        <v>20.3641419366</v>
      </c>
      <c r="I30" s="128" t="n">
        <v>0.070290864</v>
      </c>
      <c r="J30" s="129" t="n">
        <v>0.0030752253</v>
      </c>
    </row>
    <row r="31" customFormat="false" ht="13.2" hidden="false" customHeight="true" outlineLevel="0" collapsed="false">
      <c r="A31" s="81" t="s">
        <v>97</v>
      </c>
      <c r="B31" s="128" t="n">
        <v>5941.2516</v>
      </c>
      <c r="C31" s="83" t="s">
        <v>91</v>
      </c>
      <c r="D31" s="77" t="n">
        <v>260.3958</v>
      </c>
      <c r="E31" s="77" t="n">
        <v>3</v>
      </c>
      <c r="F31" s="77" t="n">
        <v>2.6</v>
      </c>
      <c r="G31" s="79"/>
      <c r="H31" s="128" t="n">
        <v>1547.07696338328</v>
      </c>
      <c r="I31" s="128" t="n">
        <v>0.0178237548</v>
      </c>
      <c r="J31" s="129" t="n">
        <v>0.01544725416</v>
      </c>
    </row>
    <row r="32" customFormat="false" ht="13.2" hidden="false" customHeight="true" outlineLevel="0" collapsed="false">
      <c r="A32" s="98" t="s">
        <v>25</v>
      </c>
      <c r="B32" s="77" t="n">
        <v>75244.69632</v>
      </c>
      <c r="C32" s="83" t="s">
        <v>91</v>
      </c>
      <c r="D32" s="48"/>
      <c r="E32" s="48"/>
      <c r="F32" s="48"/>
      <c r="G32" s="79"/>
      <c r="H32" s="77" t="n">
        <v>4312.07178794999</v>
      </c>
      <c r="I32" s="77" t="n">
        <v>0.089134673124</v>
      </c>
      <c r="J32" s="80" t="n">
        <v>0.112135684776</v>
      </c>
    </row>
    <row r="33" customFormat="false" ht="13.2" hidden="false" customHeight="true" outlineLevel="0" collapsed="false">
      <c r="A33" s="81" t="s">
        <v>92</v>
      </c>
      <c r="B33" s="128" t="n">
        <v>7251.674136</v>
      </c>
      <c r="C33" s="83" t="s">
        <v>91</v>
      </c>
      <c r="D33" s="77" t="n">
        <v>76.0679370023084</v>
      </c>
      <c r="E33" s="77" t="n">
        <v>2.91114701130856</v>
      </c>
      <c r="F33" s="77" t="n">
        <v>1.4</v>
      </c>
      <c r="G33" s="79"/>
      <c r="H33" s="128" t="n">
        <v>551.619891338517</v>
      </c>
      <c r="I33" s="128" t="n">
        <v>0.021110689488</v>
      </c>
      <c r="J33" s="129" t="n">
        <v>0.0101523437904</v>
      </c>
    </row>
    <row r="34" customFormat="false" ht="13.2" hidden="false" customHeight="true" outlineLevel="0" collapsed="false">
      <c r="A34" s="81" t="s">
        <v>93</v>
      </c>
      <c r="B34" s="128" t="n">
        <v>61.922904</v>
      </c>
      <c r="C34" s="83" t="s">
        <v>91</v>
      </c>
      <c r="D34" s="77" t="n">
        <v>91.9893244676001</v>
      </c>
      <c r="E34" s="77" t="n">
        <v>1.5</v>
      </c>
      <c r="F34" s="77" t="n">
        <v>1.4</v>
      </c>
      <c r="G34" s="79"/>
      <c r="H34" s="128" t="n">
        <v>5.69624610803205</v>
      </c>
      <c r="I34" s="128" t="n">
        <v>9.2884356E-005</v>
      </c>
      <c r="J34" s="129" t="n">
        <v>8.66920656E-005</v>
      </c>
    </row>
    <row r="35" customFormat="false" ht="13.2" hidden="false" customHeight="true" outlineLevel="0" collapsed="false">
      <c r="A35" s="81" t="s">
        <v>94</v>
      </c>
      <c r="B35" s="128" t="n">
        <v>67931.09928</v>
      </c>
      <c r="C35" s="83" t="s">
        <v>91</v>
      </c>
      <c r="D35" s="77" t="n">
        <v>55.273</v>
      </c>
      <c r="E35" s="77" t="n">
        <v>1</v>
      </c>
      <c r="F35" s="77" t="n">
        <v>1.5</v>
      </c>
      <c r="G35" s="79"/>
      <c r="H35" s="128" t="n">
        <v>3754.75565050344</v>
      </c>
      <c r="I35" s="128" t="n">
        <v>0.06793109928</v>
      </c>
      <c r="J35" s="129" t="n">
        <v>0.10189664892</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110580.314178</v>
      </c>
      <c r="C38" s="126" t="s">
        <v>91</v>
      </c>
      <c r="D38" s="48"/>
      <c r="E38" s="48"/>
      <c r="F38" s="48"/>
      <c r="G38" s="79"/>
      <c r="H38" s="77" t="n">
        <v>6770.15179538185</v>
      </c>
      <c r="I38" s="77" t="n">
        <v>0.411448938186</v>
      </c>
      <c r="J38" s="80" t="n">
        <v>0.1717750025532</v>
      </c>
    </row>
    <row r="39" customFormat="false" ht="13.2" hidden="false" customHeight="true" outlineLevel="0" collapsed="false">
      <c r="A39" s="81" t="s">
        <v>92</v>
      </c>
      <c r="B39" s="128" t="n">
        <v>31064.377908</v>
      </c>
      <c r="C39" s="126" t="s">
        <v>91</v>
      </c>
      <c r="D39" s="77" t="n">
        <v>75.7330289502518</v>
      </c>
      <c r="E39" s="77" t="n">
        <v>2.87775772432185</v>
      </c>
      <c r="F39" s="77" t="n">
        <v>1.4</v>
      </c>
      <c r="G39" s="79"/>
      <c r="H39" s="128" t="n">
        <v>2352.59943142813</v>
      </c>
      <c r="I39" s="128" t="n">
        <v>0.089395753476</v>
      </c>
      <c r="J39" s="129" t="n">
        <v>0.0434901290712</v>
      </c>
    </row>
    <row r="40" customFormat="false" ht="13.2" hidden="false" customHeight="true" outlineLevel="0" collapsed="false">
      <c r="A40" s="81" t="s">
        <v>93</v>
      </c>
      <c r="B40" s="128" t="n">
        <v>1259.37798</v>
      </c>
      <c r="C40" s="126" t="s">
        <v>91</v>
      </c>
      <c r="D40" s="77" t="n">
        <v>108.16064</v>
      </c>
      <c r="E40" s="77" t="n">
        <v>1.5</v>
      </c>
      <c r="F40" s="77" t="n">
        <v>1.4</v>
      </c>
      <c r="G40" s="79"/>
      <c r="H40" s="128" t="n">
        <v>136.215128318707</v>
      </c>
      <c r="I40" s="128" t="n">
        <v>0.00188906697</v>
      </c>
      <c r="J40" s="129" t="n">
        <v>0.001763129172</v>
      </c>
    </row>
    <row r="41" customFormat="false" ht="13.2" hidden="false" customHeight="true" outlineLevel="0" collapsed="false">
      <c r="A41" s="81" t="s">
        <v>94</v>
      </c>
      <c r="B41" s="128" t="n">
        <v>77458.02174</v>
      </c>
      <c r="C41" s="126" t="s">
        <v>91</v>
      </c>
      <c r="D41" s="77" t="n">
        <v>55.273</v>
      </c>
      <c r="E41" s="77" t="n">
        <v>1</v>
      </c>
      <c r="F41" s="77" t="n">
        <v>1.5</v>
      </c>
      <c r="G41" s="79"/>
      <c r="H41" s="128" t="n">
        <v>4281.33723563502</v>
      </c>
      <c r="I41" s="128" t="n">
        <v>0.07745802174</v>
      </c>
      <c r="J41" s="129" t="n">
        <v>0.11618703261</v>
      </c>
    </row>
    <row r="42" customFormat="false" ht="13.2" hidden="false" customHeight="true" outlineLevel="0" collapsed="false">
      <c r="A42" s="81" t="s">
        <v>95</v>
      </c>
      <c r="B42" s="128" t="n">
        <v>798.53655</v>
      </c>
      <c r="C42" s="126" t="s">
        <v>91</v>
      </c>
      <c r="D42" s="77" t="n">
        <v>89.0509524133115</v>
      </c>
      <c r="E42" s="77" t="n">
        <v>303.938618714447</v>
      </c>
      <c r="F42" s="77" t="n">
        <v>12.942064705742</v>
      </c>
      <c r="G42" s="97" t="s">
        <v>96</v>
      </c>
      <c r="H42" s="128" t="n">
        <v>71.1104403143399</v>
      </c>
      <c r="I42" s="128" t="n">
        <v>0.242706096</v>
      </c>
      <c r="J42" s="129" t="n">
        <v>0.0103347117</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637269.423398</v>
      </c>
      <c r="C44" s="126" t="s">
        <v>91</v>
      </c>
      <c r="D44" s="48"/>
      <c r="E44" s="48"/>
      <c r="F44" s="48"/>
      <c r="G44" s="79"/>
      <c r="H44" s="77" t="n">
        <v>42672.4824493784</v>
      </c>
      <c r="I44" s="77" t="n">
        <v>2.05647732371565</v>
      </c>
      <c r="J44" s="80" t="n">
        <v>4.301635051128</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36523.369332</v>
      </c>
      <c r="C46" s="126" t="s">
        <v>91</v>
      </c>
      <c r="D46" s="77" t="n">
        <v>86.3667400376329</v>
      </c>
      <c r="E46" s="77" t="n">
        <v>4.57371588695397</v>
      </c>
      <c r="F46" s="77" t="n">
        <v>14.1495055866457</v>
      </c>
      <c r="G46" s="79"/>
      <c r="H46" s="128" t="n">
        <v>20427.7523519219</v>
      </c>
      <c r="I46" s="128" t="n">
        <v>1.08179069194965</v>
      </c>
      <c r="J46" s="129" t="n">
        <v>3.3466887357354</v>
      </c>
    </row>
    <row r="47" customFormat="false" ht="13.2" hidden="false" customHeight="true" outlineLevel="0" collapsed="false">
      <c r="A47" s="81" t="s">
        <v>93</v>
      </c>
      <c r="B47" s="128" t="n">
        <v>20760.861576</v>
      </c>
      <c r="C47" s="126" t="s">
        <v>91</v>
      </c>
      <c r="D47" s="77" t="n">
        <v>96.8310829055722</v>
      </c>
      <c r="E47" s="77" t="n">
        <v>10.8983284941103</v>
      </c>
      <c r="F47" s="77" t="n">
        <v>10.1717732611696</v>
      </c>
      <c r="G47" s="79"/>
      <c r="H47" s="128" t="n">
        <v>2010.29670845676</v>
      </c>
      <c r="I47" s="128" t="n">
        <v>0.226258689276</v>
      </c>
      <c r="J47" s="129" t="n">
        <v>0.2111747766576</v>
      </c>
    </row>
    <row r="48" customFormat="false" ht="13.2" hidden="false" customHeight="true" outlineLevel="0" collapsed="false">
      <c r="A48" s="81" t="s">
        <v>94</v>
      </c>
      <c r="B48" s="128" t="n">
        <v>366081.69249</v>
      </c>
      <c r="C48" s="126" t="s">
        <v>91</v>
      </c>
      <c r="D48" s="77" t="n">
        <v>55.273</v>
      </c>
      <c r="E48" s="77" t="n">
        <v>1</v>
      </c>
      <c r="F48" s="77" t="n">
        <v>1.5</v>
      </c>
      <c r="G48" s="79"/>
      <c r="H48" s="128" t="n">
        <v>20234.4333889998</v>
      </c>
      <c r="I48" s="128" t="n">
        <v>0.36608169249</v>
      </c>
      <c r="J48" s="129" t="n">
        <v>0.549122538735</v>
      </c>
    </row>
    <row r="49" customFormat="false" ht="13.2" hidden="false" customHeight="true" outlineLevel="0" collapsed="false">
      <c r="A49" s="81" t="s">
        <v>95</v>
      </c>
      <c r="B49" s="128" t="n">
        <v>13903.5</v>
      </c>
      <c r="C49" s="126" t="s">
        <v>91</v>
      </c>
      <c r="D49" s="77" t="n">
        <v>92.708</v>
      </c>
      <c r="E49" s="77" t="n">
        <v>27.5</v>
      </c>
      <c r="F49" s="77" t="n">
        <v>14</v>
      </c>
      <c r="G49" s="97" t="s">
        <v>96</v>
      </c>
      <c r="H49" s="128" t="n">
        <v>1288.965678</v>
      </c>
      <c r="I49" s="128" t="n">
        <v>0.38234625</v>
      </c>
      <c r="J49" s="129" t="n">
        <v>0.194649</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4"/>
    </row>
    <row r="2" customFormat="false" ht="15.6" hidden="false" customHeight="true" outlineLevel="0" collapsed="false">
      <c r="A2" s="2" t="s">
        <v>1206</v>
      </c>
      <c r="N2" s="110" t="s">
        <v>3</v>
      </c>
      <c r="O2" s="1224"/>
    </row>
    <row r="3" customFormat="false" ht="15.6" hidden="false" customHeight="true" outlineLevel="0" collapsed="false">
      <c r="A3" s="2" t="s">
        <v>143</v>
      </c>
      <c r="N3" s="110" t="s">
        <v>4</v>
      </c>
      <c r="O3" s="1224"/>
    </row>
    <row r="4" customFormat="false" ht="12" hidden="false" customHeight="true" outlineLevel="0" collapsed="false">
      <c r="A4" s="1315"/>
      <c r="B4" s="1224"/>
      <c r="C4" s="1224"/>
      <c r="D4" s="1224"/>
      <c r="E4" s="1224"/>
      <c r="F4" s="1224"/>
      <c r="G4" s="1224"/>
      <c r="H4" s="1224"/>
      <c r="I4" s="1224"/>
      <c r="J4" s="1224"/>
      <c r="K4" s="1224"/>
      <c r="L4" s="1224"/>
      <c r="M4" s="1224"/>
      <c r="N4" s="1224"/>
      <c r="O4" s="1224"/>
    </row>
    <row r="5" customFormat="false" ht="48" hidden="false" customHeight="true" outlineLevel="0" collapsed="false">
      <c r="A5" s="1295" t="s">
        <v>5</v>
      </c>
      <c r="B5" s="1295"/>
      <c r="C5" s="1316" t="s">
        <v>377</v>
      </c>
      <c r="D5" s="1316" t="s">
        <v>1086</v>
      </c>
      <c r="E5" s="1316"/>
      <c r="F5" s="1316"/>
      <c r="G5" s="1316"/>
      <c r="H5" s="1316"/>
      <c r="I5" s="1226" t="s">
        <v>1087</v>
      </c>
      <c r="J5" s="1226"/>
      <c r="K5" s="1226"/>
      <c r="L5" s="1226"/>
      <c r="M5" s="1226"/>
      <c r="N5" s="1226" t="s">
        <v>1207</v>
      </c>
      <c r="O5" s="1317"/>
    </row>
    <row r="6" customFormat="false" ht="47.25" hidden="false" customHeight="true" outlineLevel="0" collapsed="false">
      <c r="A6" s="1227" t="s">
        <v>1089</v>
      </c>
      <c r="B6" s="1299" t="s">
        <v>1158</v>
      </c>
      <c r="C6" s="1229" t="s">
        <v>1091</v>
      </c>
      <c r="D6" s="1230" t="s">
        <v>1093</v>
      </c>
      <c r="E6" s="1230"/>
      <c r="F6" s="1230"/>
      <c r="G6" s="1231" t="s">
        <v>1094</v>
      </c>
      <c r="H6" s="1232" t="s">
        <v>1208</v>
      </c>
      <c r="I6" s="1318" t="s">
        <v>1096</v>
      </c>
      <c r="J6" s="1318"/>
      <c r="K6" s="1318"/>
      <c r="L6" s="1231" t="s">
        <v>1097</v>
      </c>
      <c r="M6" s="1232" t="s">
        <v>1209</v>
      </c>
      <c r="N6" s="1226"/>
      <c r="O6" s="1317"/>
    </row>
    <row r="7" customFormat="false" ht="15.75" hidden="false" customHeight="true" outlineLevel="0" collapsed="false">
      <c r="A7" s="1227"/>
      <c r="B7" s="1299"/>
      <c r="C7" s="1229"/>
      <c r="D7" s="1230"/>
      <c r="E7" s="1230"/>
      <c r="F7" s="1230"/>
      <c r="G7" s="1231"/>
      <c r="H7" s="1232"/>
      <c r="I7" s="1318"/>
      <c r="J7" s="1318"/>
      <c r="K7" s="1318"/>
      <c r="L7" s="1231"/>
      <c r="M7" s="1232"/>
      <c r="N7" s="1226"/>
      <c r="O7" s="1317"/>
    </row>
    <row r="8" customFormat="false" ht="26.25" hidden="false" customHeight="true" outlineLevel="0" collapsed="false">
      <c r="A8" s="1227"/>
      <c r="B8" s="1299"/>
      <c r="C8" s="1229"/>
      <c r="D8" s="1230" t="s">
        <v>1099</v>
      </c>
      <c r="E8" s="1234" t="s">
        <v>1100</v>
      </c>
      <c r="F8" s="1234" t="s">
        <v>1101</v>
      </c>
      <c r="G8" s="1231"/>
      <c r="H8" s="1232"/>
      <c r="I8" s="1319" t="s">
        <v>1099</v>
      </c>
      <c r="J8" s="1234" t="s">
        <v>1100</v>
      </c>
      <c r="K8" s="1234" t="s">
        <v>1101</v>
      </c>
      <c r="L8" s="1231"/>
      <c r="M8" s="1232"/>
      <c r="N8" s="1226"/>
      <c r="O8" s="1317"/>
    </row>
    <row r="9" customFormat="false" ht="15.9" hidden="false" customHeight="true" outlineLevel="0" collapsed="false">
      <c r="A9" s="1227"/>
      <c r="B9" s="1299"/>
      <c r="C9" s="1229"/>
      <c r="D9" s="1320" t="s">
        <v>1106</v>
      </c>
      <c r="E9" s="1320"/>
      <c r="F9" s="1320"/>
      <c r="G9" s="1320"/>
      <c r="H9" s="1320"/>
      <c r="I9" s="1229" t="s">
        <v>169</v>
      </c>
      <c r="J9" s="1229"/>
      <c r="K9" s="1229"/>
      <c r="L9" s="1229"/>
      <c r="M9" s="1229"/>
      <c r="N9" s="1238" t="s">
        <v>13</v>
      </c>
      <c r="O9" s="1223"/>
    </row>
    <row r="10" customFormat="false" ht="16.8" hidden="false" customHeight="true" outlineLevel="0" collapsed="false">
      <c r="A10" s="1321" t="s">
        <v>1210</v>
      </c>
      <c r="B10" s="1240"/>
      <c r="C10" s="1241" t="n">
        <v>57.137</v>
      </c>
      <c r="D10" s="1301" t="s">
        <v>100</v>
      </c>
      <c r="E10" s="1244" t="s">
        <v>100</v>
      </c>
      <c r="F10" s="1244" t="s">
        <v>100</v>
      </c>
      <c r="G10" s="1244"/>
      <c r="H10" s="1303"/>
      <c r="I10" s="1304" t="s">
        <v>100</v>
      </c>
      <c r="J10" s="1249" t="s">
        <v>100</v>
      </c>
      <c r="K10" s="1249" t="s">
        <v>100</v>
      </c>
      <c r="L10" s="1249"/>
      <c r="M10" s="1303"/>
      <c r="N10" s="1322" t="s">
        <v>100</v>
      </c>
      <c r="O10" s="1223"/>
    </row>
    <row r="11" customFormat="false" ht="15.6" hidden="false" customHeight="true" outlineLevel="0" collapsed="false">
      <c r="A11" s="1323" t="s">
        <v>1211</v>
      </c>
      <c r="B11" s="1324"/>
      <c r="C11" s="1255" t="n">
        <v>57.137</v>
      </c>
      <c r="D11" s="1325"/>
      <c r="E11" s="152"/>
      <c r="F11" s="152"/>
      <c r="G11" s="152"/>
      <c r="H11" s="163"/>
      <c r="I11" s="1326"/>
      <c r="J11" s="1258"/>
      <c r="K11" s="152"/>
      <c r="L11" s="1258"/>
      <c r="M11" s="1327"/>
      <c r="N11" s="1328"/>
      <c r="O11" s="1223"/>
    </row>
    <row r="12" customFormat="false" ht="15.6" hidden="false" customHeight="true" outlineLevel="0" collapsed="false">
      <c r="A12" s="1329" t="s">
        <v>1212</v>
      </c>
      <c r="B12" s="1330"/>
      <c r="C12" s="1271" t="s">
        <v>100</v>
      </c>
      <c r="D12" s="1331" t="s">
        <v>100</v>
      </c>
      <c r="E12" s="152" t="s">
        <v>100</v>
      </c>
      <c r="F12" s="152" t="s">
        <v>100</v>
      </c>
      <c r="G12" s="152" t="s">
        <v>100</v>
      </c>
      <c r="H12" s="163" t="s">
        <v>100</v>
      </c>
      <c r="I12" s="1273" t="s">
        <v>100</v>
      </c>
      <c r="J12" s="1274" t="s">
        <v>100</v>
      </c>
      <c r="K12" s="152" t="s">
        <v>100</v>
      </c>
      <c r="L12" s="1274" t="s">
        <v>100</v>
      </c>
      <c r="M12" s="1332" t="s">
        <v>100</v>
      </c>
      <c r="N12" s="1328" t="s">
        <v>100</v>
      </c>
      <c r="O12" s="1223"/>
    </row>
    <row r="13" customFormat="false" ht="15.6" hidden="false" customHeight="true" outlineLevel="0" collapsed="false">
      <c r="A13" s="1276" t="s">
        <v>1213</v>
      </c>
      <c r="B13" s="1333"/>
      <c r="C13" s="1278" t="s">
        <v>100</v>
      </c>
      <c r="D13" s="1331" t="s">
        <v>100</v>
      </c>
      <c r="E13" s="152" t="s">
        <v>100</v>
      </c>
      <c r="F13" s="152" t="s">
        <v>100</v>
      </c>
      <c r="G13" s="152" t="s">
        <v>100</v>
      </c>
      <c r="H13" s="163" t="s">
        <v>100</v>
      </c>
      <c r="I13" s="1280" t="s">
        <v>100</v>
      </c>
      <c r="J13" s="1281" t="s">
        <v>100</v>
      </c>
      <c r="K13" s="152" t="s">
        <v>100</v>
      </c>
      <c r="L13" s="1281" t="s">
        <v>100</v>
      </c>
      <c r="M13" s="1283" t="s">
        <v>100</v>
      </c>
      <c r="N13" s="1328" t="s">
        <v>100</v>
      </c>
      <c r="O13" s="1223"/>
    </row>
    <row r="14" customFormat="false" ht="15.6" hidden="false" customHeight="true" outlineLevel="0" collapsed="false">
      <c r="A14" s="1276" t="s">
        <v>1214</v>
      </c>
      <c r="B14" s="1333"/>
      <c r="C14" s="1278" t="s">
        <v>100</v>
      </c>
      <c r="D14" s="1331" t="s">
        <v>100</v>
      </c>
      <c r="E14" s="152" t="s">
        <v>100</v>
      </c>
      <c r="F14" s="152" t="s">
        <v>100</v>
      </c>
      <c r="G14" s="152" t="s">
        <v>100</v>
      </c>
      <c r="H14" s="163" t="s">
        <v>100</v>
      </c>
      <c r="I14" s="1280" t="s">
        <v>100</v>
      </c>
      <c r="J14" s="1281" t="s">
        <v>100</v>
      </c>
      <c r="K14" s="152" t="s">
        <v>100</v>
      </c>
      <c r="L14" s="1281" t="s">
        <v>100</v>
      </c>
      <c r="M14" s="1283" t="s">
        <v>100</v>
      </c>
      <c r="N14" s="1328" t="s">
        <v>100</v>
      </c>
      <c r="O14" s="1223"/>
    </row>
    <row r="15" customFormat="false" ht="15.6" hidden="false" customHeight="true" outlineLevel="0" collapsed="false">
      <c r="A15" s="1276" t="s">
        <v>1215</v>
      </c>
      <c r="B15" s="1333"/>
      <c r="C15" s="1278" t="s">
        <v>100</v>
      </c>
      <c r="D15" s="1331" t="s">
        <v>100</v>
      </c>
      <c r="E15" s="152" t="s">
        <v>100</v>
      </c>
      <c r="F15" s="152" t="s">
        <v>100</v>
      </c>
      <c r="G15" s="152" t="s">
        <v>100</v>
      </c>
      <c r="H15" s="163" t="s">
        <v>100</v>
      </c>
      <c r="I15" s="1280" t="s">
        <v>100</v>
      </c>
      <c r="J15" s="1281" t="s">
        <v>100</v>
      </c>
      <c r="K15" s="152" t="s">
        <v>100</v>
      </c>
      <c r="L15" s="1281" t="s">
        <v>100</v>
      </c>
      <c r="M15" s="1283" t="s">
        <v>100</v>
      </c>
      <c r="N15" s="1328" t="s">
        <v>100</v>
      </c>
      <c r="O15" s="1223"/>
    </row>
    <row r="16" customFormat="false" ht="15.6" hidden="false" customHeight="true" outlineLevel="0" collapsed="false">
      <c r="A16" s="1276" t="s">
        <v>1216</v>
      </c>
      <c r="B16" s="1333"/>
      <c r="C16" s="1278" t="s">
        <v>100</v>
      </c>
      <c r="D16" s="1331" t="s">
        <v>100</v>
      </c>
      <c r="E16" s="152" t="s">
        <v>100</v>
      </c>
      <c r="F16" s="152" t="s">
        <v>100</v>
      </c>
      <c r="G16" s="152" t="s">
        <v>100</v>
      </c>
      <c r="H16" s="163" t="s">
        <v>100</v>
      </c>
      <c r="I16" s="1280" t="s">
        <v>100</v>
      </c>
      <c r="J16" s="1281" t="s">
        <v>100</v>
      </c>
      <c r="K16" s="152" t="s">
        <v>100</v>
      </c>
      <c r="L16" s="1281" t="s">
        <v>100</v>
      </c>
      <c r="M16" s="1283" t="s">
        <v>100</v>
      </c>
      <c r="N16" s="1328" t="s">
        <v>100</v>
      </c>
      <c r="O16" s="1223"/>
    </row>
    <row r="17" customFormat="false" ht="16.2" hidden="false" customHeight="true" outlineLevel="0" collapsed="false">
      <c r="A17" s="1276" t="s">
        <v>1217</v>
      </c>
      <c r="B17" s="1333"/>
      <c r="C17" s="1278" t="s">
        <v>100</v>
      </c>
      <c r="D17" s="1331" t="s">
        <v>100</v>
      </c>
      <c r="E17" s="152" t="s">
        <v>100</v>
      </c>
      <c r="F17" s="152" t="s">
        <v>100</v>
      </c>
      <c r="G17" s="152" t="s">
        <v>100</v>
      </c>
      <c r="H17" s="163" t="s">
        <v>100</v>
      </c>
      <c r="I17" s="1280" t="s">
        <v>100</v>
      </c>
      <c r="J17" s="1281" t="s">
        <v>100</v>
      </c>
      <c r="K17" s="152" t="s">
        <v>100</v>
      </c>
      <c r="L17" s="1281" t="s">
        <v>100</v>
      </c>
      <c r="M17" s="1283" t="s">
        <v>100</v>
      </c>
      <c r="N17" s="1328" t="s">
        <v>100</v>
      </c>
      <c r="O17" s="1223"/>
    </row>
    <row r="18" customFormat="false" ht="12" hidden="false" customHeight="true" outlineLevel="0" collapsed="false">
      <c r="A18" s="29"/>
      <c r="B18" s="29"/>
      <c r="C18" s="29"/>
      <c r="D18" s="29"/>
      <c r="E18" s="29"/>
      <c r="F18" s="29"/>
      <c r="G18" s="29"/>
      <c r="H18" s="29"/>
      <c r="I18" s="29"/>
      <c r="J18" s="29"/>
      <c r="K18" s="29"/>
      <c r="L18" s="29"/>
      <c r="M18" s="29"/>
      <c r="N18" s="29"/>
      <c r="O18" s="1223"/>
    </row>
    <row r="19" customFormat="false" ht="14.4" hidden="false" customHeight="true" outlineLevel="0" collapsed="false">
      <c r="A19" s="1334" t="s">
        <v>1218</v>
      </c>
      <c r="B19" s="1335"/>
      <c r="C19" s="1335"/>
      <c r="D19" s="1335"/>
      <c r="E19" s="1335"/>
      <c r="F19" s="1335"/>
      <c r="G19" s="1335"/>
      <c r="H19" s="1335"/>
      <c r="I19" s="1335"/>
      <c r="J19" s="1335"/>
      <c r="K19" s="1335"/>
      <c r="L19" s="1335"/>
      <c r="M19" s="1335"/>
      <c r="N19" s="1335"/>
      <c r="O19" s="1223"/>
    </row>
    <row r="20" customFormat="false" ht="14.4" hidden="false" customHeight="true" outlineLevel="0" collapsed="false">
      <c r="A20" s="1286" t="s">
        <v>1219</v>
      </c>
      <c r="B20" s="1335"/>
      <c r="C20" s="1335"/>
      <c r="D20" s="1335"/>
      <c r="E20" s="1335"/>
      <c r="F20" s="1335"/>
      <c r="G20" s="1335"/>
      <c r="H20" s="1335"/>
      <c r="I20" s="1335"/>
      <c r="J20" s="1335"/>
      <c r="K20" s="1335"/>
      <c r="L20" s="1335"/>
      <c r="M20" s="1335"/>
      <c r="N20" s="1335"/>
      <c r="O20" s="1223"/>
    </row>
    <row r="21" customFormat="false" ht="14.4" hidden="false" customHeight="true" outlineLevel="0" collapsed="false">
      <c r="A21" s="1287" t="s">
        <v>1144</v>
      </c>
      <c r="B21" s="1335"/>
      <c r="C21" s="1335"/>
      <c r="D21" s="1335"/>
      <c r="E21" s="1335"/>
      <c r="F21" s="1335"/>
      <c r="G21" s="1335"/>
      <c r="H21" s="1335"/>
      <c r="I21" s="1335"/>
      <c r="J21" s="1335"/>
      <c r="K21" s="1335"/>
      <c r="L21" s="1335"/>
      <c r="M21" s="1335"/>
      <c r="N21" s="1335"/>
      <c r="O21" s="1223"/>
    </row>
    <row r="22" customFormat="false" ht="14.4" hidden="false" customHeight="true" outlineLevel="0" collapsed="false">
      <c r="A22" s="1288" t="s">
        <v>1220</v>
      </c>
      <c r="B22" s="1335"/>
      <c r="C22" s="1335"/>
      <c r="D22" s="1335"/>
      <c r="E22" s="1335"/>
      <c r="F22" s="1335"/>
      <c r="G22" s="1335"/>
      <c r="H22" s="1335"/>
      <c r="I22" s="1335"/>
      <c r="J22" s="1335"/>
      <c r="K22" s="1335"/>
      <c r="L22" s="1335"/>
      <c r="M22" s="1335"/>
      <c r="N22" s="1335"/>
      <c r="O22" s="1223"/>
    </row>
    <row r="23" customFormat="false" ht="13.2" hidden="false" customHeight="true" outlineLevel="0" collapsed="false">
      <c r="A23" s="1291" t="s">
        <v>1221</v>
      </c>
      <c r="B23" s="1335"/>
      <c r="C23" s="1335"/>
      <c r="D23" s="1335"/>
      <c r="E23" s="1335"/>
      <c r="F23" s="1335"/>
      <c r="G23" s="1335"/>
      <c r="H23" s="1335"/>
      <c r="I23" s="1335"/>
      <c r="J23" s="1335"/>
      <c r="K23" s="1335"/>
      <c r="L23" s="1335"/>
      <c r="M23" s="1335"/>
      <c r="N23" s="1335"/>
      <c r="O23" s="1223"/>
    </row>
    <row r="24" customFormat="false" ht="13.2" hidden="false" customHeight="true" outlineLevel="0" collapsed="false">
      <c r="A24" s="1292" t="s">
        <v>1222</v>
      </c>
      <c r="B24" s="1335"/>
      <c r="C24" s="1335"/>
      <c r="D24" s="1335"/>
      <c r="E24" s="1335"/>
      <c r="F24" s="1335"/>
      <c r="G24" s="1335"/>
      <c r="H24" s="1335"/>
      <c r="I24" s="1335"/>
      <c r="J24" s="1335"/>
      <c r="K24" s="1335"/>
      <c r="L24" s="1335"/>
      <c r="M24" s="1335"/>
      <c r="N24" s="1335"/>
    </row>
    <row r="25" customFormat="false" ht="14.4" hidden="false" customHeight="true" outlineLevel="0" collapsed="false">
      <c r="A25" s="1311" t="s">
        <v>1223</v>
      </c>
      <c r="B25" s="1335"/>
      <c r="C25" s="1335"/>
      <c r="D25" s="1335"/>
      <c r="E25" s="1335"/>
      <c r="F25" s="1335"/>
      <c r="G25" s="1335"/>
      <c r="H25" s="1335"/>
      <c r="I25" s="1335"/>
      <c r="J25" s="1335"/>
      <c r="K25" s="1335"/>
      <c r="L25" s="1335"/>
      <c r="M25" s="1335"/>
      <c r="N25" s="1335"/>
    </row>
    <row r="26" customFormat="false" ht="14.4" hidden="false" customHeight="true" outlineLevel="0" collapsed="false">
      <c r="A26" s="1336" t="s">
        <v>1224</v>
      </c>
      <c r="B26" s="1335"/>
      <c r="C26" s="1335"/>
      <c r="D26" s="1335"/>
      <c r="E26" s="1335"/>
      <c r="F26" s="1335"/>
      <c r="G26" s="1335"/>
      <c r="H26" s="1335"/>
      <c r="I26" s="1335"/>
      <c r="J26" s="1335"/>
      <c r="K26" s="1335"/>
      <c r="L26" s="1335"/>
      <c r="M26" s="1335"/>
      <c r="N26" s="1335"/>
    </row>
    <row r="27" customFormat="false" ht="14.4" hidden="false" customHeight="true" outlineLevel="0" collapsed="false">
      <c r="A27" s="1286" t="s">
        <v>1225</v>
      </c>
      <c r="B27" s="1335"/>
      <c r="C27" s="1335"/>
      <c r="D27" s="1335"/>
      <c r="E27" s="1335"/>
      <c r="F27" s="1335"/>
      <c r="G27" s="1335"/>
      <c r="H27" s="1335"/>
      <c r="I27" s="1335"/>
      <c r="J27" s="1335"/>
      <c r="K27" s="1335"/>
      <c r="L27" s="1335"/>
      <c r="M27" s="1335"/>
      <c r="N27" s="1335"/>
    </row>
    <row r="28" customFormat="false" ht="13.2" hidden="false" customHeight="true" outlineLevel="0" collapsed="false">
      <c r="A28" s="1337" t="s">
        <v>1226</v>
      </c>
      <c r="B28" s="1335"/>
      <c r="C28" s="1335"/>
      <c r="D28" s="1335"/>
      <c r="E28" s="1335"/>
      <c r="F28" s="1335"/>
      <c r="G28" s="1335"/>
      <c r="H28" s="1335"/>
      <c r="I28" s="1335"/>
      <c r="J28" s="1335"/>
      <c r="K28" s="1335"/>
      <c r="L28" s="1335"/>
      <c r="M28" s="1335"/>
      <c r="N28" s="1335"/>
    </row>
    <row r="29" customFormat="false" ht="13.8" hidden="false" customHeight="true" outlineLevel="0" collapsed="false">
      <c r="A29" s="1338" t="s">
        <v>1204</v>
      </c>
      <c r="B29" s="1335"/>
      <c r="C29" s="1335"/>
      <c r="D29" s="1335"/>
      <c r="E29" s="1335"/>
      <c r="F29" s="1335"/>
      <c r="G29" s="1335"/>
      <c r="H29" s="1335"/>
      <c r="I29" s="1335"/>
      <c r="J29" s="1335"/>
      <c r="K29" s="1335"/>
      <c r="L29" s="1335"/>
      <c r="M29" s="1335"/>
      <c r="N29" s="1335"/>
    </row>
    <row r="30" customFormat="false" ht="13.2" hidden="false" customHeight="true" outlineLevel="0" collapsed="false">
      <c r="A30" s="691"/>
      <c r="B30" s="691"/>
      <c r="C30" s="691"/>
      <c r="D30" s="691"/>
      <c r="E30" s="691"/>
      <c r="F30" s="691"/>
      <c r="G30" s="691"/>
      <c r="H30" s="691"/>
      <c r="I30" s="691"/>
      <c r="J30" s="691"/>
      <c r="K30" s="691"/>
      <c r="L30" s="691"/>
      <c r="M30" s="691"/>
      <c r="N30" s="691"/>
    </row>
    <row r="31" customFormat="false" ht="15.6" hidden="false" customHeight="true" outlineLevel="0" collapsed="false">
      <c r="A31" s="1295" t="s">
        <v>368</v>
      </c>
      <c r="B31" s="1296"/>
      <c r="C31" s="1296"/>
      <c r="D31" s="1296"/>
      <c r="E31" s="1296"/>
      <c r="F31" s="1296"/>
      <c r="G31" s="1296"/>
      <c r="H31" s="1296"/>
      <c r="I31" s="1296"/>
      <c r="J31" s="1296"/>
      <c r="K31" s="1296"/>
      <c r="L31" s="1296"/>
      <c r="M31" s="1296"/>
      <c r="N31" s="1297"/>
    </row>
    <row r="32" customFormat="false" ht="35.25" hidden="false" customHeight="true" outlineLevel="0" collapsed="false">
      <c r="A32" s="1119" t="s">
        <v>1227</v>
      </c>
      <c r="B32" s="1119"/>
      <c r="C32" s="1119"/>
      <c r="D32" s="1119"/>
      <c r="E32" s="1119"/>
      <c r="F32" s="1119"/>
      <c r="G32" s="1119"/>
      <c r="H32" s="1119"/>
      <c r="I32" s="1119"/>
      <c r="J32" s="1119"/>
      <c r="K32" s="1119"/>
      <c r="L32" s="1119"/>
      <c r="M32" s="1119"/>
      <c r="N32" s="1119"/>
    </row>
    <row r="33" customFormat="false" ht="3.75" hidden="false" customHeight="true" outlineLevel="0" collapsed="false">
      <c r="A33" s="1339"/>
      <c r="B33" s="1340"/>
      <c r="C33" s="1340"/>
      <c r="D33" s="1340"/>
      <c r="E33" s="1340"/>
      <c r="F33" s="1340"/>
      <c r="G33" s="1340"/>
      <c r="H33" s="1340"/>
      <c r="I33" s="1340"/>
      <c r="J33" s="1340"/>
      <c r="K33" s="1340"/>
      <c r="L33" s="1340"/>
      <c r="M33" s="1340"/>
      <c r="N33" s="134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3"/>
    </row>
    <row r="37" customFormat="false" ht="12" hidden="false" customHeight="true" outlineLevel="0" collapsed="false">
      <c r="O37" s="1223"/>
    </row>
    <row r="38" customFormat="false" ht="12" hidden="false" customHeight="true" outlineLevel="0" collapsed="false">
      <c r="O38" s="1223"/>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4"/>
    </row>
    <row r="5" customFormat="false" ht="48" hidden="false" customHeight="true" outlineLevel="0" collapsed="false">
      <c r="A5" s="1295" t="s">
        <v>5</v>
      </c>
      <c r="B5" s="1295"/>
      <c r="C5" s="1316" t="s">
        <v>377</v>
      </c>
      <c r="D5" s="1316" t="s">
        <v>1086</v>
      </c>
      <c r="E5" s="1316"/>
      <c r="F5" s="1316"/>
      <c r="G5" s="1316"/>
      <c r="H5" s="1316"/>
      <c r="I5" s="1226" t="s">
        <v>1087</v>
      </c>
      <c r="J5" s="1226"/>
      <c r="K5" s="1226"/>
      <c r="L5" s="1226"/>
      <c r="M5" s="1226"/>
      <c r="N5" s="1226" t="s">
        <v>1230</v>
      </c>
    </row>
    <row r="6" customFormat="false" ht="47.25" hidden="false" customHeight="true" outlineLevel="0" collapsed="false">
      <c r="A6" s="1227" t="s">
        <v>1089</v>
      </c>
      <c r="B6" s="1299" t="s">
        <v>1158</v>
      </c>
      <c r="C6" s="1229" t="s">
        <v>1091</v>
      </c>
      <c r="D6" s="1230" t="s">
        <v>1093</v>
      </c>
      <c r="E6" s="1230"/>
      <c r="F6" s="1230"/>
      <c r="G6" s="1231" t="s">
        <v>1094</v>
      </c>
      <c r="H6" s="1232" t="s">
        <v>1208</v>
      </c>
      <c r="I6" s="1318" t="s">
        <v>1231</v>
      </c>
      <c r="J6" s="1318"/>
      <c r="K6" s="1318"/>
      <c r="L6" s="1231" t="s">
        <v>1097</v>
      </c>
      <c r="M6" s="1232" t="s">
        <v>1209</v>
      </c>
      <c r="N6" s="1226"/>
    </row>
    <row r="7" customFormat="false" ht="12.75" hidden="false" customHeight="true" outlineLevel="0" collapsed="false">
      <c r="A7" s="1227"/>
      <c r="B7" s="1299"/>
      <c r="C7" s="1229"/>
      <c r="D7" s="1230"/>
      <c r="E7" s="1230"/>
      <c r="F7" s="1230"/>
      <c r="G7" s="1231"/>
      <c r="H7" s="1232"/>
      <c r="I7" s="1318"/>
      <c r="J7" s="1318"/>
      <c r="K7" s="1318"/>
      <c r="L7" s="1231"/>
      <c r="M7" s="1232"/>
      <c r="N7" s="1226"/>
    </row>
    <row r="8" customFormat="false" ht="31.5" hidden="false" customHeight="true" outlineLevel="0" collapsed="false">
      <c r="A8" s="1227"/>
      <c r="B8" s="1299"/>
      <c r="C8" s="1229"/>
      <c r="D8" s="1230" t="s">
        <v>1099</v>
      </c>
      <c r="E8" s="1234" t="s">
        <v>1100</v>
      </c>
      <c r="F8" s="1234" t="s">
        <v>1101</v>
      </c>
      <c r="G8" s="1231"/>
      <c r="H8" s="1232"/>
      <c r="I8" s="1319" t="s">
        <v>1099</v>
      </c>
      <c r="J8" s="1234" t="s">
        <v>1100</v>
      </c>
      <c r="K8" s="1234" t="s">
        <v>1101</v>
      </c>
      <c r="L8" s="1231"/>
      <c r="M8" s="1232"/>
      <c r="N8" s="1226"/>
    </row>
    <row r="9" customFormat="false" ht="13.8" hidden="false" customHeight="true" outlineLevel="0" collapsed="false">
      <c r="A9" s="1227"/>
      <c r="B9" s="1299"/>
      <c r="C9" s="1229"/>
      <c r="D9" s="1320" t="s">
        <v>1106</v>
      </c>
      <c r="E9" s="1320"/>
      <c r="F9" s="1320"/>
      <c r="G9" s="1320"/>
      <c r="H9" s="1320"/>
      <c r="I9" s="1229" t="s">
        <v>169</v>
      </c>
      <c r="J9" s="1229"/>
      <c r="K9" s="1229"/>
      <c r="L9" s="1229"/>
      <c r="M9" s="1229"/>
      <c r="N9" s="1238" t="s">
        <v>13</v>
      </c>
    </row>
    <row r="10" customFormat="false" ht="14.4" hidden="false" customHeight="true" outlineLevel="0" collapsed="false">
      <c r="A10" s="1239" t="s">
        <v>1232</v>
      </c>
      <c r="B10" s="1240"/>
      <c r="C10" s="1241" t="n">
        <v>1447.098</v>
      </c>
      <c r="D10" s="1301" t="s">
        <v>1233</v>
      </c>
      <c r="E10" s="1245" t="n">
        <v>-0.278168709536553</v>
      </c>
      <c r="F10" s="1245" t="n">
        <v>-0.278168709536553</v>
      </c>
      <c r="G10" s="1244" t="s">
        <v>1233</v>
      </c>
      <c r="H10" s="1247" t="n">
        <v>-0.204173870477013</v>
      </c>
      <c r="I10" s="1304" t="s">
        <v>1233</v>
      </c>
      <c r="J10" s="1305" t="n">
        <v>-402.537383232927</v>
      </c>
      <c r="K10" s="1250" t="n">
        <v>-402.537383232927</v>
      </c>
      <c r="L10" s="1249" t="s">
        <v>1233</v>
      </c>
      <c r="M10" s="1247" t="n">
        <v>-295.459599619544</v>
      </c>
      <c r="N10" s="1252" t="n">
        <v>2559.32227045906</v>
      </c>
    </row>
    <row r="11" customFormat="false" ht="14.4" hidden="false" customHeight="true" outlineLevel="0" collapsed="false">
      <c r="A11" s="1253" t="s">
        <v>1234</v>
      </c>
      <c r="B11" s="1342"/>
      <c r="C11" s="1343" t="n">
        <v>1438.8385</v>
      </c>
      <c r="D11" s="1187" t="s">
        <v>65</v>
      </c>
      <c r="E11" s="152" t="s">
        <v>65</v>
      </c>
      <c r="F11" s="152" t="s">
        <v>65</v>
      </c>
      <c r="G11" s="152" t="s">
        <v>65</v>
      </c>
      <c r="H11" s="163" t="s">
        <v>65</v>
      </c>
      <c r="I11" s="152" t="s">
        <v>65</v>
      </c>
      <c r="J11" s="152" t="s">
        <v>65</v>
      </c>
      <c r="K11" s="152" t="s">
        <v>65</v>
      </c>
      <c r="L11" s="152" t="s">
        <v>65</v>
      </c>
      <c r="M11" s="1189" t="s">
        <v>65</v>
      </c>
      <c r="N11" s="1198" t="s">
        <v>65</v>
      </c>
    </row>
    <row r="12" customFormat="false" ht="13.2" hidden="false" customHeight="true" outlineLevel="0" collapsed="false">
      <c r="A12" s="1269" t="s">
        <v>1235</v>
      </c>
      <c r="B12" s="1277"/>
      <c r="C12" s="1344" t="n">
        <v>8.2595</v>
      </c>
      <c r="D12" s="1187" t="s">
        <v>100</v>
      </c>
      <c r="E12" s="149" t="n">
        <v>-48.7362895130368</v>
      </c>
      <c r="F12" s="149" t="n">
        <v>-48.7362895130368</v>
      </c>
      <c r="G12" s="152" t="s">
        <v>1233</v>
      </c>
      <c r="H12" s="151" t="n">
        <v>-35.7720926956286</v>
      </c>
      <c r="I12" s="152" t="s">
        <v>100</v>
      </c>
      <c r="J12" s="149" t="n">
        <v>-402.537383232927</v>
      </c>
      <c r="K12" s="149" t="n">
        <v>-402.537383232927</v>
      </c>
      <c r="L12" s="152" t="s">
        <v>1233</v>
      </c>
      <c r="M12" s="1345" t="n">
        <v>-295.459599619544</v>
      </c>
      <c r="N12" s="1190" t="n">
        <v>2559.32227045906</v>
      </c>
    </row>
    <row r="13" customFormat="false" ht="13.2" hidden="false" customHeight="true" outlineLevel="0" collapsed="false">
      <c r="A13" s="1276" t="s">
        <v>1236</v>
      </c>
      <c r="B13" s="1277"/>
      <c r="C13" s="1278"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37</v>
      </c>
      <c r="B14" s="1277"/>
      <c r="C14" s="1344" t="n">
        <v>8.2595</v>
      </c>
      <c r="D14" s="1187" t="s">
        <v>100</v>
      </c>
      <c r="E14" s="149" t="n">
        <v>-48.7362895130368</v>
      </c>
      <c r="F14" s="149" t="n">
        <v>-48.7362895130368</v>
      </c>
      <c r="G14" s="152" t="s">
        <v>65</v>
      </c>
      <c r="H14" s="151" t="n">
        <v>-35.7720926956286</v>
      </c>
      <c r="I14" s="152" t="s">
        <v>100</v>
      </c>
      <c r="J14" s="149" t="n">
        <v>-402.537383232927</v>
      </c>
      <c r="K14" s="149" t="n">
        <v>-402.537383232927</v>
      </c>
      <c r="L14" s="152" t="s">
        <v>65</v>
      </c>
      <c r="M14" s="1345" t="n">
        <v>-295.459599619544</v>
      </c>
      <c r="N14" s="1190" t="n">
        <v>2559.32227045906</v>
      </c>
    </row>
    <row r="15" customFormat="false" ht="13.2" hidden="false" customHeight="true" outlineLevel="0" collapsed="false">
      <c r="A15" s="1276" t="s">
        <v>1238</v>
      </c>
      <c r="B15" s="1277"/>
      <c r="C15" s="1278" t="s">
        <v>100</v>
      </c>
      <c r="D15" s="1187" t="s">
        <v>100</v>
      </c>
      <c r="E15" s="152" t="s">
        <v>100</v>
      </c>
      <c r="F15" s="152" t="s">
        <v>100</v>
      </c>
      <c r="G15" s="152" t="s">
        <v>65</v>
      </c>
      <c r="H15" s="163" t="s">
        <v>100</v>
      </c>
      <c r="I15" s="152" t="s">
        <v>100</v>
      </c>
      <c r="J15" s="152" t="s">
        <v>100</v>
      </c>
      <c r="K15" s="152" t="s">
        <v>100</v>
      </c>
      <c r="L15" s="152" t="s">
        <v>65</v>
      </c>
      <c r="M15" s="1189" t="s">
        <v>100</v>
      </c>
      <c r="N15" s="1198" t="s">
        <v>1233</v>
      </c>
    </row>
    <row r="16" customFormat="false" ht="13.2" hidden="false" customHeight="true" outlineLevel="0" collapsed="false">
      <c r="A16" s="1276" t="s">
        <v>1239</v>
      </c>
      <c r="B16" s="1277"/>
      <c r="C16" s="1278"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40</v>
      </c>
      <c r="B17" s="1277"/>
      <c r="C17" s="1278"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4.4" hidden="false" customHeight="true" outlineLevel="0" collapsed="false">
      <c r="A19" s="1334" t="s">
        <v>1172</v>
      </c>
      <c r="B19" s="1348"/>
      <c r="C19" s="1348"/>
      <c r="D19" s="1348"/>
      <c r="E19" s="1348"/>
      <c r="F19" s="1348"/>
      <c r="G19" s="1348"/>
      <c r="H19" s="1348"/>
      <c r="I19" s="1348"/>
      <c r="J19" s="1348"/>
      <c r="K19" s="1348"/>
      <c r="L19" s="1348"/>
      <c r="M19" s="1348"/>
      <c r="N19" s="1348"/>
    </row>
    <row r="20" customFormat="false" ht="14.4" hidden="false" customHeight="true" outlineLevel="0" collapsed="false">
      <c r="A20" s="1286" t="s">
        <v>1241</v>
      </c>
      <c r="B20" s="1348"/>
      <c r="C20" s="1348"/>
      <c r="D20" s="1348"/>
      <c r="E20" s="1348"/>
      <c r="F20" s="1348"/>
      <c r="G20" s="1348"/>
      <c r="H20" s="1348"/>
      <c r="I20" s="1348"/>
      <c r="J20" s="1348"/>
      <c r="K20" s="1348"/>
      <c r="L20" s="1348"/>
      <c r="M20" s="1348"/>
      <c r="N20" s="1348"/>
    </row>
    <row r="21" customFormat="false" ht="14.4" hidden="false" customHeight="true" outlineLevel="0" collapsed="false">
      <c r="A21" s="1287" t="s">
        <v>1144</v>
      </c>
      <c r="B21" s="1348"/>
      <c r="C21" s="1348"/>
      <c r="D21" s="1348"/>
      <c r="E21" s="1348"/>
      <c r="F21" s="1348"/>
      <c r="G21" s="1348"/>
      <c r="H21" s="1348"/>
      <c r="I21" s="1348"/>
      <c r="J21" s="1348"/>
      <c r="K21" s="1348"/>
      <c r="L21" s="1348"/>
      <c r="M21" s="1348"/>
      <c r="N21" s="1348"/>
    </row>
    <row r="22" customFormat="false" ht="14.4" hidden="false" customHeight="true" outlineLevel="0" collapsed="false">
      <c r="A22" s="1288" t="s">
        <v>1242</v>
      </c>
      <c r="B22" s="1348"/>
      <c r="C22" s="1348"/>
      <c r="D22" s="1348"/>
      <c r="E22" s="1348"/>
      <c r="F22" s="1348"/>
      <c r="G22" s="1348"/>
      <c r="H22" s="1348"/>
      <c r="I22" s="1348"/>
      <c r="J22" s="1348"/>
      <c r="K22" s="1348"/>
      <c r="L22" s="1348"/>
      <c r="M22" s="1348"/>
      <c r="N22" s="1348"/>
    </row>
    <row r="23" customFormat="false" ht="14.4" hidden="false" customHeight="true" outlineLevel="0" collapsed="false">
      <c r="A23" s="1288" t="s">
        <v>1243</v>
      </c>
      <c r="B23" s="1348"/>
      <c r="C23" s="1348"/>
      <c r="D23" s="1348"/>
      <c r="E23" s="1348"/>
      <c r="F23" s="1348"/>
      <c r="G23" s="1348"/>
      <c r="H23" s="1348"/>
      <c r="I23" s="1348"/>
      <c r="J23" s="1348"/>
      <c r="K23" s="1348"/>
      <c r="L23" s="1348"/>
      <c r="M23" s="1348"/>
      <c r="N23" s="1348"/>
    </row>
    <row r="24" customFormat="false" ht="13.2" hidden="false" customHeight="true" outlineLevel="0" collapsed="false">
      <c r="A24" s="1291" t="s">
        <v>1244</v>
      </c>
      <c r="B24" s="1348"/>
      <c r="C24" s="1348"/>
      <c r="D24" s="1348"/>
      <c r="E24" s="1348"/>
      <c r="F24" s="1348"/>
      <c r="G24" s="1348"/>
      <c r="H24" s="1348"/>
      <c r="I24" s="1348"/>
      <c r="J24" s="1348"/>
      <c r="K24" s="1348"/>
      <c r="L24" s="1348"/>
      <c r="M24" s="1348"/>
      <c r="N24" s="1348"/>
    </row>
    <row r="25" customFormat="false" ht="13.2" hidden="false" customHeight="true" outlineLevel="0" collapsed="false">
      <c r="A25" s="1292" t="s">
        <v>1245</v>
      </c>
      <c r="B25" s="1348"/>
      <c r="C25" s="1348"/>
      <c r="D25" s="1348"/>
      <c r="E25" s="1348"/>
      <c r="F25" s="1348"/>
      <c r="G25" s="1348"/>
      <c r="H25" s="1348"/>
      <c r="I25" s="1348"/>
      <c r="J25" s="1348"/>
      <c r="K25" s="1348"/>
      <c r="L25" s="1348"/>
      <c r="M25" s="1348"/>
      <c r="N25" s="1348"/>
    </row>
    <row r="26" customFormat="false" ht="14.4" hidden="false" customHeight="true" outlineLevel="0" collapsed="false">
      <c r="A26" s="1311" t="s">
        <v>1223</v>
      </c>
      <c r="B26" s="1348"/>
      <c r="C26" s="1348"/>
      <c r="D26" s="1348"/>
      <c r="E26" s="1348"/>
      <c r="F26" s="1348"/>
      <c r="G26" s="1348"/>
      <c r="H26" s="1348"/>
      <c r="I26" s="1348"/>
      <c r="J26" s="1348"/>
      <c r="K26" s="1348"/>
      <c r="L26" s="1348"/>
      <c r="M26" s="1348"/>
      <c r="N26" s="1348"/>
    </row>
    <row r="27" customFormat="false" ht="14.4" hidden="false" customHeight="true" outlineLevel="0" collapsed="false">
      <c r="A27" s="1336" t="s">
        <v>1246</v>
      </c>
      <c r="B27" s="1348"/>
      <c r="C27" s="1348"/>
      <c r="D27" s="1348"/>
      <c r="E27" s="1348"/>
      <c r="F27" s="1348"/>
      <c r="G27" s="1348"/>
      <c r="H27" s="1348"/>
      <c r="I27" s="1348"/>
      <c r="J27" s="1348"/>
      <c r="K27" s="1348"/>
      <c r="L27" s="1348"/>
      <c r="M27" s="1348"/>
      <c r="N27" s="1348"/>
    </row>
    <row r="28" customFormat="false" ht="14.4" hidden="false" customHeight="true" outlineLevel="0" collapsed="false">
      <c r="A28" s="1286" t="s">
        <v>1247</v>
      </c>
      <c r="B28" s="1348"/>
      <c r="C28" s="1348"/>
      <c r="D28" s="1348"/>
      <c r="E28" s="1348"/>
      <c r="F28" s="1348"/>
      <c r="G28" s="1348"/>
      <c r="H28" s="1348"/>
      <c r="I28" s="1348"/>
      <c r="J28" s="1348"/>
      <c r="K28" s="1348"/>
      <c r="L28" s="1348"/>
      <c r="M28" s="1348"/>
      <c r="N28" s="1348"/>
    </row>
    <row r="29" customFormat="false" ht="13.2" hidden="false" customHeight="true" outlineLevel="0" collapsed="false">
      <c r="A29" s="1337" t="s">
        <v>1248</v>
      </c>
      <c r="B29" s="1348"/>
      <c r="C29" s="1348"/>
      <c r="D29" s="1348"/>
      <c r="E29" s="1348"/>
      <c r="F29" s="1348"/>
      <c r="G29" s="1348"/>
      <c r="H29" s="1348"/>
      <c r="I29" s="1348"/>
      <c r="J29" s="1348"/>
      <c r="K29" s="1348"/>
      <c r="L29" s="1348"/>
      <c r="M29" s="1348"/>
      <c r="N29" s="1348"/>
    </row>
    <row r="30" customFormat="false" ht="13.8" hidden="false" customHeight="true" outlineLevel="0" collapsed="false">
      <c r="A30" s="1349" t="s">
        <v>1204</v>
      </c>
      <c r="B30" s="1350"/>
      <c r="C30" s="1350"/>
      <c r="D30" s="1350"/>
      <c r="E30" s="1350"/>
      <c r="F30" s="1350"/>
      <c r="G30" s="1350"/>
      <c r="H30" s="1350"/>
      <c r="I30" s="1350"/>
      <c r="J30" s="1350"/>
      <c r="K30" s="1350"/>
      <c r="L30" s="1350"/>
      <c r="M30" s="1350"/>
      <c r="N30" s="1350"/>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8" hidden="false" customHeight="true" outlineLevel="0" collapsed="false">
      <c r="A32" s="1295" t="s">
        <v>368</v>
      </c>
      <c r="B32" s="1296"/>
      <c r="C32" s="1296"/>
      <c r="D32" s="1296"/>
      <c r="E32" s="1296"/>
      <c r="F32" s="1296"/>
      <c r="G32" s="1296"/>
      <c r="H32" s="1296"/>
      <c r="I32" s="1296"/>
      <c r="J32" s="1296"/>
      <c r="K32" s="1296"/>
      <c r="L32" s="1296"/>
      <c r="M32" s="1296"/>
      <c r="N32" s="1297"/>
    </row>
    <row r="33" customFormat="false" ht="30.75" hidden="false" customHeight="true" outlineLevel="0" collapsed="false">
      <c r="A33" s="1351" t="s">
        <v>1154</v>
      </c>
      <c r="B33" s="1351"/>
      <c r="C33" s="1351"/>
      <c r="D33" s="1351"/>
      <c r="E33" s="1351"/>
      <c r="F33" s="1351"/>
      <c r="G33" s="1351"/>
      <c r="H33" s="1351"/>
      <c r="I33" s="1351"/>
      <c r="J33" s="1351"/>
      <c r="K33" s="1351"/>
      <c r="L33" s="1351"/>
      <c r="M33" s="1351"/>
      <c r="N33" s="135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5" t="s">
        <v>5</v>
      </c>
      <c r="B5" s="1295"/>
      <c r="C5" s="1316" t="s">
        <v>377</v>
      </c>
      <c r="D5" s="1316" t="s">
        <v>1086</v>
      </c>
      <c r="E5" s="1316"/>
      <c r="F5" s="1316"/>
      <c r="G5" s="1316"/>
      <c r="H5" s="1316"/>
      <c r="I5" s="1226" t="s">
        <v>1087</v>
      </c>
      <c r="J5" s="1226"/>
      <c r="K5" s="1226"/>
      <c r="L5" s="1226"/>
      <c r="M5" s="1226"/>
      <c r="N5" s="1226" t="s">
        <v>1207</v>
      </c>
    </row>
    <row r="6" customFormat="false" ht="47.25" hidden="false" customHeight="true" outlineLevel="0" collapsed="false">
      <c r="A6" s="1227" t="s">
        <v>1089</v>
      </c>
      <c r="B6" s="1299" t="s">
        <v>1158</v>
      </c>
      <c r="C6" s="1229" t="s">
        <v>1091</v>
      </c>
      <c r="D6" s="1230" t="s">
        <v>1093</v>
      </c>
      <c r="E6" s="1230"/>
      <c r="F6" s="1230"/>
      <c r="G6" s="1231" t="s">
        <v>1094</v>
      </c>
      <c r="H6" s="1232" t="s">
        <v>1208</v>
      </c>
      <c r="I6" s="1318" t="s">
        <v>1096</v>
      </c>
      <c r="J6" s="1318"/>
      <c r="K6" s="1318"/>
      <c r="L6" s="1231" t="s">
        <v>1097</v>
      </c>
      <c r="M6" s="1232" t="s">
        <v>1209</v>
      </c>
      <c r="N6" s="1226"/>
    </row>
    <row r="7" customFormat="false" ht="12.75" hidden="false" customHeight="true" outlineLevel="0" collapsed="false">
      <c r="A7" s="1227"/>
      <c r="B7" s="1299"/>
      <c r="C7" s="1229"/>
      <c r="D7" s="1230"/>
      <c r="E7" s="1230"/>
      <c r="F7" s="1230"/>
      <c r="G7" s="1231"/>
      <c r="H7" s="1232"/>
      <c r="I7" s="1318"/>
      <c r="J7" s="1318"/>
      <c r="K7" s="1318"/>
      <c r="L7" s="1231"/>
      <c r="M7" s="1232"/>
      <c r="N7" s="1226"/>
    </row>
    <row r="8" customFormat="false" ht="29.25" hidden="false" customHeight="true" outlineLevel="0" collapsed="false">
      <c r="A8" s="1227"/>
      <c r="B8" s="1299"/>
      <c r="C8" s="1229"/>
      <c r="D8" s="1230" t="s">
        <v>1099</v>
      </c>
      <c r="E8" s="1234" t="s">
        <v>1100</v>
      </c>
      <c r="F8" s="1234" t="s">
        <v>1101</v>
      </c>
      <c r="G8" s="1231"/>
      <c r="H8" s="1232"/>
      <c r="I8" s="1319" t="s">
        <v>1099</v>
      </c>
      <c r="J8" s="1234" t="s">
        <v>1100</v>
      </c>
      <c r="K8" s="1234" t="s">
        <v>1101</v>
      </c>
      <c r="L8" s="1231"/>
      <c r="M8" s="1232"/>
      <c r="N8" s="1226"/>
    </row>
    <row r="9" customFormat="false" ht="15.9" hidden="false" customHeight="true" outlineLevel="0" collapsed="false">
      <c r="A9" s="1227"/>
      <c r="B9" s="1299"/>
      <c r="C9" s="1229"/>
      <c r="D9" s="1320" t="s">
        <v>1106</v>
      </c>
      <c r="E9" s="1320"/>
      <c r="F9" s="1320"/>
      <c r="G9" s="1320"/>
      <c r="H9" s="1320"/>
      <c r="I9" s="1229" t="s">
        <v>169</v>
      </c>
      <c r="J9" s="1229"/>
      <c r="K9" s="1229"/>
      <c r="L9" s="1229"/>
      <c r="M9" s="1229"/>
      <c r="N9" s="1238" t="s">
        <v>13</v>
      </c>
    </row>
    <row r="10" customFormat="false" ht="14.4" hidden="false" customHeight="true" outlineLevel="0" collapsed="false">
      <c r="A10" s="1239" t="s">
        <v>1251</v>
      </c>
      <c r="B10" s="1352"/>
      <c r="C10" s="1243" t="n">
        <v>887.492</v>
      </c>
      <c r="D10" s="1353" t="s">
        <v>100</v>
      </c>
      <c r="E10" s="1354" t="s">
        <v>100</v>
      </c>
      <c r="F10" s="1354" t="s">
        <v>100</v>
      </c>
      <c r="G10" s="1354" t="s">
        <v>100</v>
      </c>
      <c r="H10" s="1354" t="s">
        <v>100</v>
      </c>
      <c r="I10" s="1300" t="s">
        <v>100</v>
      </c>
      <c r="J10" s="1244" t="s">
        <v>100</v>
      </c>
      <c r="K10" s="1355" t="s">
        <v>100</v>
      </c>
      <c r="L10" s="1244" t="s">
        <v>100</v>
      </c>
      <c r="M10" s="1303" t="s">
        <v>100</v>
      </c>
      <c r="N10" s="1356" t="s">
        <v>100</v>
      </c>
    </row>
    <row r="11" customFormat="false" ht="14.4" hidden="false" customHeight="true" outlineLevel="0" collapsed="false">
      <c r="A11" s="1253" t="s">
        <v>1252</v>
      </c>
      <c r="B11" s="1357"/>
      <c r="C11" s="1193" t="n">
        <v>887.492</v>
      </c>
      <c r="D11" s="1358"/>
      <c r="E11" s="1359"/>
      <c r="F11" s="1359"/>
      <c r="G11" s="1359"/>
      <c r="H11" s="1359"/>
      <c r="I11" s="1360"/>
      <c r="J11" s="1359"/>
      <c r="K11" s="1359"/>
      <c r="L11" s="1359"/>
      <c r="M11" s="1361"/>
      <c r="N11" s="1362"/>
    </row>
    <row r="12" customFormat="false" ht="14.4" hidden="false" customHeight="true" outlineLevel="0" collapsed="false">
      <c r="A12" s="1269" t="s">
        <v>1253</v>
      </c>
      <c r="B12" s="1363"/>
      <c r="C12" s="1331" t="s">
        <v>100</v>
      </c>
      <c r="D12" s="1187" t="s">
        <v>100</v>
      </c>
      <c r="E12" s="152" t="s">
        <v>100</v>
      </c>
      <c r="F12" s="152" t="s">
        <v>100</v>
      </c>
      <c r="G12" s="152" t="s">
        <v>100</v>
      </c>
      <c r="H12" s="163" t="s">
        <v>100</v>
      </c>
      <c r="I12" s="152" t="s">
        <v>100</v>
      </c>
      <c r="J12" s="152" t="s">
        <v>100</v>
      </c>
      <c r="K12" s="152" t="s">
        <v>100</v>
      </c>
      <c r="L12" s="152" t="s">
        <v>100</v>
      </c>
      <c r="M12" s="1189" t="s">
        <v>100</v>
      </c>
      <c r="N12" s="1198" t="s">
        <v>100</v>
      </c>
    </row>
    <row r="13" customFormat="false" ht="13.2" hidden="false" customHeight="true" outlineLevel="0" collapsed="false">
      <c r="A13" s="1276" t="s">
        <v>1254</v>
      </c>
      <c r="B13" s="1364"/>
      <c r="C13" s="1365" t="s">
        <v>100</v>
      </c>
      <c r="D13" s="1187" t="s">
        <v>100</v>
      </c>
      <c r="E13" s="152" t="s">
        <v>100</v>
      </c>
      <c r="F13" s="152" t="s">
        <v>100</v>
      </c>
      <c r="G13" s="152" t="s">
        <v>100</v>
      </c>
      <c r="H13" s="163" t="s">
        <v>100</v>
      </c>
      <c r="I13" s="152" t="s">
        <v>100</v>
      </c>
      <c r="J13" s="152" t="s">
        <v>100</v>
      </c>
      <c r="K13" s="152" t="s">
        <v>100</v>
      </c>
      <c r="L13" s="152" t="s">
        <v>100</v>
      </c>
      <c r="M13" s="1189" t="s">
        <v>100</v>
      </c>
      <c r="N13" s="1198" t="s">
        <v>100</v>
      </c>
    </row>
    <row r="14" customFormat="false" ht="13.2" hidden="false" customHeight="true" outlineLevel="0" collapsed="false">
      <c r="A14" s="1276" t="s">
        <v>1255</v>
      </c>
      <c r="B14" s="1364"/>
      <c r="C14" s="1365" t="s">
        <v>100</v>
      </c>
      <c r="D14" s="1187" t="s">
        <v>100</v>
      </c>
      <c r="E14" s="152" t="s">
        <v>100</v>
      </c>
      <c r="F14" s="152" t="s">
        <v>100</v>
      </c>
      <c r="G14" s="152" t="s">
        <v>100</v>
      </c>
      <c r="H14" s="163" t="s">
        <v>100</v>
      </c>
      <c r="I14" s="152" t="s">
        <v>100</v>
      </c>
      <c r="J14" s="152" t="s">
        <v>100</v>
      </c>
      <c r="K14" s="152" t="s">
        <v>100</v>
      </c>
      <c r="L14" s="152" t="s">
        <v>100</v>
      </c>
      <c r="M14" s="1189" t="s">
        <v>100</v>
      </c>
      <c r="N14" s="1198" t="s">
        <v>100</v>
      </c>
    </row>
    <row r="15" customFormat="false" ht="13.2" hidden="false" customHeight="true" outlineLevel="0" collapsed="false">
      <c r="A15" s="1276" t="s">
        <v>1256</v>
      </c>
      <c r="B15" s="1364"/>
      <c r="C15" s="1365" t="s">
        <v>100</v>
      </c>
      <c r="D15" s="1187" t="s">
        <v>100</v>
      </c>
      <c r="E15" s="152" t="s">
        <v>100</v>
      </c>
      <c r="F15" s="152" t="s">
        <v>100</v>
      </c>
      <c r="G15" s="152" t="s">
        <v>100</v>
      </c>
      <c r="H15" s="163" t="s">
        <v>100</v>
      </c>
      <c r="I15" s="152" t="s">
        <v>100</v>
      </c>
      <c r="J15" s="152" t="s">
        <v>100</v>
      </c>
      <c r="K15" s="152" t="s">
        <v>100</v>
      </c>
      <c r="L15" s="152" t="s">
        <v>100</v>
      </c>
      <c r="M15" s="1189" t="s">
        <v>100</v>
      </c>
      <c r="N15" s="1198" t="s">
        <v>100</v>
      </c>
    </row>
    <row r="16" customFormat="false" ht="13.2" hidden="false" customHeight="true" outlineLevel="0" collapsed="false">
      <c r="A16" s="1276" t="s">
        <v>1257</v>
      </c>
      <c r="B16" s="1364"/>
      <c r="C16" s="1365" t="s">
        <v>100</v>
      </c>
      <c r="D16" s="1187" t="s">
        <v>100</v>
      </c>
      <c r="E16" s="152" t="s">
        <v>100</v>
      </c>
      <c r="F16" s="152" t="s">
        <v>100</v>
      </c>
      <c r="G16" s="152" t="s">
        <v>100</v>
      </c>
      <c r="H16" s="163" t="s">
        <v>100</v>
      </c>
      <c r="I16" s="152" t="s">
        <v>100</v>
      </c>
      <c r="J16" s="152" t="s">
        <v>100</v>
      </c>
      <c r="K16" s="152" t="s">
        <v>100</v>
      </c>
      <c r="L16" s="152" t="s">
        <v>100</v>
      </c>
      <c r="M16" s="1189" t="s">
        <v>100</v>
      </c>
      <c r="N16" s="1198" t="s">
        <v>100</v>
      </c>
    </row>
    <row r="17" customFormat="false" ht="13.8" hidden="false" customHeight="true" outlineLevel="0" collapsed="false">
      <c r="A17" s="1276" t="s">
        <v>1258</v>
      </c>
      <c r="B17" s="1364"/>
      <c r="C17" s="1365" t="s">
        <v>100</v>
      </c>
      <c r="D17" s="1187" t="s">
        <v>100</v>
      </c>
      <c r="E17" s="152" t="s">
        <v>100</v>
      </c>
      <c r="F17" s="152" t="s">
        <v>100</v>
      </c>
      <c r="G17" s="152" t="s">
        <v>100</v>
      </c>
      <c r="H17" s="163" t="s">
        <v>100</v>
      </c>
      <c r="I17" s="152" t="s">
        <v>100</v>
      </c>
      <c r="J17" s="152" t="s">
        <v>100</v>
      </c>
      <c r="K17" s="152" t="s">
        <v>100</v>
      </c>
      <c r="L17" s="152" t="s">
        <v>100</v>
      </c>
      <c r="M17" s="1189" t="s">
        <v>100</v>
      </c>
      <c r="N17" s="1198" t="s">
        <v>100</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4.4" hidden="false" customHeight="true" outlineLevel="0" collapsed="false">
      <c r="A19" s="1334" t="s">
        <v>1259</v>
      </c>
      <c r="B19" s="1335"/>
      <c r="C19" s="1335"/>
      <c r="D19" s="1335"/>
      <c r="E19" s="1335"/>
      <c r="F19" s="1335"/>
      <c r="G19" s="1335"/>
      <c r="H19" s="1335"/>
      <c r="I19" s="1335"/>
      <c r="J19" s="1335"/>
      <c r="K19" s="1335"/>
      <c r="L19" s="1335"/>
      <c r="M19" s="1335"/>
      <c r="N19" s="1335"/>
    </row>
    <row r="20" customFormat="false" ht="14.4" hidden="false" customHeight="true" outlineLevel="0" collapsed="false">
      <c r="A20" s="1310" t="s">
        <v>1260</v>
      </c>
      <c r="B20" s="1335"/>
      <c r="C20" s="1335"/>
      <c r="D20" s="1335"/>
      <c r="E20" s="1335"/>
      <c r="F20" s="1335"/>
      <c r="G20" s="1335"/>
      <c r="H20" s="1335"/>
      <c r="I20" s="1335"/>
      <c r="J20" s="1335"/>
      <c r="K20" s="1335"/>
      <c r="L20" s="1335"/>
      <c r="M20" s="1335"/>
      <c r="N20" s="1335"/>
    </row>
    <row r="21" customFormat="false" ht="14.4" hidden="false" customHeight="true" outlineLevel="0" collapsed="false">
      <c r="A21" s="1287" t="s">
        <v>1144</v>
      </c>
      <c r="B21" s="1335"/>
      <c r="C21" s="1335"/>
      <c r="D21" s="1335"/>
      <c r="E21" s="1335"/>
      <c r="F21" s="1335"/>
      <c r="G21" s="1335"/>
      <c r="H21" s="1335"/>
      <c r="I21" s="1335"/>
      <c r="J21" s="1335"/>
      <c r="K21" s="1335"/>
      <c r="L21" s="1335"/>
      <c r="M21" s="1335"/>
      <c r="N21" s="1335"/>
    </row>
    <row r="22" customFormat="false" ht="14.4" hidden="false" customHeight="true" outlineLevel="0" collapsed="false">
      <c r="A22" s="1288" t="s">
        <v>1220</v>
      </c>
      <c r="B22" s="1335"/>
      <c r="C22" s="1335"/>
      <c r="D22" s="1335"/>
      <c r="E22" s="1335"/>
      <c r="F22" s="1335"/>
      <c r="G22" s="1335"/>
      <c r="H22" s="1335"/>
      <c r="I22" s="1335"/>
      <c r="J22" s="1335"/>
      <c r="K22" s="1335"/>
      <c r="L22" s="1335"/>
      <c r="M22" s="1335"/>
      <c r="N22" s="1335"/>
    </row>
    <row r="23" customFormat="false" ht="13.2" hidden="false" customHeight="true" outlineLevel="0" collapsed="false">
      <c r="A23" s="1291" t="s">
        <v>1221</v>
      </c>
      <c r="B23" s="1335"/>
      <c r="C23" s="1335"/>
      <c r="D23" s="1335"/>
      <c r="E23" s="1335"/>
      <c r="F23" s="1335"/>
      <c r="G23" s="1335"/>
      <c r="H23" s="1335"/>
      <c r="I23" s="1335"/>
      <c r="J23" s="1335"/>
      <c r="K23" s="1335"/>
      <c r="L23" s="1335"/>
      <c r="M23" s="1335"/>
      <c r="N23" s="1335"/>
    </row>
    <row r="24" customFormat="false" ht="13.2" hidden="false" customHeight="true" outlineLevel="0" collapsed="false">
      <c r="A24" s="1292" t="s">
        <v>1222</v>
      </c>
      <c r="B24" s="1335"/>
      <c r="C24" s="1335"/>
      <c r="D24" s="1335"/>
      <c r="E24" s="1335"/>
      <c r="F24" s="1335"/>
      <c r="G24" s="1335"/>
      <c r="H24" s="1335"/>
      <c r="I24" s="1335"/>
      <c r="J24" s="1335"/>
      <c r="K24" s="1335"/>
      <c r="L24" s="1335"/>
      <c r="M24" s="1335"/>
      <c r="N24" s="1335"/>
    </row>
    <row r="25" customFormat="false" ht="14.4" hidden="false" customHeight="true" outlineLevel="0" collapsed="false">
      <c r="A25" s="1311" t="s">
        <v>1223</v>
      </c>
      <c r="B25" s="1335"/>
      <c r="C25" s="1335"/>
      <c r="D25" s="1335"/>
      <c r="E25" s="1335"/>
      <c r="F25" s="1335"/>
      <c r="G25" s="1335"/>
      <c r="H25" s="1335"/>
      <c r="I25" s="1335"/>
      <c r="J25" s="1335"/>
      <c r="K25" s="1335"/>
      <c r="L25" s="1335"/>
      <c r="M25" s="1335"/>
      <c r="N25" s="1335"/>
    </row>
    <row r="26" customFormat="false" ht="14.4" hidden="false" customHeight="true" outlineLevel="0" collapsed="false">
      <c r="A26" s="1336" t="s">
        <v>1224</v>
      </c>
      <c r="B26" s="1335"/>
      <c r="C26" s="1335"/>
      <c r="D26" s="1335"/>
      <c r="E26" s="1335"/>
      <c r="F26" s="1335"/>
      <c r="G26" s="1335"/>
      <c r="H26" s="1335"/>
      <c r="I26" s="1335"/>
      <c r="J26" s="1335"/>
      <c r="K26" s="1335"/>
      <c r="L26" s="1335"/>
      <c r="M26" s="1335"/>
      <c r="N26" s="1335"/>
    </row>
    <row r="27" customFormat="false" ht="14.4" hidden="false" customHeight="true" outlineLevel="0" collapsed="false">
      <c r="A27" s="1366" t="s">
        <v>1261</v>
      </c>
      <c r="B27" s="1335"/>
      <c r="C27" s="1335"/>
      <c r="D27" s="1335"/>
      <c r="E27" s="1335"/>
      <c r="F27" s="1335"/>
      <c r="G27" s="1335"/>
      <c r="H27" s="1335"/>
      <c r="I27" s="1335"/>
      <c r="J27" s="1335"/>
      <c r="K27" s="1335"/>
      <c r="L27" s="1335"/>
      <c r="M27" s="1335"/>
      <c r="N27" s="1335"/>
    </row>
    <row r="28" customFormat="false" ht="14.4" hidden="false" customHeight="true" outlineLevel="0" collapsed="false">
      <c r="A28" s="1337" t="s">
        <v>1262</v>
      </c>
      <c r="B28" s="1335"/>
      <c r="C28" s="1335"/>
      <c r="D28" s="1335"/>
      <c r="E28" s="1335"/>
      <c r="F28" s="1335"/>
      <c r="G28" s="1335"/>
      <c r="H28" s="1335"/>
      <c r="I28" s="1335"/>
      <c r="J28" s="1335"/>
      <c r="K28" s="1335"/>
      <c r="L28" s="1335"/>
      <c r="M28" s="1335"/>
      <c r="N28" s="1335"/>
    </row>
    <row r="29" customFormat="false" ht="13.8" hidden="false" customHeight="true" outlineLevel="0" collapsed="false">
      <c r="A29" s="1338" t="s">
        <v>1204</v>
      </c>
      <c r="B29" s="1309"/>
      <c r="C29" s="1309"/>
      <c r="D29" s="1309"/>
      <c r="E29" s="1309"/>
      <c r="F29" s="1309"/>
      <c r="G29" s="1309"/>
      <c r="H29" s="1309"/>
      <c r="I29" s="1309"/>
      <c r="J29" s="1309"/>
      <c r="K29" s="1309"/>
      <c r="L29" s="1309"/>
      <c r="M29" s="1309"/>
      <c r="N29" s="1309"/>
    </row>
    <row r="30" customFormat="false" ht="9" hidden="false" customHeight="true" outlineLevel="0" collapsed="false">
      <c r="A30" s="1367"/>
      <c r="B30" s="1368"/>
      <c r="C30" s="1368"/>
      <c r="D30" s="1368"/>
      <c r="E30" s="1368"/>
      <c r="F30" s="1368"/>
      <c r="G30" s="1368"/>
      <c r="H30" s="1368"/>
      <c r="I30" s="1368"/>
      <c r="J30" s="1368"/>
      <c r="K30" s="1368"/>
      <c r="L30" s="1368"/>
      <c r="M30" s="1368"/>
      <c r="N30" s="1368"/>
    </row>
    <row r="31" customFormat="false" ht="15.75" hidden="false" customHeight="true" outlineLevel="0" collapsed="false">
      <c r="A31" s="1295" t="s">
        <v>368</v>
      </c>
      <c r="B31" s="1296"/>
      <c r="C31" s="1296"/>
      <c r="D31" s="1296"/>
      <c r="E31" s="1296"/>
      <c r="F31" s="1296"/>
      <c r="G31" s="1296"/>
      <c r="H31" s="1296"/>
      <c r="I31" s="1296"/>
      <c r="J31" s="1296"/>
      <c r="K31" s="1296"/>
      <c r="L31" s="1296"/>
      <c r="M31" s="1296"/>
      <c r="N31" s="1297"/>
    </row>
    <row r="32" customFormat="false" ht="33.75" hidden="false" customHeight="true" outlineLevel="0" collapsed="false">
      <c r="A32" s="1221" t="s">
        <v>1154</v>
      </c>
      <c r="B32" s="1221"/>
      <c r="C32" s="1221"/>
      <c r="D32" s="1221"/>
      <c r="E32" s="1221"/>
      <c r="F32" s="1221"/>
      <c r="G32" s="1221"/>
      <c r="H32" s="1221"/>
      <c r="I32" s="1221"/>
      <c r="J32" s="1221"/>
      <c r="K32" s="1221"/>
      <c r="L32" s="1221"/>
      <c r="M32" s="1221"/>
      <c r="N32" s="1221"/>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4"/>
    </row>
    <row r="5" customFormat="false" ht="29.25" hidden="false" customHeight="true" outlineLevel="0" collapsed="false">
      <c r="A5" s="1295" t="s">
        <v>5</v>
      </c>
      <c r="B5" s="1226" t="s">
        <v>377</v>
      </c>
      <c r="C5" s="1226" t="s">
        <v>288</v>
      </c>
      <c r="D5" s="1298" t="s">
        <v>1265</v>
      </c>
    </row>
    <row r="6" customFormat="false" ht="15" hidden="false" customHeight="true" outlineLevel="0" collapsed="false">
      <c r="A6" s="1369" t="s">
        <v>1266</v>
      </c>
      <c r="B6" s="1370" t="s">
        <v>1267</v>
      </c>
      <c r="C6" s="1370" t="s">
        <v>1268</v>
      </c>
      <c r="D6" s="1370" t="s">
        <v>1269</v>
      </c>
    </row>
    <row r="7" customFormat="false" ht="35.1" hidden="true" customHeight="true" outlineLevel="0" collapsed="false">
      <c r="A7" s="1369"/>
      <c r="B7" s="1370"/>
      <c r="C7" s="1370"/>
      <c r="D7" s="1370"/>
    </row>
    <row r="8" customFormat="false" ht="15" hidden="false" customHeight="true" outlineLevel="0" collapsed="false">
      <c r="A8" s="1369"/>
      <c r="B8" s="1371" t="s">
        <v>1270</v>
      </c>
      <c r="C8" s="1371" t="s">
        <v>1271</v>
      </c>
      <c r="D8" s="1371" t="s">
        <v>13</v>
      </c>
    </row>
    <row r="9" customFormat="false" ht="14.4" hidden="false" customHeight="true" outlineLevel="0" collapsed="false">
      <c r="A9" s="1372" t="s">
        <v>1272</v>
      </c>
      <c r="B9" s="1373" t="s">
        <v>47</v>
      </c>
      <c r="C9" s="1373" t="s">
        <v>47</v>
      </c>
      <c r="D9" s="1373" t="s">
        <v>47</v>
      </c>
    </row>
    <row r="10" customFormat="false" ht="13.2" hidden="false" customHeight="true" outlineLevel="0" collapsed="false">
      <c r="A10" s="1374" t="s">
        <v>1273</v>
      </c>
      <c r="B10" s="1375" t="s">
        <v>100</v>
      </c>
      <c r="C10" s="1375" t="s">
        <v>100</v>
      </c>
      <c r="D10" s="1375" t="s">
        <v>100</v>
      </c>
    </row>
    <row r="11" customFormat="false" ht="13.2" hidden="false" customHeight="true" outlineLevel="0" collapsed="false">
      <c r="A11" s="1376" t="s">
        <v>1049</v>
      </c>
      <c r="B11" s="1377" t="s">
        <v>100</v>
      </c>
      <c r="C11" s="1027" t="s">
        <v>100</v>
      </c>
      <c r="D11" s="813" t="s">
        <v>100</v>
      </c>
    </row>
    <row r="12" customFormat="false" ht="13.8" hidden="false" customHeight="true" outlineLevel="0" collapsed="false">
      <c r="A12" s="1376" t="s">
        <v>1050</v>
      </c>
      <c r="B12" s="1377" t="s">
        <v>100</v>
      </c>
      <c r="C12" s="1027" t="s">
        <v>100</v>
      </c>
      <c r="D12" s="813" t="s">
        <v>100</v>
      </c>
    </row>
    <row r="13" customFormat="false" ht="13.2" hidden="false" customHeight="true" outlineLevel="0" collapsed="false">
      <c r="A13" s="1378" t="s">
        <v>1274</v>
      </c>
      <c r="B13" s="1379"/>
      <c r="C13" s="1380"/>
      <c r="D13" s="1375"/>
    </row>
    <row r="14" customFormat="false" ht="13.8" hidden="false" customHeight="true" outlineLevel="0" collapsed="false">
      <c r="A14" s="1381" t="s">
        <v>1068</v>
      </c>
      <c r="B14" s="1382" t="s">
        <v>44</v>
      </c>
      <c r="C14" s="1187" t="s">
        <v>44</v>
      </c>
      <c r="D14" s="1383" t="s">
        <v>44</v>
      </c>
    </row>
    <row r="15" customFormat="false" ht="9" hidden="false" customHeight="true" outlineLevel="0" collapsed="false">
      <c r="A15" s="700"/>
      <c r="B15" s="700"/>
      <c r="C15" s="700"/>
      <c r="D15" s="700"/>
    </row>
    <row r="16" customFormat="false" ht="13.8" hidden="false" customHeight="true" outlineLevel="0" collapsed="false">
      <c r="A16" s="1384" t="s">
        <v>1275</v>
      </c>
      <c r="B16" s="691"/>
      <c r="C16" s="691"/>
      <c r="D16" s="691"/>
    </row>
    <row r="17" customFormat="false" ht="13.2" hidden="false" customHeight="true" outlineLevel="0" collapsed="false">
      <c r="A17" s="1284" t="s">
        <v>1276</v>
      </c>
      <c r="B17" s="691"/>
      <c r="C17" s="691"/>
      <c r="D17" s="691"/>
    </row>
    <row r="18" customFormat="false" ht="15" hidden="false" customHeight="true" outlineLevel="0" collapsed="false">
      <c r="A18" s="1385" t="s">
        <v>1277</v>
      </c>
      <c r="B18" s="691"/>
      <c r="C18" s="691"/>
      <c r="D18" s="691"/>
    </row>
    <row r="19" customFormat="false" ht="15" hidden="false" customHeight="true" outlineLevel="0" collapsed="false">
      <c r="A19" s="1366" t="s">
        <v>1278</v>
      </c>
      <c r="B19" s="691"/>
      <c r="C19" s="691"/>
      <c r="D19" s="691"/>
    </row>
    <row r="20" customFormat="false" ht="15" hidden="false" customHeight="true" outlineLevel="0" collapsed="false">
      <c r="A20" s="1284" t="s">
        <v>1279</v>
      </c>
      <c r="B20" s="691"/>
      <c r="C20" s="691"/>
      <c r="D20" s="691"/>
    </row>
    <row r="21" customFormat="false" ht="14.4" hidden="false" customHeight="true" outlineLevel="0" collapsed="false">
      <c r="A21" s="1284" t="s">
        <v>1280</v>
      </c>
      <c r="B21" s="691"/>
      <c r="C21" s="691"/>
      <c r="D21" s="691"/>
    </row>
    <row r="22" customFormat="false" ht="8.25" hidden="false" customHeight="true" outlineLevel="0" collapsed="false">
      <c r="A22" s="1348"/>
      <c r="B22" s="1348"/>
      <c r="C22" s="1348"/>
      <c r="D22" s="1386"/>
    </row>
    <row r="23" customFormat="false" ht="14.4" hidden="false" customHeight="true" outlineLevel="0" collapsed="false">
      <c r="A23" s="1295" t="s">
        <v>368</v>
      </c>
      <c r="B23" s="1295"/>
      <c r="C23" s="1295"/>
      <c r="D23" s="1387"/>
    </row>
    <row r="24" customFormat="false" ht="28.5" hidden="false" customHeight="true" outlineLevel="0" collapsed="false">
      <c r="A24" s="1221" t="s">
        <v>1154</v>
      </c>
      <c r="B24" s="1221"/>
      <c r="C24" s="1221"/>
      <c r="D24" s="122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88" t="s">
        <v>5</v>
      </c>
      <c r="B5" s="1388"/>
      <c r="C5" s="1298" t="s">
        <v>377</v>
      </c>
      <c r="D5" s="1226" t="s">
        <v>1283</v>
      </c>
      <c r="E5" s="1226"/>
      <c r="F5" s="1389" t="s">
        <v>1284</v>
      </c>
      <c r="G5" s="1389"/>
    </row>
    <row r="6" customFormat="false" ht="16.2" hidden="false" customHeight="true" outlineLevel="0" collapsed="false">
      <c r="A6" s="1227" t="s">
        <v>1285</v>
      </c>
      <c r="B6" s="1237" t="s">
        <v>1286</v>
      </c>
      <c r="C6" s="1390" t="s">
        <v>1287</v>
      </c>
      <c r="D6" s="1391" t="s">
        <v>1288</v>
      </c>
      <c r="E6" s="1392" t="s">
        <v>1289</v>
      </c>
      <c r="F6" s="1393" t="s">
        <v>1290</v>
      </c>
      <c r="G6" s="1394" t="s">
        <v>1291</v>
      </c>
    </row>
    <row r="7" customFormat="false" ht="15" hidden="false" customHeight="true" outlineLevel="0" collapsed="false">
      <c r="A7" s="1227"/>
      <c r="B7" s="1237"/>
      <c r="C7" s="1395" t="s">
        <v>1292</v>
      </c>
      <c r="D7" s="1396" t="s">
        <v>1293</v>
      </c>
      <c r="E7" s="1397" t="s">
        <v>1294</v>
      </c>
      <c r="F7" s="1398" t="s">
        <v>13</v>
      </c>
      <c r="G7" s="1398"/>
    </row>
    <row r="8" customFormat="false" ht="14.4" hidden="false" customHeight="true" outlineLevel="0" collapsed="false">
      <c r="A8" s="1399" t="s">
        <v>1295</v>
      </c>
      <c r="B8" s="1400"/>
      <c r="C8" s="1400"/>
      <c r="D8" s="1400"/>
      <c r="E8" s="1400"/>
      <c r="F8" s="1401" t="s">
        <v>47</v>
      </c>
      <c r="G8" s="1401" t="s">
        <v>47</v>
      </c>
    </row>
    <row r="9" customFormat="false" ht="13.2" hidden="false" customHeight="true" outlineLevel="0" collapsed="false">
      <c r="A9" s="1399" t="s">
        <v>1296</v>
      </c>
      <c r="B9" s="1379"/>
      <c r="C9" s="1379"/>
      <c r="D9" s="1375" t="s">
        <v>100</v>
      </c>
      <c r="E9" s="1375" t="s">
        <v>100</v>
      </c>
      <c r="F9" s="1375" t="s">
        <v>100</v>
      </c>
      <c r="G9" s="1375" t="s">
        <v>100</v>
      </c>
    </row>
    <row r="10" customFormat="false" ht="13.2" hidden="false" customHeight="true" outlineLevel="0" collapsed="false">
      <c r="A10" s="1402" t="s">
        <v>1297</v>
      </c>
      <c r="B10" s="1400"/>
      <c r="C10" s="1403" t="s">
        <v>100</v>
      </c>
      <c r="D10" s="163" t="s">
        <v>100</v>
      </c>
      <c r="E10" s="163" t="s">
        <v>100</v>
      </c>
      <c r="F10" s="163" t="s">
        <v>100</v>
      </c>
      <c r="G10" s="163" t="s">
        <v>100</v>
      </c>
    </row>
    <row r="11" customFormat="false" ht="13.8" hidden="false" customHeight="true" outlineLevel="0" collapsed="false">
      <c r="A11" s="1402" t="s">
        <v>1298</v>
      </c>
      <c r="B11" s="1400"/>
      <c r="C11" s="1403" t="s">
        <v>100</v>
      </c>
      <c r="D11" s="163" t="s">
        <v>100</v>
      </c>
      <c r="E11" s="163" t="s">
        <v>100</v>
      </c>
      <c r="F11" s="163" t="s">
        <v>100</v>
      </c>
      <c r="G11" s="163" t="s">
        <v>100</v>
      </c>
    </row>
    <row r="12" customFormat="false" ht="15.6" hidden="false" customHeight="true" outlineLevel="0" collapsed="false">
      <c r="A12" s="1399" t="s">
        <v>1057</v>
      </c>
      <c r="B12" s="1379"/>
      <c r="C12" s="1379"/>
      <c r="D12" s="1375" t="s">
        <v>100</v>
      </c>
      <c r="E12" s="1375" t="s">
        <v>100</v>
      </c>
      <c r="F12" s="1375" t="s">
        <v>100</v>
      </c>
      <c r="G12" s="1375" t="s">
        <v>100</v>
      </c>
    </row>
    <row r="13" customFormat="false" ht="13.2" hidden="false" customHeight="true" outlineLevel="0" collapsed="false">
      <c r="A13" s="1404" t="s">
        <v>1299</v>
      </c>
      <c r="B13" s="1400"/>
      <c r="C13" s="1383" t="s">
        <v>100</v>
      </c>
      <c r="D13" s="1383" t="s">
        <v>100</v>
      </c>
      <c r="E13" s="1383" t="s">
        <v>100</v>
      </c>
      <c r="F13" s="1383" t="s">
        <v>100</v>
      </c>
      <c r="G13" s="1383" t="s">
        <v>100</v>
      </c>
    </row>
    <row r="14" customFormat="false" ht="13.8" hidden="false" customHeight="true" outlineLevel="0" collapsed="false">
      <c r="A14" s="1404" t="s">
        <v>1300</v>
      </c>
      <c r="B14" s="1400"/>
      <c r="C14" s="1383" t="s">
        <v>100</v>
      </c>
      <c r="D14" s="1383" t="s">
        <v>100</v>
      </c>
      <c r="E14" s="1383" t="s">
        <v>100</v>
      </c>
      <c r="F14" s="1383" t="s">
        <v>100</v>
      </c>
      <c r="G14" s="1383" t="s">
        <v>100</v>
      </c>
    </row>
    <row r="15" customFormat="false" ht="13.2" hidden="false" customHeight="true" outlineLevel="0" collapsed="false">
      <c r="A15" s="1399" t="s">
        <v>1301</v>
      </c>
      <c r="B15" s="1379"/>
      <c r="C15" s="1379"/>
      <c r="D15" s="1379"/>
      <c r="E15" s="1379"/>
      <c r="F15" s="1375" t="s">
        <v>44</v>
      </c>
      <c r="G15" s="1375" t="s">
        <v>44</v>
      </c>
    </row>
    <row r="16" customFormat="false" ht="13.2" hidden="false" customHeight="true" outlineLevel="0" collapsed="false">
      <c r="A16" s="1402" t="s">
        <v>1068</v>
      </c>
      <c r="B16" s="1400"/>
      <c r="C16" s="1403" t="s">
        <v>44</v>
      </c>
      <c r="D16" s="1383" t="s">
        <v>44</v>
      </c>
      <c r="E16" s="1383" t="s">
        <v>44</v>
      </c>
      <c r="F16" s="163" t="s">
        <v>44</v>
      </c>
      <c r="G16" s="163" t="s">
        <v>44</v>
      </c>
    </row>
    <row r="17" customFormat="false" ht="15.6" hidden="false" customHeight="true" outlineLevel="0" collapsed="false">
      <c r="A17" s="1402" t="s">
        <v>1297</v>
      </c>
      <c r="B17" s="1400"/>
      <c r="C17" s="1405" t="s">
        <v>44</v>
      </c>
      <c r="D17" s="1383" t="s">
        <v>44</v>
      </c>
      <c r="E17" s="1383" t="s">
        <v>44</v>
      </c>
      <c r="F17" s="163" t="s">
        <v>44</v>
      </c>
      <c r="G17" s="163" t="s">
        <v>44</v>
      </c>
    </row>
    <row r="18" customFormat="false" ht="13.8" hidden="false" customHeight="true" outlineLevel="0" collapsed="false">
      <c r="A18" s="1402" t="s">
        <v>1298</v>
      </c>
      <c r="B18" s="1400"/>
      <c r="C18" s="1403" t="s">
        <v>44</v>
      </c>
      <c r="D18" s="1383" t="s">
        <v>44</v>
      </c>
      <c r="E18" s="1383"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6" t="s">
        <v>1302</v>
      </c>
      <c r="B20" s="1335"/>
      <c r="C20" s="1335"/>
      <c r="D20" s="1335"/>
      <c r="E20" s="1335"/>
      <c r="F20" s="1335"/>
      <c r="G20" s="1335"/>
    </row>
    <row r="21" customFormat="false" ht="14.4" hidden="false" customHeight="true" outlineLevel="0" collapsed="false">
      <c r="A21" s="1407" t="s">
        <v>1303</v>
      </c>
      <c r="B21" s="1335"/>
      <c r="C21" s="1335"/>
      <c r="D21" s="1335"/>
      <c r="E21" s="1335"/>
      <c r="F21" s="1335"/>
      <c r="G21" s="1335"/>
    </row>
    <row r="22" customFormat="false" ht="14.4" hidden="false" customHeight="true" outlineLevel="0" collapsed="false">
      <c r="A22" s="1406" t="s">
        <v>1304</v>
      </c>
      <c r="B22" s="1335"/>
      <c r="C22" s="1335"/>
      <c r="D22" s="1335"/>
      <c r="E22" s="1335"/>
      <c r="F22" s="1335"/>
      <c r="G22" s="1335"/>
    </row>
    <row r="23" customFormat="false" ht="14.4" hidden="false" customHeight="true" outlineLevel="0" collapsed="false">
      <c r="A23" s="1408" t="s">
        <v>1305</v>
      </c>
      <c r="B23" s="1335"/>
      <c r="C23" s="1335"/>
      <c r="D23" s="1335"/>
      <c r="E23" s="1335"/>
      <c r="F23" s="1335"/>
      <c r="G23" s="1335"/>
    </row>
    <row r="24" customFormat="false" ht="14.4" hidden="false" customHeight="true" outlineLevel="0" collapsed="false">
      <c r="A24" s="1366" t="s">
        <v>1306</v>
      </c>
      <c r="B24" s="1409"/>
      <c r="C24" s="1409"/>
      <c r="D24" s="1409"/>
      <c r="E24" s="1409"/>
      <c r="F24" s="1409"/>
      <c r="G24" s="1409"/>
    </row>
    <row r="25" customFormat="false" ht="14.4" hidden="false" customHeight="true" outlineLevel="0" collapsed="false">
      <c r="A25" s="1366" t="s">
        <v>1307</v>
      </c>
      <c r="B25" s="1410"/>
      <c r="C25" s="1410"/>
      <c r="D25" s="1410"/>
      <c r="E25" s="1410"/>
      <c r="F25" s="1410"/>
      <c r="G25" s="1410"/>
    </row>
    <row r="26" customFormat="false" ht="13.8" hidden="false" customHeight="true" outlineLevel="0" collapsed="false">
      <c r="A26" s="1366" t="s">
        <v>1308</v>
      </c>
      <c r="B26" s="1409"/>
      <c r="C26" s="1409"/>
      <c r="D26" s="1409"/>
      <c r="E26" s="1409"/>
      <c r="F26" s="1409"/>
      <c r="G26" s="1409"/>
    </row>
    <row r="27" customFormat="false" ht="6.75" hidden="false" customHeight="true" outlineLevel="0" collapsed="false">
      <c r="A27" s="691"/>
      <c r="B27" s="691"/>
      <c r="C27" s="691"/>
      <c r="D27" s="691"/>
      <c r="E27" s="691"/>
      <c r="F27" s="691"/>
      <c r="G27" s="691"/>
    </row>
    <row r="28" customFormat="false" ht="13.2" hidden="false" customHeight="true" outlineLevel="0" collapsed="false">
      <c r="A28" s="1295" t="s">
        <v>368</v>
      </c>
      <c r="B28" s="1295"/>
      <c r="C28" s="1295"/>
      <c r="D28" s="1411"/>
      <c r="E28" s="1411"/>
      <c r="F28" s="1411"/>
      <c r="G28" s="1387"/>
    </row>
    <row r="29" customFormat="false" ht="29.25" hidden="false" customHeight="true" outlineLevel="0" collapsed="false">
      <c r="A29" s="1221" t="s">
        <v>1154</v>
      </c>
      <c r="B29" s="1221"/>
      <c r="C29" s="1221"/>
      <c r="D29" s="1221"/>
      <c r="E29" s="1221"/>
      <c r="F29" s="1221"/>
      <c r="G29" s="1221"/>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5" t="s">
        <v>5</v>
      </c>
      <c r="B5" s="1298" t="s">
        <v>377</v>
      </c>
      <c r="C5" s="1298" t="s">
        <v>288</v>
      </c>
      <c r="D5" s="1412" t="s">
        <v>1265</v>
      </c>
    </row>
    <row r="6" customFormat="false" ht="12.75" hidden="false" customHeight="true" outlineLevel="0" collapsed="false">
      <c r="A6" s="1413" t="s">
        <v>1285</v>
      </c>
      <c r="B6" s="1370" t="s">
        <v>1311</v>
      </c>
      <c r="C6" s="1370" t="s">
        <v>1312</v>
      </c>
      <c r="D6" s="1414" t="s">
        <v>8</v>
      </c>
    </row>
    <row r="7" customFormat="false" ht="12.75" hidden="false" customHeight="true" outlineLevel="0" collapsed="false">
      <c r="A7" s="1413"/>
      <c r="B7" s="1370"/>
      <c r="C7" s="1370"/>
      <c r="D7" s="1414"/>
    </row>
    <row r="8" customFormat="false" ht="18" hidden="false" customHeight="true" outlineLevel="0" collapsed="false">
      <c r="A8" s="1413"/>
      <c r="B8" s="1229" t="s">
        <v>1313</v>
      </c>
      <c r="C8" s="1229" t="s">
        <v>1314</v>
      </c>
      <c r="D8" s="1238" t="s">
        <v>13</v>
      </c>
    </row>
    <row r="9" customFormat="false" ht="18" hidden="false" customHeight="true" outlineLevel="0" collapsed="false">
      <c r="A9" s="1399" t="s">
        <v>1315</v>
      </c>
      <c r="B9" s="1401" t="s">
        <v>47</v>
      </c>
      <c r="C9" s="1401" t="s">
        <v>47</v>
      </c>
      <c r="D9" s="1401" t="s">
        <v>47</v>
      </c>
    </row>
    <row r="10" customFormat="false" ht="13.2" hidden="false" customHeight="true" outlineLevel="0" collapsed="false">
      <c r="A10" s="1399" t="s">
        <v>1051</v>
      </c>
      <c r="B10" s="1375" t="s">
        <v>100</v>
      </c>
      <c r="C10" s="1375" t="s">
        <v>100</v>
      </c>
      <c r="D10" s="1375" t="s">
        <v>100</v>
      </c>
    </row>
    <row r="11" customFormat="false" ht="14.4" hidden="false" customHeight="true" outlineLevel="0" collapsed="false">
      <c r="A11" s="1415" t="s">
        <v>1316</v>
      </c>
      <c r="B11" s="1383" t="s">
        <v>100</v>
      </c>
      <c r="C11" s="1383" t="s">
        <v>100</v>
      </c>
      <c r="D11" s="1383" t="s">
        <v>100</v>
      </c>
    </row>
    <row r="12" customFormat="false" ht="13.2" hidden="false" customHeight="true" outlineLevel="0" collapsed="false">
      <c r="A12" s="1402" t="s">
        <v>1317</v>
      </c>
      <c r="B12" s="1383" t="s">
        <v>100</v>
      </c>
      <c r="C12" s="1383" t="s">
        <v>100</v>
      </c>
      <c r="D12" s="1383" t="s">
        <v>100</v>
      </c>
    </row>
    <row r="13" customFormat="false" ht="13.2" hidden="false" customHeight="true" outlineLevel="0" collapsed="false">
      <c r="A13" s="1402" t="s">
        <v>1318</v>
      </c>
      <c r="B13" s="1383" t="s">
        <v>100</v>
      </c>
      <c r="C13" s="1383" t="s">
        <v>100</v>
      </c>
      <c r="D13" s="1383" t="s">
        <v>100</v>
      </c>
    </row>
    <row r="14" customFormat="false" ht="13.2" hidden="false" customHeight="true" outlineLevel="0" collapsed="false">
      <c r="A14" s="1416" t="s">
        <v>1319</v>
      </c>
      <c r="B14" s="1383" t="s">
        <v>100</v>
      </c>
      <c r="C14" s="1383" t="s">
        <v>100</v>
      </c>
      <c r="D14" s="1383" t="s">
        <v>100</v>
      </c>
    </row>
    <row r="15" customFormat="false" ht="13.2" hidden="false" customHeight="true" outlineLevel="0" collapsed="false">
      <c r="A15" s="1402" t="s">
        <v>1317</v>
      </c>
      <c r="B15" s="1377" t="s">
        <v>100</v>
      </c>
      <c r="C15" s="163" t="s">
        <v>100</v>
      </c>
      <c r="D15" s="1377" t="s">
        <v>100</v>
      </c>
    </row>
    <row r="16" customFormat="false" ht="13.2" hidden="false" customHeight="true" outlineLevel="0" collapsed="false">
      <c r="A16" s="1402" t="s">
        <v>1318</v>
      </c>
      <c r="B16" s="1377" t="s">
        <v>100</v>
      </c>
      <c r="C16" s="163" t="s">
        <v>100</v>
      </c>
      <c r="D16" s="1377" t="s">
        <v>100</v>
      </c>
    </row>
    <row r="17" customFormat="false" ht="13.2" hidden="false" customHeight="true" outlineLevel="0" collapsed="false">
      <c r="A17" s="1416" t="s">
        <v>1320</v>
      </c>
      <c r="B17" s="1383" t="s">
        <v>100</v>
      </c>
      <c r="C17" s="1383" t="s">
        <v>100</v>
      </c>
      <c r="D17" s="1383" t="s">
        <v>100</v>
      </c>
    </row>
    <row r="18" customFormat="false" ht="13.2" hidden="false" customHeight="true" outlineLevel="0" collapsed="false">
      <c r="A18" s="1402" t="s">
        <v>1317</v>
      </c>
      <c r="B18" s="1377" t="s">
        <v>100</v>
      </c>
      <c r="C18" s="163" t="s">
        <v>100</v>
      </c>
      <c r="D18" s="1377" t="s">
        <v>100</v>
      </c>
    </row>
    <row r="19" customFormat="false" ht="13.2" hidden="false" customHeight="true" outlineLevel="0" collapsed="false">
      <c r="A19" s="1402" t="s">
        <v>1318</v>
      </c>
      <c r="B19" s="1377" t="s">
        <v>100</v>
      </c>
      <c r="C19" s="163" t="s">
        <v>100</v>
      </c>
      <c r="D19" s="1377" t="s">
        <v>100</v>
      </c>
    </row>
    <row r="20" customFormat="false" ht="14.4" hidden="false" customHeight="true" outlineLevel="0" collapsed="false">
      <c r="A20" s="1416" t="s">
        <v>1321</v>
      </c>
      <c r="B20" s="1383" t="s">
        <v>100</v>
      </c>
      <c r="C20" s="1383" t="s">
        <v>100</v>
      </c>
      <c r="D20" s="1383" t="s">
        <v>100</v>
      </c>
    </row>
    <row r="21" customFormat="false" ht="13.2" hidden="false" customHeight="true" outlineLevel="0" collapsed="false">
      <c r="A21" s="1402" t="s">
        <v>1317</v>
      </c>
      <c r="B21" s="1377" t="s">
        <v>100</v>
      </c>
      <c r="C21" s="163" t="s">
        <v>100</v>
      </c>
      <c r="D21" s="1377" t="s">
        <v>100</v>
      </c>
    </row>
    <row r="22" customFormat="false" ht="13.2" hidden="false" customHeight="true" outlineLevel="0" collapsed="false">
      <c r="A22" s="1402" t="s">
        <v>1318</v>
      </c>
      <c r="B22" s="1377" t="s">
        <v>100</v>
      </c>
      <c r="C22" s="163" t="s">
        <v>100</v>
      </c>
      <c r="D22" s="1377" t="s">
        <v>100</v>
      </c>
    </row>
    <row r="23" customFormat="false" ht="13.2" hidden="false" customHeight="true" outlineLevel="0" collapsed="false">
      <c r="A23" s="1416" t="s">
        <v>1171</v>
      </c>
      <c r="B23" s="1383" t="s">
        <v>100</v>
      </c>
      <c r="C23" s="1383" t="s">
        <v>100</v>
      </c>
      <c r="D23" s="1383" t="s">
        <v>100</v>
      </c>
    </row>
    <row r="24" customFormat="false" ht="13.2" hidden="false" customHeight="true" outlineLevel="0" collapsed="false">
      <c r="A24" s="1402" t="s">
        <v>1317</v>
      </c>
      <c r="B24" s="1377" t="s">
        <v>100</v>
      </c>
      <c r="C24" s="163" t="s">
        <v>100</v>
      </c>
      <c r="D24" s="1377" t="s">
        <v>100</v>
      </c>
    </row>
    <row r="25" customFormat="false" ht="13.8" hidden="false" customHeight="true" outlineLevel="0" collapsed="false">
      <c r="A25" s="1402" t="s">
        <v>1318</v>
      </c>
      <c r="B25" s="1377" t="s">
        <v>100</v>
      </c>
      <c r="C25" s="163" t="s">
        <v>100</v>
      </c>
      <c r="D25" s="1377" t="s">
        <v>100</v>
      </c>
    </row>
    <row r="26" customFormat="false" ht="13.2" hidden="false" customHeight="true" outlineLevel="0" collapsed="false">
      <c r="A26" s="1417" t="s">
        <v>1322</v>
      </c>
      <c r="B26" s="1379"/>
      <c r="C26" s="1379"/>
      <c r="D26" s="1379"/>
    </row>
    <row r="27" customFormat="false" ht="13.2" hidden="false" customHeight="true" outlineLevel="0" collapsed="false">
      <c r="A27" s="1418" t="s">
        <v>1068</v>
      </c>
      <c r="B27" s="1403" t="s">
        <v>44</v>
      </c>
      <c r="C27" s="163" t="s">
        <v>44</v>
      </c>
      <c r="D27" s="163" t="s">
        <v>44</v>
      </c>
    </row>
    <row r="28" customFormat="false" ht="13.2" hidden="false" customHeight="true" outlineLevel="0" collapsed="false">
      <c r="A28" s="1402" t="s">
        <v>1317</v>
      </c>
      <c r="B28" s="1383" t="s">
        <v>44</v>
      </c>
      <c r="C28" s="163" t="s">
        <v>44</v>
      </c>
      <c r="D28" s="1383" t="s">
        <v>44</v>
      </c>
    </row>
    <row r="29" customFormat="false" ht="13.2" hidden="false" customHeight="true" outlineLevel="0" collapsed="false">
      <c r="A29" s="1402" t="s">
        <v>1318</v>
      </c>
      <c r="B29" s="1383" t="s">
        <v>44</v>
      </c>
      <c r="C29" s="163" t="s">
        <v>44</v>
      </c>
      <c r="D29" s="1383" t="s">
        <v>44</v>
      </c>
    </row>
    <row r="30" customFormat="false" ht="7.5" hidden="false" customHeight="true" outlineLevel="0" collapsed="false">
      <c r="A30" s="29"/>
      <c r="B30" s="29"/>
      <c r="C30" s="29"/>
      <c r="D30" s="29"/>
    </row>
    <row r="31" customFormat="false" ht="28.5" hidden="false" customHeight="true" outlineLevel="0" collapsed="false">
      <c r="A31" s="1419" t="s">
        <v>1323</v>
      </c>
      <c r="B31" s="1419"/>
      <c r="C31" s="1419"/>
      <c r="D31" s="1419"/>
    </row>
    <row r="32" customFormat="false" ht="29.25" hidden="false" customHeight="true" outlineLevel="0" collapsed="false">
      <c r="A32" s="1420" t="s">
        <v>1324</v>
      </c>
      <c r="B32" s="1420"/>
      <c r="C32" s="1420"/>
      <c r="D32" s="1420"/>
    </row>
    <row r="33" customFormat="false" ht="13.2" hidden="false" customHeight="true" outlineLevel="0" collapsed="false">
      <c r="A33" s="1421" t="s">
        <v>1325</v>
      </c>
      <c r="B33" s="1335"/>
      <c r="C33" s="1335"/>
      <c r="D33" s="1335"/>
    </row>
    <row r="34" customFormat="false" ht="13.2" hidden="false" customHeight="true" outlineLevel="0" collapsed="false">
      <c r="A34" s="1366" t="s">
        <v>1278</v>
      </c>
      <c r="B34" s="1335"/>
      <c r="C34" s="1335"/>
      <c r="D34" s="1335"/>
    </row>
    <row r="35" customFormat="false" ht="13.8" hidden="false" customHeight="true" outlineLevel="0" collapsed="false">
      <c r="A35" s="1421" t="s">
        <v>1326</v>
      </c>
      <c r="B35" s="1335"/>
      <c r="C35" s="1335"/>
      <c r="D35" s="1335"/>
    </row>
    <row r="36" customFormat="false" ht="13.2" hidden="false" customHeight="true" outlineLevel="0" collapsed="false">
      <c r="A36" s="1422" t="s">
        <v>1327</v>
      </c>
      <c r="B36" s="1350"/>
      <c r="C36" s="1350"/>
      <c r="D36" s="1350"/>
    </row>
    <row r="37" customFormat="false" ht="13.2" hidden="false" customHeight="true" outlineLevel="0" collapsed="false">
      <c r="A37" s="1422" t="s">
        <v>1328</v>
      </c>
      <c r="B37" s="1423"/>
      <c r="C37" s="1423"/>
      <c r="D37" s="1423"/>
    </row>
    <row r="38" customFormat="false" ht="8.25" hidden="false" customHeight="true" outlineLevel="0" collapsed="false">
      <c r="A38" s="691"/>
      <c r="B38" s="691"/>
      <c r="C38" s="691"/>
      <c r="D38" s="691"/>
    </row>
    <row r="39" customFormat="false" ht="15.75" hidden="false" customHeight="true" outlineLevel="0" collapsed="false">
      <c r="A39" s="1424" t="s">
        <v>368</v>
      </c>
      <c r="B39" s="1425"/>
      <c r="C39" s="1425"/>
      <c r="D39" s="1426"/>
    </row>
    <row r="40" customFormat="false" ht="28.5" hidden="false" customHeight="true" outlineLevel="0" collapsed="false">
      <c r="A40" s="1221" t="s">
        <v>1329</v>
      </c>
      <c r="B40" s="1221"/>
      <c r="C40" s="1221"/>
      <c r="D40" s="1221"/>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5" t="s">
        <v>5</v>
      </c>
      <c r="B5" s="1226" t="s">
        <v>377</v>
      </c>
      <c r="C5" s="1226" t="s">
        <v>288</v>
      </c>
      <c r="D5" s="1427" t="s">
        <v>1332</v>
      </c>
    </row>
    <row r="6" customFormat="false" ht="12.75" hidden="false" customHeight="true" outlineLevel="0" collapsed="false">
      <c r="A6" s="1369" t="s">
        <v>1089</v>
      </c>
      <c r="B6" s="1428" t="s">
        <v>1333</v>
      </c>
      <c r="C6" s="1428" t="s">
        <v>1334</v>
      </c>
      <c r="D6" s="1428" t="s">
        <v>1335</v>
      </c>
    </row>
    <row r="7" customFormat="false" ht="12.75" hidden="false" customHeight="true" outlineLevel="0" collapsed="false">
      <c r="A7" s="1369"/>
      <c r="B7" s="1428"/>
      <c r="C7" s="1428"/>
      <c r="D7" s="1428"/>
    </row>
    <row r="8" customFormat="false" ht="16.5" hidden="false" customHeight="true" outlineLevel="0" collapsed="false">
      <c r="A8" s="1369"/>
      <c r="B8" s="1429" t="s">
        <v>1336</v>
      </c>
      <c r="C8" s="1429" t="s">
        <v>1337</v>
      </c>
      <c r="D8" s="1429" t="s">
        <v>13</v>
      </c>
    </row>
    <row r="9" customFormat="false" ht="20.25" hidden="false" customHeight="true" outlineLevel="0" collapsed="false">
      <c r="A9" s="1372" t="s">
        <v>1338</v>
      </c>
      <c r="B9" s="1373" t="s">
        <v>47</v>
      </c>
      <c r="C9" s="1373" t="s">
        <v>47</v>
      </c>
      <c r="D9" s="1373" t="s">
        <v>47</v>
      </c>
    </row>
    <row r="10" customFormat="false" ht="13.2" hidden="false" customHeight="true" outlineLevel="0" collapsed="false">
      <c r="A10" s="1374" t="s">
        <v>1339</v>
      </c>
      <c r="B10" s="1375" t="s">
        <v>100</v>
      </c>
      <c r="C10" s="1375" t="s">
        <v>100</v>
      </c>
      <c r="D10" s="1375" t="s">
        <v>100</v>
      </c>
    </row>
    <row r="11" customFormat="false" ht="13.2" hidden="false" customHeight="true" outlineLevel="0" collapsed="false">
      <c r="A11" s="1402" t="s">
        <v>1340</v>
      </c>
      <c r="B11" s="629" t="s">
        <v>100</v>
      </c>
      <c r="C11" s="1403" t="s">
        <v>100</v>
      </c>
      <c r="D11" s="813" t="s">
        <v>100</v>
      </c>
    </row>
    <row r="12" customFormat="false" ht="13.8" hidden="false" customHeight="true" outlineLevel="0" collapsed="false">
      <c r="A12" s="1402" t="s">
        <v>1341</v>
      </c>
      <c r="B12" s="629" t="s">
        <v>100</v>
      </c>
      <c r="C12" s="1403" t="s">
        <v>100</v>
      </c>
      <c r="D12" s="813" t="s">
        <v>100</v>
      </c>
    </row>
    <row r="13" customFormat="false" ht="13.2" hidden="false" customHeight="true" outlineLevel="0" collapsed="false">
      <c r="A13" s="1225" t="s">
        <v>1342</v>
      </c>
      <c r="B13" s="1375" t="s">
        <v>100</v>
      </c>
      <c r="C13" s="1375" t="s">
        <v>100</v>
      </c>
      <c r="D13" s="1375" t="s">
        <v>100</v>
      </c>
    </row>
    <row r="14" customFormat="false" ht="13.2" hidden="false" customHeight="true" outlineLevel="0" collapsed="false">
      <c r="A14" s="1402" t="s">
        <v>1340</v>
      </c>
      <c r="B14" s="629" t="s">
        <v>100</v>
      </c>
      <c r="C14" s="1403" t="s">
        <v>100</v>
      </c>
      <c r="D14" s="813" t="s">
        <v>100</v>
      </c>
    </row>
    <row r="15" customFormat="false" ht="13.8" hidden="false" customHeight="true" outlineLevel="0" collapsed="false">
      <c r="A15" s="1402" t="s">
        <v>1341</v>
      </c>
      <c r="B15" s="629" t="s">
        <v>100</v>
      </c>
      <c r="C15" s="1403" t="s">
        <v>100</v>
      </c>
      <c r="D15" s="813" t="s">
        <v>100</v>
      </c>
    </row>
    <row r="16" customFormat="false" ht="13.2" hidden="false" customHeight="true" outlineLevel="0" collapsed="false">
      <c r="A16" s="1225" t="s">
        <v>1343</v>
      </c>
      <c r="B16" s="1379"/>
      <c r="C16" s="1379"/>
      <c r="D16" s="1375"/>
    </row>
    <row r="17" customFormat="false" ht="13.8" hidden="false" customHeight="true" outlineLevel="0" collapsed="false">
      <c r="A17" s="1402" t="s">
        <v>1068</v>
      </c>
      <c r="B17" s="1383" t="s">
        <v>44</v>
      </c>
      <c r="C17" s="1383" t="s">
        <v>44</v>
      </c>
      <c r="D17" s="1383" t="s">
        <v>44</v>
      </c>
    </row>
    <row r="18" customFormat="false" ht="13.2" hidden="false" customHeight="true" outlineLevel="0" collapsed="false">
      <c r="A18" s="131" t="s">
        <v>1344</v>
      </c>
      <c r="B18" s="1377" t="s">
        <v>44</v>
      </c>
      <c r="C18" s="152" t="s">
        <v>44</v>
      </c>
      <c r="D18" s="1377" t="s">
        <v>44</v>
      </c>
    </row>
    <row r="19" customFormat="false" ht="13.2" hidden="false" customHeight="true" outlineLevel="0" collapsed="false">
      <c r="A19" s="131" t="s">
        <v>1345</v>
      </c>
      <c r="B19" s="1377" t="s">
        <v>44</v>
      </c>
      <c r="C19" s="152" t="s">
        <v>44</v>
      </c>
      <c r="D19" s="1377" t="s">
        <v>44</v>
      </c>
    </row>
    <row r="20" customFormat="false" ht="9" hidden="false" customHeight="true" outlineLevel="0" collapsed="false">
      <c r="A20" s="700"/>
      <c r="B20" s="700"/>
      <c r="C20" s="700"/>
      <c r="D20" s="700"/>
    </row>
    <row r="21" customFormat="false" ht="14.4" hidden="false" customHeight="true" outlineLevel="0" collapsed="false">
      <c r="A21" s="1430" t="s">
        <v>1346</v>
      </c>
      <c r="B21" s="1335"/>
      <c r="C21" s="1335"/>
      <c r="D21" s="1335"/>
    </row>
    <row r="22" customFormat="false" ht="14.4" hidden="false" customHeight="true" outlineLevel="0" collapsed="false">
      <c r="A22" s="1366" t="s">
        <v>1347</v>
      </c>
      <c r="B22" s="1335"/>
      <c r="C22" s="1335"/>
      <c r="D22" s="1335"/>
    </row>
    <row r="23" customFormat="false" ht="14.4" hidden="false" customHeight="true" outlineLevel="0" collapsed="false">
      <c r="A23" s="1366" t="s">
        <v>1348</v>
      </c>
      <c r="B23" s="1335"/>
      <c r="C23" s="1335"/>
      <c r="D23" s="1335"/>
    </row>
    <row r="24" customFormat="false" ht="14.4" hidden="false" customHeight="true" outlineLevel="0" collapsed="false">
      <c r="A24" s="1430" t="s">
        <v>1349</v>
      </c>
      <c r="B24" s="1335"/>
      <c r="C24" s="1335"/>
      <c r="D24" s="1335"/>
    </row>
    <row r="25" customFormat="false" ht="14.4" hidden="false" customHeight="true" outlineLevel="0" collapsed="false">
      <c r="A25" s="1430" t="s">
        <v>1350</v>
      </c>
      <c r="B25" s="1335"/>
      <c r="C25" s="1335"/>
      <c r="D25" s="1335"/>
    </row>
    <row r="26" customFormat="false" ht="15" hidden="false" customHeight="true" outlineLevel="0" collapsed="false">
      <c r="A26" s="1366" t="s">
        <v>1351</v>
      </c>
      <c r="B26" s="1350"/>
      <c r="C26" s="1350"/>
      <c r="D26" s="1350"/>
    </row>
    <row r="27" customFormat="false" ht="15" hidden="false" customHeight="true" outlineLevel="0" collapsed="false">
      <c r="A27" s="1366" t="s">
        <v>1352</v>
      </c>
      <c r="B27" s="1350"/>
      <c r="C27" s="1350"/>
      <c r="D27" s="1350"/>
    </row>
    <row r="28" customFormat="false" ht="14.4" hidden="false" customHeight="true" outlineLevel="0" collapsed="false">
      <c r="A28" s="1366" t="s">
        <v>1353</v>
      </c>
      <c r="B28" s="1408"/>
      <c r="C28" s="1408"/>
      <c r="D28" s="1408"/>
    </row>
    <row r="29" customFormat="false" ht="13.8" hidden="false" customHeight="true" outlineLevel="0" collapsed="false">
      <c r="A29" s="1366" t="s">
        <v>1354</v>
      </c>
      <c r="B29" s="1350"/>
      <c r="C29" s="1350"/>
      <c r="D29" s="1350"/>
    </row>
    <row r="30" customFormat="false" ht="9.75" hidden="false" customHeight="true" outlineLevel="0" collapsed="false">
      <c r="A30" s="691"/>
      <c r="B30" s="691"/>
      <c r="C30" s="691"/>
      <c r="D30" s="691"/>
    </row>
    <row r="31" customFormat="false" ht="13.2" hidden="false" customHeight="true" outlineLevel="0" collapsed="false">
      <c r="A31" s="1295" t="s">
        <v>368</v>
      </c>
      <c r="B31" s="1295"/>
      <c r="C31" s="1295"/>
      <c r="D31" s="1387"/>
    </row>
    <row r="32" customFormat="false" ht="28.5" hidden="false" customHeight="true" outlineLevel="0" collapsed="false">
      <c r="A32" s="1431" t="s">
        <v>1154</v>
      </c>
      <c r="B32" s="1431"/>
      <c r="C32" s="1431"/>
      <c r="D32" s="143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32" t="s">
        <v>5</v>
      </c>
      <c r="B5" s="1433" t="s">
        <v>377</v>
      </c>
      <c r="C5" s="1433"/>
      <c r="D5" s="1433"/>
      <c r="E5" s="1433" t="s">
        <v>252</v>
      </c>
      <c r="F5" s="1433"/>
      <c r="G5" s="1433"/>
      <c r="H5" s="1434" t="s">
        <v>1284</v>
      </c>
      <c r="I5" s="1434"/>
      <c r="J5" s="1434"/>
    </row>
    <row r="6" customFormat="false" ht="19.5" hidden="false" customHeight="true" outlineLevel="0" collapsed="false">
      <c r="A6" s="1432"/>
      <c r="B6" s="1435" t="s">
        <v>1357</v>
      </c>
      <c r="C6" s="1436" t="s">
        <v>145</v>
      </c>
      <c r="D6" s="1437" t="s">
        <v>1358</v>
      </c>
      <c r="E6" s="1438" t="s">
        <v>6</v>
      </c>
      <c r="F6" s="1439" t="s">
        <v>7</v>
      </c>
      <c r="G6" s="1440" t="s">
        <v>8</v>
      </c>
      <c r="H6" s="1439" t="s">
        <v>1359</v>
      </c>
      <c r="I6" s="1439" t="s">
        <v>7</v>
      </c>
      <c r="J6" s="1440" t="s">
        <v>8</v>
      </c>
    </row>
    <row r="7" customFormat="false" ht="13.8" hidden="false" customHeight="false" outlineLevel="0" collapsed="false">
      <c r="A7" s="1441" t="s">
        <v>1360</v>
      </c>
      <c r="B7" s="1442"/>
      <c r="C7" s="1442" t="s">
        <v>1361</v>
      </c>
      <c r="D7" s="1443"/>
      <c r="E7" s="1444" t="s">
        <v>1362</v>
      </c>
      <c r="F7" s="1444"/>
      <c r="G7" s="1444"/>
      <c r="H7" s="1444" t="s">
        <v>13</v>
      </c>
      <c r="I7" s="1444"/>
      <c r="J7" s="1444"/>
    </row>
    <row r="8" customFormat="false" ht="13.2" hidden="false" customHeight="true" outlineLevel="0" collapsed="false">
      <c r="A8" s="1399" t="s">
        <v>1363</v>
      </c>
      <c r="B8" s="1445" t="s">
        <v>1364</v>
      </c>
      <c r="C8" s="1446"/>
      <c r="D8" s="1447" t="s">
        <v>44</v>
      </c>
      <c r="E8" s="1448" t="s">
        <v>1365</v>
      </c>
      <c r="F8" s="1449" t="s">
        <v>44</v>
      </c>
      <c r="G8" s="1447" t="s">
        <v>44</v>
      </c>
      <c r="H8" s="1448" t="s">
        <v>1365</v>
      </c>
      <c r="I8" s="1449" t="n">
        <v>2.62801953611318</v>
      </c>
      <c r="J8" s="1447" t="n">
        <v>0.0180676343107781</v>
      </c>
    </row>
    <row r="9" customFormat="false" ht="13.2" hidden="false" customHeight="true" outlineLevel="0" collapsed="false">
      <c r="A9" s="1399" t="s">
        <v>1048</v>
      </c>
      <c r="B9" s="1450" t="s">
        <v>1364</v>
      </c>
      <c r="C9" s="1450" t="s">
        <v>1366</v>
      </c>
      <c r="D9" s="1449" t="n">
        <v>38005.7299626082</v>
      </c>
      <c r="E9" s="1448" t="s">
        <v>57</v>
      </c>
      <c r="F9" s="1449" t="n">
        <v>0.0691479821252939</v>
      </c>
      <c r="G9" s="1449" t="n">
        <v>0.000475392377111395</v>
      </c>
      <c r="H9" s="1448" t="s">
        <v>57</v>
      </c>
      <c r="I9" s="1449" t="n">
        <v>2.62801953611318</v>
      </c>
      <c r="J9" s="1449" t="n">
        <v>0.0180676343107781</v>
      </c>
      <c r="K9" s="1136"/>
    </row>
    <row r="10" customFormat="false" ht="13.2" hidden="false" customHeight="true" outlineLevel="0" collapsed="false">
      <c r="A10" s="1402" t="s">
        <v>1367</v>
      </c>
      <c r="B10" s="1451"/>
      <c r="C10" s="1452" t="s">
        <v>1366</v>
      </c>
      <c r="D10" s="151" t="n">
        <v>38005.7299626082</v>
      </c>
      <c r="E10" s="152" t="s">
        <v>57</v>
      </c>
      <c r="F10" s="149" t="n">
        <v>0.0691479821252939</v>
      </c>
      <c r="G10" s="151" t="n">
        <v>0.000475392377111395</v>
      </c>
      <c r="H10" s="152" t="s">
        <v>57</v>
      </c>
      <c r="I10" s="149" t="n">
        <v>2.62801953611318</v>
      </c>
      <c r="J10" s="151" t="n">
        <v>0.0180676343107781</v>
      </c>
    </row>
    <row r="11" customFormat="false" ht="13.2" hidden="false" customHeight="true" outlineLevel="0" collapsed="false">
      <c r="A11" s="1453" t="s">
        <v>1368</v>
      </c>
      <c r="B11" s="1454" t="s">
        <v>1364</v>
      </c>
      <c r="C11" s="1454" t="s">
        <v>1366</v>
      </c>
      <c r="D11" s="1455" t="s">
        <v>100</v>
      </c>
      <c r="E11" s="1187" t="s">
        <v>100</v>
      </c>
      <c r="F11" s="152" t="s">
        <v>100</v>
      </c>
      <c r="G11" s="163" t="s">
        <v>100</v>
      </c>
      <c r="H11" s="1455" t="s">
        <v>100</v>
      </c>
      <c r="I11" s="1455" t="s">
        <v>100</v>
      </c>
      <c r="J11" s="1455" t="s">
        <v>100</v>
      </c>
      <c r="K11" s="1136"/>
    </row>
    <row r="12" customFormat="false" ht="13.2" hidden="false" customHeight="true" outlineLevel="0" collapsed="false">
      <c r="A12" s="1453" t="s">
        <v>1369</v>
      </c>
      <c r="B12" s="1454" t="s">
        <v>1370</v>
      </c>
      <c r="C12" s="1454" t="s">
        <v>1366</v>
      </c>
      <c r="D12" s="1455" t="n">
        <v>38005.7299626082</v>
      </c>
      <c r="E12" s="1187" t="s">
        <v>22</v>
      </c>
      <c r="F12" s="149" t="n">
        <v>0.0691479821252939</v>
      </c>
      <c r="G12" s="151" t="n">
        <v>0.000475392377111395</v>
      </c>
      <c r="H12" s="1455" t="s">
        <v>22</v>
      </c>
      <c r="I12" s="1455" t="n">
        <v>2.62801953611318</v>
      </c>
      <c r="J12" s="1455" t="n">
        <v>0.0180676343107781</v>
      </c>
      <c r="K12" s="1136"/>
    </row>
    <row r="13" customFormat="false" ht="13.2" hidden="false" customHeight="true" outlineLevel="0" collapsed="false">
      <c r="A13" s="1402" t="s">
        <v>1050</v>
      </c>
      <c r="B13" s="1452" t="s">
        <v>1364</v>
      </c>
      <c r="C13" s="1452" t="s">
        <v>1366</v>
      </c>
      <c r="D13" s="163" t="s">
        <v>100</v>
      </c>
      <c r="E13" s="152" t="s">
        <v>100</v>
      </c>
      <c r="F13" s="152" t="s">
        <v>100</v>
      </c>
      <c r="G13" s="163" t="s">
        <v>100</v>
      </c>
      <c r="H13" s="152" t="s">
        <v>100</v>
      </c>
      <c r="I13" s="152" t="s">
        <v>100</v>
      </c>
      <c r="J13" s="163" t="s">
        <v>100</v>
      </c>
    </row>
    <row r="14" customFormat="false" ht="13.2" hidden="false" customHeight="true" outlineLevel="0" collapsed="false">
      <c r="A14" s="1453" t="s">
        <v>1368</v>
      </c>
      <c r="B14" s="1454" t="s">
        <v>352</v>
      </c>
      <c r="C14" s="1454" t="s">
        <v>1366</v>
      </c>
      <c r="D14" s="1455" t="s">
        <v>100</v>
      </c>
      <c r="E14" s="1187" t="s">
        <v>100</v>
      </c>
      <c r="F14" s="152" t="s">
        <v>100</v>
      </c>
      <c r="G14" s="163" t="s">
        <v>100</v>
      </c>
      <c r="H14" s="1455" t="s">
        <v>100</v>
      </c>
      <c r="I14" s="1455" t="s">
        <v>100</v>
      </c>
      <c r="J14" s="1455" t="s">
        <v>100</v>
      </c>
      <c r="K14" s="1136"/>
    </row>
    <row r="15" customFormat="false" ht="13.2" hidden="false" customHeight="true" outlineLevel="0" collapsed="false">
      <c r="A15" s="1453" t="s">
        <v>1369</v>
      </c>
      <c r="B15" s="1454" t="s">
        <v>1364</v>
      </c>
      <c r="C15" s="1454" t="s">
        <v>1366</v>
      </c>
      <c r="D15" s="1455" t="s">
        <v>100</v>
      </c>
      <c r="E15" s="1180" t="s">
        <v>100</v>
      </c>
      <c r="F15" s="152" t="s">
        <v>100</v>
      </c>
      <c r="G15" s="1443" t="s">
        <v>100</v>
      </c>
      <c r="H15" s="1455" t="s">
        <v>100</v>
      </c>
      <c r="I15" s="1455" t="s">
        <v>100</v>
      </c>
      <c r="J15" s="1455" t="s">
        <v>100</v>
      </c>
      <c r="K15" s="1136"/>
    </row>
    <row r="16" customFormat="false" ht="13.2" hidden="false" customHeight="true" outlineLevel="0" collapsed="false">
      <c r="A16" s="1399" t="s">
        <v>1051</v>
      </c>
      <c r="B16" s="1450" t="s">
        <v>1364</v>
      </c>
      <c r="C16" s="1450" t="s">
        <v>1366</v>
      </c>
      <c r="D16" s="1449" t="s">
        <v>100</v>
      </c>
      <c r="E16" s="1448" t="s">
        <v>100</v>
      </c>
      <c r="F16" s="1449" t="s">
        <v>100</v>
      </c>
      <c r="G16" s="1449" t="s">
        <v>100</v>
      </c>
      <c r="H16" s="1448" t="s">
        <v>100</v>
      </c>
      <c r="I16" s="1449" t="s">
        <v>100</v>
      </c>
      <c r="J16" s="1449" t="s">
        <v>100</v>
      </c>
      <c r="K16" s="1136"/>
    </row>
    <row r="17" customFormat="false" ht="13.2" hidden="false" customHeight="true" outlineLevel="0" collapsed="false">
      <c r="A17" s="1418" t="s">
        <v>1371</v>
      </c>
      <c r="B17" s="1452" t="s">
        <v>1364</v>
      </c>
      <c r="C17" s="1452" t="s">
        <v>1366</v>
      </c>
      <c r="D17" s="163" t="s">
        <v>100</v>
      </c>
      <c r="E17" s="152" t="s">
        <v>100</v>
      </c>
      <c r="F17" s="152" t="s">
        <v>100</v>
      </c>
      <c r="G17" s="163" t="s">
        <v>100</v>
      </c>
      <c r="H17" s="152" t="s">
        <v>100</v>
      </c>
      <c r="I17" s="152" t="s">
        <v>100</v>
      </c>
      <c r="J17" s="163" t="s">
        <v>100</v>
      </c>
    </row>
    <row r="18" customFormat="false" ht="13.2" hidden="false" customHeight="true" outlineLevel="0" collapsed="false">
      <c r="A18" s="1453" t="s">
        <v>1368</v>
      </c>
      <c r="B18" s="1454" t="s">
        <v>1364</v>
      </c>
      <c r="C18" s="1454" t="s">
        <v>1366</v>
      </c>
      <c r="D18" s="1455" t="s">
        <v>100</v>
      </c>
      <c r="E18" s="1187" t="s">
        <v>100</v>
      </c>
      <c r="F18" s="152" t="s">
        <v>100</v>
      </c>
      <c r="G18" s="163" t="s">
        <v>100</v>
      </c>
      <c r="H18" s="1455" t="s">
        <v>100</v>
      </c>
      <c r="I18" s="1455" t="s">
        <v>100</v>
      </c>
      <c r="J18" s="1455" t="s">
        <v>100</v>
      </c>
    </row>
    <row r="19" customFormat="false" ht="13.2" hidden="false" customHeight="true" outlineLevel="0" collapsed="false">
      <c r="A19" s="1453" t="s">
        <v>1369</v>
      </c>
      <c r="B19" s="1454" t="s">
        <v>1364</v>
      </c>
      <c r="C19" s="1454" t="s">
        <v>1366</v>
      </c>
      <c r="D19" s="1455" t="s">
        <v>100</v>
      </c>
      <c r="E19" s="1187" t="s">
        <v>100</v>
      </c>
      <c r="F19" s="152" t="s">
        <v>100</v>
      </c>
      <c r="G19" s="163" t="s">
        <v>100</v>
      </c>
      <c r="H19" s="1455" t="s">
        <v>100</v>
      </c>
      <c r="I19" s="1455" t="s">
        <v>100</v>
      </c>
      <c r="J19" s="1455" t="s">
        <v>100</v>
      </c>
    </row>
    <row r="20" customFormat="false" ht="13.2" hidden="false" customHeight="true" outlineLevel="0" collapsed="false">
      <c r="A20" s="1402" t="s">
        <v>1053</v>
      </c>
      <c r="B20" s="1452" t="s">
        <v>1364</v>
      </c>
      <c r="C20" s="1452" t="s">
        <v>1366</v>
      </c>
      <c r="D20" s="163" t="s">
        <v>100</v>
      </c>
      <c r="E20" s="152" t="s">
        <v>100</v>
      </c>
      <c r="F20" s="152" t="s">
        <v>100</v>
      </c>
      <c r="G20" s="163" t="s">
        <v>100</v>
      </c>
      <c r="H20" s="152" t="s">
        <v>100</v>
      </c>
      <c r="I20" s="152" t="s">
        <v>100</v>
      </c>
      <c r="J20" s="163" t="s">
        <v>100</v>
      </c>
    </row>
    <row r="21" customFormat="false" ht="13.2" hidden="false" customHeight="true" outlineLevel="0" collapsed="false">
      <c r="A21" s="1453" t="s">
        <v>1368</v>
      </c>
      <c r="B21" s="1454" t="s">
        <v>352</v>
      </c>
      <c r="C21" s="1454" t="s">
        <v>1366</v>
      </c>
      <c r="D21" s="1455" t="s">
        <v>100</v>
      </c>
      <c r="E21" s="1187" t="s">
        <v>100</v>
      </c>
      <c r="F21" s="152" t="s">
        <v>100</v>
      </c>
      <c r="G21" s="163" t="s">
        <v>100</v>
      </c>
      <c r="H21" s="1455" t="s">
        <v>100</v>
      </c>
      <c r="I21" s="1455" t="s">
        <v>100</v>
      </c>
      <c r="J21" s="1455" t="s">
        <v>100</v>
      </c>
      <c r="K21" s="1136"/>
    </row>
    <row r="22" customFormat="false" ht="13.2" hidden="false" customHeight="true" outlineLevel="0" collapsed="false">
      <c r="A22" s="1453" t="s">
        <v>1369</v>
      </c>
      <c r="B22" s="1454" t="s">
        <v>1364</v>
      </c>
      <c r="C22" s="1454" t="s">
        <v>1366</v>
      </c>
      <c r="D22" s="1455" t="s">
        <v>100</v>
      </c>
      <c r="E22" s="1187" t="s">
        <v>100</v>
      </c>
      <c r="F22" s="152" t="s">
        <v>100</v>
      </c>
      <c r="G22" s="163" t="s">
        <v>100</v>
      </c>
      <c r="H22" s="1455" t="s">
        <v>100</v>
      </c>
      <c r="I22" s="1455" t="s">
        <v>100</v>
      </c>
      <c r="J22" s="1455" t="s">
        <v>100</v>
      </c>
      <c r="K22" s="1136"/>
    </row>
    <row r="23" customFormat="false" ht="13.2" hidden="false" customHeight="true" outlineLevel="0" collapsed="false">
      <c r="A23" s="1402" t="s">
        <v>1372</v>
      </c>
      <c r="B23" s="1452" t="s">
        <v>1364</v>
      </c>
      <c r="C23" s="1452" t="s">
        <v>1366</v>
      </c>
      <c r="D23" s="163" t="s">
        <v>100</v>
      </c>
      <c r="E23" s="152" t="s">
        <v>100</v>
      </c>
      <c r="F23" s="152" t="s">
        <v>100</v>
      </c>
      <c r="G23" s="163" t="s">
        <v>100</v>
      </c>
      <c r="H23" s="152" t="s">
        <v>100</v>
      </c>
      <c r="I23" s="152" t="s">
        <v>100</v>
      </c>
      <c r="J23" s="163" t="s">
        <v>100</v>
      </c>
    </row>
    <row r="24" customFormat="false" ht="13.2" hidden="false" customHeight="true" outlineLevel="0" collapsed="false">
      <c r="A24" s="1453" t="s">
        <v>1368</v>
      </c>
      <c r="B24" s="1454" t="s">
        <v>352</v>
      </c>
      <c r="C24" s="1454" t="s">
        <v>1366</v>
      </c>
      <c r="D24" s="1455" t="s">
        <v>100</v>
      </c>
      <c r="E24" s="1187" t="s">
        <v>100</v>
      </c>
      <c r="F24" s="152" t="s">
        <v>100</v>
      </c>
      <c r="G24" s="163" t="s">
        <v>100</v>
      </c>
      <c r="H24" s="1455" t="s">
        <v>100</v>
      </c>
      <c r="I24" s="1455" t="s">
        <v>100</v>
      </c>
      <c r="J24" s="1455" t="s">
        <v>100</v>
      </c>
      <c r="K24" s="1136"/>
    </row>
    <row r="25" customFormat="false" ht="13.2" hidden="false" customHeight="true" outlineLevel="0" collapsed="false">
      <c r="A25" s="1456" t="s">
        <v>1369</v>
      </c>
      <c r="B25" s="1454" t="s">
        <v>1364</v>
      </c>
      <c r="C25" s="1454" t="s">
        <v>1366</v>
      </c>
      <c r="D25" s="1455" t="s">
        <v>100</v>
      </c>
      <c r="E25" s="1180" t="s">
        <v>100</v>
      </c>
      <c r="F25" s="152" t="s">
        <v>100</v>
      </c>
      <c r="G25" s="1443" t="s">
        <v>100</v>
      </c>
      <c r="H25" s="1455" t="s">
        <v>100</v>
      </c>
      <c r="I25" s="1455" t="s">
        <v>100</v>
      </c>
      <c r="J25" s="1455" t="s">
        <v>100</v>
      </c>
      <c r="K25" s="1136"/>
    </row>
    <row r="26" customFormat="false" ht="13.2" hidden="false" customHeight="true" outlineLevel="0" collapsed="false">
      <c r="A26" s="1457" t="s">
        <v>1054</v>
      </c>
      <c r="B26" s="1450" t="s">
        <v>1364</v>
      </c>
      <c r="C26" s="1450" t="s">
        <v>1366</v>
      </c>
      <c r="D26" s="1449" t="s">
        <v>100</v>
      </c>
      <c r="E26" s="1448" t="s">
        <v>100</v>
      </c>
      <c r="F26" s="1449" t="s">
        <v>100</v>
      </c>
      <c r="G26" s="1449" t="s">
        <v>100</v>
      </c>
      <c r="H26" s="1448" t="s">
        <v>100</v>
      </c>
      <c r="I26" s="1449" t="s">
        <v>100</v>
      </c>
      <c r="J26" s="1449" t="s">
        <v>100</v>
      </c>
      <c r="K26" s="1136"/>
    </row>
    <row r="27" customFormat="false" ht="13.2" hidden="false" customHeight="true" outlineLevel="0" collapsed="false">
      <c r="A27" s="1418" t="s">
        <v>1373</v>
      </c>
      <c r="B27" s="1452" t="s">
        <v>1364</v>
      </c>
      <c r="C27" s="1452" t="s">
        <v>1366</v>
      </c>
      <c r="D27" s="163" t="s">
        <v>100</v>
      </c>
      <c r="E27" s="152" t="s">
        <v>100</v>
      </c>
      <c r="F27" s="152" t="s">
        <v>100</v>
      </c>
      <c r="G27" s="163" t="s">
        <v>100</v>
      </c>
      <c r="H27" s="152" t="s">
        <v>100</v>
      </c>
      <c r="I27" s="152" t="s">
        <v>100</v>
      </c>
      <c r="J27" s="163" t="s">
        <v>100</v>
      </c>
    </row>
    <row r="28" customFormat="false" ht="13.2" hidden="false" customHeight="true" outlineLevel="0" collapsed="false">
      <c r="A28" s="1453" t="s">
        <v>1368</v>
      </c>
      <c r="B28" s="1454" t="s">
        <v>1364</v>
      </c>
      <c r="C28" s="1454" t="s">
        <v>1366</v>
      </c>
      <c r="D28" s="1455" t="s">
        <v>100</v>
      </c>
      <c r="E28" s="1187" t="s">
        <v>100</v>
      </c>
      <c r="F28" s="152" t="s">
        <v>100</v>
      </c>
      <c r="G28" s="163" t="s">
        <v>100</v>
      </c>
      <c r="H28" s="1455" t="s">
        <v>100</v>
      </c>
      <c r="I28" s="1455" t="s">
        <v>100</v>
      </c>
      <c r="J28" s="1455" t="s">
        <v>100</v>
      </c>
      <c r="K28" s="1136"/>
    </row>
    <row r="29" customFormat="false" ht="13.2" hidden="false" customHeight="true" outlineLevel="0" collapsed="false">
      <c r="A29" s="1453" t="s">
        <v>1369</v>
      </c>
      <c r="B29" s="1454" t="s">
        <v>352</v>
      </c>
      <c r="C29" s="1454" t="s">
        <v>1366</v>
      </c>
      <c r="D29" s="1455" t="s">
        <v>100</v>
      </c>
      <c r="E29" s="1187" t="s">
        <v>100</v>
      </c>
      <c r="F29" s="152" t="s">
        <v>100</v>
      </c>
      <c r="G29" s="163" t="s">
        <v>100</v>
      </c>
      <c r="H29" s="1455" t="s">
        <v>100</v>
      </c>
      <c r="I29" s="1455" t="s">
        <v>100</v>
      </c>
      <c r="J29" s="1455" t="s">
        <v>100</v>
      </c>
      <c r="K29" s="1136"/>
    </row>
    <row r="30" customFormat="false" ht="13.2" hidden="false" customHeight="true" outlineLevel="0" collapsed="false">
      <c r="A30" s="1402" t="s">
        <v>1056</v>
      </c>
      <c r="B30" s="1452" t="s">
        <v>1364</v>
      </c>
      <c r="C30" s="1452" t="s">
        <v>1366</v>
      </c>
      <c r="D30" s="163" t="s">
        <v>100</v>
      </c>
      <c r="E30" s="152" t="s">
        <v>100</v>
      </c>
      <c r="F30" s="152" t="s">
        <v>100</v>
      </c>
      <c r="G30" s="163" t="s">
        <v>100</v>
      </c>
      <c r="H30" s="152" t="s">
        <v>100</v>
      </c>
      <c r="I30" s="152" t="s">
        <v>100</v>
      </c>
      <c r="J30" s="163" t="s">
        <v>100</v>
      </c>
    </row>
    <row r="31" customFormat="false" ht="13.2" hidden="false" customHeight="true" outlineLevel="0" collapsed="false">
      <c r="A31" s="1453" t="s">
        <v>1368</v>
      </c>
      <c r="B31" s="1454" t="s">
        <v>1364</v>
      </c>
      <c r="C31" s="1454" t="s">
        <v>1366</v>
      </c>
      <c r="D31" s="1455" t="s">
        <v>100</v>
      </c>
      <c r="E31" s="1187" t="s">
        <v>100</v>
      </c>
      <c r="F31" s="152" t="s">
        <v>100</v>
      </c>
      <c r="G31" s="163" t="s">
        <v>100</v>
      </c>
      <c r="H31" s="1455" t="s">
        <v>100</v>
      </c>
      <c r="I31" s="1455" t="s">
        <v>100</v>
      </c>
      <c r="J31" s="1455" t="s">
        <v>100</v>
      </c>
      <c r="K31" s="1136"/>
    </row>
    <row r="32" customFormat="false" ht="13.2" hidden="false" customHeight="true" outlineLevel="0" collapsed="false">
      <c r="A32" s="1453" t="s">
        <v>1369</v>
      </c>
      <c r="B32" s="1454" t="s">
        <v>352</v>
      </c>
      <c r="C32" s="1454" t="s">
        <v>1366</v>
      </c>
      <c r="D32" s="1455" t="s">
        <v>100</v>
      </c>
      <c r="E32" s="1187" t="s">
        <v>100</v>
      </c>
      <c r="F32" s="152" t="s">
        <v>100</v>
      </c>
      <c r="G32" s="163" t="s">
        <v>100</v>
      </c>
      <c r="H32" s="1455" t="s">
        <v>100</v>
      </c>
      <c r="I32" s="1455" t="s">
        <v>100</v>
      </c>
      <c r="J32" s="1455" t="s">
        <v>100</v>
      </c>
      <c r="K32" s="1136"/>
    </row>
    <row r="33" customFormat="false" ht="13.2" hidden="false" customHeight="true" outlineLevel="0" collapsed="false">
      <c r="A33" s="1402" t="s">
        <v>1374</v>
      </c>
      <c r="B33" s="1452" t="s">
        <v>1364</v>
      </c>
      <c r="C33" s="1452" t="s">
        <v>1366</v>
      </c>
      <c r="D33" s="163" t="s">
        <v>100</v>
      </c>
      <c r="E33" s="152" t="s">
        <v>100</v>
      </c>
      <c r="F33" s="152" t="s">
        <v>100</v>
      </c>
      <c r="G33" s="163" t="s">
        <v>100</v>
      </c>
      <c r="H33" s="152" t="s">
        <v>100</v>
      </c>
      <c r="I33" s="152" t="s">
        <v>100</v>
      </c>
      <c r="J33" s="163" t="s">
        <v>100</v>
      </c>
    </row>
    <row r="34" customFormat="false" ht="13.2" hidden="false" customHeight="true" outlineLevel="0" collapsed="false">
      <c r="A34" s="1453" t="s">
        <v>1368</v>
      </c>
      <c r="B34" s="1454" t="s">
        <v>352</v>
      </c>
      <c r="C34" s="1454" t="s">
        <v>1366</v>
      </c>
      <c r="D34" s="1455" t="s">
        <v>100</v>
      </c>
      <c r="E34" s="1187" t="s">
        <v>100</v>
      </c>
      <c r="F34" s="152" t="s">
        <v>100</v>
      </c>
      <c r="G34" s="163" t="s">
        <v>100</v>
      </c>
      <c r="H34" s="1455" t="s">
        <v>100</v>
      </c>
      <c r="I34" s="1455" t="s">
        <v>100</v>
      </c>
      <c r="J34" s="1455" t="s">
        <v>100</v>
      </c>
      <c r="K34" s="1136"/>
    </row>
    <row r="35" customFormat="false" ht="13.2" hidden="false" customHeight="true" outlineLevel="0" collapsed="false">
      <c r="A35" s="1453" t="s">
        <v>1369</v>
      </c>
      <c r="B35" s="1454" t="s">
        <v>1364</v>
      </c>
      <c r="C35" s="1454" t="s">
        <v>1366</v>
      </c>
      <c r="D35" s="1455" t="s">
        <v>100</v>
      </c>
      <c r="E35" s="1180" t="s">
        <v>100</v>
      </c>
      <c r="F35" s="152" t="s">
        <v>100</v>
      </c>
      <c r="G35" s="1443" t="s">
        <v>100</v>
      </c>
      <c r="H35" s="1455" t="s">
        <v>100</v>
      </c>
      <c r="I35" s="1455" t="s">
        <v>100</v>
      </c>
      <c r="J35" s="1455" t="s">
        <v>100</v>
      </c>
      <c r="K35" s="1136"/>
    </row>
    <row r="36" customFormat="false" ht="13.2" hidden="false" customHeight="true" outlineLevel="0" collapsed="false">
      <c r="A36" s="1399" t="s">
        <v>1057</v>
      </c>
      <c r="B36" s="1450" t="s">
        <v>1364</v>
      </c>
      <c r="C36" s="1450" t="s">
        <v>1366</v>
      </c>
      <c r="D36" s="1449" t="s">
        <v>100</v>
      </c>
      <c r="E36" s="1448" t="s">
        <v>100</v>
      </c>
      <c r="F36" s="1449" t="s">
        <v>100</v>
      </c>
      <c r="G36" s="1449" t="s">
        <v>100</v>
      </c>
      <c r="H36" s="1448" t="s">
        <v>100</v>
      </c>
      <c r="I36" s="1449" t="s">
        <v>100</v>
      </c>
      <c r="J36" s="1449" t="s">
        <v>100</v>
      </c>
      <c r="K36" s="1136"/>
    </row>
    <row r="37" customFormat="false" ht="13.2" hidden="false" customHeight="true" outlineLevel="0" collapsed="false">
      <c r="A37" s="1418" t="s">
        <v>1375</v>
      </c>
      <c r="B37" s="1452" t="s">
        <v>1364</v>
      </c>
      <c r="C37" s="1452" t="s">
        <v>1366</v>
      </c>
      <c r="D37" s="163" t="s">
        <v>100</v>
      </c>
      <c r="E37" s="152" t="s">
        <v>100</v>
      </c>
      <c r="F37" s="152" t="s">
        <v>100</v>
      </c>
      <c r="G37" s="163" t="s">
        <v>100</v>
      </c>
      <c r="H37" s="152" t="s">
        <v>100</v>
      </c>
      <c r="I37" s="152" t="s">
        <v>100</v>
      </c>
      <c r="J37" s="163" t="s">
        <v>100</v>
      </c>
    </row>
    <row r="38" customFormat="false" ht="13.2" hidden="false" customHeight="true" outlineLevel="0" collapsed="false">
      <c r="A38" s="1453" t="s">
        <v>1368</v>
      </c>
      <c r="B38" s="1454" t="s">
        <v>1364</v>
      </c>
      <c r="C38" s="1454" t="s">
        <v>1366</v>
      </c>
      <c r="D38" s="1455" t="s">
        <v>100</v>
      </c>
      <c r="E38" s="1187" t="s">
        <v>100</v>
      </c>
      <c r="F38" s="152" t="s">
        <v>100</v>
      </c>
      <c r="G38" s="163" t="s">
        <v>100</v>
      </c>
      <c r="H38" s="1455" t="s">
        <v>100</v>
      </c>
      <c r="I38" s="1455" t="s">
        <v>100</v>
      </c>
      <c r="J38" s="1455" t="s">
        <v>100</v>
      </c>
      <c r="K38" s="1136"/>
    </row>
    <row r="39" customFormat="false" ht="13.2" hidden="false" customHeight="true" outlineLevel="0" collapsed="false">
      <c r="A39" s="1453" t="s">
        <v>1369</v>
      </c>
      <c r="B39" s="1454" t="s">
        <v>1364</v>
      </c>
      <c r="C39" s="1454" t="s">
        <v>1366</v>
      </c>
      <c r="D39" s="1455" t="s">
        <v>100</v>
      </c>
      <c r="E39" s="1187" t="s">
        <v>100</v>
      </c>
      <c r="F39" s="152" t="s">
        <v>100</v>
      </c>
      <c r="G39" s="163" t="s">
        <v>100</v>
      </c>
      <c r="H39" s="1455" t="s">
        <v>100</v>
      </c>
      <c r="I39" s="1455" t="s">
        <v>100</v>
      </c>
      <c r="J39" s="1455" t="s">
        <v>100</v>
      </c>
      <c r="K39" s="1136"/>
    </row>
    <row r="40" customFormat="false" ht="13.2" hidden="false" customHeight="true" outlineLevel="0" collapsed="false">
      <c r="A40" s="1402" t="s">
        <v>1059</v>
      </c>
      <c r="B40" s="1452" t="s">
        <v>1364</v>
      </c>
      <c r="C40" s="1452" t="s">
        <v>1366</v>
      </c>
      <c r="D40" s="163" t="s">
        <v>100</v>
      </c>
      <c r="E40" s="152" t="s">
        <v>100</v>
      </c>
      <c r="F40" s="152" t="s">
        <v>100</v>
      </c>
      <c r="G40" s="163" t="s">
        <v>100</v>
      </c>
      <c r="H40" s="152" t="s">
        <v>100</v>
      </c>
      <c r="I40" s="152" t="s">
        <v>100</v>
      </c>
      <c r="J40" s="163" t="s">
        <v>100</v>
      </c>
    </row>
    <row r="41" customFormat="false" ht="13.2" hidden="false" customHeight="true" outlineLevel="0" collapsed="false">
      <c r="A41" s="1453" t="s">
        <v>1368</v>
      </c>
      <c r="B41" s="1454" t="s">
        <v>1364</v>
      </c>
      <c r="C41" s="1454" t="s">
        <v>1366</v>
      </c>
      <c r="D41" s="1455" t="s">
        <v>100</v>
      </c>
      <c r="E41" s="1187" t="s">
        <v>100</v>
      </c>
      <c r="F41" s="152" t="s">
        <v>100</v>
      </c>
      <c r="G41" s="163" t="s">
        <v>100</v>
      </c>
      <c r="H41" s="1455" t="s">
        <v>100</v>
      </c>
      <c r="I41" s="1455" t="s">
        <v>100</v>
      </c>
      <c r="J41" s="1455" t="s">
        <v>100</v>
      </c>
      <c r="K41" s="1136"/>
    </row>
    <row r="42" customFormat="false" ht="13.2" hidden="false" customHeight="true" outlineLevel="0" collapsed="false">
      <c r="A42" s="1453" t="s">
        <v>1369</v>
      </c>
      <c r="B42" s="1454" t="s">
        <v>1364</v>
      </c>
      <c r="C42" s="1454" t="s">
        <v>1366</v>
      </c>
      <c r="D42" s="1455" t="s">
        <v>100</v>
      </c>
      <c r="E42" s="1187" t="s">
        <v>100</v>
      </c>
      <c r="F42" s="152" t="s">
        <v>100</v>
      </c>
      <c r="G42" s="163" t="s">
        <v>100</v>
      </c>
      <c r="H42" s="1455" t="s">
        <v>100</v>
      </c>
      <c r="I42" s="1455" t="s">
        <v>100</v>
      </c>
      <c r="J42" s="1455" t="s">
        <v>100</v>
      </c>
      <c r="K42" s="1136"/>
    </row>
    <row r="43" customFormat="false" ht="13.2" hidden="false" customHeight="true" outlineLevel="0" collapsed="false">
      <c r="A43" s="1402" t="s">
        <v>1376</v>
      </c>
      <c r="B43" s="1452" t="s">
        <v>1364</v>
      </c>
      <c r="C43" s="1452" t="s">
        <v>1366</v>
      </c>
      <c r="D43" s="163" t="s">
        <v>100</v>
      </c>
      <c r="E43" s="152" t="s">
        <v>100</v>
      </c>
      <c r="F43" s="152" t="s">
        <v>100</v>
      </c>
      <c r="G43" s="163" t="s">
        <v>100</v>
      </c>
      <c r="H43" s="152" t="s">
        <v>100</v>
      </c>
      <c r="I43" s="152" t="s">
        <v>100</v>
      </c>
      <c r="J43" s="163" t="s">
        <v>100</v>
      </c>
    </row>
    <row r="44" customFormat="false" ht="13.2" hidden="false" customHeight="true" outlineLevel="0" collapsed="false">
      <c r="A44" s="1453" t="s">
        <v>1368</v>
      </c>
      <c r="B44" s="1458" t="s">
        <v>1364</v>
      </c>
      <c r="C44" s="1458" t="s">
        <v>1366</v>
      </c>
      <c r="D44" s="1141" t="s">
        <v>100</v>
      </c>
      <c r="E44" s="1187" t="s">
        <v>100</v>
      </c>
      <c r="F44" s="152" t="s">
        <v>100</v>
      </c>
      <c r="G44" s="163" t="s">
        <v>100</v>
      </c>
      <c r="H44" s="1141" t="s">
        <v>100</v>
      </c>
      <c r="I44" s="1141" t="s">
        <v>100</v>
      </c>
      <c r="J44" s="1147" t="s">
        <v>100</v>
      </c>
    </row>
    <row r="45" customFormat="false" ht="13.2" hidden="false" customHeight="true" outlineLevel="0" collapsed="false">
      <c r="A45" s="1453" t="s">
        <v>1369</v>
      </c>
      <c r="B45" s="1459" t="s">
        <v>1364</v>
      </c>
      <c r="C45" s="1459" t="s">
        <v>1366</v>
      </c>
      <c r="D45" s="1460" t="s">
        <v>100</v>
      </c>
      <c r="E45" s="1187" t="s">
        <v>100</v>
      </c>
      <c r="F45" s="152" t="s">
        <v>100</v>
      </c>
      <c r="G45" s="1443" t="s">
        <v>100</v>
      </c>
      <c r="H45" s="1144" t="s">
        <v>100</v>
      </c>
      <c r="I45" s="1144" t="s">
        <v>100</v>
      </c>
      <c r="J45" s="1460" t="s">
        <v>100</v>
      </c>
    </row>
    <row r="46" customFormat="false" ht="13.2" hidden="false" customHeight="true" outlineLevel="0" collapsed="false">
      <c r="A46" s="1399" t="s">
        <v>1377</v>
      </c>
      <c r="B46" s="1459" t="s">
        <v>352</v>
      </c>
      <c r="C46" s="1459" t="s">
        <v>1366</v>
      </c>
      <c r="D46" s="1460" t="s">
        <v>100</v>
      </c>
      <c r="E46" s="1449" t="s">
        <v>100</v>
      </c>
      <c r="F46" s="1449" t="s">
        <v>100</v>
      </c>
      <c r="G46" s="1447" t="s">
        <v>100</v>
      </c>
      <c r="H46" s="1144" t="s">
        <v>100</v>
      </c>
      <c r="I46" s="1144" t="s">
        <v>100</v>
      </c>
      <c r="J46" s="1460" t="s">
        <v>100</v>
      </c>
    </row>
    <row r="47" customFormat="false" ht="13.2" hidden="false" customHeight="true" outlineLevel="0" collapsed="false">
      <c r="A47" s="1399" t="s">
        <v>1378</v>
      </c>
      <c r="B47" s="1459" t="s">
        <v>352</v>
      </c>
      <c r="C47" s="1459" t="s">
        <v>1366</v>
      </c>
      <c r="D47" s="1460" t="s">
        <v>100</v>
      </c>
      <c r="E47" s="1449" t="s">
        <v>100</v>
      </c>
      <c r="F47" s="1449" t="s">
        <v>100</v>
      </c>
      <c r="G47" s="1447" t="s">
        <v>100</v>
      </c>
      <c r="H47" s="1144" t="s">
        <v>100</v>
      </c>
      <c r="I47" s="1144" t="s">
        <v>100</v>
      </c>
      <c r="J47" s="1460" t="s">
        <v>100</v>
      </c>
    </row>
    <row r="48" customFormat="false" ht="13.2" hidden="false" customHeight="false" outlineLevel="0" collapsed="false">
      <c r="A48" s="1399" t="s">
        <v>1301</v>
      </c>
      <c r="B48" s="1461"/>
      <c r="C48" s="1461"/>
      <c r="D48" s="1462"/>
      <c r="E48" s="1463"/>
      <c r="F48" s="1463"/>
      <c r="G48" s="1380"/>
      <c r="H48" s="1400"/>
      <c r="I48" s="1400"/>
      <c r="J48" s="1462"/>
    </row>
    <row r="49" customFormat="false" ht="13.2" hidden="false" customHeight="false" outlineLevel="0" collapsed="false">
      <c r="A49" s="1464" t="s">
        <v>1068</v>
      </c>
      <c r="B49" s="1465"/>
      <c r="C49" s="1451"/>
      <c r="D49" s="163" t="s">
        <v>44</v>
      </c>
      <c r="E49" s="1466" t="s">
        <v>44</v>
      </c>
      <c r="F49" s="1467" t="s">
        <v>44</v>
      </c>
      <c r="G49" s="163" t="s">
        <v>44</v>
      </c>
      <c r="H49" s="152" t="s">
        <v>44</v>
      </c>
      <c r="I49" s="152" t="s">
        <v>44</v>
      </c>
      <c r="J49" s="163" t="s">
        <v>44</v>
      </c>
    </row>
    <row r="50" customFormat="false" ht="13.2" hidden="false" customHeight="true" outlineLevel="0" collapsed="false">
      <c r="A50" s="1468" t="s">
        <v>1379</v>
      </c>
      <c r="B50" s="1465"/>
      <c r="C50" s="1451"/>
      <c r="D50" s="163" t="s">
        <v>44</v>
      </c>
      <c r="E50" s="1466" t="s">
        <v>44</v>
      </c>
      <c r="F50" s="1467" t="s">
        <v>44</v>
      </c>
      <c r="G50" s="163" t="s">
        <v>44</v>
      </c>
      <c r="H50" s="152" t="s">
        <v>44</v>
      </c>
      <c r="I50" s="152" t="s">
        <v>44</v>
      </c>
      <c r="J50" s="163" t="s">
        <v>44</v>
      </c>
    </row>
    <row r="51" customFormat="false" ht="13.8" hidden="false" customHeight="true" outlineLevel="0" collapsed="false">
      <c r="A51" s="1468" t="s">
        <v>1380</v>
      </c>
      <c r="B51" s="1465"/>
      <c r="C51" s="1451"/>
      <c r="D51" s="163" t="s">
        <v>44</v>
      </c>
      <c r="E51" s="1466" t="s">
        <v>44</v>
      </c>
      <c r="F51" s="146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69" t="s">
        <v>1381</v>
      </c>
      <c r="B53" s="1469"/>
      <c r="C53" s="1469"/>
      <c r="D53" s="1469"/>
      <c r="E53" s="1469"/>
      <c r="F53" s="1469"/>
      <c r="G53" s="1469"/>
      <c r="H53" s="1469"/>
      <c r="I53" s="1469"/>
      <c r="J53" s="1469"/>
      <c r="K53" s="1136"/>
    </row>
    <row r="54" customFormat="false" ht="13.2" hidden="false" customHeight="true" outlineLevel="0" collapsed="false">
      <c r="A54" s="1470" t="s">
        <v>1382</v>
      </c>
      <c r="B54" s="1470"/>
      <c r="C54" s="1470"/>
      <c r="D54" s="1470"/>
      <c r="E54" s="1470"/>
      <c r="F54" s="1470"/>
      <c r="G54" s="1470"/>
      <c r="H54" s="1470"/>
      <c r="I54" s="1470"/>
      <c r="J54" s="1470"/>
    </row>
    <row r="55" customFormat="false" ht="13.2" hidden="false" customHeight="true" outlineLevel="0" collapsed="false">
      <c r="A55" s="1470" t="s">
        <v>1383</v>
      </c>
      <c r="B55" s="1471"/>
      <c r="C55" s="1471"/>
      <c r="D55" s="1471"/>
      <c r="E55" s="1471"/>
      <c r="F55" s="1471"/>
      <c r="G55" s="1471"/>
      <c r="H55" s="1471"/>
      <c r="I55" s="1471"/>
      <c r="J55" s="1471"/>
    </row>
    <row r="56" customFormat="false" ht="26.25" hidden="false" customHeight="true" outlineLevel="0" collapsed="false">
      <c r="A56" s="1472" t="s">
        <v>1384</v>
      </c>
      <c r="B56" s="1472"/>
      <c r="C56" s="1472"/>
      <c r="D56" s="1472"/>
      <c r="E56" s="1472"/>
      <c r="F56" s="1472"/>
      <c r="G56" s="1472"/>
      <c r="H56" s="1472"/>
      <c r="I56" s="1472"/>
      <c r="J56" s="1472"/>
    </row>
    <row r="57" customFormat="false" ht="13.8" hidden="false" customHeight="true" outlineLevel="0" collapsed="false">
      <c r="A57" s="1366" t="s">
        <v>1306</v>
      </c>
      <c r="B57" s="1350"/>
      <c r="C57" s="1350"/>
      <c r="D57" s="1350"/>
      <c r="E57" s="1350"/>
      <c r="F57" s="1350"/>
      <c r="G57" s="1350"/>
      <c r="H57" s="1350"/>
      <c r="I57" s="1350"/>
      <c r="J57" s="1350"/>
    </row>
    <row r="58" customFormat="false" ht="13.2" hidden="false" customHeight="true" outlineLevel="0" collapsed="false">
      <c r="A58" s="1473" t="s">
        <v>1385</v>
      </c>
      <c r="B58" s="1470"/>
      <c r="C58" s="1470"/>
      <c r="D58" s="1470"/>
      <c r="E58" s="1470"/>
      <c r="F58" s="1470"/>
      <c r="G58" s="1470"/>
      <c r="H58" s="1470"/>
      <c r="I58" s="1470"/>
      <c r="J58" s="1470"/>
    </row>
    <row r="59" customFormat="false" ht="14.4" hidden="false" customHeight="true" outlineLevel="0" collapsed="false">
      <c r="A59" s="1470" t="s">
        <v>1386</v>
      </c>
      <c r="B59" s="1474"/>
      <c r="C59" s="1474"/>
      <c r="D59" s="1474"/>
      <c r="E59" s="1474"/>
      <c r="F59" s="1474"/>
      <c r="G59" s="1474"/>
      <c r="H59" s="1474"/>
      <c r="I59" s="1474"/>
      <c r="J59" s="1474"/>
    </row>
    <row r="60" customFormat="false" ht="14.4" hidden="false" customHeight="true" outlineLevel="0" collapsed="false">
      <c r="A60" s="1475" t="s">
        <v>1387</v>
      </c>
      <c r="B60" s="1474"/>
      <c r="C60" s="1474"/>
      <c r="D60" s="1474"/>
      <c r="E60" s="1474"/>
      <c r="F60" s="1474"/>
      <c r="G60" s="1474"/>
      <c r="H60" s="1474"/>
      <c r="I60" s="1474"/>
      <c r="J60" s="1474"/>
    </row>
    <row r="61" customFormat="false" ht="14.4" hidden="false" customHeight="true" outlineLevel="0" collapsed="false">
      <c r="A61" s="1476" t="s">
        <v>1388</v>
      </c>
      <c r="B61" s="1350"/>
      <c r="C61" s="1350"/>
      <c r="D61" s="1350"/>
      <c r="E61" s="1350"/>
      <c r="F61" s="1350"/>
      <c r="G61" s="1350"/>
      <c r="H61" s="1350"/>
      <c r="I61" s="1350"/>
      <c r="J61" s="1350"/>
    </row>
    <row r="62" customFormat="false" ht="6" hidden="false" customHeight="true" outlineLevel="0" collapsed="false">
      <c r="A62" s="691"/>
      <c r="B62" s="691"/>
      <c r="C62" s="691"/>
      <c r="D62" s="691"/>
      <c r="E62" s="691"/>
      <c r="F62" s="691"/>
      <c r="G62" s="691"/>
      <c r="H62" s="691"/>
      <c r="I62" s="691"/>
      <c r="J62" s="691"/>
    </row>
    <row r="63" customFormat="false" ht="14.4" hidden="false" customHeight="true" outlineLevel="0" collapsed="false">
      <c r="A63" s="1477" t="s">
        <v>368</v>
      </c>
      <c r="B63" s="1478"/>
      <c r="C63" s="1478"/>
      <c r="D63" s="1479"/>
      <c r="E63" s="1478"/>
      <c r="F63" s="1478"/>
      <c r="G63" s="1478"/>
      <c r="H63" s="1478"/>
      <c r="I63" s="1478"/>
      <c r="J63" s="1480"/>
    </row>
    <row r="64" customFormat="false" ht="27.75" hidden="false" customHeight="true" outlineLevel="0" collapsed="false">
      <c r="A64" s="1481" t="s">
        <v>1154</v>
      </c>
      <c r="B64" s="1481"/>
      <c r="C64" s="1481"/>
      <c r="D64" s="1481"/>
      <c r="E64" s="1481"/>
      <c r="F64" s="1481"/>
      <c r="G64" s="1481"/>
      <c r="H64" s="1481"/>
      <c r="I64" s="1481"/>
      <c r="J64" s="148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389</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566"/>
    </row>
    <row r="5" customFormat="false" ht="14.25" hidden="false" customHeight="true" outlineLevel="0" collapsed="false">
      <c r="A5" s="654" t="s">
        <v>907</v>
      </c>
      <c r="B5" s="515" t="s">
        <v>1390</v>
      </c>
      <c r="C5" s="515" t="s">
        <v>325</v>
      </c>
      <c r="D5" s="515" t="s">
        <v>326</v>
      </c>
      <c r="E5" s="515" t="s">
        <v>399</v>
      </c>
      <c r="F5" s="515" t="s">
        <v>10</v>
      </c>
      <c r="G5" s="514" t="s">
        <v>11</v>
      </c>
      <c r="H5" s="516" t="s">
        <v>400</v>
      </c>
    </row>
    <row r="6" customFormat="false" ht="12.75" hidden="false" customHeight="true" outlineLevel="0" collapsed="false">
      <c r="A6" s="654"/>
      <c r="B6" s="828" t="s">
        <v>13</v>
      </c>
      <c r="C6" s="828"/>
      <c r="D6" s="828"/>
      <c r="E6" s="828"/>
      <c r="F6" s="828"/>
      <c r="G6" s="828"/>
      <c r="H6" s="828"/>
    </row>
    <row r="7" customFormat="false" ht="13.5" hidden="false" customHeight="true" outlineLevel="0" collapsed="false">
      <c r="A7" s="1482" t="s">
        <v>1391</v>
      </c>
      <c r="B7" s="1483" t="n">
        <v>222.25602036621</v>
      </c>
      <c r="C7" s="1483" t="n">
        <v>916.293312197362</v>
      </c>
      <c r="D7" s="1483" t="n">
        <v>3.79911511261795</v>
      </c>
      <c r="E7" s="1483" t="n">
        <v>13.4290976255299</v>
      </c>
      <c r="F7" s="1483" t="n">
        <v>271.124104363023</v>
      </c>
      <c r="G7" s="1483" t="n">
        <v>24.8013422819487</v>
      </c>
      <c r="H7" s="1484" t="n">
        <v>0.248986279483359</v>
      </c>
    </row>
    <row r="8" customFormat="false" ht="12" hidden="false" customHeight="true" outlineLevel="0" collapsed="false">
      <c r="A8" s="1485" t="s">
        <v>1392</v>
      </c>
      <c r="B8" s="1486" t="s">
        <v>47</v>
      </c>
      <c r="C8" s="1486" t="n">
        <v>793.416226636434</v>
      </c>
      <c r="D8" s="1487"/>
      <c r="E8" s="1486" t="s">
        <v>44</v>
      </c>
      <c r="F8" s="1486" t="s">
        <v>44</v>
      </c>
      <c r="G8" s="1486" t="n">
        <v>10.450264383256</v>
      </c>
      <c r="H8" s="1488"/>
    </row>
    <row r="9" customFormat="false" ht="12" hidden="false" customHeight="true" outlineLevel="0" collapsed="false">
      <c r="A9" s="16" t="s">
        <v>1393</v>
      </c>
      <c r="B9" s="536" t="s">
        <v>44</v>
      </c>
      <c r="C9" s="536" t="n">
        <v>682.086222542777</v>
      </c>
      <c r="D9" s="538"/>
      <c r="E9" s="629" t="s">
        <v>44</v>
      </c>
      <c r="F9" s="629" t="s">
        <v>44</v>
      </c>
      <c r="G9" s="611" t="n">
        <v>8.98391174575086</v>
      </c>
      <c r="H9" s="46"/>
    </row>
    <row r="10" customFormat="false" ht="12" hidden="false" customHeight="true" outlineLevel="0" collapsed="false">
      <c r="A10" s="16" t="s">
        <v>1394</v>
      </c>
      <c r="B10" s="541" t="s">
        <v>47</v>
      </c>
      <c r="C10" s="541" t="n">
        <v>111.330004093657</v>
      </c>
      <c r="D10" s="538"/>
      <c r="E10" s="629" t="s">
        <v>44</v>
      </c>
      <c r="F10" s="629" t="s">
        <v>44</v>
      </c>
      <c r="G10" s="611" t="n">
        <v>1.46635263750511</v>
      </c>
      <c r="H10" s="46"/>
    </row>
    <row r="11" customFormat="false" ht="12.75" hidden="false" customHeight="true" outlineLevel="0" collapsed="false">
      <c r="A11" s="834" t="s">
        <v>1395</v>
      </c>
      <c r="B11" s="541" t="s">
        <v>44</v>
      </c>
      <c r="C11" s="541" t="s">
        <v>44</v>
      </c>
      <c r="D11" s="538"/>
      <c r="E11" s="541" t="s">
        <v>44</v>
      </c>
      <c r="F11" s="541" t="s">
        <v>44</v>
      </c>
      <c r="G11" s="1489" t="s">
        <v>44</v>
      </c>
      <c r="H11" s="46"/>
    </row>
    <row r="12" customFormat="false" ht="12" hidden="false" customHeight="true" outlineLevel="0" collapsed="false">
      <c r="A12" s="546" t="s">
        <v>1396</v>
      </c>
      <c r="B12" s="1490"/>
      <c r="C12" s="1486" t="n">
        <v>109.771836638116</v>
      </c>
      <c r="D12" s="1486" t="n">
        <v>3.40633941519832</v>
      </c>
      <c r="E12" s="1486" t="s">
        <v>44</v>
      </c>
      <c r="F12" s="1486" t="s">
        <v>44</v>
      </c>
      <c r="G12" s="1486" t="s">
        <v>44</v>
      </c>
      <c r="H12" s="1491"/>
    </row>
    <row r="13" customFormat="false" ht="12" hidden="false" customHeight="true" outlineLevel="0" collapsed="false">
      <c r="A13" s="16" t="s">
        <v>1397</v>
      </c>
      <c r="B13" s="538"/>
      <c r="C13" s="536" t="n">
        <v>59.4393805072503</v>
      </c>
      <c r="D13" s="536" t="n">
        <v>0.21208261332403</v>
      </c>
      <c r="E13" s="629" t="s">
        <v>44</v>
      </c>
      <c r="F13" s="629" t="s">
        <v>44</v>
      </c>
      <c r="G13" s="629" t="s">
        <v>44</v>
      </c>
      <c r="H13" s="46"/>
    </row>
    <row r="14" customFormat="false" ht="12" hidden="false" customHeight="true" outlineLevel="0" collapsed="false">
      <c r="A14" s="16" t="s">
        <v>1398</v>
      </c>
      <c r="B14" s="538"/>
      <c r="C14" s="541" t="n">
        <v>50.3324561308654</v>
      </c>
      <c r="D14" s="541" t="n">
        <v>3.19425680187429</v>
      </c>
      <c r="E14" s="629" t="s">
        <v>44</v>
      </c>
      <c r="F14" s="629" t="s">
        <v>44</v>
      </c>
      <c r="G14" s="629" t="s">
        <v>44</v>
      </c>
      <c r="H14" s="46"/>
    </row>
    <row r="15" customFormat="false" ht="12.75" hidden="false" customHeight="true" outlineLevel="0" collapsed="false">
      <c r="A15" s="834" t="s">
        <v>1399</v>
      </c>
      <c r="B15" s="538"/>
      <c r="C15" s="541" t="s">
        <v>44</v>
      </c>
      <c r="D15" s="541" t="s">
        <v>44</v>
      </c>
      <c r="E15" s="541" t="s">
        <v>44</v>
      </c>
      <c r="F15" s="541" t="s">
        <v>44</v>
      </c>
      <c r="G15" s="541" t="s">
        <v>44</v>
      </c>
      <c r="H15" s="46"/>
    </row>
    <row r="16" customFormat="false" ht="12.75" hidden="false" customHeight="true" outlineLevel="0" collapsed="false">
      <c r="A16" s="1492" t="s">
        <v>1400</v>
      </c>
      <c r="B16" s="1493" t="n">
        <v>222.25602036621</v>
      </c>
      <c r="C16" s="1493" t="n">
        <v>12.9807044431897</v>
      </c>
      <c r="D16" s="1493" t="n">
        <v>0.392775697419631</v>
      </c>
      <c r="E16" s="1494" t="n">
        <v>13.4290976255299</v>
      </c>
      <c r="F16" s="1494" t="n">
        <v>271.124104363023</v>
      </c>
      <c r="G16" s="1494" t="n">
        <v>14.1354266413372</v>
      </c>
      <c r="H16" s="1495" t="n">
        <v>0.248986279483359</v>
      </c>
    </row>
    <row r="17" customFormat="false" ht="12" hidden="false" customHeight="true" outlineLevel="0" collapsed="false">
      <c r="A17" s="1496" t="s">
        <v>1401</v>
      </c>
      <c r="B17" s="1497" t="s">
        <v>44</v>
      </c>
      <c r="C17" s="1497" t="n">
        <v>0.124544479622251</v>
      </c>
      <c r="D17" s="1497" t="s">
        <v>44</v>
      </c>
      <c r="E17" s="1497" t="s">
        <v>44</v>
      </c>
      <c r="F17" s="1497" t="s">
        <v>44</v>
      </c>
      <c r="G17" s="1498" t="n">
        <v>0.21565125735552</v>
      </c>
      <c r="H17" s="1499" t="s">
        <v>44</v>
      </c>
    </row>
    <row r="18" customFormat="false" ht="12.75" hidden="false" customHeight="true" outlineLevel="0" collapsed="false">
      <c r="A18" s="131" t="s">
        <v>1402</v>
      </c>
      <c r="B18" s="629" t="s">
        <v>44</v>
      </c>
      <c r="C18" s="611" t="n">
        <v>0.124544479622251</v>
      </c>
      <c r="D18" s="629" t="s">
        <v>44</v>
      </c>
      <c r="E18" s="629" t="s">
        <v>44</v>
      </c>
      <c r="F18" s="629" t="s">
        <v>44</v>
      </c>
      <c r="G18" s="611" t="n">
        <v>0.21565125735552</v>
      </c>
      <c r="H18" s="813"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00" t="s">
        <v>1403</v>
      </c>
      <c r="B20" s="357"/>
      <c r="C20" s="357"/>
      <c r="D20" s="357"/>
      <c r="E20" s="357"/>
      <c r="F20" s="357"/>
      <c r="G20" s="357"/>
      <c r="H20" s="357"/>
    </row>
    <row r="21" customFormat="false" ht="6" hidden="false" customHeight="true" outlineLevel="0" collapsed="false">
      <c r="A21" s="591"/>
      <c r="B21" s="591"/>
      <c r="C21" s="591"/>
      <c r="D21" s="591"/>
      <c r="E21" s="591"/>
      <c r="F21" s="591"/>
      <c r="G21" s="591"/>
      <c r="H21" s="591"/>
    </row>
    <row r="22" customFormat="false" ht="36.75" hidden="false" customHeight="true" outlineLevel="0" collapsed="false">
      <c r="A22" s="1501" t="s">
        <v>1404</v>
      </c>
      <c r="B22" s="1501"/>
      <c r="C22" s="1501"/>
      <c r="D22" s="1501"/>
      <c r="E22" s="1501"/>
      <c r="F22" s="1501"/>
      <c r="G22" s="1501"/>
      <c r="H22" s="1501"/>
    </row>
    <row r="23" customFormat="false" ht="22.5" hidden="false" customHeight="true" outlineLevel="0" collapsed="false">
      <c r="A23" s="589" t="s">
        <v>1405</v>
      </c>
      <c r="B23" s="589"/>
      <c r="C23" s="589"/>
      <c r="D23" s="589"/>
      <c r="E23" s="589"/>
      <c r="F23" s="589"/>
      <c r="G23" s="589"/>
      <c r="H23" s="589"/>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30" t="s">
        <v>1411</v>
      </c>
      <c r="L1" s="110" t="s">
        <v>1</v>
      </c>
    </row>
    <row r="2" customFormat="false" ht="15.75" hidden="false" customHeight="true" outlineLevel="0" collapsed="false">
      <c r="A2" s="630" t="s">
        <v>1412</v>
      </c>
      <c r="L2" s="110" t="s">
        <v>3</v>
      </c>
    </row>
    <row r="3" customFormat="false" ht="15.75" hidden="false" customHeight="true" outlineLevel="0" collapsed="false">
      <c r="A3" s="630" t="s">
        <v>143</v>
      </c>
      <c r="L3" s="110" t="s">
        <v>4</v>
      </c>
    </row>
    <row r="4" customFormat="false" ht="13.2" hidden="false" customHeight="true" outlineLevel="0" collapsed="false">
      <c r="L4" s="1502"/>
    </row>
    <row r="5" customFormat="false" ht="12.75" hidden="false" customHeight="true" outlineLevel="0" collapsed="false">
      <c r="J5" s="591"/>
      <c r="K5" s="469" t="s">
        <v>375</v>
      </c>
      <c r="L5" s="591"/>
    </row>
    <row r="6" customFormat="false" ht="12.75" hidden="false" customHeight="true" outlineLevel="0" collapsed="false">
      <c r="A6" s="1503" t="s">
        <v>1413</v>
      </c>
      <c r="B6" s="902" t="s">
        <v>793</v>
      </c>
      <c r="C6" s="902"/>
      <c r="D6" s="902"/>
      <c r="E6" s="902" t="s">
        <v>252</v>
      </c>
      <c r="F6" s="902"/>
      <c r="G6" s="1504" t="s">
        <v>82</v>
      </c>
      <c r="H6" s="1504"/>
      <c r="I6" s="1504"/>
      <c r="J6" s="1505"/>
      <c r="K6" s="1108" t="s">
        <v>712</v>
      </c>
      <c r="L6" s="900" t="s">
        <v>324</v>
      </c>
    </row>
    <row r="7" customFormat="false" ht="13.5" hidden="false" customHeight="true" outlineLevel="0" collapsed="false">
      <c r="A7" s="1018" t="s">
        <v>289</v>
      </c>
      <c r="B7" s="1506"/>
      <c r="C7" s="1507"/>
      <c r="D7" s="1508"/>
      <c r="E7" s="1506"/>
      <c r="F7" s="1508"/>
      <c r="G7" s="1509"/>
      <c r="H7" s="1510"/>
      <c r="I7" s="1511"/>
      <c r="J7" s="1505"/>
      <c r="K7" s="911" t="s">
        <v>1414</v>
      </c>
      <c r="L7" s="1512" t="n">
        <v>58011.098</v>
      </c>
    </row>
    <row r="8" customFormat="false" ht="15" hidden="false" customHeight="true" outlineLevel="0" collapsed="false">
      <c r="A8" s="1018"/>
      <c r="B8" s="266" t="s">
        <v>1415</v>
      </c>
      <c r="C8" s="380" t="s">
        <v>1416</v>
      </c>
      <c r="D8" s="266" t="s">
        <v>1417</v>
      </c>
      <c r="E8" s="1513" t="s">
        <v>1418</v>
      </c>
      <c r="F8" s="1513" t="s">
        <v>1419</v>
      </c>
      <c r="G8" s="1514" t="s">
        <v>1420</v>
      </c>
      <c r="H8" s="1514"/>
      <c r="I8" s="268" t="s">
        <v>1421</v>
      </c>
      <c r="J8" s="1505"/>
      <c r="K8" s="1515" t="s">
        <v>1422</v>
      </c>
      <c r="L8" s="1516" t="s">
        <v>65</v>
      </c>
    </row>
    <row r="9" customFormat="false" ht="14.25" hidden="false" customHeight="true" outlineLevel="0" collapsed="false">
      <c r="A9" s="1018"/>
      <c r="B9" s="266"/>
      <c r="C9" s="380"/>
      <c r="D9" s="266"/>
      <c r="E9" s="1517"/>
      <c r="F9" s="1517"/>
      <c r="G9" s="1518" t="s">
        <v>1423</v>
      </c>
      <c r="H9" s="1517" t="s">
        <v>1424</v>
      </c>
      <c r="I9" s="1519"/>
      <c r="J9" s="1505"/>
      <c r="K9" s="913" t="s">
        <v>1425</v>
      </c>
      <c r="L9" s="1516" t="n">
        <v>1.38891099862986</v>
      </c>
    </row>
    <row r="10" customFormat="false" ht="13.5" hidden="false" customHeight="true" outlineLevel="0" collapsed="false">
      <c r="A10" s="1520"/>
      <c r="B10" s="847" t="s">
        <v>1426</v>
      </c>
      <c r="C10" s="380"/>
      <c r="D10" s="847" t="s">
        <v>1427</v>
      </c>
      <c r="E10" s="380" t="s">
        <v>1428</v>
      </c>
      <c r="F10" s="380"/>
      <c r="G10" s="381" t="s">
        <v>13</v>
      </c>
      <c r="H10" s="381"/>
      <c r="I10" s="381"/>
      <c r="J10" s="1505"/>
      <c r="K10" s="913" t="s">
        <v>1429</v>
      </c>
      <c r="L10" s="1521" t="n">
        <v>0.68016411918145</v>
      </c>
    </row>
    <row r="11" customFormat="false" ht="13.5" hidden="false" customHeight="true" outlineLevel="0" collapsed="false">
      <c r="A11" s="928" t="s">
        <v>1430</v>
      </c>
      <c r="B11" s="1522" t="n">
        <v>23197.1780779899</v>
      </c>
      <c r="C11" s="1522" t="n">
        <v>1</v>
      </c>
      <c r="D11" s="1523" t="n">
        <v>9.84379156641565</v>
      </c>
      <c r="E11" s="139" t="n">
        <v>0.0398368704991502</v>
      </c>
      <c r="F11" s="139" t="s">
        <v>44</v>
      </c>
      <c r="G11" s="1522" t="n">
        <v>682.086222542777</v>
      </c>
      <c r="H11" s="1523" t="n">
        <v>242.016756495832</v>
      </c>
      <c r="I11" s="1524" t="s">
        <v>44</v>
      </c>
      <c r="J11" s="1505"/>
      <c r="K11" s="928" t="s">
        <v>1431</v>
      </c>
      <c r="L11" s="1521" t="n">
        <v>0.197176865751808</v>
      </c>
    </row>
    <row r="12" customFormat="false" ht="14.25" hidden="false" customHeight="true" outlineLevel="0" collapsed="false">
      <c r="A12" s="928" t="s">
        <v>1432</v>
      </c>
      <c r="B12" s="1525" t="s">
        <v>100</v>
      </c>
      <c r="C12" s="1525" t="n">
        <v>0.6</v>
      </c>
      <c r="D12" s="1525" t="s">
        <v>44</v>
      </c>
      <c r="E12" s="77" t="s">
        <v>100</v>
      </c>
      <c r="F12" s="77" t="s">
        <v>47</v>
      </c>
      <c r="G12" s="77" t="n">
        <v>111.330004093657</v>
      </c>
      <c r="H12" s="77" t="s">
        <v>100</v>
      </c>
      <c r="I12" s="127" t="s">
        <v>47</v>
      </c>
      <c r="J12" s="1505"/>
      <c r="K12" s="913" t="s">
        <v>1433</v>
      </c>
      <c r="L12" s="1526" t="n">
        <v>0.1</v>
      </c>
    </row>
    <row r="13" customFormat="false" ht="13.5" hidden="false" customHeight="true" outlineLevel="0" collapsed="false">
      <c r="A13" s="606" t="s">
        <v>1434</v>
      </c>
      <c r="B13" s="1525" t="s">
        <v>100</v>
      </c>
      <c r="C13" s="1525" t="s">
        <v>100</v>
      </c>
      <c r="D13" s="1525" t="s">
        <v>100</v>
      </c>
      <c r="E13" s="77" t="s">
        <v>100</v>
      </c>
      <c r="F13" s="77" t="s">
        <v>100</v>
      </c>
      <c r="G13" s="1525" t="s">
        <v>100</v>
      </c>
      <c r="H13" s="1525" t="s">
        <v>100</v>
      </c>
      <c r="I13" s="1527" t="s">
        <v>100</v>
      </c>
      <c r="J13" s="1505"/>
      <c r="K13" s="913" t="s">
        <v>1435</v>
      </c>
      <c r="L13" s="1521" t="n">
        <v>0.5</v>
      </c>
    </row>
    <row r="14" customFormat="false" ht="14.25" hidden="false" customHeight="true" outlineLevel="0" collapsed="false">
      <c r="A14" s="606" t="s">
        <v>1436</v>
      </c>
      <c r="B14" s="1525" t="s">
        <v>100</v>
      </c>
      <c r="C14" s="1525" t="n">
        <v>0.6</v>
      </c>
      <c r="D14" s="1525" t="s">
        <v>44</v>
      </c>
      <c r="E14" s="77" t="s">
        <v>100</v>
      </c>
      <c r="F14" s="77" t="s">
        <v>44</v>
      </c>
      <c r="G14" s="1525" t="n">
        <v>111.330004093657</v>
      </c>
      <c r="H14" s="1525" t="s">
        <v>100</v>
      </c>
      <c r="I14" s="1527" t="s">
        <v>44</v>
      </c>
      <c r="J14" s="1505"/>
      <c r="K14" s="913" t="s">
        <v>1437</v>
      </c>
      <c r="L14" s="1521" t="n">
        <v>0.380519315243799</v>
      </c>
    </row>
    <row r="15" customFormat="false" ht="14.25" hidden="false" customHeight="true" outlineLevel="0" collapsed="false">
      <c r="A15" s="1528" t="s">
        <v>1438</v>
      </c>
      <c r="B15" s="48"/>
      <c r="C15" s="48"/>
      <c r="D15" s="48"/>
      <c r="E15" s="48"/>
      <c r="F15" s="48"/>
      <c r="G15" s="77" t="s">
        <v>44</v>
      </c>
      <c r="H15" s="77" t="s">
        <v>44</v>
      </c>
      <c r="I15" s="127" t="s">
        <v>44</v>
      </c>
      <c r="J15" s="1505"/>
      <c r="K15" s="1529" t="s">
        <v>1439</v>
      </c>
      <c r="L15" s="1530" t="n">
        <v>40</v>
      </c>
    </row>
    <row r="16" customFormat="false" ht="7.5" hidden="false" customHeight="true" outlineLevel="0" collapsed="false">
      <c r="A16" s="29"/>
      <c r="B16" s="29"/>
      <c r="C16" s="29"/>
      <c r="D16" s="29"/>
      <c r="E16" s="29"/>
      <c r="F16" s="29"/>
      <c r="G16" s="29"/>
      <c r="H16" s="29"/>
      <c r="I16" s="29"/>
      <c r="J16" s="1505"/>
    </row>
    <row r="17" customFormat="false" ht="13.5" hidden="false" customHeight="true" outlineLevel="0" collapsed="false">
      <c r="A17" s="1531" t="s">
        <v>1440</v>
      </c>
      <c r="J17" s="1505"/>
    </row>
    <row r="18" customFormat="false" ht="13.5" hidden="false" customHeight="true" outlineLevel="0" collapsed="false">
      <c r="A18" s="1532" t="s">
        <v>1441</v>
      </c>
      <c r="J18" s="1505"/>
    </row>
    <row r="19" customFormat="false" ht="7.5" hidden="false" customHeight="true" outlineLevel="0" collapsed="false">
      <c r="J19" s="1505"/>
      <c r="K19" s="1533" t="s">
        <v>1442</v>
      </c>
      <c r="L19" s="711"/>
    </row>
    <row r="20" customFormat="false" ht="13.5" hidden="false" customHeight="true" outlineLevel="0" collapsed="false">
      <c r="A20" s="1534" t="s">
        <v>1443</v>
      </c>
      <c r="J20" s="1505"/>
      <c r="K20" s="1535" t="s">
        <v>1444</v>
      </c>
      <c r="L20" s="1536"/>
    </row>
    <row r="21" customFormat="false" ht="13.5" hidden="false" customHeight="true" outlineLevel="0" collapsed="false">
      <c r="A21" s="1537" t="s">
        <v>1445</v>
      </c>
      <c r="J21" s="1505"/>
      <c r="K21" s="1538" t="s">
        <v>1446</v>
      </c>
      <c r="L21" s="1536"/>
    </row>
    <row r="22" customFormat="false" ht="13.5" hidden="false" customHeight="true" outlineLevel="0" collapsed="false">
      <c r="A22" s="1533" t="s">
        <v>1447</v>
      </c>
      <c r="J22" s="1505"/>
      <c r="K22" s="1538" t="s">
        <v>1448</v>
      </c>
      <c r="L22" s="1539"/>
    </row>
    <row r="23" customFormat="false" ht="24" hidden="false" customHeight="true" outlineLevel="0" collapsed="false">
      <c r="A23" s="1540" t="s">
        <v>1449</v>
      </c>
      <c r="B23" s="1540"/>
      <c r="C23" s="1540"/>
      <c r="D23" s="1540"/>
      <c r="E23" s="1540"/>
      <c r="F23" s="1540"/>
      <c r="G23" s="1540"/>
      <c r="H23" s="1540"/>
      <c r="I23" s="1540"/>
      <c r="J23" s="1505"/>
      <c r="K23" s="631"/>
      <c r="L23" s="1539"/>
    </row>
    <row r="24" customFormat="false" ht="8.25" hidden="false" customHeight="true" outlineLevel="0" collapsed="false">
      <c r="A24" s="970"/>
      <c r="B24" s="970"/>
      <c r="C24" s="970"/>
      <c r="D24" s="970"/>
      <c r="E24" s="970"/>
      <c r="F24" s="970"/>
      <c r="G24" s="970"/>
      <c r="J24" s="1505"/>
    </row>
    <row r="25" customFormat="false" ht="9" hidden="false" customHeight="true" outlineLevel="0" collapsed="false">
      <c r="A25" s="631"/>
      <c r="B25" s="631"/>
      <c r="C25" s="631"/>
      <c r="D25" s="631"/>
      <c r="E25" s="631"/>
      <c r="F25" s="631"/>
      <c r="G25" s="631"/>
      <c r="H25" s="631"/>
      <c r="I25" s="631"/>
      <c r="J25" s="1505"/>
    </row>
    <row r="26" customFormat="false" ht="15.75" hidden="false" customHeight="true" outlineLevel="0" collapsed="false">
      <c r="A26" s="630" t="s">
        <v>1450</v>
      </c>
      <c r="J26" s="1505"/>
    </row>
    <row r="27" customFormat="false" ht="15.75" hidden="false" customHeight="true" outlineLevel="0" collapsed="false">
      <c r="A27" s="630" t="s">
        <v>1451</v>
      </c>
      <c r="J27" s="1505"/>
    </row>
    <row r="28" customFormat="false" ht="13.8" hidden="false" customHeight="true" outlineLevel="0" collapsed="false">
      <c r="A28" s="630" t="s">
        <v>143</v>
      </c>
      <c r="J28" s="1505"/>
    </row>
    <row r="29" customFormat="false" ht="12.75" hidden="false" customHeight="true" outlineLevel="0" collapsed="false">
      <c r="J29" s="1505"/>
    </row>
    <row r="30" customFormat="false" ht="13.2" hidden="false" customHeight="true" outlineLevel="0" collapsed="false">
      <c r="A30" s="1503" t="s">
        <v>1413</v>
      </c>
      <c r="B30" s="1541" t="s">
        <v>377</v>
      </c>
      <c r="C30" s="902" t="s">
        <v>252</v>
      </c>
      <c r="D30" s="902"/>
      <c r="E30" s="902"/>
      <c r="F30" s="1043" t="s">
        <v>82</v>
      </c>
      <c r="G30" s="1043"/>
      <c r="H30" s="1043"/>
      <c r="I30" s="14"/>
      <c r="J30" s="1505"/>
    </row>
    <row r="31" customFormat="false" ht="14.4" hidden="false" customHeight="true" outlineLevel="0" collapsed="false">
      <c r="A31" s="1018" t="s">
        <v>289</v>
      </c>
      <c r="B31" s="904" t="s">
        <v>1452</v>
      </c>
      <c r="C31" s="1542"/>
      <c r="D31" s="1543"/>
      <c r="E31" s="1543"/>
      <c r="F31" s="1542"/>
      <c r="G31" s="1543"/>
      <c r="H31" s="1021"/>
      <c r="J31" s="1505"/>
    </row>
    <row r="32" customFormat="false" ht="13.8" hidden="false" customHeight="true" outlineLevel="0" collapsed="false">
      <c r="A32" s="1018"/>
      <c r="B32" s="904"/>
      <c r="C32" s="373" t="s">
        <v>1453</v>
      </c>
      <c r="D32" s="373" t="s">
        <v>325</v>
      </c>
      <c r="E32" s="593" t="s">
        <v>326</v>
      </c>
      <c r="F32" s="373" t="s">
        <v>1454</v>
      </c>
      <c r="G32" s="373" t="s">
        <v>325</v>
      </c>
      <c r="H32" s="478" t="s">
        <v>326</v>
      </c>
      <c r="J32" s="1505"/>
    </row>
    <row r="33" customFormat="false" ht="12" hidden="false" customHeight="true" outlineLevel="0" collapsed="false">
      <c r="A33" s="1520"/>
      <c r="B33" s="273" t="s">
        <v>13</v>
      </c>
      <c r="C33" s="380" t="s">
        <v>1455</v>
      </c>
      <c r="D33" s="380"/>
      <c r="E33" s="380"/>
      <c r="F33" s="381" t="s">
        <v>13</v>
      </c>
      <c r="G33" s="381"/>
      <c r="H33" s="381"/>
      <c r="J33" s="1505"/>
    </row>
    <row r="34" customFormat="false" ht="12" hidden="false" customHeight="true" outlineLevel="0" collapsed="false">
      <c r="A34" s="1118" t="s">
        <v>1456</v>
      </c>
      <c r="B34" s="206" t="n">
        <v>3950.25610617477</v>
      </c>
      <c r="C34" s="205"/>
      <c r="D34" s="205"/>
      <c r="E34" s="205"/>
      <c r="F34" s="206" t="n">
        <v>222.25602036621</v>
      </c>
      <c r="G34" s="77" t="n">
        <v>12.9807044431897</v>
      </c>
      <c r="H34" s="127" t="n">
        <v>0.392775697419631</v>
      </c>
      <c r="J34" s="1505"/>
    </row>
    <row r="35" customFormat="false" ht="12" hidden="false" customHeight="true" outlineLevel="0" collapsed="false">
      <c r="A35" s="928" t="s">
        <v>1457</v>
      </c>
      <c r="B35" s="424" t="n">
        <v>119.619235</v>
      </c>
      <c r="C35" s="206" t="n">
        <v>677.368694477383</v>
      </c>
      <c r="D35" s="206" t="n">
        <v>0.0598</v>
      </c>
      <c r="E35" s="206" t="n">
        <v>0.122911320240428</v>
      </c>
      <c r="F35" s="224" t="n">
        <v>81.0263250463333</v>
      </c>
      <c r="G35" s="424" t="n">
        <v>0.007153230253</v>
      </c>
      <c r="H35" s="140" t="n">
        <v>0.0147025581</v>
      </c>
      <c r="J35" s="1505"/>
    </row>
    <row r="36" customFormat="false" ht="12" hidden="false" customHeight="true" outlineLevel="0" collapsed="false">
      <c r="A36" s="928" t="s">
        <v>1458</v>
      </c>
      <c r="B36" s="206"/>
      <c r="C36" s="165"/>
      <c r="D36" s="165"/>
      <c r="E36" s="165"/>
      <c r="F36" s="206" t="n">
        <v>222.25602036621</v>
      </c>
      <c r="G36" s="77" t="n">
        <v>12.9735512129367</v>
      </c>
      <c r="H36" s="127" t="n">
        <v>0.378073139319631</v>
      </c>
      <c r="J36" s="1505"/>
    </row>
    <row r="37" customFormat="false" ht="12" hidden="false" customHeight="true" outlineLevel="0" collapsed="false">
      <c r="A37" s="131" t="s">
        <v>1459</v>
      </c>
      <c r="B37" s="611" t="n">
        <v>3629.32713151121</v>
      </c>
      <c r="C37" s="152" t="s">
        <v>44</v>
      </c>
      <c r="D37" s="149" t="n">
        <v>3.57132670074515</v>
      </c>
      <c r="E37" s="149" t="n">
        <v>0.098624938558303</v>
      </c>
      <c r="F37" s="629" t="s">
        <v>44</v>
      </c>
      <c r="G37" s="611" t="n">
        <v>12.9615128905048</v>
      </c>
      <c r="H37" s="1544" t="n">
        <v>0.357942165353275</v>
      </c>
      <c r="J37" s="1505"/>
    </row>
    <row r="38" customFormat="false" ht="12" hidden="false" customHeight="true" outlineLevel="0" collapsed="false">
      <c r="A38" s="131" t="s">
        <v>1460</v>
      </c>
      <c r="B38" s="611" t="n">
        <v>201.309739663564</v>
      </c>
      <c r="C38" s="149" t="n">
        <v>1104.05001137875</v>
      </c>
      <c r="D38" s="149" t="n">
        <v>0.0597999999999999</v>
      </c>
      <c r="E38" s="149" t="n">
        <v>0.1</v>
      </c>
      <c r="F38" s="611" t="n">
        <v>222.25602036621</v>
      </c>
      <c r="G38" s="611" t="n">
        <v>0.0120383224318811</v>
      </c>
      <c r="H38" s="1544" t="n">
        <v>0.0201309739663564</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5" t="s">
        <v>1461</v>
      </c>
      <c r="B40" s="1545"/>
      <c r="C40" s="1545"/>
      <c r="D40" s="1545"/>
      <c r="E40" s="1545"/>
      <c r="F40" s="1545"/>
      <c r="G40" s="1545"/>
      <c r="H40" s="1545"/>
      <c r="J40" s="1546"/>
    </row>
    <row r="41" customFormat="false" ht="13.5" hidden="false" customHeight="true" outlineLevel="0" collapsed="false">
      <c r="A41" s="1547" t="s">
        <v>1462</v>
      </c>
    </row>
    <row r="42" customFormat="false" ht="7.5" hidden="false" customHeight="true" outlineLevel="0" collapsed="false"/>
    <row r="43" customFormat="false" ht="23.25" hidden="false" customHeight="true" outlineLevel="0" collapsed="false">
      <c r="A43" s="1548" t="s">
        <v>1463</v>
      </c>
      <c r="B43" s="1548"/>
      <c r="C43" s="1548"/>
      <c r="D43" s="1548"/>
      <c r="E43" s="1548"/>
      <c r="F43" s="1548"/>
      <c r="G43" s="1548"/>
      <c r="H43" s="1548"/>
      <c r="J43" s="154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714981.04216418</v>
      </c>
      <c r="C8" s="78" t="s">
        <v>91</v>
      </c>
      <c r="D8" s="48"/>
      <c r="E8" s="48"/>
      <c r="F8" s="48"/>
      <c r="G8" s="79"/>
      <c r="H8" s="139" t="n">
        <v>122760.819840253</v>
      </c>
      <c r="I8" s="139" t="n">
        <v>34.0814170730657</v>
      </c>
      <c r="J8" s="125" t="n">
        <v>10.7622177942</v>
      </c>
    </row>
    <row r="9" customFormat="false" ht="13.2" hidden="false" customHeight="true" outlineLevel="0" collapsed="false">
      <c r="A9" s="81" t="s">
        <v>92</v>
      </c>
      <c r="B9" s="77" t="n">
        <v>1684381.88399784</v>
      </c>
      <c r="C9" s="83" t="s">
        <v>91</v>
      </c>
      <c r="D9" s="77" t="n">
        <v>72.0051792911598</v>
      </c>
      <c r="E9" s="77" t="n">
        <v>20.0000412384508</v>
      </c>
      <c r="F9" s="77" t="n">
        <v>6.31337037268456</v>
      </c>
      <c r="G9" s="79"/>
      <c r="H9" s="77" t="n">
        <v>121284.219552046</v>
      </c>
      <c r="I9" s="77" t="n">
        <v>33.6877071412562</v>
      </c>
      <c r="J9" s="127" t="n">
        <v>10.6341266827185</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6687.1368663409</v>
      </c>
      <c r="C11" s="83" t="s">
        <v>91</v>
      </c>
      <c r="D11" s="77" t="n">
        <v>55.3300376733171</v>
      </c>
      <c r="E11" s="77" t="n">
        <v>14.7527977160452</v>
      </c>
      <c r="F11" s="77" t="n">
        <v>4.79973225014663</v>
      </c>
      <c r="G11" s="79"/>
      <c r="H11" s="77" t="n">
        <v>1476.60028820761</v>
      </c>
      <c r="I11" s="77" t="n">
        <v>0.39370993180954</v>
      </c>
      <c r="J11" s="127" t="n">
        <v>0.128091111481454</v>
      </c>
    </row>
    <row r="12" customFormat="false" ht="13.2" hidden="false" customHeight="true" outlineLevel="0" collapsed="false">
      <c r="A12" s="81" t="s">
        <v>95</v>
      </c>
      <c r="B12" s="77" t="n">
        <v>3912.0213</v>
      </c>
      <c r="C12" s="83" t="s">
        <v>91</v>
      </c>
      <c r="D12" s="77" t="n">
        <v>72.6</v>
      </c>
      <c r="E12" s="77" t="s">
        <v>57</v>
      </c>
      <c r="F12" s="77" t="s">
        <v>57</v>
      </c>
      <c r="G12" s="79"/>
      <c r="H12" s="77" t="n">
        <v>284.01274638</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36467.6725503073</v>
      </c>
      <c r="C14" s="83" t="s">
        <v>91</v>
      </c>
      <c r="D14" s="48"/>
      <c r="E14" s="48"/>
      <c r="F14" s="48"/>
      <c r="G14" s="79"/>
      <c r="H14" s="77" t="n">
        <v>2579.55020644828</v>
      </c>
      <c r="I14" s="77" t="n">
        <v>0.0808515706386377</v>
      </c>
      <c r="J14" s="127" t="n">
        <v>0.060670771</v>
      </c>
    </row>
    <row r="15" customFormat="false" ht="13.2" hidden="false" customHeight="true" outlineLevel="0" collapsed="false">
      <c r="A15" s="81" t="s">
        <v>112</v>
      </c>
      <c r="B15" s="128" t="n">
        <v>527.18148</v>
      </c>
      <c r="C15" s="83" t="s">
        <v>91</v>
      </c>
      <c r="D15" s="77" t="n">
        <v>70.73525745</v>
      </c>
      <c r="E15" s="77" t="n">
        <v>2.21707515134405</v>
      </c>
      <c r="F15" s="77" t="n">
        <v>1.66368640379516</v>
      </c>
      <c r="G15" s="79"/>
      <c r="H15" s="128" t="n">
        <v>37.290317710672</v>
      </c>
      <c r="I15" s="128" t="n">
        <v>0.00116880095955678</v>
      </c>
      <c r="J15" s="140" t="n">
        <v>0.000877064660608607</v>
      </c>
    </row>
    <row r="16" customFormat="false" ht="13.2" hidden="false" customHeight="true" outlineLevel="0" collapsed="false">
      <c r="A16" s="81" t="s">
        <v>113</v>
      </c>
      <c r="B16" s="128" t="n">
        <v>35940.4910703073</v>
      </c>
      <c r="C16" s="83" t="s">
        <v>91</v>
      </c>
      <c r="D16" s="77" t="n">
        <v>70.73525745</v>
      </c>
      <c r="E16" s="77" t="n">
        <v>2.21707515134405</v>
      </c>
      <c r="F16" s="77" t="n">
        <v>1.66368640379516</v>
      </c>
      <c r="G16" s="79"/>
      <c r="H16" s="128" t="n">
        <v>2542.25988873761</v>
      </c>
      <c r="I16" s="128" t="n">
        <v>0.0796827696790809</v>
      </c>
      <c r="J16" s="140" t="n">
        <v>0.0597937063393914</v>
      </c>
    </row>
    <row r="17" customFormat="false" ht="13.2" hidden="false" customHeight="true" outlineLevel="0" collapsed="false">
      <c r="A17" s="98" t="s">
        <v>31</v>
      </c>
      <c r="B17" s="77" t="n">
        <v>1579429.85861966</v>
      </c>
      <c r="C17" s="83" t="s">
        <v>91</v>
      </c>
      <c r="D17" s="48"/>
      <c r="E17" s="48"/>
      <c r="F17" s="48"/>
      <c r="G17" s="79"/>
      <c r="H17" s="77" t="n">
        <v>113018.507854773</v>
      </c>
      <c r="I17" s="77" t="n">
        <v>32.3675956857526</v>
      </c>
      <c r="J17" s="127" t="n">
        <v>10.376131425482</v>
      </c>
    </row>
    <row r="18" customFormat="false" ht="13.2" hidden="false" customHeight="true" outlineLevel="0" collapsed="false">
      <c r="A18" s="81" t="s">
        <v>114</v>
      </c>
      <c r="B18" s="128" t="n">
        <v>710697.507670941</v>
      </c>
      <c r="C18" s="83" t="s">
        <v>91</v>
      </c>
      <c r="D18" s="77" t="n">
        <v>71.1469952028548</v>
      </c>
      <c r="E18" s="77" t="n">
        <v>38.1665521062846</v>
      </c>
      <c r="F18" s="77" t="n">
        <v>7.57653665430972</v>
      </c>
      <c r="G18" s="79"/>
      <c r="H18" s="128" t="n">
        <v>50563.9921689453</v>
      </c>
      <c r="I18" s="128" t="n">
        <v>27.1248734583296</v>
      </c>
      <c r="J18" s="140" t="n">
        <v>5.38462571699545</v>
      </c>
    </row>
    <row r="19" customFormat="false" ht="13.2" hidden="false" customHeight="true" outlineLevel="0" collapsed="false">
      <c r="A19" s="81" t="s">
        <v>115</v>
      </c>
      <c r="B19" s="128" t="n">
        <v>784847.286508657</v>
      </c>
      <c r="C19" s="83" t="s">
        <v>91</v>
      </c>
      <c r="D19" s="77" t="n">
        <v>73.1540034135312</v>
      </c>
      <c r="E19" s="77" t="n">
        <v>4.63069522103838</v>
      </c>
      <c r="F19" s="77" t="n">
        <v>5.78442812956893</v>
      </c>
      <c r="G19" s="79"/>
      <c r="H19" s="128" t="n">
        <v>57414.721076355</v>
      </c>
      <c r="I19" s="128" t="n">
        <v>3.63438857888058</v>
      </c>
      <c r="J19" s="140" t="n">
        <v>4.53989272149652</v>
      </c>
    </row>
    <row r="20" customFormat="false" ht="13.2" hidden="false" customHeight="true" outlineLevel="0" collapsed="false">
      <c r="A20" s="81" t="s">
        <v>116</v>
      </c>
      <c r="B20" s="128" t="n">
        <v>64093.1780000002</v>
      </c>
      <c r="C20" s="83" t="s">
        <v>91</v>
      </c>
      <c r="D20" s="77" t="n">
        <v>64.9376080155298</v>
      </c>
      <c r="E20" s="77" t="n">
        <v>19.372450154501</v>
      </c>
      <c r="F20" s="77" t="n">
        <v>5.5535347410518</v>
      </c>
      <c r="G20" s="79"/>
      <c r="H20" s="128" t="n">
        <v>4162.05766943359</v>
      </c>
      <c r="I20" s="128" t="n">
        <v>1.24164189604856</v>
      </c>
      <c r="J20" s="140" t="n">
        <v>0.355943690687418</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5879.86514006</v>
      </c>
      <c r="C22" s="83" t="s">
        <v>91</v>
      </c>
      <c r="D22" s="77" t="n">
        <v>55.2735764628724</v>
      </c>
      <c r="E22" s="77" t="n">
        <v>23.091616286387</v>
      </c>
      <c r="F22" s="77" t="n">
        <v>6.02456604377998</v>
      </c>
      <c r="G22" s="79"/>
      <c r="H22" s="128" t="n">
        <v>877.736940039208</v>
      </c>
      <c r="I22" s="128" t="n">
        <v>0.366691752493838</v>
      </c>
      <c r="J22" s="140" t="n">
        <v>0.0956692963026109</v>
      </c>
    </row>
    <row r="23" customFormat="false" ht="13.2" hidden="false" customHeight="true" outlineLevel="0" collapsed="false">
      <c r="A23" s="81" t="s">
        <v>95</v>
      </c>
      <c r="B23" s="128" t="n">
        <v>3912.0213</v>
      </c>
      <c r="C23" s="83" t="s">
        <v>91</v>
      </c>
      <c r="D23" s="77" t="n">
        <v>72.6</v>
      </c>
      <c r="E23" s="77" t="s">
        <v>22</v>
      </c>
      <c r="F23" s="77" t="s">
        <v>22</v>
      </c>
      <c r="G23" s="97" t="s">
        <v>96</v>
      </c>
      <c r="H23" s="128" t="n">
        <v>284.01274638</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061.4442856</v>
      </c>
      <c r="C25" s="83" t="s">
        <v>91</v>
      </c>
      <c r="D25" s="48"/>
      <c r="E25" s="48"/>
      <c r="F25" s="48"/>
      <c r="G25" s="79"/>
      <c r="H25" s="77" t="n">
        <v>370.259833824497</v>
      </c>
      <c r="I25" s="77" t="n">
        <v>0.021348</v>
      </c>
      <c r="J25" s="127" t="n">
        <v>0.147064</v>
      </c>
    </row>
    <row r="26" customFormat="false" ht="13.2" hidden="false" customHeight="true" outlineLevel="0" collapsed="false">
      <c r="A26" s="81" t="s">
        <v>92</v>
      </c>
      <c r="B26" s="128" t="n">
        <v>5061.4442856</v>
      </c>
      <c r="C26" s="83" t="s">
        <v>91</v>
      </c>
      <c r="D26" s="77" t="n">
        <v>73.153</v>
      </c>
      <c r="E26" s="77" t="n">
        <v>4.21776844619941</v>
      </c>
      <c r="F26" s="77" t="n">
        <v>29.0557381849293</v>
      </c>
      <c r="G26" s="79"/>
      <c r="H26" s="128" t="n">
        <v>370.259833824497</v>
      </c>
      <c r="I26" s="128" t="n">
        <v>0.021348</v>
      </c>
      <c r="J26" s="140" t="n">
        <v>0.147064</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83214.7949823315</v>
      </c>
      <c r="C30" s="83" t="s">
        <v>91</v>
      </c>
      <c r="D30" s="48"/>
      <c r="E30" s="48"/>
      <c r="F30" s="48"/>
      <c r="G30" s="79"/>
      <c r="H30" s="77" t="n">
        <v>6193.63859703915</v>
      </c>
      <c r="I30" s="77" t="n">
        <v>1.5846036373588</v>
      </c>
      <c r="J30" s="127" t="n">
        <v>0.145929782539145</v>
      </c>
    </row>
    <row r="31" customFormat="false" ht="13.2" hidden="false" customHeight="true" outlineLevel="0" collapsed="false">
      <c r="A31" s="81" t="s">
        <v>121</v>
      </c>
      <c r="B31" s="128" t="n">
        <v>35736.4079828933</v>
      </c>
      <c r="C31" s="83" t="s">
        <v>91</v>
      </c>
      <c r="D31" s="77" t="n">
        <v>76.539</v>
      </c>
      <c r="E31" s="77" t="n">
        <v>7.29420789271516</v>
      </c>
      <c r="F31" s="77" t="n">
        <v>1.94512210472404</v>
      </c>
      <c r="G31" s="79"/>
      <c r="H31" s="128" t="n">
        <v>2735.22893060267</v>
      </c>
      <c r="I31" s="128" t="n">
        <v>0.260668789166109</v>
      </c>
      <c r="J31" s="140" t="n">
        <v>0.0695116771109625</v>
      </c>
    </row>
    <row r="32" customFormat="false" ht="13.2" hidden="false" customHeight="true" outlineLevel="0" collapsed="false">
      <c r="A32" s="81" t="s">
        <v>122</v>
      </c>
      <c r="B32" s="128" t="n">
        <v>37901.2567794382</v>
      </c>
      <c r="C32" s="83" t="s">
        <v>91</v>
      </c>
      <c r="D32" s="77" t="n">
        <v>73.2705185238385</v>
      </c>
      <c r="E32" s="77" t="n">
        <v>6.94871016349968</v>
      </c>
      <c r="F32" s="77" t="n">
        <v>1.86229707253722</v>
      </c>
      <c r="G32" s="79"/>
      <c r="H32" s="128" t="n">
        <v>2777.04473693458</v>
      </c>
      <c r="I32" s="128" t="n">
        <v>0.263364848192693</v>
      </c>
      <c r="J32" s="140" t="n">
        <v>0.0705833995458292</v>
      </c>
    </row>
    <row r="33" customFormat="false" ht="13.2" hidden="false" customHeight="true" outlineLevel="0" collapsed="false">
      <c r="A33" s="81" t="s">
        <v>114</v>
      </c>
      <c r="B33" s="128" t="n">
        <v>9577.13022</v>
      </c>
      <c r="C33" s="83" t="s">
        <v>91</v>
      </c>
      <c r="D33" s="77" t="n">
        <v>71.145</v>
      </c>
      <c r="E33" s="77" t="n">
        <v>110.739853759658</v>
      </c>
      <c r="F33" s="77" t="n">
        <v>0.609233220006582</v>
      </c>
      <c r="G33" s="79"/>
      <c r="H33" s="128" t="n">
        <v>681.3649295019</v>
      </c>
      <c r="I33" s="128" t="n">
        <v>1.06057</v>
      </c>
      <c r="J33" s="140" t="n">
        <v>0.00583470588235294</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0807.2717262809</v>
      </c>
      <c r="C38" s="83" t="s">
        <v>91</v>
      </c>
      <c r="D38" s="48"/>
      <c r="E38" s="48"/>
      <c r="F38" s="48"/>
      <c r="G38" s="79"/>
      <c r="H38" s="77" t="n">
        <v>598.863348168406</v>
      </c>
      <c r="I38" s="77" t="n">
        <v>0.0270181793157024</v>
      </c>
      <c r="J38" s="127" t="n">
        <v>0.0324218151788428</v>
      </c>
    </row>
    <row r="39" customFormat="false" ht="13.2" hidden="false" customHeight="true" outlineLevel="0" collapsed="false">
      <c r="A39" s="131" t="s">
        <v>35</v>
      </c>
      <c r="B39" s="141" t="n">
        <v>10807.2717262809</v>
      </c>
      <c r="C39" s="142" t="s">
        <v>91</v>
      </c>
      <c r="D39" s="48"/>
      <c r="E39" s="48"/>
      <c r="F39" s="48"/>
      <c r="G39" s="143"/>
      <c r="H39" s="141" t="n">
        <v>598.863348168406</v>
      </c>
      <c r="I39" s="141" t="n">
        <v>0.0270181793157024</v>
      </c>
      <c r="J39" s="144" t="n">
        <v>0.0324218151788428</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0807.2717262809</v>
      </c>
      <c r="C42" s="135" t="s">
        <v>91</v>
      </c>
      <c r="D42" s="89" t="n">
        <v>55.413</v>
      </c>
      <c r="E42" s="89" t="n">
        <v>2.5</v>
      </c>
      <c r="F42" s="89" t="n">
        <v>3</v>
      </c>
      <c r="G42" s="90"/>
      <c r="H42" s="134" t="n">
        <v>598.863348168406</v>
      </c>
      <c r="I42" s="134" t="n">
        <v>0.0270181793157024</v>
      </c>
      <c r="J42" s="145" t="n">
        <v>0.0324218151788428</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30" t="s">
        <v>1471</v>
      </c>
      <c r="H1" s="110" t="s">
        <v>1</v>
      </c>
    </row>
    <row r="2" customFormat="false" ht="15.75" hidden="false" customHeight="true" outlineLevel="0" collapsed="false">
      <c r="A2" s="630" t="s">
        <v>1472</v>
      </c>
      <c r="H2" s="110" t="s">
        <v>3</v>
      </c>
    </row>
    <row r="3" customFormat="false" ht="15.75" hidden="false" customHeight="true" outlineLevel="0" collapsed="false">
      <c r="A3" s="630" t="s">
        <v>2</v>
      </c>
      <c r="H3" s="110" t="s">
        <v>4</v>
      </c>
    </row>
    <row r="4" customFormat="false" ht="12.75" hidden="false" customHeight="true" outlineLevel="0" collapsed="false"/>
    <row r="5" customFormat="false" ht="33" hidden="false" customHeight="true" outlineLevel="0" collapsed="false">
      <c r="A5" s="1550" t="s">
        <v>1473</v>
      </c>
      <c r="B5" s="1042" t="s">
        <v>1474</v>
      </c>
      <c r="C5" s="1042"/>
      <c r="D5" s="371" t="s">
        <v>1475</v>
      </c>
      <c r="E5" s="371"/>
      <c r="F5" s="372" t="s">
        <v>82</v>
      </c>
      <c r="G5" s="372"/>
      <c r="H5" s="372"/>
    </row>
    <row r="6" customFormat="false" ht="14.25" hidden="false" customHeight="true" outlineLevel="0" collapsed="false">
      <c r="A6" s="1550"/>
      <c r="B6" s="802" t="s">
        <v>1476</v>
      </c>
      <c r="C6" s="802"/>
      <c r="D6" s="1551" t="s">
        <v>1477</v>
      </c>
      <c r="E6" s="373" t="s">
        <v>1478</v>
      </c>
      <c r="F6" s="373" t="s">
        <v>325</v>
      </c>
      <c r="G6" s="373"/>
      <c r="H6" s="1552" t="s">
        <v>1479</v>
      </c>
    </row>
    <row r="7" customFormat="false" ht="12" hidden="false" customHeight="true" outlineLevel="0" collapsed="false">
      <c r="A7" s="1550"/>
      <c r="B7" s="802"/>
      <c r="C7" s="802"/>
      <c r="D7" s="1551"/>
      <c r="E7" s="373"/>
      <c r="F7" s="1514" t="s">
        <v>1480</v>
      </c>
      <c r="G7" s="1514" t="s">
        <v>1481</v>
      </c>
      <c r="H7" s="1552"/>
    </row>
    <row r="8" customFormat="false" ht="13.2" hidden="false" customHeight="true" outlineLevel="0" collapsed="false">
      <c r="A8" s="1550"/>
      <c r="B8" s="802"/>
      <c r="C8" s="802"/>
      <c r="D8" s="1551"/>
      <c r="E8" s="373"/>
      <c r="F8" s="1514"/>
      <c r="G8" s="1514"/>
      <c r="H8" s="1552"/>
    </row>
    <row r="9" customFormat="false" ht="13.8" hidden="false" customHeight="true" outlineLevel="0" collapsed="false">
      <c r="A9" s="1550"/>
      <c r="B9" s="726" t="s">
        <v>1482</v>
      </c>
      <c r="C9" s="726"/>
      <c r="D9" s="380" t="s">
        <v>1483</v>
      </c>
      <c r="E9" s="380"/>
      <c r="F9" s="75" t="s">
        <v>915</v>
      </c>
      <c r="G9" s="75"/>
      <c r="H9" s="75"/>
    </row>
    <row r="10" customFormat="false" ht="12.75" hidden="false" customHeight="true" outlineLevel="0" collapsed="false">
      <c r="A10" s="1553" t="s">
        <v>1484</v>
      </c>
      <c r="B10" s="1554"/>
      <c r="C10" s="1554"/>
      <c r="D10" s="1555"/>
      <c r="E10" s="1556"/>
      <c r="F10" s="139" t="n">
        <v>59.4393805072503</v>
      </c>
      <c r="G10" s="603" t="s">
        <v>47</v>
      </c>
      <c r="H10" s="127" t="n">
        <v>0.21208261332403</v>
      </c>
    </row>
    <row r="11" customFormat="false" ht="12" hidden="false" customHeight="true" outlineLevel="0" collapsed="false">
      <c r="A11" s="1557" t="s">
        <v>1485</v>
      </c>
      <c r="B11" s="1558" t="n">
        <v>237.757522029001</v>
      </c>
      <c r="C11" s="1558"/>
      <c r="D11" s="1559" t="n">
        <v>0.25</v>
      </c>
      <c r="E11" s="433" t="n">
        <v>0.000892012212754139</v>
      </c>
      <c r="F11" s="204" t="n">
        <v>59.4393805072503</v>
      </c>
      <c r="G11" s="1560" t="s">
        <v>100</v>
      </c>
      <c r="H11" s="140" t="n">
        <v>0.21208261332403</v>
      </c>
    </row>
    <row r="12" customFormat="false" ht="14.25" hidden="false" customHeight="true" outlineLevel="0" collapsed="false">
      <c r="A12" s="1557" t="s">
        <v>1486</v>
      </c>
      <c r="B12" s="1558" t="s">
        <v>22</v>
      </c>
      <c r="C12" s="1558"/>
      <c r="D12" s="1559" t="s">
        <v>22</v>
      </c>
      <c r="E12" s="433" t="s">
        <v>44</v>
      </c>
      <c r="F12" s="204" t="s">
        <v>22</v>
      </c>
      <c r="G12" s="1560" t="s">
        <v>44</v>
      </c>
      <c r="H12" s="140" t="s">
        <v>22</v>
      </c>
    </row>
    <row r="13" customFormat="false" ht="12" hidden="false" customHeight="true" outlineLevel="0" collapsed="false">
      <c r="A13" s="928" t="s">
        <v>1487</v>
      </c>
      <c r="B13" s="1092"/>
      <c r="C13" s="1092"/>
      <c r="D13" s="1561"/>
      <c r="E13" s="1562"/>
      <c r="F13" s="454" t="n">
        <v>50.3324561308654</v>
      </c>
      <c r="G13" s="454" t="n">
        <v>161.471248415372</v>
      </c>
      <c r="H13" s="1563" t="n">
        <v>3.19425680187429</v>
      </c>
    </row>
    <row r="14" customFormat="false" ht="12" hidden="false" customHeight="true" outlineLevel="0" collapsed="false">
      <c r="A14" s="1557" t="s">
        <v>1485</v>
      </c>
      <c r="B14" s="1558" t="n">
        <v>69.9418832110451</v>
      </c>
      <c r="C14" s="1558"/>
      <c r="D14" s="1559" t="n">
        <v>0.599999999999999</v>
      </c>
      <c r="E14" s="433" t="s">
        <v>44</v>
      </c>
      <c r="F14" s="424" t="n">
        <v>41.965129926627</v>
      </c>
      <c r="G14" s="424" t="s">
        <v>100</v>
      </c>
      <c r="H14" s="140" t="s">
        <v>22</v>
      </c>
    </row>
    <row r="15" customFormat="false" ht="12" hidden="false" customHeight="true" outlineLevel="0" collapsed="false">
      <c r="A15" s="1557" t="s">
        <v>1486</v>
      </c>
      <c r="B15" s="1558" t="n">
        <v>283.064291032684</v>
      </c>
      <c r="C15" s="1558"/>
      <c r="D15" s="1559" t="n">
        <v>0.6</v>
      </c>
      <c r="E15" s="433" t="s">
        <v>44</v>
      </c>
      <c r="F15" s="424" t="n">
        <v>8.36732620423837</v>
      </c>
      <c r="G15" s="424" t="n">
        <v>161.471248415372</v>
      </c>
      <c r="H15" s="140" t="s">
        <v>22</v>
      </c>
    </row>
    <row r="16" customFormat="false" ht="14.4" hidden="false" customHeight="true" outlineLevel="0" collapsed="false">
      <c r="A16" s="1564" t="s">
        <v>1488</v>
      </c>
      <c r="B16" s="1092"/>
      <c r="C16" s="1092"/>
      <c r="D16" s="1565"/>
      <c r="E16" s="141"/>
      <c r="F16" s="77" t="s">
        <v>44</v>
      </c>
      <c r="G16" s="77" t="s">
        <v>44</v>
      </c>
      <c r="H16" s="127" t="s">
        <v>44</v>
      </c>
    </row>
    <row r="17" customFormat="false" ht="14.25" hidden="false" customHeight="true" outlineLevel="0" collapsed="false">
      <c r="A17" s="131"/>
      <c r="B17" s="647"/>
      <c r="C17" s="647"/>
      <c r="D17" s="647"/>
      <c r="E17" s="647"/>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8" t="s">
        <v>1489</v>
      </c>
      <c r="B19" s="370" t="s">
        <v>1490</v>
      </c>
      <c r="C19" s="370"/>
      <c r="D19" s="370"/>
      <c r="E19" s="370" t="s">
        <v>1475</v>
      </c>
      <c r="F19" s="370"/>
      <c r="G19" s="372" t="s">
        <v>82</v>
      </c>
      <c r="H19" s="372"/>
    </row>
    <row r="20" customFormat="false" ht="14.25" hidden="false" customHeight="true" outlineLevel="0" collapsed="false">
      <c r="A20" s="748"/>
      <c r="B20" s="1566" t="s">
        <v>1491</v>
      </c>
      <c r="C20" s="1566" t="s">
        <v>1492</v>
      </c>
      <c r="D20" s="1566" t="s">
        <v>1493</v>
      </c>
      <c r="E20" s="266" t="s">
        <v>326</v>
      </c>
      <c r="F20" s="266"/>
      <c r="G20" s="268" t="s">
        <v>326</v>
      </c>
      <c r="H20" s="268"/>
    </row>
    <row r="21" customFormat="false" ht="12.75" hidden="false" customHeight="true" outlineLevel="0" collapsed="false">
      <c r="A21" s="748"/>
      <c r="B21" s="274" t="s">
        <v>891</v>
      </c>
      <c r="C21" s="274" t="s">
        <v>1494</v>
      </c>
      <c r="D21" s="274" t="s">
        <v>1495</v>
      </c>
      <c r="E21" s="847" t="s">
        <v>1496</v>
      </c>
      <c r="F21" s="847"/>
      <c r="G21" s="1048" t="s">
        <v>13</v>
      </c>
      <c r="H21" s="1048"/>
    </row>
    <row r="22" customFormat="false" ht="13.2" hidden="false" customHeight="true" outlineLevel="0" collapsed="false">
      <c r="A22" s="926" t="s">
        <v>1497</v>
      </c>
      <c r="B22" s="1567" t="n">
        <v>58011.098</v>
      </c>
      <c r="C22" s="1568" t="n">
        <v>21.9</v>
      </c>
      <c r="D22" s="1569" t="n">
        <v>0.16</v>
      </c>
      <c r="E22" s="1570" t="n">
        <v>0.00999999999999944</v>
      </c>
      <c r="F22" s="1570"/>
      <c r="G22" s="1571" t="n">
        <v>3.19425680187429</v>
      </c>
      <c r="H22" s="1571"/>
    </row>
    <row r="23" customFormat="false" ht="8.25" hidden="false" customHeight="true" outlineLevel="0" collapsed="false"/>
    <row r="24" customFormat="false" ht="28.5" hidden="false" customHeight="true" outlineLevel="0" collapsed="false">
      <c r="A24" s="710" t="s">
        <v>1498</v>
      </c>
      <c r="B24" s="710"/>
      <c r="C24" s="710"/>
      <c r="D24" s="710"/>
      <c r="E24" s="710"/>
      <c r="F24" s="710"/>
      <c r="G24" s="710"/>
      <c r="H24" s="710"/>
    </row>
    <row r="25" customFormat="false" ht="1.5" hidden="false" customHeight="true" outlineLevel="0" collapsed="false">
      <c r="A25" s="711"/>
    </row>
    <row r="26" customFormat="false" ht="15" hidden="false" customHeight="true" outlineLevel="0" collapsed="false">
      <c r="A26" s="1500" t="s">
        <v>1499</v>
      </c>
    </row>
    <row r="27" customFormat="false" ht="15.75" hidden="false" customHeight="true" outlineLevel="0" collapsed="false">
      <c r="A27" s="1500" t="s">
        <v>1500</v>
      </c>
    </row>
    <row r="28" customFormat="false" ht="15.75" hidden="false" customHeight="true" outlineLevel="0" collapsed="false">
      <c r="A28" s="1572" t="s">
        <v>1501</v>
      </c>
    </row>
    <row r="29" customFormat="false" ht="16.5" hidden="false" customHeight="true" outlineLevel="0" collapsed="false">
      <c r="A29" s="710" t="s">
        <v>1502</v>
      </c>
    </row>
    <row r="30" customFormat="false" ht="14.25" hidden="false" customHeight="true" outlineLevel="0" collapsed="false">
      <c r="A30" s="1500" t="s">
        <v>1503</v>
      </c>
    </row>
    <row r="31" customFormat="false" ht="6" hidden="false" customHeight="true" outlineLevel="0" collapsed="false">
      <c r="A31" s="591"/>
      <c r="B31" s="591"/>
      <c r="C31" s="591"/>
      <c r="D31" s="591"/>
      <c r="E31" s="591"/>
      <c r="F31" s="591"/>
      <c r="G31" s="591"/>
      <c r="H31" s="591"/>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73" t="s">
        <v>1505</v>
      </c>
      <c r="B34" s="1573"/>
      <c r="C34" s="1573"/>
      <c r="D34" s="1573"/>
      <c r="E34" s="1573"/>
      <c r="F34" s="1573"/>
      <c r="G34" s="1573"/>
      <c r="H34" s="1573"/>
    </row>
    <row r="35" customFormat="false" ht="29.25" hidden="false" customHeight="true" outlineLevel="0" collapsed="false">
      <c r="A35" s="1573" t="s">
        <v>1506</v>
      </c>
      <c r="B35" s="1573"/>
      <c r="C35" s="1573"/>
      <c r="D35" s="1573"/>
      <c r="E35" s="1573"/>
      <c r="F35" s="1573"/>
      <c r="G35" s="1573"/>
      <c r="H35" s="157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471</v>
      </c>
      <c r="E1" s="110" t="s">
        <v>1</v>
      </c>
    </row>
    <row r="2" customFormat="false" ht="15.75" hidden="false" customHeight="true" outlineLevel="0" collapsed="false">
      <c r="A2" s="630" t="s">
        <v>1472</v>
      </c>
      <c r="E2" s="110" t="s">
        <v>3</v>
      </c>
    </row>
    <row r="3" customFormat="false" ht="15.75" hidden="false" customHeight="true" outlineLevel="0" collapsed="false">
      <c r="A3" s="630" t="s">
        <v>36</v>
      </c>
      <c r="E3" s="110" t="s">
        <v>4</v>
      </c>
    </row>
    <row r="4" customFormat="false" ht="13.2" hidden="false" customHeight="true" outlineLevel="0" collapsed="false"/>
    <row r="5" customFormat="false" ht="12.75" hidden="false" customHeight="true" outlineLevel="0" collapsed="false">
      <c r="A5" s="978" t="s">
        <v>375</v>
      </c>
      <c r="B5" s="978"/>
      <c r="C5" s="978"/>
      <c r="D5" s="978"/>
      <c r="E5" s="978"/>
    </row>
    <row r="6" customFormat="false" ht="13.2" hidden="false" customHeight="true" outlineLevel="0" collapsed="false">
      <c r="A6" s="1574"/>
      <c r="B6" s="1117" t="s">
        <v>383</v>
      </c>
      <c r="C6" s="372" t="s">
        <v>1509</v>
      </c>
    </row>
    <row r="7" customFormat="false" ht="13.5" hidden="false" customHeight="true" outlineLevel="0" collapsed="false">
      <c r="A7" s="1515" t="s">
        <v>1510</v>
      </c>
      <c r="B7" s="486" t="n">
        <v>6022178374.16668</v>
      </c>
      <c r="C7" s="487" t="n">
        <v>848330453.29612</v>
      </c>
    </row>
    <row r="8" customFormat="false" ht="12.75" hidden="false" customHeight="true" outlineLevel="0" collapsed="false">
      <c r="A8" s="1575" t="s">
        <v>1511</v>
      </c>
      <c r="B8" s="488" t="s">
        <v>65</v>
      </c>
      <c r="C8" s="489" t="n">
        <v>100</v>
      </c>
    </row>
    <row r="9" customFormat="false" ht="19.5" hidden="false" customHeight="true" outlineLevel="0" collapsed="false"/>
    <row r="10" customFormat="false" ht="13.2" hidden="false" customHeight="true" outlineLevel="0" collapsed="false">
      <c r="A10" s="1576" t="s">
        <v>1512</v>
      </c>
      <c r="B10" s="902" t="s">
        <v>1513</v>
      </c>
      <c r="C10" s="902"/>
      <c r="D10" s="721" t="s">
        <v>1514</v>
      </c>
      <c r="E10" s="721"/>
    </row>
    <row r="11" customFormat="false" ht="12.75" hidden="false" customHeight="true" outlineLevel="0" collapsed="false">
      <c r="A11" s="1577"/>
      <c r="B11" s="1517" t="s">
        <v>1515</v>
      </c>
      <c r="C11" s="1517"/>
      <c r="D11" s="1578" t="s">
        <v>1516</v>
      </c>
      <c r="E11" s="1578"/>
    </row>
    <row r="12" customFormat="false" ht="13.2" hidden="false" customHeight="true" outlineLevel="0" collapsed="false">
      <c r="A12" s="1579" t="s">
        <v>1517</v>
      </c>
      <c r="B12" s="1580" t="n">
        <v>848330453.29612</v>
      </c>
      <c r="C12" s="1580"/>
      <c r="D12" s="1581" t="n">
        <v>1.86843480709837</v>
      </c>
      <c r="E12" s="1581"/>
    </row>
    <row r="13" customFormat="false" ht="13.2" hidden="false" customHeight="true" outlineLevel="0" collapsed="false">
      <c r="A13" s="1582" t="s">
        <v>1518</v>
      </c>
      <c r="B13" s="1580" t="n">
        <v>7243500</v>
      </c>
      <c r="C13" s="1580"/>
      <c r="D13" s="1581" t="n">
        <v>0.1</v>
      </c>
      <c r="E13" s="1581"/>
    </row>
    <row r="14" customFormat="false" ht="13.2" hidden="false" customHeight="true" outlineLevel="0" collapsed="false">
      <c r="A14" s="98" t="s">
        <v>1519</v>
      </c>
      <c r="B14" s="1583" t="s">
        <v>44</v>
      </c>
      <c r="C14" s="1583"/>
      <c r="D14" s="1584" t="s">
        <v>44</v>
      </c>
      <c r="E14" s="1584"/>
    </row>
    <row r="15" customFormat="false" ht="13.2" hidden="false" customHeight="true" outlineLevel="0" collapsed="false">
      <c r="A15" s="98" t="s">
        <v>1520</v>
      </c>
      <c r="B15" s="1583" t="s">
        <v>22</v>
      </c>
      <c r="C15" s="1583"/>
      <c r="D15" s="1584" t="s">
        <v>22</v>
      </c>
      <c r="E15" s="1584"/>
    </row>
    <row r="16" customFormat="false" ht="13.2" hidden="false" customHeight="true" outlineLevel="0" collapsed="false">
      <c r="A16" s="98" t="s">
        <v>1521</v>
      </c>
      <c r="B16" s="1580" t="n">
        <v>175692169.377953</v>
      </c>
      <c r="C16" s="1580"/>
      <c r="D16" s="1584" t="n">
        <v>3.39405244839253</v>
      </c>
      <c r="E16" s="1584"/>
    </row>
    <row r="17" customFormat="false" ht="13.2" hidden="false" customHeight="true" outlineLevel="0" collapsed="false">
      <c r="A17" s="98" t="s">
        <v>1522</v>
      </c>
      <c r="B17" s="1580" t="n">
        <v>325023918</v>
      </c>
      <c r="C17" s="1580"/>
      <c r="D17" s="1581" t="n">
        <v>0.0726130653266332</v>
      </c>
      <c r="E17" s="1581"/>
    </row>
    <row r="18" customFormat="false" ht="13.2" hidden="false" customHeight="true" outlineLevel="0" collapsed="false">
      <c r="A18" s="98" t="s">
        <v>1523</v>
      </c>
      <c r="B18" s="1580" t="n">
        <v>214670311.091361</v>
      </c>
      <c r="C18" s="1580"/>
      <c r="D18" s="1584" t="n">
        <v>3.00673781470316</v>
      </c>
      <c r="E18" s="1584"/>
    </row>
    <row r="19" customFormat="false" ht="13.2" hidden="false" customHeight="true" outlineLevel="0" collapsed="false">
      <c r="A19" s="278" t="s">
        <v>1524</v>
      </c>
      <c r="B19" s="1580" t="s">
        <v>22</v>
      </c>
      <c r="C19" s="1580"/>
      <c r="D19" s="1584" t="s">
        <v>22</v>
      </c>
      <c r="E19" s="1584"/>
    </row>
    <row r="20" customFormat="false" ht="13.2" hidden="false" customHeight="true" outlineLevel="0" collapsed="false">
      <c r="A20" s="1585" t="s">
        <v>1525</v>
      </c>
      <c r="B20" s="1583"/>
      <c r="C20" s="1583"/>
      <c r="D20" s="1584"/>
      <c r="E20" s="1584"/>
    </row>
    <row r="21" customFormat="false" ht="13.2" hidden="false" customHeight="true" outlineLevel="0" collapsed="false">
      <c r="A21" s="1585" t="s">
        <v>1526</v>
      </c>
      <c r="B21" s="1583"/>
      <c r="C21" s="1583"/>
      <c r="D21" s="1584"/>
      <c r="E21" s="1584"/>
    </row>
    <row r="22" customFormat="false" ht="13.2" hidden="false" customHeight="true" outlineLevel="0" collapsed="false">
      <c r="A22" s="1585" t="s">
        <v>803</v>
      </c>
      <c r="B22" s="1583"/>
      <c r="C22" s="1583"/>
      <c r="D22" s="1584"/>
      <c r="E22" s="1584"/>
    </row>
    <row r="23" customFormat="false" ht="13.2" hidden="false" customHeight="true" outlineLevel="0" collapsed="false">
      <c r="A23" s="1585" t="s">
        <v>1527</v>
      </c>
      <c r="B23" s="1583"/>
      <c r="C23" s="1583"/>
      <c r="D23" s="1584"/>
      <c r="E23" s="1584"/>
    </row>
    <row r="24" customFormat="false" ht="13.2" hidden="false" customHeight="true" outlineLevel="0" collapsed="false">
      <c r="A24" s="1585" t="s">
        <v>1528</v>
      </c>
      <c r="B24" s="1583"/>
      <c r="C24" s="1583"/>
      <c r="D24" s="1584"/>
      <c r="E24" s="1584"/>
    </row>
    <row r="25" customFormat="false" ht="13.2" hidden="false" customHeight="true" outlineLevel="0" collapsed="false">
      <c r="A25" s="1585" t="s">
        <v>1529</v>
      </c>
      <c r="B25" s="1583"/>
      <c r="C25" s="1583"/>
      <c r="D25" s="1584"/>
      <c r="E25" s="1584"/>
    </row>
    <row r="26" customFormat="false" ht="13.2" hidden="false" customHeight="true" outlineLevel="0" collapsed="false">
      <c r="A26" s="1585" t="s">
        <v>1530</v>
      </c>
      <c r="B26" s="1583"/>
      <c r="C26" s="1583"/>
      <c r="D26" s="1584"/>
      <c r="E26" s="1584"/>
    </row>
    <row r="27" customFormat="false" ht="13.2" hidden="false" customHeight="true" outlineLevel="0" collapsed="false">
      <c r="A27" s="1585" t="s">
        <v>1531</v>
      </c>
      <c r="B27" s="1583"/>
      <c r="C27" s="1583"/>
      <c r="D27" s="1584"/>
      <c r="E27" s="1584"/>
    </row>
    <row r="28" customFormat="false" ht="13.2" hidden="false" customHeight="true" outlineLevel="0" collapsed="false">
      <c r="A28" s="1585" t="s">
        <v>1532</v>
      </c>
      <c r="B28" s="1583"/>
      <c r="C28" s="1583"/>
      <c r="D28" s="1584"/>
      <c r="E28" s="1584"/>
    </row>
    <row r="29" customFormat="false" ht="13.2" hidden="false" customHeight="true" outlineLevel="0" collapsed="false">
      <c r="A29" s="1585" t="s">
        <v>1533</v>
      </c>
      <c r="B29" s="1583" t="n">
        <v>25580404.8268062</v>
      </c>
      <c r="C29" s="1583"/>
      <c r="D29" s="1584" t="n">
        <v>3.60323529411765</v>
      </c>
      <c r="E29" s="1584"/>
    </row>
    <row r="30" customFormat="false" ht="13.2" hidden="false" customHeight="true" outlineLevel="0" collapsed="false">
      <c r="A30" s="1585" t="s">
        <v>1534</v>
      </c>
      <c r="B30" s="1583"/>
      <c r="C30" s="1583"/>
      <c r="D30" s="1584"/>
      <c r="E30" s="1584"/>
    </row>
    <row r="31" customFormat="false" ht="13.2" hidden="false" customHeight="true" outlineLevel="0" collapsed="false">
      <c r="A31" s="1585" t="s">
        <v>1518</v>
      </c>
      <c r="B31" s="1583"/>
      <c r="C31" s="1583"/>
      <c r="D31" s="1584"/>
      <c r="E31" s="1584"/>
    </row>
    <row r="32" customFormat="false" ht="13.2" hidden="false" customHeight="true" outlineLevel="0" collapsed="false">
      <c r="A32" s="1585" t="s">
        <v>1535</v>
      </c>
      <c r="B32" s="1583"/>
      <c r="C32" s="1583"/>
      <c r="D32" s="1584"/>
      <c r="E32" s="1584"/>
    </row>
    <row r="33" customFormat="false" ht="13.2" hidden="false" customHeight="true" outlineLevel="0" collapsed="false">
      <c r="A33" s="1585" t="s">
        <v>177</v>
      </c>
      <c r="B33" s="1583"/>
      <c r="C33" s="1583"/>
      <c r="D33" s="1584"/>
      <c r="E33" s="1584"/>
    </row>
    <row r="34" customFormat="false" ht="13.2" hidden="false" customHeight="true" outlineLevel="0" collapsed="false">
      <c r="A34" s="1585" t="s">
        <v>1536</v>
      </c>
      <c r="B34" s="1583"/>
      <c r="C34" s="1583"/>
      <c r="D34" s="1584"/>
      <c r="E34" s="1584"/>
    </row>
    <row r="35" customFormat="false" ht="13.2" hidden="false" customHeight="true" outlineLevel="0" collapsed="false">
      <c r="A35" s="1585" t="s">
        <v>1537</v>
      </c>
      <c r="B35" s="1583"/>
      <c r="C35" s="1583"/>
      <c r="D35" s="1584"/>
      <c r="E35" s="1584"/>
    </row>
    <row r="36" customFormat="false" ht="13.2" hidden="false" customHeight="true" outlineLevel="0" collapsed="false">
      <c r="A36" s="1585" t="s">
        <v>1538</v>
      </c>
      <c r="B36" s="1583" t="n">
        <v>100120150</v>
      </c>
      <c r="C36" s="1583"/>
      <c r="D36" s="1584" t="n">
        <v>1</v>
      </c>
      <c r="E36" s="1584"/>
    </row>
    <row r="37" customFormat="false" ht="13.2" hidden="false" customHeight="true" outlineLevel="0" collapsed="false">
      <c r="A37" s="1586"/>
      <c r="B37" s="1587" t="s">
        <v>1539</v>
      </c>
      <c r="C37" s="1587"/>
      <c r="D37" s="1587"/>
      <c r="E37" s="1587"/>
    </row>
    <row r="38" customFormat="false" ht="13.2" hidden="false" customHeight="true" outlineLevel="0" collapsed="false">
      <c r="A38" s="1588" t="s">
        <v>1540</v>
      </c>
      <c r="B38" s="1589" t="n">
        <v>21.9</v>
      </c>
      <c r="C38" s="1589"/>
      <c r="D38" s="1589"/>
      <c r="E38" s="1589"/>
    </row>
    <row r="39" customFormat="false" ht="13.2" hidden="false" customHeight="true" outlineLevel="0" collapsed="false">
      <c r="A39" s="1590"/>
      <c r="B39" s="1591"/>
      <c r="C39" s="1591"/>
      <c r="D39" s="1591"/>
      <c r="E39" s="1591"/>
    </row>
    <row r="40" customFormat="false" ht="13.2" hidden="false" customHeight="true" outlineLevel="0" collapsed="false">
      <c r="A40" s="1590" t="s">
        <v>1524</v>
      </c>
      <c r="B40" s="1592"/>
      <c r="C40" s="1592"/>
      <c r="D40" s="1592"/>
      <c r="E40" s="1592"/>
    </row>
    <row r="41" customFormat="false" ht="20.25" hidden="false" customHeight="true" outlineLevel="0" collapsed="false">
      <c r="A41" s="29"/>
      <c r="B41" s="29"/>
      <c r="C41" s="29"/>
      <c r="D41" s="29"/>
      <c r="E41" s="29"/>
    </row>
    <row r="42" customFormat="false" ht="26.25" hidden="false" customHeight="true" outlineLevel="0" collapsed="false">
      <c r="A42" s="720" t="s">
        <v>1541</v>
      </c>
      <c r="B42" s="902" t="s">
        <v>1542</v>
      </c>
      <c r="C42" s="902" t="s">
        <v>1543</v>
      </c>
      <c r="D42" s="902" t="s">
        <v>1544</v>
      </c>
      <c r="E42" s="721" t="s">
        <v>1545</v>
      </c>
    </row>
    <row r="43" customFormat="false" ht="22.8" hidden="false" customHeight="true" outlineLevel="0" collapsed="false">
      <c r="A43" s="1593"/>
      <c r="B43" s="904" t="s">
        <v>849</v>
      </c>
      <c r="C43" s="904" t="s">
        <v>849</v>
      </c>
      <c r="D43" s="904" t="s">
        <v>849</v>
      </c>
      <c r="E43" s="727" t="s">
        <v>849</v>
      </c>
    </row>
    <row r="44" customFormat="false" ht="8.25" hidden="false" customHeight="true" outlineLevel="0" collapsed="false">
      <c r="A44" s="1577"/>
      <c r="B44" s="1517"/>
      <c r="C44" s="1517"/>
      <c r="D44" s="1517"/>
      <c r="E44" s="1578"/>
    </row>
    <row r="45" customFormat="false" ht="13.2" hidden="false" customHeight="true" outlineLevel="0" collapsed="false">
      <c r="A45" s="1118" t="s">
        <v>1546</v>
      </c>
      <c r="B45" s="128" t="n">
        <v>85</v>
      </c>
      <c r="C45" s="128" t="s">
        <v>44</v>
      </c>
      <c r="D45" s="128" t="n">
        <v>95</v>
      </c>
      <c r="E45" s="487" t="n">
        <v>59.5438032021428</v>
      </c>
    </row>
    <row r="46" customFormat="false" ht="13.2" hidden="false" customHeight="true" outlineLevel="0" collapsed="false">
      <c r="A46" s="1118" t="s">
        <v>1547</v>
      </c>
      <c r="B46" s="128" t="n">
        <v>15</v>
      </c>
      <c r="C46" s="128" t="s">
        <v>44</v>
      </c>
      <c r="D46" s="128" t="n">
        <v>5</v>
      </c>
      <c r="E46" s="487" t="n">
        <v>40.4561967978572</v>
      </c>
    </row>
    <row r="47" customFormat="false" ht="13.2" hidden="false" customHeight="true" outlineLevel="0" collapsed="false">
      <c r="A47" s="1118" t="s">
        <v>1524</v>
      </c>
      <c r="B47" s="235" t="s">
        <v>44</v>
      </c>
      <c r="C47" s="235" t="n">
        <v>0</v>
      </c>
      <c r="D47" s="235" t="s">
        <v>44</v>
      </c>
      <c r="E47" s="1594" t="s">
        <v>44</v>
      </c>
    </row>
    <row r="48" customFormat="false" ht="13.2" hidden="false" customHeight="true" outlineLevel="0" collapsed="false">
      <c r="A48" s="131" t="s">
        <v>1533</v>
      </c>
      <c r="B48" s="629"/>
      <c r="C48" s="629"/>
      <c r="D48" s="629" t="s">
        <v>44</v>
      </c>
      <c r="E48" s="813"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30" t="s">
        <v>1548</v>
      </c>
      <c r="P1" s="110" t="s">
        <v>1</v>
      </c>
    </row>
    <row r="2" customFormat="false" ht="15.75" hidden="false" customHeight="true" outlineLevel="0" collapsed="false">
      <c r="A2" s="630" t="s">
        <v>1549</v>
      </c>
      <c r="P2" s="110" t="s">
        <v>3</v>
      </c>
    </row>
    <row r="3" customFormat="false" ht="15.75" hidden="false" customHeight="true" outlineLevel="0" collapsed="false">
      <c r="P3" s="110" t="s">
        <v>4</v>
      </c>
    </row>
    <row r="4" customFormat="false" ht="12.75" hidden="false" customHeight="true" outlineLevel="0" collapsed="false">
      <c r="P4" s="1595"/>
    </row>
    <row r="5" customFormat="false" ht="14.25" hidden="false" customHeight="true" outlineLevel="0" collapsed="false">
      <c r="A5" s="1596" t="s">
        <v>286</v>
      </c>
      <c r="B5" s="1597"/>
      <c r="C5" s="1598" t="s">
        <v>1550</v>
      </c>
      <c r="D5" s="1598"/>
      <c r="E5" s="1599" t="s">
        <v>325</v>
      </c>
      <c r="F5" s="1599" t="s">
        <v>326</v>
      </c>
      <c r="G5" s="1599" t="s">
        <v>396</v>
      </c>
      <c r="H5" s="1599"/>
      <c r="I5" s="1599" t="s">
        <v>397</v>
      </c>
      <c r="J5" s="1599"/>
      <c r="K5" s="1598" t="s">
        <v>398</v>
      </c>
      <c r="L5" s="1598"/>
      <c r="M5" s="1599" t="s">
        <v>399</v>
      </c>
      <c r="N5" s="1599" t="s">
        <v>1551</v>
      </c>
      <c r="O5" s="1599" t="s">
        <v>11</v>
      </c>
      <c r="P5" s="1600" t="s">
        <v>400</v>
      </c>
    </row>
    <row r="6" customFormat="false" ht="12" hidden="false" customHeight="true" outlineLevel="0" collapsed="false">
      <c r="A6" s="1601" t="s">
        <v>289</v>
      </c>
      <c r="B6" s="1602"/>
      <c r="C6" s="1603" t="s">
        <v>1552</v>
      </c>
      <c r="D6" s="1603"/>
      <c r="E6" s="1604"/>
      <c r="F6" s="1604"/>
      <c r="G6" s="1605" t="s">
        <v>401</v>
      </c>
      <c r="H6" s="1605" t="s">
        <v>402</v>
      </c>
      <c r="I6" s="1605" t="s">
        <v>401</v>
      </c>
      <c r="J6" s="1605" t="s">
        <v>402</v>
      </c>
      <c r="K6" s="1605" t="s">
        <v>401</v>
      </c>
      <c r="L6" s="1605" t="s">
        <v>402</v>
      </c>
      <c r="M6" s="1604"/>
      <c r="N6" s="1604"/>
      <c r="O6" s="1604"/>
      <c r="P6" s="1606"/>
    </row>
    <row r="7" customFormat="false" ht="14.25" hidden="false" customHeight="true" outlineLevel="0" collapsed="false">
      <c r="A7" s="1607"/>
      <c r="B7" s="1608"/>
      <c r="C7" s="1609" t="s">
        <v>13</v>
      </c>
      <c r="D7" s="1609"/>
      <c r="E7" s="1609"/>
      <c r="F7" s="1609"/>
      <c r="G7" s="1609" t="s">
        <v>403</v>
      </c>
      <c r="H7" s="1609"/>
      <c r="I7" s="1609"/>
      <c r="J7" s="1609"/>
      <c r="K7" s="1610" t="s">
        <v>13</v>
      </c>
      <c r="L7" s="1610"/>
      <c r="M7" s="1610"/>
      <c r="N7" s="1610"/>
      <c r="O7" s="1610"/>
      <c r="P7" s="1610"/>
    </row>
    <row r="8" customFormat="false" ht="13.5" hidden="false" customHeight="true" outlineLevel="0" collapsed="false">
      <c r="A8" s="1611" t="s">
        <v>1553</v>
      </c>
      <c r="B8" s="1612"/>
      <c r="C8" s="1613" t="n">
        <v>358771.380441496</v>
      </c>
      <c r="D8" s="1613"/>
      <c r="E8" s="1613" t="n">
        <v>2068.98658298487</v>
      </c>
      <c r="F8" s="1613" t="n">
        <v>140.032616366756</v>
      </c>
      <c r="G8" s="1613" t="n">
        <v>6438.55</v>
      </c>
      <c r="H8" s="1613" t="n">
        <v>2549.7493018551</v>
      </c>
      <c r="I8" s="1613" t="n">
        <v>345.0276</v>
      </c>
      <c r="J8" s="1613" t="n">
        <v>451.236420253165</v>
      </c>
      <c r="K8" s="1613" t="n">
        <v>0.247</v>
      </c>
      <c r="L8" s="1613" t="n">
        <v>0.0332617473906834</v>
      </c>
      <c r="M8" s="1613" t="n">
        <v>1352.02800563803</v>
      </c>
      <c r="N8" s="1613" t="n">
        <v>5085.34638401901</v>
      </c>
      <c r="O8" s="1613" t="n">
        <v>1592.58115738328</v>
      </c>
      <c r="P8" s="1614" t="n">
        <v>704.63691029935</v>
      </c>
    </row>
    <row r="9" customFormat="false" ht="12" hidden="false" customHeight="true" outlineLevel="0" collapsed="false">
      <c r="A9" s="1615" t="s">
        <v>1554</v>
      </c>
      <c r="B9" s="1616"/>
      <c r="C9" s="1617" t="n">
        <v>442875.299057802</v>
      </c>
      <c r="D9" s="1617"/>
      <c r="E9" s="1617" t="n">
        <v>366.514046781487</v>
      </c>
      <c r="F9" s="1617" t="n">
        <v>32.4065062899513</v>
      </c>
      <c r="G9" s="1618"/>
      <c r="H9" s="1618"/>
      <c r="I9" s="1618"/>
      <c r="J9" s="1618"/>
      <c r="K9" s="1618"/>
      <c r="L9" s="1618"/>
      <c r="M9" s="1617" t="n">
        <v>1331.70232053457</v>
      </c>
      <c r="N9" s="1617" t="n">
        <v>4672.01763107186</v>
      </c>
      <c r="O9" s="1617" t="n">
        <v>874.568455208919</v>
      </c>
      <c r="P9" s="1619" t="n">
        <v>680.394757516823</v>
      </c>
    </row>
    <row r="10" customFormat="false" ht="13.5" hidden="false" customHeight="true" outlineLevel="0" collapsed="false">
      <c r="A10" s="1620" t="s">
        <v>1555</v>
      </c>
      <c r="B10" s="1621" t="s">
        <v>1556</v>
      </c>
      <c r="C10" s="1622" t="n">
        <v>430145.858343319</v>
      </c>
      <c r="D10" s="1622"/>
      <c r="E10" s="860"/>
      <c r="F10" s="860"/>
      <c r="G10" s="667"/>
      <c r="H10" s="667"/>
      <c r="I10" s="667"/>
      <c r="J10" s="667"/>
      <c r="K10" s="667"/>
      <c r="L10" s="667"/>
      <c r="M10" s="165"/>
      <c r="N10" s="165"/>
      <c r="O10" s="165"/>
      <c r="P10" s="168"/>
    </row>
    <row r="11" customFormat="false" ht="13.5" hidden="false" customHeight="true" outlineLevel="0" collapsed="false">
      <c r="A11" s="1623"/>
      <c r="B11" s="1621" t="s">
        <v>1557</v>
      </c>
      <c r="C11" s="1622" t="n">
        <v>440435.21770611</v>
      </c>
      <c r="D11" s="1622"/>
      <c r="E11" s="1622" t="n">
        <v>75.3265621628875</v>
      </c>
      <c r="F11" s="1622" t="n">
        <v>32.4065062899513</v>
      </c>
      <c r="G11" s="667"/>
      <c r="H11" s="667"/>
      <c r="I11" s="667"/>
      <c r="J11" s="667"/>
      <c r="K11" s="667"/>
      <c r="L11" s="667"/>
      <c r="M11" s="1622" t="n">
        <v>1328.01807417169</v>
      </c>
      <c r="N11" s="1622" t="n">
        <v>4670.12811107186</v>
      </c>
      <c r="O11" s="1622" t="n">
        <v>800.911173341817</v>
      </c>
      <c r="P11" s="1624" t="n">
        <v>635.163512453149</v>
      </c>
    </row>
    <row r="12" customFormat="false" ht="12" hidden="false" customHeight="true" outlineLevel="0" collapsed="false">
      <c r="A12" s="1625" t="s">
        <v>1558</v>
      </c>
      <c r="B12" s="1626"/>
      <c r="C12" s="1622" t="n">
        <v>150930.411745101</v>
      </c>
      <c r="D12" s="1622"/>
      <c r="E12" s="1622" t="n">
        <v>11.2376612984219</v>
      </c>
      <c r="F12" s="1622" t="n">
        <v>5.66567286683248</v>
      </c>
      <c r="G12" s="667"/>
      <c r="H12" s="667"/>
      <c r="I12" s="667"/>
      <c r="J12" s="667"/>
      <c r="K12" s="667"/>
      <c r="L12" s="667"/>
      <c r="M12" s="1622" t="n">
        <v>158.457591</v>
      </c>
      <c r="N12" s="1622" t="n">
        <v>56.9198148291682</v>
      </c>
      <c r="O12" s="1622" t="n">
        <v>5.6048210090358</v>
      </c>
      <c r="P12" s="1624" t="n">
        <v>414.789828</v>
      </c>
    </row>
    <row r="13" customFormat="false" ht="12" hidden="false" customHeight="true" outlineLevel="0" collapsed="false">
      <c r="A13" s="1627" t="s">
        <v>1559</v>
      </c>
      <c r="B13" s="1627"/>
      <c r="C13" s="1622" t="n">
        <v>85138.2937092866</v>
      </c>
      <c r="D13" s="1622"/>
      <c r="E13" s="1628" t="n">
        <v>6.10354789390726</v>
      </c>
      <c r="F13" s="1628" t="n">
        <v>5.2382819729244</v>
      </c>
      <c r="G13" s="1629"/>
      <c r="H13" s="1629"/>
      <c r="I13" s="1629"/>
      <c r="J13" s="1629"/>
      <c r="K13" s="1629"/>
      <c r="L13" s="1629"/>
      <c r="M13" s="1628" t="n">
        <v>187.571053904291</v>
      </c>
      <c r="N13" s="1628" t="n">
        <v>321.59088554711</v>
      </c>
      <c r="O13" s="1628" t="n">
        <v>11.2467119901816</v>
      </c>
      <c r="P13" s="1630" t="n">
        <v>95.5459927512136</v>
      </c>
    </row>
    <row r="14" customFormat="false" ht="12" hidden="false" customHeight="true" outlineLevel="0" collapsed="false">
      <c r="A14" s="1625" t="s">
        <v>1560</v>
      </c>
      <c r="B14" s="1626"/>
      <c r="C14" s="1622" t="n">
        <v>122760.819840253</v>
      </c>
      <c r="D14" s="1622"/>
      <c r="E14" s="1622" t="n">
        <v>34.0814170730657</v>
      </c>
      <c r="F14" s="1622" t="n">
        <v>10.7622177942</v>
      </c>
      <c r="G14" s="667"/>
      <c r="H14" s="667"/>
      <c r="I14" s="667"/>
      <c r="J14" s="667"/>
      <c r="K14" s="667"/>
      <c r="L14" s="667"/>
      <c r="M14" s="1622" t="n">
        <v>793.362209369385</v>
      </c>
      <c r="N14" s="1622" t="n">
        <v>3678.26738443326</v>
      </c>
      <c r="O14" s="1622" t="n">
        <v>701.029901421767</v>
      </c>
      <c r="P14" s="1624" t="n">
        <v>99.9020951272137</v>
      </c>
    </row>
    <row r="15" customFormat="false" ht="12" hidden="false" customHeight="true" outlineLevel="0" collapsed="false">
      <c r="A15" s="1625" t="s">
        <v>1561</v>
      </c>
      <c r="B15" s="1626"/>
      <c r="C15" s="1622" t="n">
        <v>81251.7543391968</v>
      </c>
      <c r="D15" s="1622"/>
      <c r="E15" s="1622" t="n">
        <v>23.8158544710221</v>
      </c>
      <c r="F15" s="1622" t="n">
        <v>10.709168000112</v>
      </c>
      <c r="G15" s="667"/>
      <c r="H15" s="667"/>
      <c r="I15" s="667"/>
      <c r="J15" s="667"/>
      <c r="K15" s="667"/>
      <c r="L15" s="667"/>
      <c r="M15" s="1622" t="n">
        <v>186.592475659775</v>
      </c>
      <c r="N15" s="1622" t="n">
        <v>570.342705615263</v>
      </c>
      <c r="O15" s="1622" t="n">
        <v>81.5605015414209</v>
      </c>
      <c r="P15" s="1624" t="n">
        <v>24.8399580718213</v>
      </c>
    </row>
    <row r="16" customFormat="false" ht="12" hidden="false" customHeight="true" outlineLevel="0" collapsed="false">
      <c r="A16" s="1625" t="s">
        <v>1562</v>
      </c>
      <c r="B16" s="1626"/>
      <c r="C16" s="1622" t="n">
        <v>353.938072271914</v>
      </c>
      <c r="D16" s="1622"/>
      <c r="E16" s="1622" t="n">
        <v>0.0880814264705882</v>
      </c>
      <c r="F16" s="1622" t="n">
        <v>0.0311656558823529</v>
      </c>
      <c r="G16" s="667"/>
      <c r="H16" s="667"/>
      <c r="I16" s="667"/>
      <c r="J16" s="667"/>
      <c r="K16" s="667"/>
      <c r="L16" s="667"/>
      <c r="M16" s="1622" t="n">
        <v>2.03474423823529</v>
      </c>
      <c r="N16" s="1622" t="n">
        <v>43.0073206470588</v>
      </c>
      <c r="O16" s="1622" t="n">
        <v>1.46923737941176</v>
      </c>
      <c r="P16" s="1624" t="n">
        <v>0.0856385029</v>
      </c>
    </row>
    <row r="17" customFormat="false" ht="12" hidden="false" customHeight="true" outlineLevel="0" collapsed="false">
      <c r="A17" s="1620" t="s">
        <v>46</v>
      </c>
      <c r="B17" s="1631"/>
      <c r="C17" s="1622" t="n">
        <v>2440.08135169157</v>
      </c>
      <c r="D17" s="1622"/>
      <c r="E17" s="1622" t="n">
        <v>291.187484618599</v>
      </c>
      <c r="F17" s="1622" t="s">
        <v>47</v>
      </c>
      <c r="G17" s="667"/>
      <c r="H17" s="667"/>
      <c r="I17" s="667"/>
      <c r="J17" s="667"/>
      <c r="K17" s="667"/>
      <c r="L17" s="667"/>
      <c r="M17" s="1622" t="n">
        <v>3.68424636287625</v>
      </c>
      <c r="N17" s="1622" t="n">
        <v>1.88952</v>
      </c>
      <c r="O17" s="1622" t="n">
        <v>73.6572818671022</v>
      </c>
      <c r="P17" s="1624" t="n">
        <v>45.2312450636738</v>
      </c>
    </row>
    <row r="18" customFormat="false" ht="12" hidden="false" customHeight="true" outlineLevel="0" collapsed="false">
      <c r="A18" s="1625" t="s">
        <v>48</v>
      </c>
      <c r="B18" s="1631"/>
      <c r="C18" s="1622" t="s">
        <v>44</v>
      </c>
      <c r="D18" s="1622"/>
      <c r="E18" s="1622" t="n">
        <v>3.8533585</v>
      </c>
      <c r="F18" s="1622" t="s">
        <v>44</v>
      </c>
      <c r="G18" s="667"/>
      <c r="H18" s="667"/>
      <c r="I18" s="667"/>
      <c r="J18" s="667"/>
      <c r="K18" s="667"/>
      <c r="L18" s="667"/>
      <c r="M18" s="1622" t="s">
        <v>44</v>
      </c>
      <c r="N18" s="1622" t="s">
        <v>44</v>
      </c>
      <c r="O18" s="1622" t="n">
        <v>2.4145</v>
      </c>
      <c r="P18" s="1624" t="s">
        <v>44</v>
      </c>
    </row>
    <row r="19" customFormat="false" ht="12.75" hidden="false" customHeight="true" outlineLevel="0" collapsed="false">
      <c r="A19" s="1632" t="s">
        <v>1563</v>
      </c>
      <c r="B19" s="1633"/>
      <c r="C19" s="1634" t="n">
        <v>2440.08135169157</v>
      </c>
      <c r="D19" s="1634"/>
      <c r="E19" s="1634" t="n">
        <v>287.334126118599</v>
      </c>
      <c r="F19" s="1634" t="s">
        <v>47</v>
      </c>
      <c r="G19" s="669"/>
      <c r="H19" s="669"/>
      <c r="I19" s="669"/>
      <c r="J19" s="669"/>
      <c r="K19" s="669"/>
      <c r="L19" s="669"/>
      <c r="M19" s="1634" t="n">
        <v>3.68424636287625</v>
      </c>
      <c r="N19" s="1634" t="n">
        <v>1.88952</v>
      </c>
      <c r="O19" s="1634" t="n">
        <v>71.2427818671022</v>
      </c>
      <c r="P19" s="1635" t="n">
        <v>45.2312450636738</v>
      </c>
    </row>
    <row r="20" customFormat="false" ht="12" hidden="false" customHeight="true" outlineLevel="0" collapsed="false">
      <c r="A20" s="1636" t="s">
        <v>1564</v>
      </c>
      <c r="B20" s="1637"/>
      <c r="C20" s="1617" t="n">
        <v>24905.8058632904</v>
      </c>
      <c r="D20" s="1617"/>
      <c r="E20" s="1617" t="n">
        <v>2.83033623811536</v>
      </c>
      <c r="F20" s="1617" t="n">
        <v>26.5549730193076</v>
      </c>
      <c r="G20" s="1617" t="n">
        <v>6438.55</v>
      </c>
      <c r="H20" s="1617" t="n">
        <v>2549.74930185511</v>
      </c>
      <c r="I20" s="1617" t="n">
        <v>345.0276</v>
      </c>
      <c r="J20" s="1617" t="n">
        <v>451.236420253165</v>
      </c>
      <c r="K20" s="1617" t="n">
        <v>0.247</v>
      </c>
      <c r="L20" s="1617" t="n">
        <v>0.0332617473906834</v>
      </c>
      <c r="M20" s="1617" t="n">
        <v>5.83319222914995</v>
      </c>
      <c r="N20" s="1617" t="n">
        <v>108.27921578682</v>
      </c>
      <c r="O20" s="1617" t="n">
        <v>50.3003902429359</v>
      </c>
      <c r="P20" s="1619" t="n">
        <v>23.7303645494327</v>
      </c>
    </row>
    <row r="21" customFormat="false" ht="12" hidden="false" customHeight="true" outlineLevel="0" collapsed="false">
      <c r="A21" s="1620" t="s">
        <v>405</v>
      </c>
      <c r="B21" s="1638"/>
      <c r="C21" s="1622" t="n">
        <v>22095.8387183327</v>
      </c>
      <c r="D21" s="1622"/>
      <c r="E21" s="1639" t="s">
        <v>44</v>
      </c>
      <c r="F21" s="1639" t="s">
        <v>44</v>
      </c>
      <c r="G21" s="860"/>
      <c r="H21" s="860"/>
      <c r="I21" s="860"/>
      <c r="J21" s="860"/>
      <c r="K21" s="860"/>
      <c r="L21" s="860"/>
      <c r="M21" s="1639" t="s">
        <v>44</v>
      </c>
      <c r="N21" s="1639" t="s">
        <v>44</v>
      </c>
      <c r="O21" s="1639" t="n">
        <v>10.853056</v>
      </c>
      <c r="P21" s="1640" t="n">
        <v>12.5828859</v>
      </c>
    </row>
    <row r="22" customFormat="false" ht="12" hidden="false" customHeight="true" outlineLevel="0" collapsed="false">
      <c r="A22" s="1620" t="s">
        <v>1565</v>
      </c>
      <c r="B22" s="1638"/>
      <c r="C22" s="1622" t="n">
        <v>1033.78902881735</v>
      </c>
      <c r="D22" s="1622"/>
      <c r="E22" s="1622" t="n">
        <v>0.327405556</v>
      </c>
      <c r="F22" s="1622" t="n">
        <v>26.5549730193076</v>
      </c>
      <c r="G22" s="1622" t="s">
        <v>44</v>
      </c>
      <c r="H22" s="1622" t="s">
        <v>44</v>
      </c>
      <c r="I22" s="1622" t="s">
        <v>44</v>
      </c>
      <c r="J22" s="1622" t="s">
        <v>44</v>
      </c>
      <c r="K22" s="1622" t="s">
        <v>44</v>
      </c>
      <c r="L22" s="1622" t="s">
        <v>44</v>
      </c>
      <c r="M22" s="1622" t="n">
        <v>3.10909365409987</v>
      </c>
      <c r="N22" s="1622" t="n">
        <v>11.99902735682</v>
      </c>
      <c r="O22" s="1622" t="n">
        <v>5.12871348631159</v>
      </c>
      <c r="P22" s="1624" t="n">
        <v>7.666069587364</v>
      </c>
    </row>
    <row r="23" customFormat="false" ht="12" hidden="false" customHeight="true" outlineLevel="0" collapsed="false">
      <c r="A23" s="1620" t="s">
        <v>428</v>
      </c>
      <c r="B23" s="1638"/>
      <c r="C23" s="1622" t="n">
        <v>1776.17811614037</v>
      </c>
      <c r="D23" s="1622"/>
      <c r="E23" s="1622" t="n">
        <v>2.50293068211536</v>
      </c>
      <c r="F23" s="1622" t="s">
        <v>44</v>
      </c>
      <c r="G23" s="667"/>
      <c r="H23" s="667"/>
      <c r="I23" s="667"/>
      <c r="J23" s="1622" t="n">
        <v>234.140420253165</v>
      </c>
      <c r="K23" s="667"/>
      <c r="L23" s="1622" t="n">
        <v>0.018824</v>
      </c>
      <c r="M23" s="1622" t="n">
        <v>2.56501052505008</v>
      </c>
      <c r="N23" s="1622" t="n">
        <v>96.28018843</v>
      </c>
      <c r="O23" s="1622" t="n">
        <v>3.11907696412435</v>
      </c>
      <c r="P23" s="1624" t="n">
        <v>3.24572306206871</v>
      </c>
    </row>
    <row r="24" customFormat="false" ht="13.5" hidden="false" customHeight="true" outlineLevel="0" collapsed="false">
      <c r="A24" s="1620" t="s">
        <v>1566</v>
      </c>
      <c r="B24" s="1638"/>
      <c r="C24" s="1622" t="s">
        <v>44</v>
      </c>
      <c r="D24" s="1622"/>
      <c r="E24" s="667"/>
      <c r="F24" s="667"/>
      <c r="G24" s="667"/>
      <c r="H24" s="667"/>
      <c r="I24" s="667"/>
      <c r="J24" s="667"/>
      <c r="K24" s="667"/>
      <c r="L24" s="667"/>
      <c r="M24" s="1622" t="n">
        <v>0.15908805</v>
      </c>
      <c r="N24" s="1622" t="s">
        <v>44</v>
      </c>
      <c r="O24" s="1622" t="n">
        <v>31.1995437925</v>
      </c>
      <c r="P24" s="1624" t="n">
        <v>0.235686</v>
      </c>
    </row>
    <row r="25" customFormat="false" ht="13.5" hidden="false" customHeight="true" outlineLevel="0" collapsed="false">
      <c r="A25" s="1641" t="s">
        <v>1567</v>
      </c>
      <c r="B25" s="1642"/>
      <c r="C25" s="667"/>
      <c r="D25" s="667"/>
      <c r="E25" s="1629"/>
      <c r="F25" s="1629"/>
      <c r="G25" s="1629"/>
      <c r="H25" s="1628" t="n">
        <v>25</v>
      </c>
      <c r="I25" s="1629"/>
      <c r="J25" s="1628" t="s">
        <v>47</v>
      </c>
      <c r="K25" s="1629"/>
      <c r="L25" s="1628" t="s">
        <v>47</v>
      </c>
      <c r="M25" s="1629"/>
      <c r="N25" s="1629"/>
      <c r="O25" s="1629"/>
      <c r="P25" s="1643"/>
    </row>
    <row r="26" customFormat="false" ht="13.5" hidden="false" customHeight="true" outlineLevel="0" collapsed="false">
      <c r="A26" s="1641" t="s">
        <v>1568</v>
      </c>
      <c r="B26" s="1642"/>
      <c r="C26" s="667"/>
      <c r="D26" s="667"/>
      <c r="E26" s="1629"/>
      <c r="F26" s="1629"/>
      <c r="G26" s="1628" t="n">
        <v>6438.55</v>
      </c>
      <c r="H26" s="1628" t="n">
        <v>2524.74930185511</v>
      </c>
      <c r="I26" s="1628" t="n">
        <v>345.0276</v>
      </c>
      <c r="J26" s="1628" t="n">
        <v>217.096</v>
      </c>
      <c r="K26" s="1628" t="n">
        <v>0.247</v>
      </c>
      <c r="L26" s="1628" t="n">
        <v>0.0144377473906834</v>
      </c>
      <c r="M26" s="1629"/>
      <c r="N26" s="1629"/>
      <c r="O26" s="1629"/>
      <c r="P26" s="1643"/>
    </row>
    <row r="27" customFormat="false" ht="12.75" hidden="false" customHeight="true" outlineLevel="0" collapsed="false">
      <c r="A27" s="1644" t="s">
        <v>1569</v>
      </c>
      <c r="B27" s="1645"/>
      <c r="C27" s="1634" t="s">
        <v>44</v>
      </c>
      <c r="D27" s="1634"/>
      <c r="E27" s="1634" t="s">
        <v>44</v>
      </c>
      <c r="F27" s="1634" t="s">
        <v>44</v>
      </c>
      <c r="G27" s="1634" t="s">
        <v>44</v>
      </c>
      <c r="H27" s="1634" t="s">
        <v>44</v>
      </c>
      <c r="I27" s="1634" t="s">
        <v>44</v>
      </c>
      <c r="J27" s="1634" t="s">
        <v>44</v>
      </c>
      <c r="K27" s="1634" t="s">
        <v>44</v>
      </c>
      <c r="L27" s="1634" t="s">
        <v>44</v>
      </c>
      <c r="M27" s="1634" t="s">
        <v>44</v>
      </c>
      <c r="N27" s="1634" t="s">
        <v>44</v>
      </c>
      <c r="O27" s="1634" t="s">
        <v>44</v>
      </c>
      <c r="P27" s="1635" t="s">
        <v>44</v>
      </c>
    </row>
    <row r="29" customFormat="false" ht="12" hidden="false" customHeight="true" outlineLevel="0" collapsed="false">
      <c r="A29" s="1646" t="s">
        <v>1570</v>
      </c>
    </row>
    <row r="30" customFormat="false" ht="12" hidden="false" customHeight="true" outlineLevel="0" collapsed="false">
      <c r="A30" s="1647" t="s">
        <v>1571</v>
      </c>
      <c r="G30" s="1" t="s">
        <v>224</v>
      </c>
    </row>
    <row r="31" customFormat="false" ht="12" hidden="false" customHeight="true" outlineLevel="0" collapsed="false">
      <c r="A31" s="1648"/>
    </row>
    <row r="32" customFormat="false" ht="12" hidden="false" customHeight="true" outlineLevel="0" collapsed="false">
      <c r="A32" s="1649"/>
    </row>
    <row r="33" customFormat="false" ht="12" hidden="false" customHeight="true" outlineLevel="0" collapsed="false">
      <c r="A33" s="165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30" t="s">
        <v>1548</v>
      </c>
      <c r="B1" s="1651"/>
      <c r="C1" s="1651"/>
      <c r="D1" s="1651"/>
      <c r="E1" s="1651"/>
      <c r="F1" s="1652"/>
      <c r="G1" s="1652"/>
      <c r="H1" s="1653"/>
      <c r="I1" s="1653"/>
      <c r="J1" s="1653"/>
      <c r="K1" s="1653"/>
      <c r="L1" s="1653"/>
      <c r="M1" s="1653"/>
      <c r="N1" s="1652"/>
      <c r="O1" s="1652"/>
      <c r="P1" s="1652"/>
      <c r="Q1" s="110" t="s">
        <v>1</v>
      </c>
    </row>
    <row r="2" customFormat="false" ht="15.75" hidden="false" customHeight="true" outlineLevel="0" collapsed="false">
      <c r="A2" s="630" t="s">
        <v>1573</v>
      </c>
      <c r="B2" s="1654"/>
      <c r="C2" s="1652"/>
      <c r="D2" s="1652"/>
      <c r="E2" s="1652"/>
      <c r="F2" s="1652"/>
      <c r="G2" s="1652"/>
      <c r="H2" s="1653"/>
      <c r="I2" s="1653"/>
      <c r="J2" s="1653"/>
      <c r="K2" s="1653"/>
      <c r="L2" s="1653"/>
      <c r="M2" s="1653"/>
      <c r="N2" s="1652"/>
      <c r="O2" s="1652"/>
      <c r="P2" s="1652"/>
      <c r="Q2" s="110" t="s">
        <v>3</v>
      </c>
    </row>
    <row r="3" customFormat="false" ht="15.75" hidden="false" customHeight="true" outlineLevel="0" collapsed="false">
      <c r="A3" s="1651"/>
      <c r="B3" s="1654"/>
      <c r="C3" s="1652"/>
      <c r="D3" s="1652"/>
      <c r="E3" s="1652"/>
      <c r="F3" s="1652"/>
      <c r="G3" s="1652"/>
      <c r="H3" s="1653"/>
      <c r="I3" s="1653"/>
      <c r="J3" s="1653"/>
      <c r="K3" s="1653"/>
      <c r="L3" s="1653"/>
      <c r="M3" s="1653"/>
      <c r="N3" s="1652"/>
      <c r="O3" s="1652"/>
      <c r="P3" s="1652"/>
      <c r="Q3" s="110" t="s">
        <v>4</v>
      </c>
    </row>
    <row r="4" customFormat="false" ht="12.75" hidden="false" customHeight="true" outlineLevel="0" collapsed="false">
      <c r="A4" s="1655"/>
      <c r="B4" s="1655"/>
      <c r="C4" s="1656"/>
      <c r="D4" s="1656"/>
      <c r="E4" s="1656"/>
      <c r="F4" s="1656"/>
      <c r="G4" s="1656"/>
      <c r="H4" s="1657"/>
      <c r="I4" s="1657"/>
      <c r="J4" s="1657"/>
      <c r="K4" s="1657"/>
      <c r="L4" s="1657"/>
      <c r="M4" s="1657"/>
      <c r="N4" s="1657"/>
      <c r="O4" s="1656"/>
      <c r="P4" s="1658"/>
      <c r="Q4" s="1656"/>
    </row>
    <row r="5" customFormat="false" ht="14.25" hidden="false" customHeight="true" outlineLevel="0" collapsed="false">
      <c r="A5" s="1659" t="s">
        <v>1413</v>
      </c>
      <c r="B5" s="1598" t="s">
        <v>1574</v>
      </c>
      <c r="C5" s="1598"/>
      <c r="D5" s="1598"/>
      <c r="E5" s="1598"/>
      <c r="F5" s="1598" t="s">
        <v>325</v>
      </c>
      <c r="G5" s="1660" t="s">
        <v>326</v>
      </c>
      <c r="H5" s="1660" t="s">
        <v>1575</v>
      </c>
      <c r="I5" s="1660"/>
      <c r="J5" s="1660" t="s">
        <v>397</v>
      </c>
      <c r="K5" s="1660"/>
      <c r="L5" s="1660" t="s">
        <v>398</v>
      </c>
      <c r="M5" s="1660"/>
      <c r="N5" s="1660" t="s">
        <v>399</v>
      </c>
      <c r="O5" s="1660" t="s">
        <v>1551</v>
      </c>
      <c r="P5" s="1660" t="s">
        <v>11</v>
      </c>
      <c r="Q5" s="1661" t="s">
        <v>400</v>
      </c>
    </row>
    <row r="6" customFormat="false" ht="12" hidden="false" customHeight="true" outlineLevel="0" collapsed="false">
      <c r="A6" s="1662" t="s">
        <v>289</v>
      </c>
      <c r="B6" s="1603" t="s">
        <v>1576</v>
      </c>
      <c r="C6" s="1603"/>
      <c r="D6" s="1603"/>
      <c r="E6" s="1603"/>
      <c r="F6" s="1663"/>
      <c r="G6" s="1664"/>
      <c r="H6" s="1605" t="s">
        <v>401</v>
      </c>
      <c r="I6" s="1665" t="s">
        <v>402</v>
      </c>
      <c r="J6" s="1605" t="s">
        <v>401</v>
      </c>
      <c r="K6" s="1665" t="s">
        <v>402</v>
      </c>
      <c r="L6" s="1605" t="s">
        <v>401</v>
      </c>
      <c r="M6" s="1665" t="s">
        <v>402</v>
      </c>
      <c r="N6" s="1664"/>
      <c r="O6" s="1664"/>
      <c r="P6" s="1664"/>
      <c r="Q6" s="1666"/>
    </row>
    <row r="7" customFormat="false" ht="14.25" hidden="false" customHeight="true" outlineLevel="0" collapsed="false">
      <c r="A7" s="1667"/>
      <c r="B7" s="1609" t="s">
        <v>13</v>
      </c>
      <c r="C7" s="1609"/>
      <c r="D7" s="1609"/>
      <c r="E7" s="1609"/>
      <c r="F7" s="1609"/>
      <c r="G7" s="1609"/>
      <c r="H7" s="1609" t="s">
        <v>543</v>
      </c>
      <c r="I7" s="1609"/>
      <c r="J7" s="1609"/>
      <c r="K7" s="1609"/>
      <c r="L7" s="1610" t="s">
        <v>13</v>
      </c>
      <c r="M7" s="1610"/>
      <c r="N7" s="1610"/>
      <c r="O7" s="1610"/>
      <c r="P7" s="1610"/>
      <c r="Q7" s="1610"/>
    </row>
    <row r="8" customFormat="false" ht="13.5" hidden="false" customHeight="true" outlineLevel="0" collapsed="false">
      <c r="A8" s="1668" t="s">
        <v>1577</v>
      </c>
      <c r="B8" s="1669"/>
      <c r="C8" s="1670" t="n">
        <v>1295.07062194746</v>
      </c>
      <c r="D8" s="1670"/>
      <c r="E8" s="1670"/>
      <c r="F8" s="1671"/>
      <c r="G8" s="1672" t="n">
        <v>2.953025</v>
      </c>
      <c r="H8" s="1673"/>
      <c r="I8" s="1671"/>
      <c r="J8" s="1673"/>
      <c r="K8" s="1671"/>
      <c r="L8" s="1673"/>
      <c r="M8" s="1671"/>
      <c r="N8" s="1674" t="s">
        <v>44</v>
      </c>
      <c r="O8" s="1674" t="s">
        <v>44</v>
      </c>
      <c r="P8" s="1672" t="n">
        <v>473.858546425133</v>
      </c>
      <c r="Q8" s="1675" t="s">
        <v>44</v>
      </c>
    </row>
    <row r="9" customFormat="false" ht="12" hidden="false" customHeight="true" outlineLevel="0" collapsed="false">
      <c r="A9" s="1676" t="s">
        <v>1578</v>
      </c>
      <c r="B9" s="1677"/>
      <c r="C9" s="1678"/>
      <c r="D9" s="1678"/>
      <c r="E9" s="1678"/>
      <c r="F9" s="1679" t="n">
        <v>780.720868231791</v>
      </c>
      <c r="G9" s="1679" t="n">
        <v>74.3009293105685</v>
      </c>
      <c r="H9" s="663"/>
      <c r="I9" s="1680"/>
      <c r="J9" s="663"/>
      <c r="K9" s="1680"/>
      <c r="L9" s="663"/>
      <c r="M9" s="1680"/>
      <c r="N9" s="1681" t="n">
        <v>0.410379322976179</v>
      </c>
      <c r="O9" s="1681" t="n">
        <v>10.9302618563163</v>
      </c>
      <c r="P9" s="1681" t="n">
        <v>1.16818622434569</v>
      </c>
      <c r="Q9" s="1682" t="s">
        <v>44</v>
      </c>
      <c r="R9" s="14"/>
    </row>
    <row r="10" customFormat="false" ht="12" hidden="false" customHeight="true" outlineLevel="0" collapsed="false">
      <c r="A10" s="1683" t="s">
        <v>1579</v>
      </c>
      <c r="B10" s="1684"/>
      <c r="C10" s="1685"/>
      <c r="D10" s="1685"/>
      <c r="E10" s="1685"/>
      <c r="F10" s="1686" t="n">
        <v>555.538028328301</v>
      </c>
      <c r="G10" s="860"/>
      <c r="H10" s="667"/>
      <c r="I10" s="1685"/>
      <c r="J10" s="667"/>
      <c r="K10" s="1685"/>
      <c r="L10" s="667"/>
      <c r="M10" s="1685"/>
      <c r="N10" s="860"/>
      <c r="O10" s="860"/>
      <c r="P10" s="860"/>
      <c r="Q10" s="1687"/>
    </row>
    <row r="11" customFormat="false" ht="12" hidden="false" customHeight="true" outlineLevel="0" collapsed="false">
      <c r="A11" s="1683" t="s">
        <v>746</v>
      </c>
      <c r="B11" s="1684"/>
      <c r="C11" s="1685"/>
      <c r="D11" s="1685"/>
      <c r="E11" s="1685"/>
      <c r="F11" s="1688" t="n">
        <v>158.845051788253</v>
      </c>
      <c r="G11" s="1688" t="n">
        <v>13.1056438186276</v>
      </c>
      <c r="H11" s="667"/>
      <c r="I11" s="1685"/>
      <c r="J11" s="667"/>
      <c r="K11" s="1685"/>
      <c r="L11" s="667"/>
      <c r="M11" s="1685"/>
      <c r="N11" s="667"/>
      <c r="O11" s="667"/>
      <c r="P11" s="1689" t="n">
        <v>0.633897000000001</v>
      </c>
      <c r="Q11" s="1690"/>
    </row>
    <row r="12" customFormat="false" ht="12" hidden="false" customHeight="true" outlineLevel="0" collapsed="false">
      <c r="A12" s="1683" t="s">
        <v>756</v>
      </c>
      <c r="B12" s="1684"/>
      <c r="C12" s="1685"/>
      <c r="D12" s="1685"/>
      <c r="E12" s="1685"/>
      <c r="F12" s="1688" t="n">
        <v>65.8034988908911</v>
      </c>
      <c r="G12" s="667"/>
      <c r="H12" s="667"/>
      <c r="I12" s="1685"/>
      <c r="J12" s="667"/>
      <c r="K12" s="1685"/>
      <c r="L12" s="667"/>
      <c r="M12" s="1685"/>
      <c r="N12" s="667"/>
      <c r="O12" s="667"/>
      <c r="P12" s="1691" t="s">
        <v>47</v>
      </c>
      <c r="Q12" s="1690"/>
    </row>
    <row r="13" customFormat="false" ht="13.5" hidden="false" customHeight="true" outlineLevel="0" collapsed="false">
      <c r="A13" s="1683" t="s">
        <v>1580</v>
      </c>
      <c r="B13" s="1692"/>
      <c r="C13" s="1693"/>
      <c r="D13" s="1693"/>
      <c r="E13" s="1693"/>
      <c r="F13" s="1688" t="s">
        <v>44</v>
      </c>
      <c r="G13" s="1688" t="n">
        <v>61.183931123321</v>
      </c>
      <c r="H13" s="667"/>
      <c r="I13" s="1685"/>
      <c r="J13" s="667"/>
      <c r="K13" s="1685"/>
      <c r="L13" s="667"/>
      <c r="M13" s="1685"/>
      <c r="N13" s="1685"/>
      <c r="O13" s="667"/>
      <c r="P13" s="1691" t="s">
        <v>44</v>
      </c>
      <c r="Q13" s="1690"/>
    </row>
    <row r="14" customFormat="false" ht="12" hidden="false" customHeight="true" outlineLevel="0" collapsed="false">
      <c r="A14" s="1683" t="s">
        <v>766</v>
      </c>
      <c r="B14" s="1684"/>
      <c r="C14" s="1685"/>
      <c r="D14" s="1685"/>
      <c r="E14" s="1685"/>
      <c r="F14" s="1688" t="s">
        <v>100</v>
      </c>
      <c r="G14" s="1688" t="s">
        <v>100</v>
      </c>
      <c r="H14" s="667"/>
      <c r="I14" s="1685"/>
      <c r="J14" s="667"/>
      <c r="K14" s="1685"/>
      <c r="L14" s="667"/>
      <c r="M14" s="1685"/>
      <c r="N14" s="1691" t="s">
        <v>100</v>
      </c>
      <c r="O14" s="1691" t="s">
        <v>100</v>
      </c>
      <c r="P14" s="1691" t="s">
        <v>100</v>
      </c>
      <c r="Q14" s="1690"/>
    </row>
    <row r="15" customFormat="false" ht="12" hidden="false" customHeight="true" outlineLevel="0" collapsed="false">
      <c r="A15" s="1683" t="s">
        <v>1581</v>
      </c>
      <c r="B15" s="1684"/>
      <c r="C15" s="1685"/>
      <c r="D15" s="1685"/>
      <c r="E15" s="1685"/>
      <c r="F15" s="1688" t="n">
        <v>0.534289224345688</v>
      </c>
      <c r="G15" s="1688" t="n">
        <v>0.0113543686198943</v>
      </c>
      <c r="H15" s="667"/>
      <c r="I15" s="1685"/>
      <c r="J15" s="667"/>
      <c r="K15" s="1685"/>
      <c r="L15" s="667"/>
      <c r="M15" s="1685"/>
      <c r="N15" s="1689" t="n">
        <v>0.410379322976179</v>
      </c>
      <c r="O15" s="1689" t="n">
        <v>10.9302618563163</v>
      </c>
      <c r="P15" s="1689" t="n">
        <v>0.534289224345687</v>
      </c>
      <c r="Q15" s="1690"/>
    </row>
    <row r="16" customFormat="false" ht="12.75" hidden="false" customHeight="true" outlineLevel="0" collapsed="false">
      <c r="A16" s="1694" t="s">
        <v>1569</v>
      </c>
      <c r="B16" s="1695"/>
      <c r="C16" s="1696"/>
      <c r="D16" s="1696"/>
      <c r="E16" s="1696"/>
      <c r="F16" s="1634" t="s">
        <v>44</v>
      </c>
      <c r="G16" s="1634" t="s">
        <v>44</v>
      </c>
      <c r="H16" s="669"/>
      <c r="I16" s="1696"/>
      <c r="J16" s="669"/>
      <c r="K16" s="1696"/>
      <c r="L16" s="669"/>
      <c r="M16" s="1696"/>
      <c r="N16" s="1691" t="s">
        <v>44</v>
      </c>
      <c r="O16" s="1691" t="s">
        <v>44</v>
      </c>
      <c r="P16" s="1691" t="s">
        <v>44</v>
      </c>
      <c r="Q16" s="1697" t="s">
        <v>44</v>
      </c>
    </row>
    <row r="17" customFormat="false" ht="13.5" hidden="false" customHeight="true" outlineLevel="0" collapsed="false">
      <c r="A17" s="1698" t="s">
        <v>1582</v>
      </c>
      <c r="B17" s="1699" t="s">
        <v>1583</v>
      </c>
      <c r="C17" s="1700" t="n">
        <v>-110527.051121911</v>
      </c>
      <c r="D17" s="1700"/>
      <c r="E17" s="1700"/>
      <c r="F17" s="1679" t="n">
        <v>2.62801953611318</v>
      </c>
      <c r="G17" s="1679" t="n">
        <v>0.0180676343107781</v>
      </c>
      <c r="H17" s="663"/>
      <c r="I17" s="1680"/>
      <c r="J17" s="663"/>
      <c r="K17" s="1680"/>
      <c r="L17" s="663"/>
      <c r="M17" s="1680"/>
      <c r="N17" s="1681" t="n">
        <v>0.653015925803837</v>
      </c>
      <c r="O17" s="1681" t="n">
        <v>22.9951709409903</v>
      </c>
      <c r="P17" s="1681" t="n">
        <v>167.884237</v>
      </c>
      <c r="Q17" s="1681" t="n">
        <v>0.262801953611318</v>
      </c>
      <c r="R17" s="14"/>
    </row>
    <row r="18" customFormat="false" ht="14.25" hidden="false" customHeight="true" outlineLevel="0" collapsed="false">
      <c r="A18" s="1701" t="s">
        <v>1048</v>
      </c>
      <c r="B18" s="1702" t="s">
        <v>1583</v>
      </c>
      <c r="C18" s="1703" t="n">
        <v>-88094.4875250696</v>
      </c>
      <c r="D18" s="1703"/>
      <c r="E18" s="1703"/>
      <c r="F18" s="1704" t="n">
        <v>2.62801953611318</v>
      </c>
      <c r="G18" s="1704" t="n">
        <v>0.0180676343107781</v>
      </c>
      <c r="H18" s="1629"/>
      <c r="I18" s="1705"/>
      <c r="J18" s="1629"/>
      <c r="K18" s="1705"/>
      <c r="L18" s="1629"/>
      <c r="M18" s="1705"/>
      <c r="N18" s="1689" t="n">
        <v>0.653015925803837</v>
      </c>
      <c r="O18" s="1689" t="n">
        <v>22.9951709409903</v>
      </c>
      <c r="P18" s="1706" t="n">
        <v>3.449</v>
      </c>
      <c r="Q18" s="1707"/>
    </row>
    <row r="19" customFormat="false" ht="13.5" hidden="false" customHeight="true" outlineLevel="0" collapsed="false">
      <c r="A19" s="1701" t="s">
        <v>1051</v>
      </c>
      <c r="B19" s="1702" t="s">
        <v>1583</v>
      </c>
      <c r="C19" s="1703" t="n">
        <v>-21270.8969</v>
      </c>
      <c r="D19" s="1703"/>
      <c r="E19" s="1703"/>
      <c r="F19" s="1708" t="s">
        <v>100</v>
      </c>
      <c r="G19" s="1708" t="s">
        <v>100</v>
      </c>
      <c r="H19" s="1709"/>
      <c r="I19" s="1710"/>
      <c r="J19" s="1709"/>
      <c r="K19" s="1710"/>
      <c r="L19" s="1709"/>
      <c r="M19" s="1710"/>
      <c r="N19" s="1691" t="s">
        <v>100</v>
      </c>
      <c r="O19" s="1691" t="s">
        <v>100</v>
      </c>
      <c r="P19" s="1711" t="s">
        <v>47</v>
      </c>
      <c r="Q19" s="1712"/>
    </row>
    <row r="20" customFormat="false" ht="13.5" hidden="false" customHeight="true" outlineLevel="0" collapsed="false">
      <c r="A20" s="1701" t="s">
        <v>1054</v>
      </c>
      <c r="B20" s="1702" t="s">
        <v>1583</v>
      </c>
      <c r="C20" s="1703" t="n">
        <v>-3720.9889673</v>
      </c>
      <c r="D20" s="1703"/>
      <c r="E20" s="1703"/>
      <c r="F20" s="1708" t="s">
        <v>100</v>
      </c>
      <c r="G20" s="1708" t="s">
        <v>100</v>
      </c>
      <c r="H20" s="1709"/>
      <c r="I20" s="1710"/>
      <c r="J20" s="1709"/>
      <c r="K20" s="1710"/>
      <c r="L20" s="1709"/>
      <c r="M20" s="1710"/>
      <c r="N20" s="1691" t="s">
        <v>100</v>
      </c>
      <c r="O20" s="1691" t="s">
        <v>100</v>
      </c>
      <c r="P20" s="1711" t="s">
        <v>100</v>
      </c>
      <c r="Q20" s="1712"/>
    </row>
    <row r="21" customFormat="false" ht="13.5" hidden="false" customHeight="true" outlineLevel="0" collapsed="false">
      <c r="A21" s="1701" t="s">
        <v>1057</v>
      </c>
      <c r="B21" s="1702" t="s">
        <v>1583</v>
      </c>
      <c r="C21" s="1703" t="s">
        <v>100</v>
      </c>
      <c r="D21" s="1703"/>
      <c r="E21" s="1703"/>
      <c r="F21" s="1708" t="s">
        <v>100</v>
      </c>
      <c r="G21" s="1708" t="s">
        <v>100</v>
      </c>
      <c r="H21" s="1709"/>
      <c r="I21" s="1710"/>
      <c r="J21" s="1709"/>
      <c r="K21" s="1710"/>
      <c r="L21" s="1709"/>
      <c r="M21" s="1710"/>
      <c r="N21" s="1691" t="s">
        <v>100</v>
      </c>
      <c r="O21" s="1691" t="s">
        <v>100</v>
      </c>
      <c r="P21" s="1711" t="s">
        <v>100</v>
      </c>
      <c r="Q21" s="1712"/>
    </row>
    <row r="22" customFormat="false" ht="13.5" hidden="false" customHeight="true" outlineLevel="0" collapsed="false">
      <c r="A22" s="1701" t="s">
        <v>1584</v>
      </c>
      <c r="B22" s="1702" t="s">
        <v>1583</v>
      </c>
      <c r="C22" s="1703" t="n">
        <v>2559.32227045906</v>
      </c>
      <c r="D22" s="1703"/>
      <c r="E22" s="1703"/>
      <c r="F22" s="1708" t="s">
        <v>100</v>
      </c>
      <c r="G22" s="1713" t="s">
        <v>100</v>
      </c>
      <c r="H22" s="1709"/>
      <c r="I22" s="1710"/>
      <c r="J22" s="1709"/>
      <c r="K22" s="1710"/>
      <c r="L22" s="1709"/>
      <c r="M22" s="1710"/>
      <c r="N22" s="1691" t="s">
        <v>100</v>
      </c>
      <c r="O22" s="1691" t="s">
        <v>100</v>
      </c>
      <c r="P22" s="1714" t="s">
        <v>100</v>
      </c>
      <c r="Q22" s="1715"/>
    </row>
    <row r="23" customFormat="false" ht="13.5" hidden="false" customHeight="true" outlineLevel="0" collapsed="false">
      <c r="A23" s="1701" t="s">
        <v>1063</v>
      </c>
      <c r="B23" s="1702" t="s">
        <v>1583</v>
      </c>
      <c r="C23" s="1703" t="s">
        <v>100</v>
      </c>
      <c r="D23" s="1703"/>
      <c r="E23" s="1703"/>
      <c r="F23" s="1716" t="s">
        <v>100</v>
      </c>
      <c r="G23" s="1717" t="s">
        <v>100</v>
      </c>
      <c r="H23" s="1718"/>
      <c r="I23" s="1719"/>
      <c r="J23" s="1718"/>
      <c r="K23" s="1719"/>
      <c r="L23" s="1718"/>
      <c r="M23" s="1719"/>
      <c r="N23" s="1691" t="s">
        <v>100</v>
      </c>
      <c r="O23" s="1691" t="s">
        <v>100</v>
      </c>
      <c r="P23" s="1720" t="s">
        <v>100</v>
      </c>
      <c r="Q23" s="1721"/>
    </row>
    <row r="24" customFormat="false" ht="14.25" hidden="false" customHeight="true" outlineLevel="0" collapsed="false">
      <c r="A24" s="1722" t="s">
        <v>1585</v>
      </c>
      <c r="B24" s="1723" t="s">
        <v>1583</v>
      </c>
      <c r="C24" s="1724" t="s">
        <v>44</v>
      </c>
      <c r="D24" s="1724"/>
      <c r="E24" s="1724"/>
      <c r="F24" s="1725" t="s">
        <v>44</v>
      </c>
      <c r="G24" s="1724" t="s">
        <v>44</v>
      </c>
      <c r="H24" s="1726"/>
      <c r="I24" s="1727"/>
      <c r="J24" s="1726"/>
      <c r="K24" s="1727"/>
      <c r="L24" s="1726"/>
      <c r="M24" s="1727"/>
      <c r="N24" s="1691" t="s">
        <v>44</v>
      </c>
      <c r="O24" s="1691" t="s">
        <v>44</v>
      </c>
      <c r="P24" s="1728" t="n">
        <v>164.435237</v>
      </c>
      <c r="Q24" s="1729" t="n">
        <v>0.262801953611318</v>
      </c>
    </row>
    <row r="25" customFormat="false" ht="12" hidden="false" customHeight="true" outlineLevel="0" collapsed="false">
      <c r="A25" s="1698" t="s">
        <v>1586</v>
      </c>
      <c r="B25" s="1730"/>
      <c r="C25" s="1731" t="n">
        <v>222.25602036621</v>
      </c>
      <c r="D25" s="1731"/>
      <c r="E25" s="1731"/>
      <c r="F25" s="1679" t="n">
        <v>916.293312197362</v>
      </c>
      <c r="G25" s="1679" t="n">
        <v>3.79911511261795</v>
      </c>
      <c r="H25" s="663"/>
      <c r="I25" s="1680"/>
      <c r="J25" s="663"/>
      <c r="K25" s="1680"/>
      <c r="L25" s="663"/>
      <c r="M25" s="1680"/>
      <c r="N25" s="1681" t="n">
        <v>13.4290976255299</v>
      </c>
      <c r="O25" s="1681" t="n">
        <v>271.124104363023</v>
      </c>
      <c r="P25" s="1681" t="n">
        <v>24.8013422819487</v>
      </c>
      <c r="Q25" s="1681" t="n">
        <v>0.248986279483359</v>
      </c>
      <c r="R25" s="14"/>
    </row>
    <row r="26" customFormat="false" ht="13.5" hidden="false" customHeight="true" outlineLevel="0" collapsed="false">
      <c r="A26" s="1683" t="s">
        <v>1392</v>
      </c>
      <c r="B26" s="1732" t="s">
        <v>1587</v>
      </c>
      <c r="C26" s="1688" t="s">
        <v>47</v>
      </c>
      <c r="D26" s="1688"/>
      <c r="E26" s="1688"/>
      <c r="F26" s="1686" t="n">
        <v>793.416226636434</v>
      </c>
      <c r="G26" s="860"/>
      <c r="H26" s="667"/>
      <c r="I26" s="1685"/>
      <c r="J26" s="667"/>
      <c r="K26" s="1685"/>
      <c r="L26" s="667"/>
      <c r="M26" s="1685"/>
      <c r="N26" s="1733" t="s">
        <v>44</v>
      </c>
      <c r="O26" s="1691" t="s">
        <v>44</v>
      </c>
      <c r="P26" s="1689" t="n">
        <v>10.450264383256</v>
      </c>
      <c r="Q26" s="1687"/>
    </row>
    <row r="27" customFormat="false" ht="13.5" hidden="false" customHeight="true" outlineLevel="0" collapsed="false">
      <c r="A27" s="1683" t="s">
        <v>1588</v>
      </c>
      <c r="B27" s="1684"/>
      <c r="C27" s="1685"/>
      <c r="D27" s="1685"/>
      <c r="E27" s="1685"/>
      <c r="F27" s="1688" t="n">
        <v>109.771836638116</v>
      </c>
      <c r="G27" s="1688" t="n">
        <v>3.40633941519832</v>
      </c>
      <c r="H27" s="667"/>
      <c r="I27" s="1685"/>
      <c r="J27" s="667"/>
      <c r="K27" s="1685"/>
      <c r="L27" s="667"/>
      <c r="M27" s="1685"/>
      <c r="N27" s="1691" t="s">
        <v>44</v>
      </c>
      <c r="O27" s="1691" t="s">
        <v>44</v>
      </c>
      <c r="P27" s="1691" t="s">
        <v>44</v>
      </c>
      <c r="Q27" s="1690"/>
    </row>
    <row r="28" customFormat="false" ht="13.5" hidden="false" customHeight="true" outlineLevel="0" collapsed="false">
      <c r="A28" s="1683" t="s">
        <v>1589</v>
      </c>
      <c r="B28" s="1732" t="s">
        <v>1587</v>
      </c>
      <c r="C28" s="1688" t="n">
        <v>222.25602036621</v>
      </c>
      <c r="D28" s="1688"/>
      <c r="E28" s="1688"/>
      <c r="F28" s="1688" t="n">
        <v>12.9807044431897</v>
      </c>
      <c r="G28" s="1688" t="n">
        <v>0.392775697419631</v>
      </c>
      <c r="H28" s="667"/>
      <c r="I28" s="1685"/>
      <c r="J28" s="667"/>
      <c r="K28" s="1685"/>
      <c r="L28" s="667"/>
      <c r="M28" s="1685"/>
      <c r="N28" s="1689" t="n">
        <v>13.4290976255299</v>
      </c>
      <c r="O28" s="1689" t="n">
        <v>271.124104363023</v>
      </c>
      <c r="P28" s="1689" t="n">
        <v>14.1354266413372</v>
      </c>
      <c r="Q28" s="1689" t="n">
        <v>0.248986279483359</v>
      </c>
      <c r="R28" s="14"/>
    </row>
    <row r="29" customFormat="false" ht="12.75" hidden="false" customHeight="true" outlineLevel="0" collapsed="false">
      <c r="A29" s="1694" t="s">
        <v>1590</v>
      </c>
      <c r="B29" s="1734"/>
      <c r="C29" s="1735" t="s">
        <v>44</v>
      </c>
      <c r="D29" s="1735"/>
      <c r="E29" s="1735"/>
      <c r="F29" s="1735" t="n">
        <v>0.124544479622251</v>
      </c>
      <c r="G29" s="1735" t="s">
        <v>44</v>
      </c>
      <c r="H29" s="669"/>
      <c r="I29" s="1696"/>
      <c r="J29" s="669"/>
      <c r="K29" s="1696"/>
      <c r="L29" s="669"/>
      <c r="M29" s="1696"/>
      <c r="N29" s="1691" t="s">
        <v>44</v>
      </c>
      <c r="O29" s="1691" t="s">
        <v>44</v>
      </c>
      <c r="P29" s="1689" t="n">
        <v>0.21565125735552</v>
      </c>
      <c r="Q29" s="1691" t="s">
        <v>44</v>
      </c>
      <c r="R29" s="14"/>
    </row>
    <row r="30" customFormat="false" ht="13.5" hidden="false" customHeight="true" outlineLevel="0" collapsed="false">
      <c r="A30" s="1698" t="s">
        <v>1591</v>
      </c>
      <c r="B30" s="1736"/>
      <c r="C30" s="1731" t="s">
        <v>44</v>
      </c>
      <c r="D30" s="1731"/>
      <c r="E30" s="1731"/>
      <c r="F30" s="1679" t="s">
        <v>44</v>
      </c>
      <c r="G30" s="1679" t="s">
        <v>44</v>
      </c>
      <c r="H30" s="1679" t="s">
        <v>44</v>
      </c>
      <c r="I30" s="1679" t="s">
        <v>44</v>
      </c>
      <c r="J30" s="1679" t="s">
        <v>44</v>
      </c>
      <c r="K30" s="1679" t="s">
        <v>44</v>
      </c>
      <c r="L30" s="1679" t="s">
        <v>44</v>
      </c>
      <c r="M30" s="1679" t="s">
        <v>44</v>
      </c>
      <c r="N30" s="1682" t="s">
        <v>44</v>
      </c>
      <c r="O30" s="1682" t="s">
        <v>44</v>
      </c>
      <c r="P30" s="1682" t="s">
        <v>44</v>
      </c>
      <c r="Q30" s="168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3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30" t="s">
        <v>1592</v>
      </c>
      <c r="O1" s="110" t="s">
        <v>1</v>
      </c>
    </row>
    <row r="2" customFormat="false" ht="15.75" hidden="false" customHeight="true" outlineLevel="0" collapsed="false">
      <c r="A2" s="630" t="s">
        <v>1593</v>
      </c>
      <c r="O2" s="110" t="s">
        <v>3</v>
      </c>
    </row>
    <row r="3" customFormat="false" ht="15.75" hidden="false" customHeight="true" outlineLevel="0" collapsed="false">
      <c r="O3" s="110" t="s">
        <v>4</v>
      </c>
    </row>
    <row r="4" customFormat="false" ht="12.75" hidden="false" customHeight="true" outlineLevel="0" collapsed="false">
      <c r="O4" s="1657"/>
    </row>
    <row r="5" customFormat="false" ht="13.5" hidden="false" customHeight="true" outlineLevel="0" collapsed="false">
      <c r="A5" s="1596" t="s">
        <v>286</v>
      </c>
      <c r="B5" s="1598" t="s">
        <v>1550</v>
      </c>
      <c r="C5" s="1598"/>
      <c r="D5" s="1599" t="s">
        <v>325</v>
      </c>
      <c r="E5" s="1599" t="s">
        <v>326</v>
      </c>
      <c r="F5" s="1599" t="s">
        <v>622</v>
      </c>
      <c r="G5" s="1599"/>
      <c r="H5" s="1599" t="s">
        <v>625</v>
      </c>
      <c r="I5" s="1599"/>
      <c r="J5" s="1598" t="s">
        <v>398</v>
      </c>
      <c r="K5" s="1598"/>
      <c r="L5" s="1599" t="s">
        <v>399</v>
      </c>
      <c r="M5" s="1599" t="s">
        <v>1551</v>
      </c>
      <c r="N5" s="1599" t="s">
        <v>11</v>
      </c>
      <c r="O5" s="1600" t="s">
        <v>400</v>
      </c>
    </row>
    <row r="6" customFormat="false" ht="12" hidden="false" customHeight="true" outlineLevel="0" collapsed="false">
      <c r="A6" s="1601" t="s">
        <v>289</v>
      </c>
      <c r="B6" s="1603" t="s">
        <v>1552</v>
      </c>
      <c r="C6" s="1603"/>
      <c r="D6" s="1738"/>
      <c r="E6" s="1738"/>
      <c r="F6" s="1605" t="s">
        <v>401</v>
      </c>
      <c r="G6" s="1605" t="s">
        <v>402</v>
      </c>
      <c r="H6" s="1605" t="s">
        <v>401</v>
      </c>
      <c r="I6" s="1605" t="s">
        <v>402</v>
      </c>
      <c r="J6" s="1605" t="s">
        <v>401</v>
      </c>
      <c r="K6" s="1605" t="s">
        <v>402</v>
      </c>
      <c r="L6" s="1738"/>
      <c r="M6" s="1738"/>
      <c r="N6" s="1738"/>
      <c r="O6" s="1739"/>
    </row>
    <row r="7" customFormat="false" ht="14.25" hidden="false" customHeight="true" outlineLevel="0" collapsed="false">
      <c r="A7" s="1740"/>
      <c r="B7" s="1609" t="s">
        <v>13</v>
      </c>
      <c r="C7" s="1609"/>
      <c r="D7" s="1609"/>
      <c r="E7" s="1609"/>
      <c r="F7" s="1741" t="s">
        <v>403</v>
      </c>
      <c r="G7" s="1741"/>
      <c r="H7" s="1741"/>
      <c r="I7" s="1741"/>
      <c r="J7" s="1610" t="s">
        <v>13</v>
      </c>
      <c r="K7" s="1610"/>
      <c r="L7" s="1610"/>
      <c r="M7" s="1610"/>
      <c r="N7" s="1610"/>
      <c r="O7" s="1610"/>
    </row>
    <row r="8" customFormat="false" ht="15" hidden="false" customHeight="true" outlineLevel="0" collapsed="false">
      <c r="A8" s="1676" t="s">
        <v>1594</v>
      </c>
      <c r="B8" s="1742"/>
      <c r="C8" s="1742"/>
      <c r="D8" s="663"/>
      <c r="E8" s="663"/>
      <c r="F8" s="663"/>
      <c r="G8" s="663"/>
      <c r="H8" s="663"/>
      <c r="I8" s="663"/>
      <c r="J8" s="663"/>
      <c r="K8" s="663"/>
      <c r="L8" s="663"/>
      <c r="M8" s="663"/>
      <c r="N8" s="663"/>
      <c r="O8" s="1743"/>
    </row>
    <row r="9" customFormat="false" ht="12" hidden="false" customHeight="true" outlineLevel="0" collapsed="false">
      <c r="A9" s="1744" t="s">
        <v>61</v>
      </c>
      <c r="B9" s="1745" t="n">
        <v>11413.2678434222</v>
      </c>
      <c r="C9" s="1745"/>
      <c r="D9" s="1745" t="n">
        <v>0.692699152889979</v>
      </c>
      <c r="E9" s="1745" t="n">
        <v>0.237397698704319</v>
      </c>
      <c r="F9" s="48"/>
      <c r="G9" s="48"/>
      <c r="H9" s="48"/>
      <c r="I9" s="48"/>
      <c r="J9" s="48"/>
      <c r="K9" s="48"/>
      <c r="L9" s="1745" t="n">
        <v>125.180086807073</v>
      </c>
      <c r="M9" s="1745" t="n">
        <v>17.4566608062846</v>
      </c>
      <c r="N9" s="1745" t="n">
        <v>5.93267276618846</v>
      </c>
      <c r="O9" s="1746" t="n">
        <v>84.684294249777</v>
      </c>
    </row>
    <row r="10" customFormat="false" ht="12" hidden="false" customHeight="true" outlineLevel="0" collapsed="false">
      <c r="A10" s="1627" t="s">
        <v>62</v>
      </c>
      <c r="B10" s="1622" t="n">
        <v>7054.72892449655</v>
      </c>
      <c r="C10" s="1622"/>
      <c r="D10" s="1639" t="n">
        <v>0.276061250248782</v>
      </c>
      <c r="E10" s="1639" t="n">
        <v>0.126294258</v>
      </c>
      <c r="F10" s="48"/>
      <c r="G10" s="48"/>
      <c r="H10" s="48"/>
      <c r="I10" s="48"/>
      <c r="J10" s="48"/>
      <c r="K10" s="48"/>
      <c r="L10" s="1639" t="n">
        <v>46.0188860712148</v>
      </c>
      <c r="M10" s="1639" t="n">
        <v>7.17957296031723</v>
      </c>
      <c r="N10" s="1639" t="n">
        <v>2.59957677317603</v>
      </c>
      <c r="O10" s="1640" t="n">
        <v>3.1096131753579</v>
      </c>
    </row>
    <row r="11" customFormat="false" ht="12" hidden="false" customHeight="true" outlineLevel="0" collapsed="false">
      <c r="A11" s="1627" t="s">
        <v>63</v>
      </c>
      <c r="B11" s="1622" t="n">
        <v>4358.53891892563</v>
      </c>
      <c r="C11" s="1622"/>
      <c r="D11" s="1622" t="n">
        <v>0.416637902641198</v>
      </c>
      <c r="E11" s="1622" t="n">
        <v>0.111103440704319</v>
      </c>
      <c r="F11" s="48"/>
      <c r="G11" s="48"/>
      <c r="H11" s="48"/>
      <c r="I11" s="48"/>
      <c r="J11" s="48"/>
      <c r="K11" s="48"/>
      <c r="L11" s="1622" t="n">
        <v>79.161200735858</v>
      </c>
      <c r="M11" s="1622" t="n">
        <v>10.2770878459673</v>
      </c>
      <c r="N11" s="1622" t="n">
        <v>3.33309599301244</v>
      </c>
      <c r="O11" s="1624" t="n">
        <v>81.5746810744191</v>
      </c>
    </row>
    <row r="12" customFormat="false" ht="12" hidden="false" customHeight="true" outlineLevel="0" collapsed="false">
      <c r="A12" s="1744" t="s">
        <v>64</v>
      </c>
      <c r="B12" s="1745" t="s">
        <v>65</v>
      </c>
      <c r="C12" s="1745"/>
      <c r="D12" s="1745" t="s">
        <v>65</v>
      </c>
      <c r="E12" s="1745" t="s">
        <v>65</v>
      </c>
      <c r="F12" s="48"/>
      <c r="G12" s="48"/>
      <c r="H12" s="48"/>
      <c r="I12" s="48"/>
      <c r="J12" s="48"/>
      <c r="K12" s="48"/>
      <c r="L12" s="1745" t="s">
        <v>65</v>
      </c>
      <c r="M12" s="1745" t="s">
        <v>65</v>
      </c>
      <c r="N12" s="1745" t="s">
        <v>65</v>
      </c>
      <c r="O12" s="1746" t="s">
        <v>65</v>
      </c>
    </row>
    <row r="13" customFormat="false" ht="14.25" hidden="false" customHeight="true" outlineLevel="0" collapsed="false">
      <c r="A13" s="1747" t="s">
        <v>1595</v>
      </c>
      <c r="B13" s="1748" t="n">
        <v>10318.0039700917</v>
      </c>
      <c r="C13" s="1748"/>
      <c r="D13" s="1673"/>
      <c r="E13" s="1673"/>
      <c r="F13" s="1749"/>
      <c r="G13" s="1749"/>
      <c r="H13" s="1749"/>
      <c r="I13" s="1749"/>
      <c r="J13" s="1749"/>
      <c r="K13" s="1749"/>
      <c r="L13" s="1673"/>
      <c r="M13" s="1673"/>
      <c r="N13" s="1673"/>
      <c r="O13" s="1750"/>
    </row>
    <row r="15" customFormat="false" ht="13.5" hidden="false" customHeight="true" outlineLevel="0" collapsed="false">
      <c r="A15" s="1751" t="s">
        <v>1596</v>
      </c>
    </row>
    <row r="16" customFormat="false" ht="27.75" hidden="false" customHeight="true" outlineLevel="0" collapsed="false">
      <c r="A16" s="1752" t="s">
        <v>1597</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598</v>
      </c>
    </row>
    <row r="18" customFormat="false" ht="15.75" hidden="false" customHeight="true" outlineLevel="0" collapsed="false">
      <c r="A18" s="1755" t="s">
        <v>1599</v>
      </c>
    </row>
    <row r="19" customFormat="false" ht="14.25" hidden="false" customHeight="true" outlineLevel="0" collapsed="false">
      <c r="A19" s="1755" t="s">
        <v>1600</v>
      </c>
    </row>
    <row r="20" customFormat="false" ht="15.75" hidden="false" customHeight="true" outlineLevel="0" collapsed="false">
      <c r="A20" s="1756" t="s">
        <v>1601</v>
      </c>
    </row>
    <row r="21" customFormat="false" ht="12.75" hidden="false" customHeight="true" outlineLevel="0" collapsed="false">
      <c r="A21" s="1757" t="s">
        <v>1602</v>
      </c>
    </row>
    <row r="22" customFormat="false" ht="14.4" hidden="false" customHeight="true" outlineLevel="0" collapsed="false">
      <c r="A22" s="1756" t="s">
        <v>1603</v>
      </c>
    </row>
    <row r="23" customFormat="false" ht="59.25" hidden="false" customHeight="true" outlineLevel="0" collapsed="false">
      <c r="A23" s="1758" t="s">
        <v>1604</v>
      </c>
      <c r="B23" s="1758"/>
      <c r="C23" s="1758"/>
      <c r="D23" s="1758"/>
      <c r="E23" s="1758"/>
      <c r="F23" s="1758"/>
      <c r="G23" s="1758"/>
      <c r="H23" s="1758"/>
      <c r="I23" s="1758"/>
      <c r="J23" s="1758"/>
      <c r="K23" s="1758"/>
      <c r="L23" s="1758"/>
      <c r="M23" s="1758"/>
      <c r="N23" s="1758"/>
      <c r="O23" s="175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6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30" t="s">
        <v>1605</v>
      </c>
      <c r="R1" s="110" t="s">
        <v>1</v>
      </c>
    </row>
    <row r="2" customFormat="false" ht="15.75" hidden="false" customHeight="true" outlineLevel="0" collapsed="false">
      <c r="A2" s="630" t="s">
        <v>143</v>
      </c>
      <c r="R2" s="110" t="s">
        <v>3</v>
      </c>
    </row>
    <row r="3" customFormat="false" ht="15.75" hidden="false" customHeight="true" outlineLevel="0" collapsed="false">
      <c r="D3" s="1" t="s">
        <v>224</v>
      </c>
      <c r="R3" s="110" t="s">
        <v>4</v>
      </c>
    </row>
    <row r="4" customFormat="false" ht="12.75" hidden="false" customHeight="true" outlineLevel="0" collapsed="false">
      <c r="R4" s="1595"/>
    </row>
    <row r="5" customFormat="false" ht="14.25" hidden="false" customHeight="true" outlineLevel="0" collapsed="false">
      <c r="A5" s="1596" t="s">
        <v>286</v>
      </c>
      <c r="B5" s="1761"/>
      <c r="C5" s="1598" t="s">
        <v>1606</v>
      </c>
      <c r="D5" s="1598"/>
      <c r="E5" s="1598"/>
      <c r="F5" s="1598"/>
      <c r="G5" s="1599" t="s">
        <v>325</v>
      </c>
      <c r="H5" s="1599" t="s">
        <v>326</v>
      </c>
      <c r="I5" s="1599" t="s">
        <v>396</v>
      </c>
      <c r="J5" s="1599"/>
      <c r="K5" s="1599" t="s">
        <v>397</v>
      </c>
      <c r="L5" s="1599"/>
      <c r="M5" s="1598" t="s">
        <v>398</v>
      </c>
      <c r="N5" s="1598"/>
      <c r="O5" s="1599" t="s">
        <v>399</v>
      </c>
      <c r="P5" s="1599" t="s">
        <v>10</v>
      </c>
      <c r="Q5" s="1599" t="s">
        <v>11</v>
      </c>
      <c r="R5" s="1600" t="s">
        <v>400</v>
      </c>
    </row>
    <row r="6" customFormat="false" ht="12" hidden="false" customHeight="true" outlineLevel="0" collapsed="false">
      <c r="A6" s="1601" t="s">
        <v>289</v>
      </c>
      <c r="B6" s="1762"/>
      <c r="C6" s="1603" t="s">
        <v>1607</v>
      </c>
      <c r="D6" s="1603"/>
      <c r="E6" s="1603"/>
      <c r="F6" s="1603"/>
      <c r="G6" s="1738"/>
      <c r="H6" s="1738"/>
      <c r="I6" s="1605" t="s">
        <v>401</v>
      </c>
      <c r="J6" s="1605" t="s">
        <v>402</v>
      </c>
      <c r="K6" s="1605" t="s">
        <v>401</v>
      </c>
      <c r="L6" s="1605" t="s">
        <v>402</v>
      </c>
      <c r="M6" s="1605" t="s">
        <v>401</v>
      </c>
      <c r="N6" s="1605" t="s">
        <v>402</v>
      </c>
      <c r="O6" s="1738"/>
      <c r="P6" s="1738"/>
      <c r="Q6" s="1738"/>
      <c r="R6" s="1739"/>
    </row>
    <row r="7" customFormat="false" ht="14.25" hidden="false" customHeight="true" outlineLevel="0" collapsed="false">
      <c r="A7" s="1763"/>
      <c r="B7" s="1764"/>
      <c r="C7" s="1609" t="s">
        <v>13</v>
      </c>
      <c r="D7" s="1609"/>
      <c r="E7" s="1609"/>
      <c r="F7" s="1609"/>
      <c r="G7" s="1609"/>
      <c r="H7" s="1609"/>
      <c r="I7" s="1609" t="s">
        <v>543</v>
      </c>
      <c r="J7" s="1609"/>
      <c r="K7" s="1609"/>
      <c r="L7" s="1609"/>
      <c r="M7" s="1765" t="s">
        <v>13</v>
      </c>
      <c r="N7" s="1765"/>
      <c r="O7" s="1765"/>
      <c r="P7" s="1765"/>
      <c r="Q7" s="1765"/>
      <c r="R7" s="1765"/>
    </row>
    <row r="8" customFormat="false" ht="13.5" hidden="false" customHeight="true" outlineLevel="0" collapsed="false">
      <c r="A8" s="1611" t="s">
        <v>1553</v>
      </c>
      <c r="B8" s="1766"/>
      <c r="C8" s="1767"/>
      <c r="D8" s="1768" t="n">
        <v>358771.380441496</v>
      </c>
      <c r="E8" s="1768"/>
      <c r="F8" s="1768"/>
      <c r="G8" s="1769" t="n">
        <v>2068.98658298487</v>
      </c>
      <c r="H8" s="1769" t="n">
        <v>140.032616366756</v>
      </c>
      <c r="I8" s="1769" t="n">
        <v>6438.55</v>
      </c>
      <c r="J8" s="1769" t="n">
        <v>2549.7493018551</v>
      </c>
      <c r="K8" s="1769" t="n">
        <v>345.0276</v>
      </c>
      <c r="L8" s="1769" t="n">
        <v>451.236420253165</v>
      </c>
      <c r="M8" s="1769" t="n">
        <v>0.247</v>
      </c>
      <c r="N8" s="1769" t="n">
        <v>0.0332617473906834</v>
      </c>
      <c r="O8" s="1769" t="n">
        <v>1352.02800563803</v>
      </c>
      <c r="P8" s="1769" t="n">
        <v>5085.34638401901</v>
      </c>
      <c r="Q8" s="1769" t="n">
        <v>1592.58115738328</v>
      </c>
      <c r="R8" s="1770" t="n">
        <v>704.63691029935</v>
      </c>
    </row>
    <row r="9" customFormat="false" ht="15" hidden="false" customHeight="true" outlineLevel="0" collapsed="false">
      <c r="A9" s="1771" t="s">
        <v>1554</v>
      </c>
      <c r="B9" s="1772"/>
      <c r="C9" s="1773"/>
      <c r="D9" s="1774" t="n">
        <v>442875.299057802</v>
      </c>
      <c r="E9" s="1774"/>
      <c r="F9" s="1774"/>
      <c r="G9" s="1775" t="n">
        <v>366.514046781487</v>
      </c>
      <c r="H9" s="1775" t="n">
        <v>32.4065062899513</v>
      </c>
      <c r="I9" s="1776"/>
      <c r="J9" s="1776"/>
      <c r="K9" s="1776"/>
      <c r="L9" s="1776"/>
      <c r="M9" s="1776"/>
      <c r="N9" s="1776"/>
      <c r="O9" s="1775" t="n">
        <v>1331.70232053457</v>
      </c>
      <c r="P9" s="1775" t="n">
        <v>4672.01763107186</v>
      </c>
      <c r="Q9" s="1775" t="n">
        <v>874.568455208919</v>
      </c>
      <c r="R9" s="1777" t="n">
        <v>680.394757516823</v>
      </c>
    </row>
    <row r="10" customFormat="false" ht="13.5" hidden="false" customHeight="true" outlineLevel="0" collapsed="false">
      <c r="A10" s="1778" t="s">
        <v>1608</v>
      </c>
      <c r="B10" s="1779" t="s">
        <v>1609</v>
      </c>
      <c r="C10" s="1780"/>
      <c r="D10" s="1781" t="n">
        <v>430145.858343319</v>
      </c>
      <c r="E10" s="1781"/>
      <c r="F10" s="1781"/>
      <c r="G10" s="663"/>
      <c r="H10" s="663"/>
      <c r="I10" s="667"/>
      <c r="J10" s="667"/>
      <c r="K10" s="667"/>
      <c r="L10" s="667"/>
      <c r="M10" s="667"/>
      <c r="N10" s="667"/>
      <c r="O10" s="663"/>
      <c r="P10" s="663"/>
      <c r="Q10" s="663"/>
      <c r="R10" s="1782"/>
    </row>
    <row r="11" customFormat="false" ht="13.5" hidden="false" customHeight="true" outlineLevel="0" collapsed="false">
      <c r="A11" s="1783"/>
      <c r="B11" s="1779" t="s">
        <v>1610</v>
      </c>
      <c r="C11" s="1784"/>
      <c r="D11" s="1781" t="n">
        <v>440435.21770611</v>
      </c>
      <c r="E11" s="1781"/>
      <c r="F11" s="1781"/>
      <c r="G11" s="1785" t="n">
        <v>75.3265621628875</v>
      </c>
      <c r="H11" s="1785" t="n">
        <v>32.4065062899513</v>
      </c>
      <c r="I11" s="667"/>
      <c r="J11" s="667"/>
      <c r="K11" s="667"/>
      <c r="L11" s="667"/>
      <c r="M11" s="667"/>
      <c r="N11" s="667"/>
      <c r="O11" s="1785" t="n">
        <v>1328.01807417169</v>
      </c>
      <c r="P11" s="1785" t="n">
        <v>4670.12811107186</v>
      </c>
      <c r="Q11" s="1785" t="n">
        <v>800.911173341817</v>
      </c>
      <c r="R11" s="1786" t="n">
        <v>635.163512453149</v>
      </c>
    </row>
    <row r="12" customFormat="false" ht="12" hidden="false" customHeight="true" outlineLevel="0" collapsed="false">
      <c r="A12" s="1778" t="s">
        <v>1611</v>
      </c>
      <c r="B12" s="1787"/>
      <c r="C12" s="1784"/>
      <c r="D12" s="1781" t="n">
        <v>2440.08135169157</v>
      </c>
      <c r="E12" s="1781"/>
      <c r="F12" s="1781"/>
      <c r="G12" s="1785" t="n">
        <v>291.187484618599</v>
      </c>
      <c r="H12" s="1785" t="s">
        <v>47</v>
      </c>
      <c r="I12" s="1788"/>
      <c r="J12" s="1788"/>
      <c r="K12" s="1788"/>
      <c r="L12" s="1788"/>
      <c r="M12" s="1788"/>
      <c r="N12" s="1788"/>
      <c r="O12" s="1785" t="n">
        <v>3.68424636287625</v>
      </c>
      <c r="P12" s="1785" t="n">
        <v>1.88952</v>
      </c>
      <c r="Q12" s="1785" t="n">
        <v>73.6572818671022</v>
      </c>
      <c r="R12" s="1786" t="n">
        <v>45.2312450636738</v>
      </c>
    </row>
    <row r="13" customFormat="false" ht="12" hidden="false" customHeight="true" outlineLevel="0" collapsed="false">
      <c r="A13" s="1771" t="s">
        <v>1564</v>
      </c>
      <c r="B13" s="1789"/>
      <c r="C13" s="1790"/>
      <c r="D13" s="1791" t="n">
        <v>24905.8058632904</v>
      </c>
      <c r="E13" s="1791"/>
      <c r="F13" s="1791"/>
      <c r="G13" s="1792" t="n">
        <v>2.83033623811536</v>
      </c>
      <c r="H13" s="1793" t="n">
        <v>26.5549730193076</v>
      </c>
      <c r="I13" s="1792" t="n">
        <v>6438.55</v>
      </c>
      <c r="J13" s="1792" t="n">
        <v>2549.74930185511</v>
      </c>
      <c r="K13" s="1792" t="n">
        <v>345.0276</v>
      </c>
      <c r="L13" s="1792" t="n">
        <v>451.236420253165</v>
      </c>
      <c r="M13" s="1792" t="n">
        <v>0.247</v>
      </c>
      <c r="N13" s="1792" t="n">
        <v>0.0332617473906834</v>
      </c>
      <c r="O13" s="1793" t="n">
        <v>5.83319222914995</v>
      </c>
      <c r="P13" s="1793" t="n">
        <v>108.27921578682</v>
      </c>
      <c r="Q13" s="1793" t="n">
        <v>50.3003902429359</v>
      </c>
      <c r="R13" s="1794" t="n">
        <v>23.7303645494327</v>
      </c>
    </row>
    <row r="14" customFormat="false" ht="12" hidden="false" customHeight="true" outlineLevel="0" collapsed="false">
      <c r="A14" s="1771" t="s">
        <v>1577</v>
      </c>
      <c r="B14" s="1789"/>
      <c r="C14" s="1790"/>
      <c r="D14" s="1791" t="n">
        <v>1295.07062194746</v>
      </c>
      <c r="E14" s="1791"/>
      <c r="F14" s="1791"/>
      <c r="G14" s="1776"/>
      <c r="H14" s="1795" t="n">
        <v>2.953025</v>
      </c>
      <c r="I14" s="1776"/>
      <c r="J14" s="1776"/>
      <c r="K14" s="1776"/>
      <c r="L14" s="1776"/>
      <c r="M14" s="1776"/>
      <c r="N14" s="1776"/>
      <c r="O14" s="1793" t="s">
        <v>44</v>
      </c>
      <c r="P14" s="1793" t="s">
        <v>44</v>
      </c>
      <c r="Q14" s="1793" t="n">
        <v>473.858546425133</v>
      </c>
      <c r="R14" s="1794" t="s">
        <v>44</v>
      </c>
    </row>
    <row r="15" customFormat="false" ht="14.25" hidden="false" customHeight="true" outlineLevel="0" collapsed="false">
      <c r="A15" s="1771" t="s">
        <v>1612</v>
      </c>
      <c r="B15" s="1789"/>
      <c r="C15" s="1796"/>
      <c r="D15" s="1797"/>
      <c r="E15" s="1797"/>
      <c r="F15" s="1797"/>
      <c r="G15" s="1792" t="n">
        <v>780.720868231791</v>
      </c>
      <c r="H15" s="1793" t="n">
        <v>74.3009293105685</v>
      </c>
      <c r="I15" s="1788"/>
      <c r="J15" s="1788"/>
      <c r="K15" s="1788"/>
      <c r="L15" s="1788"/>
      <c r="M15" s="1788"/>
      <c r="N15" s="1788"/>
      <c r="O15" s="1795" t="n">
        <v>0.410379322976179</v>
      </c>
      <c r="P15" s="1795" t="n">
        <v>10.9302618563163</v>
      </c>
      <c r="Q15" s="1795" t="n">
        <v>1.16818622434569</v>
      </c>
      <c r="R15" s="1798" t="s">
        <v>44</v>
      </c>
    </row>
    <row r="16" customFormat="false" ht="14.25" hidden="false" customHeight="true" outlineLevel="0" collapsed="false">
      <c r="A16" s="1771" t="s">
        <v>1582</v>
      </c>
      <c r="B16" s="1789"/>
      <c r="C16" s="1799" t="s">
        <v>1613</v>
      </c>
      <c r="D16" s="1791" t="n">
        <v>-110527.051121911</v>
      </c>
      <c r="E16" s="1791"/>
      <c r="F16" s="1791"/>
      <c r="G16" s="1792" t="n">
        <v>2.62801953611318</v>
      </c>
      <c r="H16" s="1793" t="n">
        <v>0.0180676343107781</v>
      </c>
      <c r="I16" s="1788"/>
      <c r="J16" s="1788"/>
      <c r="K16" s="1788"/>
      <c r="L16" s="1788"/>
      <c r="M16" s="1788"/>
      <c r="N16" s="1788"/>
      <c r="O16" s="1795" t="n">
        <v>0.653015925803837</v>
      </c>
      <c r="P16" s="1795" t="n">
        <v>22.9951709409903</v>
      </c>
      <c r="Q16" s="1795" t="n">
        <v>167.884237</v>
      </c>
      <c r="R16" s="1798" t="n">
        <v>0.262801953611318</v>
      </c>
    </row>
    <row r="17" customFormat="false" ht="12" hidden="false" customHeight="true" outlineLevel="0" collapsed="false">
      <c r="A17" s="1771" t="s">
        <v>1586</v>
      </c>
      <c r="B17" s="1789"/>
      <c r="C17" s="1790"/>
      <c r="D17" s="1791" t="n">
        <v>222.25602036621</v>
      </c>
      <c r="E17" s="1791"/>
      <c r="F17" s="1791"/>
      <c r="G17" s="1792" t="n">
        <v>916.293312197362</v>
      </c>
      <c r="H17" s="1792" t="n">
        <v>3.79911511261795</v>
      </c>
      <c r="I17" s="1788"/>
      <c r="J17" s="1788"/>
      <c r="K17" s="1788"/>
      <c r="L17" s="1788"/>
      <c r="M17" s="1788"/>
      <c r="N17" s="1788"/>
      <c r="O17" s="1795" t="n">
        <v>13.4290976255299</v>
      </c>
      <c r="P17" s="1795" t="n">
        <v>271.124104363023</v>
      </c>
      <c r="Q17" s="1795" t="n">
        <v>24.8013422819487</v>
      </c>
      <c r="R17" s="1798" t="n">
        <v>0.248986279483359</v>
      </c>
    </row>
    <row r="18" customFormat="false" ht="12.75" hidden="false" customHeight="true" outlineLevel="0" collapsed="false">
      <c r="A18" s="1800" t="s">
        <v>1614</v>
      </c>
      <c r="B18" s="1801"/>
      <c r="C18" s="1802"/>
      <c r="D18" s="1803" t="s">
        <v>44</v>
      </c>
      <c r="E18" s="1803"/>
      <c r="F18" s="1803"/>
      <c r="G18" s="1804" t="s">
        <v>44</v>
      </c>
      <c r="H18" s="1804" t="s">
        <v>44</v>
      </c>
      <c r="I18" s="1804" t="s">
        <v>44</v>
      </c>
      <c r="J18" s="1804" t="s">
        <v>44</v>
      </c>
      <c r="K18" s="1804" t="s">
        <v>44</v>
      </c>
      <c r="L18" s="1804" t="s">
        <v>44</v>
      </c>
      <c r="M18" s="1804" t="s">
        <v>44</v>
      </c>
      <c r="N18" s="1804" t="s">
        <v>44</v>
      </c>
      <c r="O18" s="1805" t="s">
        <v>44</v>
      </c>
      <c r="P18" s="1806" t="s">
        <v>44</v>
      </c>
      <c r="Q18" s="1806" t="s">
        <v>44</v>
      </c>
      <c r="R18" s="1807" t="s">
        <v>44</v>
      </c>
    </row>
    <row r="19" customFormat="false" ht="14.25" hidden="false" customHeight="true" outlineLevel="0" collapsed="false">
      <c r="A19" s="1636" t="s">
        <v>1615</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6" t="s">
        <v>61</v>
      </c>
      <c r="B20" s="1787"/>
      <c r="C20" s="1811"/>
      <c r="D20" s="1812" t="n">
        <v>11413.2678434222</v>
      </c>
      <c r="E20" s="1812"/>
      <c r="F20" s="1812"/>
      <c r="G20" s="1793" t="n">
        <v>0.692699152889979</v>
      </c>
      <c r="H20" s="1793" t="n">
        <v>0.237397698704319</v>
      </c>
      <c r="I20" s="1788"/>
      <c r="J20" s="1788"/>
      <c r="K20" s="1788"/>
      <c r="L20" s="1788"/>
      <c r="M20" s="1788"/>
      <c r="N20" s="1788"/>
      <c r="O20" s="1792" t="n">
        <v>125.180086807073</v>
      </c>
      <c r="P20" s="1792" t="n">
        <v>17.4566608062846</v>
      </c>
      <c r="Q20" s="1792" t="n">
        <v>5.93267276618846</v>
      </c>
      <c r="R20" s="1813" t="n">
        <v>84.684294249777</v>
      </c>
    </row>
    <row r="21" customFormat="false" ht="12" hidden="false" customHeight="true" outlineLevel="0" collapsed="false">
      <c r="A21" s="1778" t="s">
        <v>62</v>
      </c>
      <c r="B21" s="1787"/>
      <c r="C21" s="1814"/>
      <c r="D21" s="1688" t="n">
        <v>7054.72892449655</v>
      </c>
      <c r="E21" s="1688"/>
      <c r="F21" s="1688"/>
      <c r="G21" s="1639" t="n">
        <v>0.276061250248782</v>
      </c>
      <c r="H21" s="1639" t="n">
        <v>0.126294258</v>
      </c>
      <c r="I21" s="667"/>
      <c r="J21" s="667"/>
      <c r="K21" s="667"/>
      <c r="L21" s="667"/>
      <c r="M21" s="667"/>
      <c r="N21" s="667"/>
      <c r="O21" s="1622" t="n">
        <v>46.0188860712148</v>
      </c>
      <c r="P21" s="1622" t="n">
        <v>7.17957296031723</v>
      </c>
      <c r="Q21" s="1622" t="n">
        <v>2.59957677317603</v>
      </c>
      <c r="R21" s="1624" t="n">
        <v>3.1096131753579</v>
      </c>
    </row>
    <row r="22" customFormat="false" ht="12" hidden="false" customHeight="true" outlineLevel="0" collapsed="false">
      <c r="A22" s="1778" t="s">
        <v>63</v>
      </c>
      <c r="B22" s="1787"/>
      <c r="C22" s="1815"/>
      <c r="D22" s="1688" t="n">
        <v>4358.53891892563</v>
      </c>
      <c r="E22" s="1688"/>
      <c r="F22" s="1688"/>
      <c r="G22" s="1622" t="n">
        <v>0.416637902641198</v>
      </c>
      <c r="H22" s="1622" t="n">
        <v>0.111103440704319</v>
      </c>
      <c r="I22" s="667"/>
      <c r="J22" s="667"/>
      <c r="K22" s="667"/>
      <c r="L22" s="667"/>
      <c r="M22" s="667"/>
      <c r="N22" s="667"/>
      <c r="O22" s="1622" t="n">
        <v>79.161200735858</v>
      </c>
      <c r="P22" s="1622" t="n">
        <v>10.2770878459673</v>
      </c>
      <c r="Q22" s="1622" t="n">
        <v>3.33309599301244</v>
      </c>
      <c r="R22" s="1624" t="n">
        <v>81.5746810744191</v>
      </c>
    </row>
    <row r="23" customFormat="false" ht="12" hidden="false" customHeight="true" outlineLevel="0" collapsed="false">
      <c r="A23" s="1636" t="s">
        <v>64</v>
      </c>
      <c r="B23" s="1787"/>
      <c r="C23" s="1811"/>
      <c r="D23" s="1791" t="s">
        <v>65</v>
      </c>
      <c r="E23" s="1791"/>
      <c r="F23" s="1791"/>
      <c r="G23" s="1792" t="s">
        <v>65</v>
      </c>
      <c r="H23" s="1792" t="s">
        <v>65</v>
      </c>
      <c r="I23" s="1816"/>
      <c r="J23" s="1816"/>
      <c r="K23" s="1816"/>
      <c r="L23" s="1816"/>
      <c r="M23" s="1816"/>
      <c r="N23" s="1816"/>
      <c r="O23" s="1792" t="s">
        <v>65</v>
      </c>
      <c r="P23" s="1792" t="s">
        <v>65</v>
      </c>
      <c r="Q23" s="1792" t="s">
        <v>65</v>
      </c>
      <c r="R23" s="1813" t="s">
        <v>65</v>
      </c>
    </row>
    <row r="24" customFormat="false" ht="14.25" hidden="false" customHeight="true" outlineLevel="0" collapsed="false">
      <c r="A24" s="1817" t="s">
        <v>1616</v>
      </c>
      <c r="B24" s="1801"/>
      <c r="C24" s="1767"/>
      <c r="D24" s="1803" t="n">
        <v>10318.0039700917</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47" t="s">
        <v>1617</v>
      </c>
    </row>
    <row r="27" customFormat="false" ht="13.5" hidden="false" customHeight="true" outlineLevel="0" collapsed="false">
      <c r="A27" s="1821" t="s">
        <v>1618</v>
      </c>
    </row>
    <row r="29" customFormat="false" ht="13.5" hidden="false" customHeight="true" outlineLevel="0" collapsed="false">
      <c r="A29" s="1822" t="s">
        <v>1596</v>
      </c>
    </row>
    <row r="30" customFormat="false" ht="13.5" hidden="false" customHeight="true" outlineLevel="0" collapsed="false">
      <c r="A30" s="1823" t="s">
        <v>1619</v>
      </c>
    </row>
    <row r="31" customFormat="false" ht="12" hidden="false" customHeight="true" outlineLevel="0" collapsed="false">
      <c r="A31" s="1824" t="s">
        <v>1620</v>
      </c>
    </row>
    <row r="32" customFormat="false" ht="12" hidden="false" customHeight="true" outlineLevel="0" collapsed="false">
      <c r="A32" s="1825" t="s">
        <v>1621</v>
      </c>
    </row>
    <row r="33" customFormat="false" ht="14.4" hidden="false" customHeight="true" outlineLevel="0" collapsed="false">
      <c r="A33" s="1826" t="s">
        <v>1622</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623</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30" t="s">
        <v>1624</v>
      </c>
      <c r="H1" s="110" t="s">
        <v>1</v>
      </c>
    </row>
    <row r="2" customFormat="false" ht="15.75" hidden="false" customHeight="true" outlineLevel="0" collapsed="false">
      <c r="A2" s="630" t="s">
        <v>143</v>
      </c>
      <c r="H2" s="110" t="s">
        <v>3</v>
      </c>
    </row>
    <row r="3" customFormat="false" ht="15.75" hidden="false" customHeight="true" outlineLevel="0" collapsed="false">
      <c r="H3" s="110" t="s">
        <v>4</v>
      </c>
    </row>
    <row r="4" customFormat="false" ht="12.75" hidden="false" customHeight="true" outlineLevel="0" collapsed="false">
      <c r="H4" s="1830"/>
    </row>
    <row r="5" customFormat="false" ht="14.25" hidden="false" customHeight="true" outlineLevel="0" collapsed="false">
      <c r="A5" s="1831" t="s">
        <v>286</v>
      </c>
      <c r="B5" s="1832" t="s">
        <v>1625</v>
      </c>
      <c r="C5" s="1832" t="s">
        <v>325</v>
      </c>
      <c r="D5" s="1832" t="s">
        <v>326</v>
      </c>
      <c r="E5" s="1832" t="s">
        <v>1626</v>
      </c>
      <c r="F5" s="1832" t="s">
        <v>1627</v>
      </c>
      <c r="G5" s="1832" t="s">
        <v>1628</v>
      </c>
      <c r="H5" s="1833" t="s">
        <v>274</v>
      </c>
    </row>
    <row r="6" customFormat="false" ht="14.25" hidden="false" customHeight="true" outlineLevel="0" collapsed="false">
      <c r="A6" s="1834" t="s">
        <v>289</v>
      </c>
      <c r="B6" s="1610" t="s">
        <v>1629</v>
      </c>
      <c r="C6" s="1610"/>
      <c r="D6" s="1610"/>
      <c r="E6" s="1610"/>
      <c r="F6" s="1610"/>
      <c r="G6" s="1610"/>
      <c r="H6" s="1610"/>
    </row>
    <row r="7" customFormat="false" ht="15.75" hidden="false" customHeight="true" outlineLevel="0" collapsed="false">
      <c r="A7" s="1668" t="s">
        <v>1630</v>
      </c>
      <c r="B7" s="1613" t="n">
        <v>358771.380441496</v>
      </c>
      <c r="C7" s="1613" t="n">
        <v>43448.7182426823</v>
      </c>
      <c r="D7" s="1613" t="n">
        <v>43410.1110736944</v>
      </c>
      <c r="E7" s="1613" t="n">
        <v>2549.7493018551</v>
      </c>
      <c r="F7" s="1613" t="n">
        <v>451.236420253165</v>
      </c>
      <c r="G7" s="1613" t="n">
        <v>794.955762637333</v>
      </c>
      <c r="H7" s="1614" t="n">
        <v>449426.151242618</v>
      </c>
    </row>
    <row r="8" customFormat="false" ht="12" hidden="false" customHeight="true" outlineLevel="0" collapsed="false">
      <c r="A8" s="1698" t="s">
        <v>1554</v>
      </c>
      <c r="B8" s="1681" t="n">
        <v>442875.299057802</v>
      </c>
      <c r="C8" s="1681" t="n">
        <v>7696.79498241123</v>
      </c>
      <c r="D8" s="1681" t="n">
        <v>10046.0169498849</v>
      </c>
      <c r="E8" s="1835"/>
      <c r="F8" s="1835"/>
      <c r="G8" s="1836"/>
      <c r="H8" s="1681" t="n">
        <v>460618.110990098</v>
      </c>
      <c r="I8" s="14"/>
    </row>
    <row r="9" customFormat="false" ht="12" hidden="false" customHeight="true" outlineLevel="0" collapsed="false">
      <c r="A9" s="1683" t="s">
        <v>1631</v>
      </c>
      <c r="B9" s="1689" t="n">
        <v>440435.21770611</v>
      </c>
      <c r="C9" s="1689" t="n">
        <v>1581.85780542064</v>
      </c>
      <c r="D9" s="1689" t="n">
        <v>10046.0169498849</v>
      </c>
      <c r="E9" s="538"/>
      <c r="F9" s="538"/>
      <c r="G9" s="538"/>
      <c r="H9" s="1689" t="n">
        <v>452063.092461415</v>
      </c>
      <c r="I9" s="14"/>
    </row>
    <row r="10" customFormat="false" ht="12" hidden="false" customHeight="true" outlineLevel="0" collapsed="false">
      <c r="A10" s="1627" t="s">
        <v>1558</v>
      </c>
      <c r="B10" s="1689" t="n">
        <v>150930.411745101</v>
      </c>
      <c r="C10" s="1689" t="n">
        <v>235.99088726686</v>
      </c>
      <c r="D10" s="1689" t="n">
        <v>1756.35858871807</v>
      </c>
      <c r="E10" s="538"/>
      <c r="F10" s="538"/>
      <c r="G10" s="538"/>
      <c r="H10" s="1689" t="n">
        <v>152922.761221086</v>
      </c>
      <c r="I10" s="14"/>
    </row>
    <row r="11" customFormat="false" ht="12" hidden="false" customHeight="true" outlineLevel="0" collapsed="false">
      <c r="A11" s="1627" t="s">
        <v>1632</v>
      </c>
      <c r="B11" s="1689" t="n">
        <v>85138.2937092866</v>
      </c>
      <c r="C11" s="1689" t="n">
        <v>128.174505772052</v>
      </c>
      <c r="D11" s="1689" t="n">
        <v>1623.86741160656</v>
      </c>
      <c r="E11" s="538"/>
      <c r="F11" s="538"/>
      <c r="G11" s="538"/>
      <c r="H11" s="1689" t="n">
        <v>86890.3356266652</v>
      </c>
      <c r="I11" s="14"/>
    </row>
    <row r="12" customFormat="false" ht="12" hidden="false" customHeight="true" outlineLevel="0" collapsed="false">
      <c r="A12" s="1627" t="s">
        <v>1560</v>
      </c>
      <c r="B12" s="1689" t="n">
        <v>122760.819840253</v>
      </c>
      <c r="C12" s="1689" t="n">
        <v>715.70975853438</v>
      </c>
      <c r="D12" s="1689" t="n">
        <v>3336.287516202</v>
      </c>
      <c r="E12" s="538"/>
      <c r="F12" s="538"/>
      <c r="G12" s="538"/>
      <c r="H12" s="1689" t="n">
        <v>126812.81711499</v>
      </c>
      <c r="I12" s="14"/>
    </row>
    <row r="13" customFormat="false" ht="12" hidden="false" customHeight="true" outlineLevel="0" collapsed="false">
      <c r="A13" s="1627" t="s">
        <v>1561</v>
      </c>
      <c r="B13" s="1689" t="n">
        <v>81251.7543391968</v>
      </c>
      <c r="C13" s="1689" t="n">
        <v>500.132943891464</v>
      </c>
      <c r="D13" s="1689" t="n">
        <v>3319.84208003472</v>
      </c>
      <c r="E13" s="538"/>
      <c r="F13" s="538"/>
      <c r="G13" s="538"/>
      <c r="H13" s="1689" t="n">
        <v>85071.729363123</v>
      </c>
      <c r="I13" s="14"/>
    </row>
    <row r="14" customFormat="false" ht="12" hidden="false" customHeight="true" outlineLevel="0" collapsed="false">
      <c r="A14" s="1627" t="s">
        <v>1562</v>
      </c>
      <c r="B14" s="1689" t="n">
        <v>353.938072271914</v>
      </c>
      <c r="C14" s="1689" t="n">
        <v>1.84970995588235</v>
      </c>
      <c r="D14" s="1689" t="n">
        <v>9.6613533235294</v>
      </c>
      <c r="E14" s="538"/>
      <c r="F14" s="538"/>
      <c r="G14" s="538"/>
      <c r="H14" s="1689" t="n">
        <v>365.449135551326</v>
      </c>
      <c r="I14" s="14"/>
    </row>
    <row r="15" customFormat="false" ht="12" hidden="false" customHeight="true" outlineLevel="0" collapsed="false">
      <c r="A15" s="1683" t="s">
        <v>46</v>
      </c>
      <c r="B15" s="1689" t="n">
        <v>2440.08135169157</v>
      </c>
      <c r="C15" s="1689" t="n">
        <v>6114.93717699058</v>
      </c>
      <c r="D15" s="1691" t="s">
        <v>47</v>
      </c>
      <c r="E15" s="538"/>
      <c r="F15" s="538"/>
      <c r="G15" s="538"/>
      <c r="H15" s="1689" t="n">
        <v>8555.01852868215</v>
      </c>
      <c r="I15" s="14"/>
    </row>
    <row r="16" customFormat="false" ht="12" hidden="false" customHeight="true" outlineLevel="0" collapsed="false">
      <c r="A16" s="1627" t="s">
        <v>48</v>
      </c>
      <c r="B16" s="1691" t="s">
        <v>44</v>
      </c>
      <c r="C16" s="1689" t="n">
        <v>80.9205285</v>
      </c>
      <c r="D16" s="1691" t="s">
        <v>44</v>
      </c>
      <c r="E16" s="538"/>
      <c r="F16" s="538"/>
      <c r="G16" s="538"/>
      <c r="H16" s="1689" t="n">
        <v>80.9205285</v>
      </c>
      <c r="I16" s="14"/>
    </row>
    <row r="17" customFormat="false" ht="12.75" hidden="false" customHeight="true" outlineLevel="0" collapsed="false">
      <c r="A17" s="1837" t="s">
        <v>1563</v>
      </c>
      <c r="B17" s="1689" t="n">
        <v>2440.08135169157</v>
      </c>
      <c r="C17" s="1689" t="n">
        <v>6034.01664849058</v>
      </c>
      <c r="D17" s="1691" t="s">
        <v>47</v>
      </c>
      <c r="E17" s="575"/>
      <c r="F17" s="575"/>
      <c r="G17" s="575"/>
      <c r="H17" s="1689" t="n">
        <v>8474.09800018215</v>
      </c>
      <c r="I17" s="14"/>
    </row>
    <row r="18" customFormat="false" ht="12" hidden="false" customHeight="true" outlineLevel="0" collapsed="false">
      <c r="A18" s="1698" t="s">
        <v>1564</v>
      </c>
      <c r="B18" s="1681" t="n">
        <v>24905.8058632904</v>
      </c>
      <c r="C18" s="1681" t="n">
        <v>59.4370610004226</v>
      </c>
      <c r="D18" s="1681" t="n">
        <v>8232.04163598536</v>
      </c>
      <c r="E18" s="1681" t="n">
        <v>2549.74930185511</v>
      </c>
      <c r="F18" s="1681" t="n">
        <v>451.236420253165</v>
      </c>
      <c r="G18" s="1681" t="n">
        <v>794.955762637333</v>
      </c>
      <c r="H18" s="1681" t="n">
        <v>36993.2260450218</v>
      </c>
      <c r="I18" s="14"/>
    </row>
    <row r="19" customFormat="false" ht="12" hidden="false" customHeight="true" outlineLevel="0" collapsed="false">
      <c r="A19" s="1683" t="s">
        <v>405</v>
      </c>
      <c r="B19" s="1689" t="n">
        <v>22095.8387183327</v>
      </c>
      <c r="C19" s="1691" t="s">
        <v>44</v>
      </c>
      <c r="D19" s="1691" t="s">
        <v>44</v>
      </c>
      <c r="E19" s="537"/>
      <c r="F19" s="537"/>
      <c r="G19" s="537"/>
      <c r="H19" s="1689" t="n">
        <v>22095.8387183327</v>
      </c>
      <c r="I19" s="14"/>
    </row>
    <row r="20" customFormat="false" ht="12" hidden="false" customHeight="true" outlineLevel="0" collapsed="false">
      <c r="A20" s="1683" t="s">
        <v>414</v>
      </c>
      <c r="B20" s="1689" t="n">
        <v>1033.78902881735</v>
      </c>
      <c r="C20" s="1689" t="n">
        <v>6.875516676</v>
      </c>
      <c r="D20" s="1689" t="n">
        <v>8232.04163598536</v>
      </c>
      <c r="E20" s="537" t="s">
        <v>44</v>
      </c>
      <c r="F20" s="537" t="s">
        <v>44</v>
      </c>
      <c r="G20" s="537" t="s">
        <v>44</v>
      </c>
      <c r="H20" s="1689" t="n">
        <v>9272.70618147869</v>
      </c>
      <c r="I20" s="14"/>
    </row>
    <row r="21" customFormat="false" ht="12" hidden="false" customHeight="true" outlineLevel="0" collapsed="false">
      <c r="A21" s="1683" t="s">
        <v>428</v>
      </c>
      <c r="B21" s="1689" t="n">
        <v>1776.17811614037</v>
      </c>
      <c r="C21" s="1689" t="n">
        <v>52.5615443244226</v>
      </c>
      <c r="D21" s="1691" t="s">
        <v>44</v>
      </c>
      <c r="E21" s="538" t="s">
        <v>44</v>
      </c>
      <c r="F21" s="1689" t="n">
        <v>234.140420253165</v>
      </c>
      <c r="G21" s="1689" t="n">
        <v>449.8936</v>
      </c>
      <c r="H21" s="1689" t="n">
        <v>2512.77368071796</v>
      </c>
      <c r="I21" s="14"/>
    </row>
    <row r="22" customFormat="false" ht="12" hidden="false" customHeight="true" outlineLevel="0" collapsed="false">
      <c r="A22" s="1683" t="s">
        <v>436</v>
      </c>
      <c r="B22" s="1691" t="s">
        <v>44</v>
      </c>
      <c r="C22" s="538"/>
      <c r="D22" s="538"/>
      <c r="E22" s="538"/>
      <c r="F22" s="538"/>
      <c r="G22" s="538"/>
      <c r="H22" s="1691" t="s">
        <v>44</v>
      </c>
      <c r="I22" s="14"/>
    </row>
    <row r="23" customFormat="false" ht="13.5" hidden="false" customHeight="true" outlineLevel="0" collapsed="false">
      <c r="A23" s="1683" t="s">
        <v>1567</v>
      </c>
      <c r="B23" s="538"/>
      <c r="C23" s="538"/>
      <c r="D23" s="538"/>
      <c r="E23" s="1689" t="n">
        <v>25</v>
      </c>
      <c r="F23" s="1691" t="s">
        <v>47</v>
      </c>
      <c r="G23" s="1691" t="s">
        <v>47</v>
      </c>
      <c r="H23" s="1689" t="n">
        <v>25</v>
      </c>
      <c r="I23" s="14"/>
    </row>
    <row r="24" customFormat="false" ht="13.5" hidden="false" customHeight="true" outlineLevel="0" collapsed="false">
      <c r="A24" s="1683" t="s">
        <v>1633</v>
      </c>
      <c r="B24" s="538"/>
      <c r="C24" s="538"/>
      <c r="D24" s="538"/>
      <c r="E24" s="1689" t="n">
        <v>2524.74930185511</v>
      </c>
      <c r="F24" s="1689" t="n">
        <v>217.096</v>
      </c>
      <c r="G24" s="1689" t="n">
        <v>345.062162637333</v>
      </c>
      <c r="H24" s="1689" t="n">
        <v>3086.90746449244</v>
      </c>
      <c r="I24" s="14"/>
    </row>
    <row r="25" customFormat="false" ht="12.75" hidden="false" customHeight="true" outlineLevel="0" collapsed="false">
      <c r="A25" s="1694" t="s">
        <v>1569</v>
      </c>
      <c r="B25" s="1691" t="s">
        <v>44</v>
      </c>
      <c r="C25" s="1691" t="s">
        <v>44</v>
      </c>
      <c r="D25" s="1691" t="s">
        <v>44</v>
      </c>
      <c r="E25" s="1691" t="s">
        <v>44</v>
      </c>
      <c r="F25" s="1691" t="s">
        <v>44</v>
      </c>
      <c r="G25" s="1691" t="s">
        <v>44</v>
      </c>
      <c r="H25" s="1691" t="s">
        <v>44</v>
      </c>
      <c r="I25" s="14"/>
    </row>
    <row r="26" customFormat="false" ht="12.75" hidden="false" customHeight="true" outlineLevel="0" collapsed="false">
      <c r="A26" s="1838" t="s">
        <v>1634</v>
      </c>
      <c r="B26" s="1681" t="n">
        <v>1295.07062194746</v>
      </c>
      <c r="C26" s="1839"/>
      <c r="D26" s="1681" t="n">
        <v>915.43775</v>
      </c>
      <c r="E26" s="1839"/>
      <c r="F26" s="1839"/>
      <c r="G26" s="1840"/>
      <c r="H26" s="1681" t="n">
        <v>2210.50837194746</v>
      </c>
      <c r="I26" s="14"/>
    </row>
    <row r="27" customFormat="false" ht="12" hidden="false" customHeight="true" outlineLevel="0" collapsed="false">
      <c r="A27" s="1676" t="s">
        <v>1578</v>
      </c>
      <c r="B27" s="1841"/>
      <c r="C27" s="1681" t="n">
        <v>16395.1382328676</v>
      </c>
      <c r="D27" s="1681" t="n">
        <v>23033.2880862762</v>
      </c>
      <c r="E27" s="1487"/>
      <c r="F27" s="1487"/>
      <c r="G27" s="1842"/>
      <c r="H27" s="1681" t="n">
        <v>39428.4263191438</v>
      </c>
      <c r="I27" s="14"/>
    </row>
    <row r="28" customFormat="false" ht="12" hidden="false" customHeight="true" outlineLevel="0" collapsed="false">
      <c r="A28" s="1683" t="s">
        <v>1579</v>
      </c>
      <c r="B28" s="537"/>
      <c r="C28" s="1689" t="n">
        <v>11666.2985948943</v>
      </c>
      <c r="D28" s="1843"/>
      <c r="E28" s="538"/>
      <c r="F28" s="538"/>
      <c r="G28" s="538"/>
      <c r="H28" s="1689" t="n">
        <v>11666.2985948943</v>
      </c>
      <c r="I28" s="14"/>
    </row>
    <row r="29" customFormat="false" ht="12" hidden="false" customHeight="true" outlineLevel="0" collapsed="false">
      <c r="A29" s="1683" t="s">
        <v>746</v>
      </c>
      <c r="B29" s="538"/>
      <c r="C29" s="1689" t="n">
        <v>3335.74608755331</v>
      </c>
      <c r="D29" s="1689" t="n">
        <v>4062.74958377456</v>
      </c>
      <c r="E29" s="538"/>
      <c r="F29" s="538"/>
      <c r="G29" s="538"/>
      <c r="H29" s="1689" t="n">
        <v>7398.49567132788</v>
      </c>
      <c r="I29" s="14"/>
    </row>
    <row r="30" customFormat="false" ht="12" hidden="false" customHeight="true" outlineLevel="0" collapsed="false">
      <c r="A30" s="1683" t="s">
        <v>756</v>
      </c>
      <c r="B30" s="538"/>
      <c r="C30" s="1689" t="n">
        <v>1381.87347670871</v>
      </c>
      <c r="D30" s="86"/>
      <c r="E30" s="538"/>
      <c r="F30" s="538"/>
      <c r="G30" s="538"/>
      <c r="H30" s="1689" t="n">
        <v>1381.87347670871</v>
      </c>
      <c r="I30" s="14"/>
    </row>
    <row r="31" customFormat="false" ht="13.5" hidden="false" customHeight="true" outlineLevel="0" collapsed="false">
      <c r="A31" s="1683" t="s">
        <v>1635</v>
      </c>
      <c r="B31" s="1844"/>
      <c r="C31" s="1691" t="s">
        <v>44</v>
      </c>
      <c r="D31" s="1689" t="n">
        <v>18967.0186482295</v>
      </c>
      <c r="E31" s="538"/>
      <c r="F31" s="538"/>
      <c r="G31" s="538"/>
      <c r="H31" s="1689" t="n">
        <v>18967.0186482295</v>
      </c>
      <c r="I31" s="14"/>
    </row>
    <row r="32" customFormat="false" ht="12" hidden="false" customHeight="true" outlineLevel="0" collapsed="false">
      <c r="A32" s="1683" t="s">
        <v>766</v>
      </c>
      <c r="B32" s="538"/>
      <c r="C32" s="1691" t="s">
        <v>100</v>
      </c>
      <c r="D32" s="1691" t="s">
        <v>100</v>
      </c>
      <c r="E32" s="538"/>
      <c r="F32" s="538"/>
      <c r="G32" s="538"/>
      <c r="H32" s="1691" t="s">
        <v>100</v>
      </c>
      <c r="I32" s="14"/>
    </row>
    <row r="33" customFormat="false" ht="12" hidden="false" customHeight="true" outlineLevel="0" collapsed="false">
      <c r="A33" s="1683" t="s">
        <v>1581</v>
      </c>
      <c r="B33" s="538"/>
      <c r="C33" s="1689" t="n">
        <v>11.2200737112594</v>
      </c>
      <c r="D33" s="1689" t="n">
        <v>3.51985427216723</v>
      </c>
      <c r="E33" s="538"/>
      <c r="F33" s="538"/>
      <c r="G33" s="538"/>
      <c r="H33" s="1689" t="n">
        <v>14.7399279834267</v>
      </c>
      <c r="I33" s="14"/>
    </row>
    <row r="34" customFormat="false" ht="12.75" hidden="false" customHeight="true" outlineLevel="0" collapsed="false">
      <c r="A34" s="1694" t="s">
        <v>1569</v>
      </c>
      <c r="B34" s="575"/>
      <c r="C34" s="1691" t="s">
        <v>44</v>
      </c>
      <c r="D34" s="1691" t="s">
        <v>44</v>
      </c>
      <c r="E34" s="575"/>
      <c r="F34" s="575"/>
      <c r="G34" s="575"/>
      <c r="H34" s="1691" t="s">
        <v>44</v>
      </c>
      <c r="I34" s="14"/>
    </row>
    <row r="35" customFormat="false" ht="14.25" hidden="false" customHeight="true" outlineLevel="0" collapsed="false">
      <c r="A35" s="1845" t="s">
        <v>1636</v>
      </c>
      <c r="B35" s="1681" t="n">
        <v>-110527.051121911</v>
      </c>
      <c r="C35" s="1681" t="n">
        <v>55.1884102583768</v>
      </c>
      <c r="D35" s="1681" t="n">
        <v>5.60096663634121</v>
      </c>
      <c r="E35" s="1846"/>
      <c r="F35" s="1846"/>
      <c r="G35" s="1847"/>
      <c r="H35" s="1681" t="n">
        <v>-110466.261745016</v>
      </c>
      <c r="I35" s="14"/>
    </row>
    <row r="36" customFormat="false" ht="12.75" hidden="false" customHeight="true" outlineLevel="0" collapsed="false">
      <c r="A36" s="1701" t="s">
        <v>1048</v>
      </c>
      <c r="B36" s="1689" t="n">
        <v>-88094.4875250696</v>
      </c>
      <c r="C36" s="1689" t="n">
        <v>55.1884102583768</v>
      </c>
      <c r="D36" s="1689" t="n">
        <v>5.60096663634121</v>
      </c>
      <c r="E36" s="1848"/>
      <c r="F36" s="1848"/>
      <c r="G36" s="1848"/>
      <c r="H36" s="1689" t="n">
        <v>-88033.6981481749</v>
      </c>
      <c r="I36" s="14"/>
    </row>
    <row r="37" customFormat="false" ht="12.75" hidden="false" customHeight="true" outlineLevel="0" collapsed="false">
      <c r="A37" s="1701" t="s">
        <v>1051</v>
      </c>
      <c r="B37" s="1689" t="n">
        <v>-21270.8969</v>
      </c>
      <c r="C37" s="1691" t="s">
        <v>100</v>
      </c>
      <c r="D37" s="1691" t="s">
        <v>100</v>
      </c>
      <c r="E37" s="1848"/>
      <c r="F37" s="1848"/>
      <c r="G37" s="1848"/>
      <c r="H37" s="1689" t="n">
        <v>-21270.8969</v>
      </c>
      <c r="I37" s="14"/>
    </row>
    <row r="38" customFormat="false" ht="12.75" hidden="false" customHeight="true" outlineLevel="0" collapsed="false">
      <c r="A38" s="1701" t="s">
        <v>1054</v>
      </c>
      <c r="B38" s="1689" t="n">
        <v>-3720.9889673</v>
      </c>
      <c r="C38" s="1691" t="s">
        <v>100</v>
      </c>
      <c r="D38" s="1691" t="s">
        <v>100</v>
      </c>
      <c r="E38" s="1848"/>
      <c r="F38" s="1848"/>
      <c r="G38" s="1848"/>
      <c r="H38" s="1689" t="n">
        <v>-3720.9889673</v>
      </c>
      <c r="I38" s="14"/>
    </row>
    <row r="39" customFormat="false" ht="12.75" hidden="false" customHeight="true" outlineLevel="0" collapsed="false">
      <c r="A39" s="1701" t="s">
        <v>1057</v>
      </c>
      <c r="B39" s="1691" t="s">
        <v>100</v>
      </c>
      <c r="C39" s="1691" t="s">
        <v>100</v>
      </c>
      <c r="D39" s="1691" t="s">
        <v>100</v>
      </c>
      <c r="E39" s="1848"/>
      <c r="F39" s="1848"/>
      <c r="G39" s="1848"/>
      <c r="H39" s="1691" t="s">
        <v>100</v>
      </c>
      <c r="I39" s="14"/>
    </row>
    <row r="40" customFormat="false" ht="12.75" hidden="false" customHeight="true" outlineLevel="0" collapsed="false">
      <c r="A40" s="1701" t="s">
        <v>1584</v>
      </c>
      <c r="B40" s="1689" t="n">
        <v>2559.32227045906</v>
      </c>
      <c r="C40" s="1691" t="s">
        <v>100</v>
      </c>
      <c r="D40" s="1691" t="s">
        <v>100</v>
      </c>
      <c r="E40" s="1848"/>
      <c r="F40" s="1848"/>
      <c r="G40" s="1848"/>
      <c r="H40" s="1689" t="n">
        <v>2559.32227045906</v>
      </c>
      <c r="I40" s="14"/>
    </row>
    <row r="41" customFormat="false" ht="12.75" hidden="false" customHeight="true" outlineLevel="0" collapsed="false">
      <c r="A41" s="1701" t="s">
        <v>1063</v>
      </c>
      <c r="B41" s="1691" t="s">
        <v>100</v>
      </c>
      <c r="C41" s="1691" t="s">
        <v>100</v>
      </c>
      <c r="D41" s="1691" t="s">
        <v>100</v>
      </c>
      <c r="E41" s="1848"/>
      <c r="F41" s="1848"/>
      <c r="G41" s="1848"/>
      <c r="H41" s="1691" t="s">
        <v>100</v>
      </c>
      <c r="I41" s="14"/>
    </row>
    <row r="42" customFormat="false" ht="13.5" hidden="false" customHeight="true" outlineLevel="0" collapsed="false">
      <c r="A42" s="1722" t="s">
        <v>1585</v>
      </c>
      <c r="B42" s="1691" t="s">
        <v>44</v>
      </c>
      <c r="C42" s="1691" t="s">
        <v>44</v>
      </c>
      <c r="D42" s="1691" t="s">
        <v>44</v>
      </c>
      <c r="E42" s="1849"/>
      <c r="F42" s="1849"/>
      <c r="G42" s="1849"/>
      <c r="H42" s="1691" t="s">
        <v>44</v>
      </c>
      <c r="I42" s="14"/>
    </row>
    <row r="43" customFormat="false" ht="12" hidden="false" customHeight="true" outlineLevel="0" collapsed="false">
      <c r="A43" s="1698" t="s">
        <v>1637</v>
      </c>
      <c r="B43" s="1681" t="n">
        <v>222.25602036621</v>
      </c>
      <c r="C43" s="1681" t="n">
        <v>19242.1595561446</v>
      </c>
      <c r="D43" s="1681" t="n">
        <v>1177.72568491156</v>
      </c>
      <c r="E43" s="1487"/>
      <c r="F43" s="1487"/>
      <c r="G43" s="1842"/>
      <c r="H43" s="1681" t="n">
        <v>20642.1412614224</v>
      </c>
      <c r="I43" s="14"/>
    </row>
    <row r="44" customFormat="false" ht="12" hidden="false" customHeight="true" outlineLevel="0" collapsed="false">
      <c r="A44" s="1683" t="s">
        <v>1392</v>
      </c>
      <c r="B44" s="1691" t="s">
        <v>47</v>
      </c>
      <c r="C44" s="1689" t="n">
        <v>16661.7407593651</v>
      </c>
      <c r="D44" s="537"/>
      <c r="E44" s="538"/>
      <c r="F44" s="538"/>
      <c r="G44" s="538"/>
      <c r="H44" s="1689" t="n">
        <v>16661.7407593651</v>
      </c>
      <c r="I44" s="14"/>
    </row>
    <row r="45" customFormat="false" ht="12" hidden="false" customHeight="true" outlineLevel="0" collapsed="false">
      <c r="A45" s="1683" t="s">
        <v>1588</v>
      </c>
      <c r="B45" s="538"/>
      <c r="C45" s="1689" t="n">
        <v>2305.20856940044</v>
      </c>
      <c r="D45" s="1689" t="n">
        <v>1055.96521871148</v>
      </c>
      <c r="E45" s="538"/>
      <c r="F45" s="538"/>
      <c r="G45" s="538"/>
      <c r="H45" s="1689" t="n">
        <v>3361.17378811191</v>
      </c>
      <c r="I45" s="14"/>
    </row>
    <row r="46" customFormat="false" ht="12" hidden="false" customHeight="true" outlineLevel="0" collapsed="false">
      <c r="A46" s="1683" t="s">
        <v>1589</v>
      </c>
      <c r="B46" s="1689" t="n">
        <v>222.25602036621</v>
      </c>
      <c r="C46" s="1689" t="n">
        <v>272.594793306984</v>
      </c>
      <c r="D46" s="1689" t="n">
        <v>121.760466200086</v>
      </c>
      <c r="E46" s="538"/>
      <c r="F46" s="538"/>
      <c r="G46" s="538"/>
      <c r="H46" s="1689" t="n">
        <v>616.611279873279</v>
      </c>
      <c r="I46" s="14"/>
    </row>
    <row r="47" customFormat="false" ht="12.75" hidden="false" customHeight="true" outlineLevel="0" collapsed="false">
      <c r="A47" s="1694" t="s">
        <v>693</v>
      </c>
      <c r="B47" s="1691" t="s">
        <v>44</v>
      </c>
      <c r="C47" s="1689" t="n">
        <v>2.61543407206727</v>
      </c>
      <c r="D47" s="1691" t="s">
        <v>44</v>
      </c>
      <c r="E47" s="575"/>
      <c r="F47" s="575"/>
      <c r="G47" s="575"/>
      <c r="H47" s="1689" t="n">
        <v>2.61543407206727</v>
      </c>
      <c r="I47" s="14"/>
    </row>
    <row r="48" customFormat="false" ht="12.75" hidden="false" customHeight="true" outlineLevel="0" collapsed="false">
      <c r="A48" s="1838" t="s">
        <v>1638</v>
      </c>
      <c r="B48" s="1850" t="s">
        <v>44</v>
      </c>
      <c r="C48" s="1850" t="s">
        <v>44</v>
      </c>
      <c r="D48" s="1850" t="s">
        <v>44</v>
      </c>
      <c r="E48" s="1850" t="s">
        <v>44</v>
      </c>
      <c r="F48" s="1850" t="s">
        <v>44</v>
      </c>
      <c r="G48" s="1851" t="s">
        <v>44</v>
      </c>
      <c r="H48" s="1852" t="s">
        <v>44</v>
      </c>
    </row>
    <row r="49" customFormat="false" ht="12.75" hidden="false" customHeight="true" outlineLevel="0" collapsed="false"/>
    <row r="50" customFormat="false" ht="14.25" hidden="false" customHeight="true" outlineLevel="0" collapsed="false">
      <c r="A50" s="1853" t="s">
        <v>1639</v>
      </c>
      <c r="B50" s="531"/>
      <c r="C50" s="531"/>
      <c r="D50" s="531"/>
      <c r="E50" s="531"/>
      <c r="F50" s="531"/>
      <c r="G50" s="532"/>
      <c r="H50" s="1854"/>
    </row>
    <row r="51" customFormat="false" ht="12" hidden="false" customHeight="true" outlineLevel="0" collapsed="false">
      <c r="A51" s="1744" t="s">
        <v>61</v>
      </c>
      <c r="B51" s="1855" t="n">
        <v>11413.2678434222</v>
      </c>
      <c r="C51" s="1855" t="n">
        <v>14.5466822106896</v>
      </c>
      <c r="D51" s="1855" t="n">
        <v>73.5932865983389</v>
      </c>
      <c r="E51" s="1856"/>
      <c r="F51" s="1856"/>
      <c r="G51" s="1857"/>
      <c r="H51" s="1858" t="n">
        <v>11501.4078122312</v>
      </c>
    </row>
    <row r="52" customFormat="false" ht="12" hidden="false" customHeight="true" outlineLevel="0" collapsed="false">
      <c r="A52" s="1859" t="s">
        <v>62</v>
      </c>
      <c r="B52" s="1860" t="n">
        <v>7054.72892449655</v>
      </c>
      <c r="C52" s="1860" t="n">
        <v>5.79728625522442</v>
      </c>
      <c r="D52" s="1860" t="n">
        <v>39.15121998</v>
      </c>
      <c r="E52" s="538"/>
      <c r="F52" s="538"/>
      <c r="G52" s="538"/>
      <c r="H52" s="1861" t="n">
        <v>7099.67743073177</v>
      </c>
    </row>
    <row r="53" customFormat="false" ht="12" hidden="false" customHeight="true" outlineLevel="0" collapsed="false">
      <c r="A53" s="1859" t="s">
        <v>63</v>
      </c>
      <c r="B53" s="1855" t="n">
        <v>4358.53891892563</v>
      </c>
      <c r="C53" s="1855" t="n">
        <v>8.74939595546516</v>
      </c>
      <c r="D53" s="1855" t="n">
        <v>34.4420666183389</v>
      </c>
      <c r="E53" s="538"/>
      <c r="F53" s="538"/>
      <c r="G53" s="538"/>
      <c r="H53" s="1858" t="n">
        <v>4401.73038149943</v>
      </c>
    </row>
    <row r="54" customFormat="false" ht="12" hidden="false" customHeight="true" outlineLevel="0" collapsed="false">
      <c r="A54" s="1744" t="s">
        <v>64</v>
      </c>
      <c r="B54" s="1862" t="s">
        <v>65</v>
      </c>
      <c r="C54" s="1862" t="s">
        <v>65</v>
      </c>
      <c r="D54" s="1862" t="s">
        <v>65</v>
      </c>
      <c r="E54" s="1848"/>
      <c r="F54" s="1848"/>
      <c r="G54" s="1863"/>
      <c r="H54" s="1864" t="s">
        <v>65</v>
      </c>
    </row>
    <row r="55" customFormat="false" ht="14.25" hidden="false" customHeight="true" outlineLevel="0" collapsed="false">
      <c r="A55" s="1747" t="s">
        <v>1595</v>
      </c>
      <c r="B55" s="1865" t="n">
        <v>10318.0039700917</v>
      </c>
      <c r="C55" s="1866"/>
      <c r="D55" s="1866"/>
      <c r="E55" s="1867"/>
      <c r="F55" s="1867"/>
      <c r="G55" s="1868"/>
      <c r="H55" s="1869" t="n">
        <v>10318.0039700917</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70"/>
      <c r="B57" s="1871"/>
      <c r="C57" s="1871"/>
      <c r="D57" s="1871"/>
      <c r="E57" s="1871"/>
      <c r="F57" s="1871"/>
      <c r="G57" s="1870" t="s">
        <v>1640</v>
      </c>
      <c r="H57" s="1640" t="n">
        <v>559892.412987634</v>
      </c>
    </row>
    <row r="58" customFormat="false" ht="14.25" hidden="false" customHeight="true" outlineLevel="0" collapsed="false">
      <c r="A58" s="1872"/>
      <c r="B58" s="1873"/>
      <c r="C58" s="1873"/>
      <c r="D58" s="1873"/>
      <c r="E58" s="1873"/>
      <c r="F58" s="1873"/>
      <c r="G58" s="1872" t="s">
        <v>1641</v>
      </c>
      <c r="H58" s="1635" t="n">
        <v>449426.151242618</v>
      </c>
    </row>
    <row r="59" customFormat="false" ht="22.5" hidden="false" customHeight="true" outlineLevel="0" collapsed="false">
      <c r="A59" s="1874" t="s">
        <v>1642</v>
      </c>
      <c r="B59" s="1874"/>
      <c r="C59" s="1874"/>
      <c r="D59" s="1874"/>
      <c r="E59" s="1874"/>
      <c r="F59" s="1874"/>
      <c r="G59" s="1874"/>
      <c r="H59" s="1874"/>
    </row>
    <row r="60" customFormat="false" ht="13.2" hidden="false" customHeight="true" outlineLevel="0" collapsed="false">
      <c r="A60" s="1874"/>
      <c r="B60" s="1874"/>
      <c r="C60" s="1874"/>
      <c r="D60" s="1874"/>
      <c r="E60" s="1874"/>
      <c r="F60" s="1874"/>
      <c r="G60" s="1874"/>
      <c r="H60" s="1874"/>
    </row>
    <row r="61" customFormat="false" ht="15.6" hidden="false" customHeight="true" outlineLevel="0" collapsed="false">
      <c r="A61" s="1875" t="s">
        <v>1643</v>
      </c>
    </row>
    <row r="62" customFormat="false" ht="15.6" hidden="false" customHeight="true" outlineLevel="0" collapsed="false">
      <c r="A62" s="1876" t="s">
        <v>1644</v>
      </c>
    </row>
    <row r="63" customFormat="false" ht="15.6" hidden="false" customHeight="true" outlineLevel="0" collapsed="false">
      <c r="A63" s="187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46</v>
      </c>
      <c r="M1" s="110" t="s">
        <v>1</v>
      </c>
    </row>
    <row r="2" customFormat="false" ht="15.75" hidden="false" customHeight="true" outlineLevel="0" collapsed="false">
      <c r="A2" s="630" t="s">
        <v>2</v>
      </c>
      <c r="M2" s="110" t="s">
        <v>3</v>
      </c>
    </row>
    <row r="3" customFormat="false" ht="12" hidden="false" customHeight="true" outlineLevel="0" collapsed="false">
      <c r="M3" s="110" t="s">
        <v>4</v>
      </c>
    </row>
    <row r="4" customFormat="false" ht="12.75" hidden="false" customHeight="true" outlineLevel="0" collapsed="false">
      <c r="M4" s="1656"/>
    </row>
    <row r="5" customFormat="false" ht="13.5" hidden="false" customHeight="true" outlineLevel="0" collapsed="false">
      <c r="A5" s="1877" t="s">
        <v>1647</v>
      </c>
      <c r="B5" s="1878" t="s">
        <v>292</v>
      </c>
      <c r="C5" s="1878"/>
      <c r="D5" s="1878" t="s">
        <v>325</v>
      </c>
      <c r="E5" s="1878"/>
      <c r="F5" s="1878" t="s">
        <v>326</v>
      </c>
      <c r="G5" s="1878"/>
      <c r="H5" s="1879" t="s">
        <v>622</v>
      </c>
      <c r="I5" s="1879"/>
      <c r="J5" s="1879" t="s">
        <v>625</v>
      </c>
      <c r="K5" s="1879"/>
      <c r="L5" s="1880" t="s">
        <v>398</v>
      </c>
      <c r="M5" s="1880"/>
    </row>
    <row r="6" customFormat="false" ht="23.4" hidden="false" customHeight="true" outlineLevel="0" collapsed="false">
      <c r="A6" s="1881" t="s">
        <v>1648</v>
      </c>
      <c r="B6" s="1882" t="s">
        <v>1649</v>
      </c>
      <c r="C6" s="1882" t="s">
        <v>1650</v>
      </c>
      <c r="D6" s="1882" t="s">
        <v>1649</v>
      </c>
      <c r="E6" s="1882" t="s">
        <v>1650</v>
      </c>
      <c r="F6" s="1882" t="s">
        <v>1649</v>
      </c>
      <c r="G6" s="1882" t="s">
        <v>1650</v>
      </c>
      <c r="H6" s="1882" t="s">
        <v>1649</v>
      </c>
      <c r="I6" s="1882" t="s">
        <v>1650</v>
      </c>
      <c r="J6" s="1882" t="s">
        <v>1649</v>
      </c>
      <c r="K6" s="1882" t="s">
        <v>1650</v>
      </c>
      <c r="L6" s="1882" t="s">
        <v>1649</v>
      </c>
      <c r="M6" s="1883" t="s">
        <v>1650</v>
      </c>
    </row>
    <row r="7" customFormat="false" ht="13.2" hidden="false" customHeight="true" outlineLevel="0" collapsed="false">
      <c r="A7" s="1884" t="s">
        <v>1554</v>
      </c>
      <c r="B7" s="1885" t="s">
        <v>1651</v>
      </c>
      <c r="C7" s="1886" t="s">
        <v>1652</v>
      </c>
      <c r="D7" s="1885" t="s">
        <v>1651</v>
      </c>
      <c r="E7" s="1885" t="s">
        <v>1653</v>
      </c>
      <c r="F7" s="1885" t="s">
        <v>1651</v>
      </c>
      <c r="G7" s="1885" t="s">
        <v>1653</v>
      </c>
      <c r="H7" s="1887"/>
      <c r="I7" s="1887"/>
      <c r="J7" s="1887"/>
      <c r="K7" s="1887"/>
      <c r="L7" s="1887"/>
      <c r="M7" s="1888"/>
    </row>
    <row r="8" customFormat="false" ht="13.2" hidden="false" customHeight="true" outlineLevel="0" collapsed="false">
      <c r="A8" s="1889" t="s">
        <v>1555</v>
      </c>
      <c r="B8" s="1890" t="s">
        <v>1651</v>
      </c>
      <c r="C8" s="1891" t="s">
        <v>1654</v>
      </c>
      <c r="D8" s="1890" t="s">
        <v>1651</v>
      </c>
      <c r="E8" s="1890" t="s">
        <v>1653</v>
      </c>
      <c r="F8" s="1890" t="s">
        <v>1651</v>
      </c>
      <c r="G8" s="1890" t="s">
        <v>1653</v>
      </c>
      <c r="H8" s="1892"/>
      <c r="I8" s="1892"/>
      <c r="J8" s="1892"/>
      <c r="K8" s="1892"/>
      <c r="L8" s="1892"/>
      <c r="M8" s="1893"/>
    </row>
    <row r="9" customFormat="false" ht="13.2" hidden="false" customHeight="true" outlineLevel="0" collapsed="false">
      <c r="A9" s="1627" t="s">
        <v>1558</v>
      </c>
      <c r="B9" s="1890" t="s">
        <v>1655</v>
      </c>
      <c r="C9" s="1891" t="s">
        <v>1654</v>
      </c>
      <c r="D9" s="1890" t="s">
        <v>1655</v>
      </c>
      <c r="E9" s="1890" t="s">
        <v>1656</v>
      </c>
      <c r="F9" s="1890" t="s">
        <v>1655</v>
      </c>
      <c r="G9" s="1890" t="s">
        <v>1656</v>
      </c>
      <c r="H9" s="1892"/>
      <c r="I9" s="1892"/>
      <c r="J9" s="1892"/>
      <c r="K9" s="1892"/>
      <c r="L9" s="1892"/>
      <c r="M9" s="1893"/>
    </row>
    <row r="10" customFormat="false" ht="13.2" hidden="false" customHeight="true" outlineLevel="0" collapsed="false">
      <c r="A10" s="1627" t="s">
        <v>1632</v>
      </c>
      <c r="B10" s="1894" t="s">
        <v>1657</v>
      </c>
      <c r="C10" s="1895" t="s">
        <v>1654</v>
      </c>
      <c r="D10" s="1894" t="s">
        <v>1657</v>
      </c>
      <c r="E10" s="1894" t="s">
        <v>1656</v>
      </c>
      <c r="F10" s="1894" t="s">
        <v>1657</v>
      </c>
      <c r="G10" s="1894" t="s">
        <v>1656</v>
      </c>
      <c r="H10" s="1896"/>
      <c r="I10" s="1896"/>
      <c r="J10" s="1896"/>
      <c r="K10" s="1896"/>
      <c r="L10" s="1896"/>
      <c r="M10" s="1897"/>
    </row>
    <row r="11" customFormat="false" ht="13.2" hidden="false" customHeight="true" outlineLevel="0" collapsed="false">
      <c r="A11" s="1627" t="s">
        <v>1560</v>
      </c>
      <c r="B11" s="1890" t="s">
        <v>1658</v>
      </c>
      <c r="C11" s="1891" t="s">
        <v>1654</v>
      </c>
      <c r="D11" s="1890" t="s">
        <v>1658</v>
      </c>
      <c r="E11" s="1890" t="s">
        <v>1659</v>
      </c>
      <c r="F11" s="1890" t="s">
        <v>1658</v>
      </c>
      <c r="G11" s="1890" t="s">
        <v>1659</v>
      </c>
      <c r="H11" s="1892"/>
      <c r="I11" s="1892"/>
      <c r="J11" s="1892"/>
      <c r="K11" s="1892"/>
      <c r="L11" s="1892"/>
      <c r="M11" s="1893"/>
    </row>
    <row r="12" customFormat="false" ht="13.2" hidden="false" customHeight="true" outlineLevel="0" collapsed="false">
      <c r="A12" s="1627" t="s">
        <v>1561</v>
      </c>
      <c r="B12" s="1890" t="s">
        <v>1657</v>
      </c>
      <c r="C12" s="1891" t="s">
        <v>1654</v>
      </c>
      <c r="D12" s="1890" t="s">
        <v>1657</v>
      </c>
      <c r="E12" s="1890" t="s">
        <v>1660</v>
      </c>
      <c r="F12" s="1890" t="s">
        <v>1657</v>
      </c>
      <c r="G12" s="1890" t="s">
        <v>1660</v>
      </c>
      <c r="H12" s="1892"/>
      <c r="I12" s="1892"/>
      <c r="J12" s="1892"/>
      <c r="K12" s="1892"/>
      <c r="L12" s="1892"/>
      <c r="M12" s="1893"/>
    </row>
    <row r="13" customFormat="false" ht="13.2" hidden="false" customHeight="true" outlineLevel="0" collapsed="false">
      <c r="A13" s="1627" t="s">
        <v>1661</v>
      </c>
      <c r="B13" s="1898" t="s">
        <v>1657</v>
      </c>
      <c r="C13" s="1898" t="s">
        <v>1654</v>
      </c>
      <c r="D13" s="1890" t="s">
        <v>1657</v>
      </c>
      <c r="E13" s="1890" t="s">
        <v>1660</v>
      </c>
      <c r="F13" s="1890" t="s">
        <v>1657</v>
      </c>
      <c r="G13" s="1890" t="s">
        <v>1660</v>
      </c>
      <c r="H13" s="1892"/>
      <c r="I13" s="1892"/>
      <c r="J13" s="1892"/>
      <c r="K13" s="1892"/>
      <c r="L13" s="1892"/>
      <c r="M13" s="1893"/>
    </row>
    <row r="14" customFormat="false" ht="13.2" hidden="false" customHeight="true" outlineLevel="0" collapsed="false">
      <c r="A14" s="1889" t="s">
        <v>46</v>
      </c>
      <c r="B14" s="1890" t="s">
        <v>1662</v>
      </c>
      <c r="C14" s="1891" t="s">
        <v>1652</v>
      </c>
      <c r="D14" s="1890" t="s">
        <v>1662</v>
      </c>
      <c r="E14" s="1890" t="s">
        <v>1653</v>
      </c>
      <c r="F14" s="1899" t="s">
        <v>44</v>
      </c>
      <c r="G14" s="1899" t="s">
        <v>44</v>
      </c>
      <c r="H14" s="1892"/>
      <c r="I14" s="1892"/>
      <c r="J14" s="1892"/>
      <c r="K14" s="1892"/>
      <c r="L14" s="1892"/>
      <c r="M14" s="1893"/>
    </row>
    <row r="15" customFormat="false" ht="13.2" hidden="false" customHeight="true" outlineLevel="0" collapsed="false">
      <c r="A15" s="1627" t="s">
        <v>48</v>
      </c>
      <c r="B15" s="1899" t="s">
        <v>44</v>
      </c>
      <c r="C15" s="1900" t="s">
        <v>44</v>
      </c>
      <c r="D15" s="1890" t="s">
        <v>1663</v>
      </c>
      <c r="E15" s="1890" t="s">
        <v>1653</v>
      </c>
      <c r="F15" s="1900" t="s">
        <v>44</v>
      </c>
      <c r="G15" s="1900" t="s">
        <v>44</v>
      </c>
      <c r="H15" s="1892"/>
      <c r="I15" s="1892"/>
      <c r="J15" s="1892"/>
      <c r="K15" s="1892"/>
      <c r="L15" s="1892"/>
      <c r="M15" s="1893"/>
    </row>
    <row r="16" customFormat="false" ht="13.2" hidden="false" customHeight="true" outlineLevel="0" collapsed="false">
      <c r="A16" s="1627" t="s">
        <v>1563</v>
      </c>
      <c r="B16" s="1890" t="s">
        <v>1662</v>
      </c>
      <c r="C16" s="1891" t="s">
        <v>1652</v>
      </c>
      <c r="D16" s="1890" t="s">
        <v>1662</v>
      </c>
      <c r="E16" s="1890" t="s">
        <v>1652</v>
      </c>
      <c r="F16" s="1900" t="s">
        <v>44</v>
      </c>
      <c r="G16" s="1900" t="s">
        <v>44</v>
      </c>
      <c r="H16" s="1892"/>
      <c r="I16" s="1892"/>
      <c r="J16" s="1892"/>
      <c r="K16" s="1892"/>
      <c r="L16" s="1892"/>
      <c r="M16" s="1893"/>
    </row>
    <row r="17" customFormat="false" ht="13.2" hidden="false" customHeight="true" outlineLevel="0" collapsed="false">
      <c r="A17" s="1901" t="s">
        <v>1564</v>
      </c>
      <c r="B17" s="1902" t="s">
        <v>1664</v>
      </c>
      <c r="C17" s="1903" t="s">
        <v>1665</v>
      </c>
      <c r="D17" s="1902" t="s">
        <v>1666</v>
      </c>
      <c r="E17" s="1902" t="s">
        <v>1667</v>
      </c>
      <c r="F17" s="1902" t="s">
        <v>1666</v>
      </c>
      <c r="G17" s="1902" t="s">
        <v>1668</v>
      </c>
      <c r="H17" s="1902" t="s">
        <v>1669</v>
      </c>
      <c r="I17" s="1902" t="s">
        <v>1670</v>
      </c>
      <c r="J17" s="1902" t="s">
        <v>1669</v>
      </c>
      <c r="K17" s="1902" t="s">
        <v>1668</v>
      </c>
      <c r="L17" s="1902" t="s">
        <v>1671</v>
      </c>
      <c r="M17" s="1904" t="s">
        <v>1672</v>
      </c>
    </row>
    <row r="18" customFormat="false" ht="13.2" hidden="false" customHeight="true" outlineLevel="0" collapsed="false">
      <c r="A18" s="1889" t="s">
        <v>405</v>
      </c>
      <c r="B18" s="1890" t="s">
        <v>1664</v>
      </c>
      <c r="C18" s="1891" t="s">
        <v>1670</v>
      </c>
      <c r="D18" s="1900" t="s">
        <v>44</v>
      </c>
      <c r="E18" s="1900" t="s">
        <v>44</v>
      </c>
      <c r="F18" s="1900" t="s">
        <v>44</v>
      </c>
      <c r="G18" s="1900" t="s">
        <v>44</v>
      </c>
      <c r="H18" s="1892"/>
      <c r="I18" s="1892"/>
      <c r="J18" s="1892"/>
      <c r="K18" s="1892"/>
      <c r="L18" s="1892"/>
      <c r="M18" s="1893"/>
    </row>
    <row r="19" customFormat="false" ht="13.2" hidden="false" customHeight="true" outlineLevel="0" collapsed="false">
      <c r="A19" s="1889" t="s">
        <v>1565</v>
      </c>
      <c r="B19" s="1890" t="s">
        <v>1666</v>
      </c>
      <c r="C19" s="1891" t="s">
        <v>1673</v>
      </c>
      <c r="D19" s="1890" t="s">
        <v>1666</v>
      </c>
      <c r="E19" s="1890" t="s">
        <v>1667</v>
      </c>
      <c r="F19" s="1890" t="s">
        <v>1666</v>
      </c>
      <c r="G19" s="1890" t="s">
        <v>1668</v>
      </c>
      <c r="H19" s="1892"/>
      <c r="I19" s="1892"/>
      <c r="J19" s="1892"/>
      <c r="K19" s="1892"/>
      <c r="L19" s="1892" t="s">
        <v>44</v>
      </c>
      <c r="M19" s="1893" t="s">
        <v>44</v>
      </c>
    </row>
    <row r="20" customFormat="false" ht="13.2" hidden="false" customHeight="true" outlineLevel="0" collapsed="false">
      <c r="A20" s="1889" t="s">
        <v>428</v>
      </c>
      <c r="B20" s="1890" t="s">
        <v>1666</v>
      </c>
      <c r="C20" s="1891" t="s">
        <v>1667</v>
      </c>
      <c r="D20" s="1891" t="s">
        <v>1666</v>
      </c>
      <c r="E20" s="1891" t="s">
        <v>1667</v>
      </c>
      <c r="F20" s="1900" t="s">
        <v>44</v>
      </c>
      <c r="G20" s="1900" t="s">
        <v>44</v>
      </c>
      <c r="H20" s="1892" t="s">
        <v>44</v>
      </c>
      <c r="I20" s="1892" t="s">
        <v>44</v>
      </c>
      <c r="J20" s="1890" t="s">
        <v>1657</v>
      </c>
      <c r="K20" s="1890" t="s">
        <v>1668</v>
      </c>
      <c r="L20" s="1890" t="s">
        <v>1666</v>
      </c>
      <c r="M20" s="1905" t="s">
        <v>1674</v>
      </c>
    </row>
    <row r="21" customFormat="false" ht="12" hidden="false" customHeight="true" outlineLevel="0" collapsed="false">
      <c r="A21" s="1889" t="s">
        <v>436</v>
      </c>
      <c r="B21" s="1906" t="s">
        <v>44</v>
      </c>
      <c r="C21" s="1900" t="s">
        <v>44</v>
      </c>
      <c r="D21" s="1892"/>
      <c r="E21" s="1892"/>
      <c r="F21" s="1892"/>
      <c r="G21" s="1892"/>
      <c r="H21" s="1892"/>
      <c r="I21" s="1892"/>
      <c r="J21" s="1892"/>
      <c r="K21" s="1892"/>
      <c r="L21" s="1892"/>
      <c r="M21" s="1893"/>
    </row>
    <row r="22" customFormat="false" ht="13.5" hidden="false" customHeight="true" outlineLevel="0" collapsed="false">
      <c r="A22" s="1889" t="s">
        <v>1567</v>
      </c>
      <c r="B22" s="1896"/>
      <c r="C22" s="1896"/>
      <c r="D22" s="1896"/>
      <c r="E22" s="1896"/>
      <c r="F22" s="1896"/>
      <c r="G22" s="1896"/>
      <c r="H22" s="1907"/>
      <c r="I22" s="1907"/>
      <c r="J22" s="1907" t="s">
        <v>44</v>
      </c>
      <c r="K22" s="1907" t="s">
        <v>44</v>
      </c>
      <c r="L22" s="1907" t="s">
        <v>44</v>
      </c>
      <c r="M22" s="1908" t="s">
        <v>44</v>
      </c>
    </row>
    <row r="23" customFormat="false" ht="13.2" hidden="false" customHeight="true" outlineLevel="0" collapsed="false">
      <c r="A23" s="1889" t="s">
        <v>1568</v>
      </c>
      <c r="B23" s="1896"/>
      <c r="C23" s="1896"/>
      <c r="D23" s="1896"/>
      <c r="E23" s="1896"/>
      <c r="F23" s="1896"/>
      <c r="G23" s="1896"/>
      <c r="H23" s="1894" t="s">
        <v>1669</v>
      </c>
      <c r="I23" s="1894" t="s">
        <v>1670</v>
      </c>
      <c r="J23" s="1890" t="s">
        <v>1654</v>
      </c>
      <c r="K23" s="1894" t="s">
        <v>1674</v>
      </c>
      <c r="L23" s="1894" t="s">
        <v>1675</v>
      </c>
      <c r="M23" s="1909" t="s">
        <v>1672</v>
      </c>
    </row>
    <row r="24" customFormat="false" ht="12.75" hidden="false" customHeight="true" outlineLevel="0" collapsed="false">
      <c r="A24" s="1910" t="s">
        <v>1676</v>
      </c>
      <c r="B24" s="1911" t="s">
        <v>44</v>
      </c>
      <c r="C24" s="1911" t="s">
        <v>44</v>
      </c>
      <c r="D24" s="1911" t="s">
        <v>44</v>
      </c>
      <c r="E24" s="1911" t="s">
        <v>44</v>
      </c>
      <c r="F24" s="1911" t="s">
        <v>44</v>
      </c>
      <c r="G24" s="1911" t="s">
        <v>44</v>
      </c>
      <c r="H24" s="1911" t="s">
        <v>44</v>
      </c>
      <c r="I24" s="1911" t="s">
        <v>44</v>
      </c>
      <c r="J24" s="1911" t="s">
        <v>44</v>
      </c>
      <c r="K24" s="1911" t="s">
        <v>44</v>
      </c>
      <c r="L24" s="1911" t="s">
        <v>44</v>
      </c>
      <c r="M24" s="1912" t="s">
        <v>44</v>
      </c>
    </row>
    <row r="26" customFormat="false" ht="13.2" hidden="false" customHeight="true" outlineLevel="0" collapsed="false"/>
    <row r="27" customFormat="false" ht="15" hidden="false" customHeight="true" outlineLevel="0" collapsed="false">
      <c r="A27" s="1913" t="s">
        <v>1677</v>
      </c>
      <c r="B27" s="1914"/>
      <c r="C27" s="1914"/>
      <c r="D27" s="1914"/>
      <c r="E27" s="1914"/>
      <c r="F27" s="1914"/>
      <c r="G27" s="1914"/>
      <c r="H27" s="1915"/>
      <c r="I27" s="1914"/>
      <c r="J27" s="1916"/>
      <c r="K27" s="1916"/>
      <c r="L27" s="1916"/>
      <c r="M27" s="1916"/>
    </row>
    <row r="28" customFormat="false" ht="13.8" hidden="false" customHeight="true" outlineLevel="0" collapsed="false">
      <c r="A28" s="1917" t="s">
        <v>1678</v>
      </c>
      <c r="B28" s="1918"/>
      <c r="C28" s="1918" t="s">
        <v>1679</v>
      </c>
      <c r="D28" s="1914"/>
      <c r="E28" s="1914"/>
      <c r="F28" s="1919"/>
      <c r="G28" s="1919"/>
      <c r="H28" s="1919" t="s">
        <v>1680</v>
      </c>
      <c r="I28" s="1914"/>
      <c r="J28" s="1920"/>
      <c r="K28" s="1916"/>
      <c r="L28" s="1916"/>
      <c r="M28" s="1916"/>
    </row>
    <row r="29" customFormat="false" ht="13.8" hidden="false" customHeight="true" outlineLevel="0" collapsed="false">
      <c r="A29" s="1917" t="s">
        <v>1681</v>
      </c>
      <c r="B29" s="1919"/>
      <c r="C29" s="1919" t="s">
        <v>1682</v>
      </c>
      <c r="D29" s="1914"/>
      <c r="E29" s="1914"/>
      <c r="F29" s="1919"/>
      <c r="G29" s="1918"/>
      <c r="H29" s="1918" t="s">
        <v>1683</v>
      </c>
      <c r="I29" s="1914"/>
      <c r="J29" s="1916"/>
      <c r="K29" s="1916"/>
      <c r="L29" s="1916"/>
      <c r="M29" s="1916"/>
    </row>
    <row r="30" customFormat="false" ht="13.8" hidden="false" customHeight="true" outlineLevel="0" collapsed="false">
      <c r="A30" s="1917" t="s">
        <v>1684</v>
      </c>
      <c r="B30" s="1918"/>
      <c r="C30" s="1918" t="s">
        <v>1685</v>
      </c>
      <c r="D30" s="1914"/>
      <c r="E30" s="1914"/>
      <c r="F30" s="1919"/>
      <c r="G30" s="1914"/>
      <c r="H30" s="1918" t="s">
        <v>1686</v>
      </c>
      <c r="I30" s="1914"/>
      <c r="J30" s="1916"/>
      <c r="K30" s="1916"/>
      <c r="L30" s="1916"/>
      <c r="M30" s="1916"/>
    </row>
    <row r="31" customFormat="false" ht="12.75" hidden="false" customHeight="true" outlineLevel="0" collapsed="false">
      <c r="A31" s="1921" t="s">
        <v>1687</v>
      </c>
      <c r="B31" s="1921"/>
      <c r="C31" s="1921"/>
      <c r="D31" s="1921"/>
      <c r="E31" s="1921"/>
      <c r="F31" s="1921"/>
      <c r="G31" s="1921"/>
      <c r="H31" s="1921"/>
      <c r="I31" s="1921"/>
      <c r="J31" s="1921"/>
      <c r="K31" s="1921"/>
      <c r="L31" s="1921"/>
      <c r="M31" s="1921"/>
    </row>
    <row r="32" customFormat="false" ht="13.2" hidden="false" customHeight="true" outlineLevel="0" collapsed="false"/>
    <row r="33" customFormat="false" ht="15" hidden="false" customHeight="true" outlineLevel="0" collapsed="false">
      <c r="A33" s="1914" t="s">
        <v>1688</v>
      </c>
      <c r="B33" s="1914"/>
      <c r="C33" s="1914"/>
      <c r="D33" s="1914"/>
      <c r="E33" s="1914"/>
      <c r="F33" s="1914"/>
      <c r="G33" s="1914"/>
      <c r="H33" s="1916"/>
      <c r="I33" s="1916"/>
      <c r="J33" s="1916"/>
      <c r="K33" s="1916"/>
      <c r="L33" s="1916"/>
      <c r="M33" s="1916"/>
    </row>
    <row r="34" customFormat="false" ht="15" hidden="false" customHeight="true" outlineLevel="0" collapsed="false">
      <c r="A34" s="1922" t="s">
        <v>1678</v>
      </c>
      <c r="B34" s="1918"/>
      <c r="C34" s="1918" t="s">
        <v>1689</v>
      </c>
      <c r="D34" s="1920"/>
      <c r="E34" s="1914"/>
      <c r="F34" s="1918" t="s">
        <v>1686</v>
      </c>
      <c r="G34" s="1914"/>
      <c r="H34" s="1914"/>
      <c r="I34" s="1916"/>
      <c r="J34" s="1916"/>
      <c r="K34" s="1916"/>
      <c r="L34" s="1916"/>
      <c r="M34" s="1916"/>
    </row>
    <row r="35" customFormat="false" ht="15" hidden="false" customHeight="true" outlineLevel="0" collapsed="false">
      <c r="A35" s="1922" t="s">
        <v>1690</v>
      </c>
      <c r="B35" s="1918"/>
      <c r="C35" s="1918" t="s">
        <v>1691</v>
      </c>
      <c r="D35" s="1914"/>
      <c r="E35" s="1914"/>
      <c r="F35" s="1914"/>
      <c r="G35" s="1914"/>
      <c r="H35" s="1916"/>
      <c r="I35" s="1916"/>
      <c r="J35" s="1916"/>
      <c r="K35" s="1916"/>
      <c r="L35" s="1916"/>
      <c r="M35" s="1916"/>
    </row>
    <row r="36" customFormat="false" ht="13.2" hidden="false" customHeight="true" outlineLevel="0" collapsed="false"/>
    <row r="37" customFormat="false" ht="13.8" hidden="false" customHeight="true" outlineLevel="0" collapsed="false">
      <c r="A37" s="1921" t="s">
        <v>1692</v>
      </c>
      <c r="B37" s="1921"/>
      <c r="C37" s="1921"/>
      <c r="D37" s="1921"/>
      <c r="E37" s="1921"/>
      <c r="F37" s="1921"/>
      <c r="G37" s="1921"/>
      <c r="H37" s="1921"/>
      <c r="I37" s="1921"/>
      <c r="J37" s="1921"/>
      <c r="K37" s="1921"/>
      <c r="L37" s="1921"/>
      <c r="M37" s="192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30" t="s">
        <v>1693</v>
      </c>
      <c r="M1" s="110" t="s">
        <v>1</v>
      </c>
    </row>
    <row r="2" customFormat="false" ht="15.75" hidden="false" customHeight="true" outlineLevel="0" collapsed="false">
      <c r="A2" s="630"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23" t="s">
        <v>1694</v>
      </c>
      <c r="B5" s="1878" t="s">
        <v>292</v>
      </c>
      <c r="C5" s="1878"/>
      <c r="D5" s="1878" t="s">
        <v>325</v>
      </c>
      <c r="E5" s="1878"/>
      <c r="F5" s="1878" t="s">
        <v>326</v>
      </c>
      <c r="G5" s="1878"/>
      <c r="H5" s="1879" t="s">
        <v>622</v>
      </c>
      <c r="I5" s="1879"/>
      <c r="J5" s="1879" t="s">
        <v>625</v>
      </c>
      <c r="K5" s="1879"/>
      <c r="L5" s="1880" t="s">
        <v>398</v>
      </c>
      <c r="M5" s="1880"/>
    </row>
    <row r="6" customFormat="false" ht="29.25" hidden="false" customHeight="true" outlineLevel="0" collapsed="false">
      <c r="A6" s="1924" t="s">
        <v>1648</v>
      </c>
      <c r="B6" s="1882" t="s">
        <v>1649</v>
      </c>
      <c r="C6" s="1882" t="s">
        <v>1650</v>
      </c>
      <c r="D6" s="1882" t="s">
        <v>1649</v>
      </c>
      <c r="E6" s="1882" t="s">
        <v>1650</v>
      </c>
      <c r="F6" s="1882" t="s">
        <v>1649</v>
      </c>
      <c r="G6" s="1882" t="s">
        <v>1650</v>
      </c>
      <c r="H6" s="1882" t="s">
        <v>1649</v>
      </c>
      <c r="I6" s="1882" t="s">
        <v>1650</v>
      </c>
      <c r="J6" s="1882" t="s">
        <v>1649</v>
      </c>
      <c r="K6" s="1882" t="s">
        <v>1650</v>
      </c>
      <c r="L6" s="1882" t="s">
        <v>1649</v>
      </c>
      <c r="M6" s="1883" t="s">
        <v>1650</v>
      </c>
    </row>
    <row r="7" customFormat="false" ht="13.2" hidden="false" customHeight="true" outlineLevel="0" collapsed="false">
      <c r="A7" s="1884" t="s">
        <v>1577</v>
      </c>
      <c r="B7" s="1925" t="s">
        <v>1659</v>
      </c>
      <c r="C7" s="1925" t="s">
        <v>1659</v>
      </c>
      <c r="D7" s="1926"/>
      <c r="E7" s="1926"/>
      <c r="F7" s="1885" t="s">
        <v>1654</v>
      </c>
      <c r="G7" s="1885" t="s">
        <v>1654</v>
      </c>
      <c r="H7" s="1887"/>
      <c r="I7" s="1926"/>
      <c r="J7" s="1887"/>
      <c r="K7" s="1926"/>
      <c r="L7" s="1887"/>
      <c r="M7" s="1927"/>
    </row>
    <row r="8" customFormat="false" ht="13.2" hidden="false" customHeight="true" outlineLevel="0" collapsed="false">
      <c r="A8" s="1928" t="s">
        <v>1578</v>
      </c>
      <c r="B8" s="1929"/>
      <c r="C8" s="1929"/>
      <c r="D8" s="1930" t="s">
        <v>1695</v>
      </c>
      <c r="E8" s="1930" t="s">
        <v>1652</v>
      </c>
      <c r="F8" s="1930" t="s">
        <v>1695</v>
      </c>
      <c r="G8" s="1930" t="s">
        <v>1652</v>
      </c>
      <c r="H8" s="1931"/>
      <c r="I8" s="1932"/>
      <c r="J8" s="1931"/>
      <c r="K8" s="1932"/>
      <c r="L8" s="1931"/>
      <c r="M8" s="1933"/>
    </row>
    <row r="9" customFormat="false" ht="13.2" hidden="false" customHeight="true" outlineLevel="0" collapsed="false">
      <c r="A9" s="1889" t="s">
        <v>1579</v>
      </c>
      <c r="B9" s="1934"/>
      <c r="C9" s="1934"/>
      <c r="D9" s="1935" t="s">
        <v>1662</v>
      </c>
      <c r="E9" s="1935" t="s">
        <v>1652</v>
      </c>
      <c r="F9" s="1892"/>
      <c r="G9" s="1892"/>
      <c r="H9" s="1892"/>
      <c r="I9" s="1934"/>
      <c r="J9" s="1892"/>
      <c r="K9" s="1934"/>
      <c r="L9" s="1892"/>
      <c r="M9" s="1936"/>
    </row>
    <row r="10" customFormat="false" ht="13.2" hidden="false" customHeight="true" outlineLevel="0" collapsed="false">
      <c r="A10" s="1889" t="s">
        <v>746</v>
      </c>
      <c r="B10" s="1934"/>
      <c r="C10" s="1934"/>
      <c r="D10" s="1935" t="s">
        <v>1662</v>
      </c>
      <c r="E10" s="1935" t="s">
        <v>1652</v>
      </c>
      <c r="F10" s="1890" t="s">
        <v>1662</v>
      </c>
      <c r="G10" s="1890" t="s">
        <v>1652</v>
      </c>
      <c r="H10" s="1892"/>
      <c r="I10" s="1934"/>
      <c r="J10" s="1892"/>
      <c r="K10" s="1934"/>
      <c r="L10" s="1892"/>
      <c r="M10" s="1936"/>
    </row>
    <row r="11" customFormat="false" ht="13.2" hidden="false" customHeight="true" outlineLevel="0" collapsed="false">
      <c r="A11" s="1889" t="s">
        <v>756</v>
      </c>
      <c r="B11" s="1934"/>
      <c r="C11" s="1934"/>
      <c r="D11" s="1935" t="s">
        <v>1657</v>
      </c>
      <c r="E11" s="1935" t="s">
        <v>1654</v>
      </c>
      <c r="F11" s="1892"/>
      <c r="G11" s="1892"/>
      <c r="H11" s="1892"/>
      <c r="I11" s="1934"/>
      <c r="J11" s="1892"/>
      <c r="K11" s="1934"/>
      <c r="L11" s="1892"/>
      <c r="M11" s="1936"/>
    </row>
    <row r="12" customFormat="false" ht="13.2" hidden="false" customHeight="true" outlineLevel="0" collapsed="false">
      <c r="A12" s="1889" t="s">
        <v>1696</v>
      </c>
      <c r="B12" s="1937"/>
      <c r="C12" s="1937"/>
      <c r="D12" s="1938" t="s">
        <v>44</v>
      </c>
      <c r="E12" s="1938" t="s">
        <v>44</v>
      </c>
      <c r="F12" s="1890" t="s">
        <v>1666</v>
      </c>
      <c r="G12" s="1890" t="s">
        <v>1652</v>
      </c>
      <c r="H12" s="1892"/>
      <c r="I12" s="1934"/>
      <c r="J12" s="1892"/>
      <c r="K12" s="1934"/>
      <c r="L12" s="1892"/>
      <c r="M12" s="1936"/>
    </row>
    <row r="13" customFormat="false" ht="12" hidden="false" customHeight="true" outlineLevel="0" collapsed="false">
      <c r="A13" s="1889" t="s">
        <v>766</v>
      </c>
      <c r="B13" s="1934"/>
      <c r="C13" s="1934"/>
      <c r="D13" s="1939" t="s">
        <v>44</v>
      </c>
      <c r="E13" s="1939" t="s">
        <v>44</v>
      </c>
      <c r="F13" s="1899" t="s">
        <v>44</v>
      </c>
      <c r="G13" s="1899" t="s">
        <v>44</v>
      </c>
      <c r="H13" s="1892"/>
      <c r="I13" s="1934"/>
      <c r="J13" s="1892"/>
      <c r="K13" s="1934"/>
      <c r="L13" s="1892"/>
      <c r="M13" s="1936"/>
    </row>
    <row r="14" customFormat="false" ht="13.2" hidden="false" customHeight="true" outlineLevel="0" collapsed="false">
      <c r="A14" s="1889" t="s">
        <v>1581</v>
      </c>
      <c r="B14" s="1934"/>
      <c r="C14" s="1934"/>
      <c r="D14" s="1935" t="s">
        <v>1666</v>
      </c>
      <c r="E14" s="1935" t="s">
        <v>1652</v>
      </c>
      <c r="F14" s="1890" t="s">
        <v>1666</v>
      </c>
      <c r="G14" s="1890" t="s">
        <v>1652</v>
      </c>
      <c r="H14" s="1892"/>
      <c r="I14" s="1934"/>
      <c r="J14" s="1892"/>
      <c r="K14" s="1934"/>
      <c r="L14" s="1892"/>
      <c r="M14" s="1936"/>
    </row>
    <row r="15" customFormat="false" ht="12" hidden="false" customHeight="true" outlineLevel="0" collapsed="false">
      <c r="A15" s="1889" t="s">
        <v>1676</v>
      </c>
      <c r="B15" s="1934"/>
      <c r="C15" s="1934"/>
      <c r="D15" s="1939" t="s">
        <v>44</v>
      </c>
      <c r="E15" s="1939" t="s">
        <v>44</v>
      </c>
      <c r="F15" s="1899" t="s">
        <v>44</v>
      </c>
      <c r="G15" s="1899" t="s">
        <v>44</v>
      </c>
      <c r="H15" s="1892"/>
      <c r="I15" s="1934"/>
      <c r="J15" s="1892"/>
      <c r="K15" s="1934"/>
      <c r="L15" s="1892"/>
      <c r="M15" s="1936"/>
    </row>
    <row r="16" customFormat="false" ht="13.2" hidden="false" customHeight="true" outlineLevel="0" collapsed="false">
      <c r="A16" s="1901" t="s">
        <v>1582</v>
      </c>
      <c r="B16" s="1940" t="s">
        <v>1697</v>
      </c>
      <c r="C16" s="1940" t="s">
        <v>1652</v>
      </c>
      <c r="D16" s="1930" t="s">
        <v>1663</v>
      </c>
      <c r="E16" s="1930" t="s">
        <v>1666</v>
      </c>
      <c r="F16" s="1930" t="s">
        <v>1663</v>
      </c>
      <c r="G16" s="1930" t="s">
        <v>1666</v>
      </c>
      <c r="H16" s="1931"/>
      <c r="I16" s="1932"/>
      <c r="J16" s="1931"/>
      <c r="K16" s="1932"/>
      <c r="L16" s="1931"/>
      <c r="M16" s="1933"/>
    </row>
    <row r="17" customFormat="false" ht="13.2" hidden="false" customHeight="true" outlineLevel="0" collapsed="false">
      <c r="A17" s="1941" t="s">
        <v>1698</v>
      </c>
      <c r="B17" s="1942" t="s">
        <v>1697</v>
      </c>
      <c r="C17" s="1943" t="s">
        <v>1652</v>
      </c>
      <c r="D17" s="1942" t="s">
        <v>1663</v>
      </c>
      <c r="E17" s="1942" t="s">
        <v>1666</v>
      </c>
      <c r="F17" s="1942" t="s">
        <v>1663</v>
      </c>
      <c r="G17" s="1942" t="s">
        <v>1666</v>
      </c>
      <c r="H17" s="1892"/>
      <c r="I17" s="1934"/>
      <c r="J17" s="1892"/>
      <c r="K17" s="1934"/>
      <c r="L17" s="1892"/>
      <c r="M17" s="1936"/>
    </row>
    <row r="18" customFormat="false" ht="13.2" hidden="false" customHeight="true" outlineLevel="0" collapsed="false">
      <c r="A18" s="1889" t="s">
        <v>1699</v>
      </c>
      <c r="B18" s="1944" t="s">
        <v>1663</v>
      </c>
      <c r="C18" s="1944" t="s">
        <v>1666</v>
      </c>
      <c r="D18" s="326" t="s">
        <v>44</v>
      </c>
      <c r="E18" s="326" t="s">
        <v>44</v>
      </c>
      <c r="F18" s="326" t="s">
        <v>44</v>
      </c>
      <c r="G18" s="326" t="s">
        <v>44</v>
      </c>
      <c r="H18" s="1945"/>
      <c r="I18" s="1946"/>
      <c r="J18" s="1945"/>
      <c r="K18" s="1946"/>
      <c r="L18" s="1945"/>
      <c r="M18" s="1947"/>
    </row>
    <row r="19" customFormat="false" ht="13.2" hidden="false" customHeight="true" outlineLevel="0" collapsed="false">
      <c r="A19" s="1889" t="s">
        <v>1700</v>
      </c>
      <c r="B19" s="1944" t="s">
        <v>1663</v>
      </c>
      <c r="C19" s="1944" t="s">
        <v>1666</v>
      </c>
      <c r="D19" s="955" t="s">
        <v>44</v>
      </c>
      <c r="E19" s="955" t="s">
        <v>44</v>
      </c>
      <c r="F19" s="326" t="s">
        <v>44</v>
      </c>
      <c r="G19" s="326" t="s">
        <v>44</v>
      </c>
      <c r="H19" s="1945"/>
      <c r="I19" s="1946"/>
      <c r="J19" s="1945"/>
      <c r="K19" s="1946"/>
      <c r="L19" s="1945"/>
      <c r="M19" s="1947"/>
    </row>
    <row r="20" customFormat="false" ht="12" hidden="false" customHeight="true" outlineLevel="0" collapsed="false">
      <c r="A20" s="1941" t="s">
        <v>1701</v>
      </c>
      <c r="B20" s="960" t="s">
        <v>44</v>
      </c>
      <c r="C20" s="960" t="s">
        <v>44</v>
      </c>
      <c r="D20" s="960" t="s">
        <v>44</v>
      </c>
      <c r="E20" s="960" t="s">
        <v>44</v>
      </c>
      <c r="F20" s="18" t="s">
        <v>44</v>
      </c>
      <c r="G20" s="18" t="s">
        <v>44</v>
      </c>
      <c r="H20" s="1892"/>
      <c r="I20" s="1934"/>
      <c r="J20" s="1892"/>
      <c r="K20" s="1934"/>
      <c r="L20" s="1892"/>
      <c r="M20" s="1936"/>
    </row>
    <row r="21" customFormat="false" ht="13.2" hidden="false" customHeight="true" outlineLevel="0" collapsed="false">
      <c r="A21" s="1889" t="s">
        <v>1702</v>
      </c>
      <c r="B21" s="1948" t="s">
        <v>1663</v>
      </c>
      <c r="C21" s="1948" t="s">
        <v>1666</v>
      </c>
      <c r="D21" s="960" t="s">
        <v>44</v>
      </c>
      <c r="E21" s="960" t="s">
        <v>44</v>
      </c>
      <c r="F21" s="18" t="s">
        <v>44</v>
      </c>
      <c r="G21" s="18" t="s">
        <v>44</v>
      </c>
      <c r="H21" s="1892"/>
      <c r="I21" s="1934"/>
      <c r="J21" s="1892"/>
      <c r="K21" s="1934"/>
      <c r="L21" s="1892"/>
      <c r="M21" s="1936"/>
    </row>
    <row r="22" customFormat="false" ht="13.5" hidden="false" customHeight="true" outlineLevel="0" collapsed="false">
      <c r="A22" s="1889" t="s">
        <v>1703</v>
      </c>
      <c r="B22" s="1949" t="s">
        <v>44</v>
      </c>
      <c r="C22" s="1949" t="s">
        <v>44</v>
      </c>
      <c r="D22" s="1949" t="s">
        <v>44</v>
      </c>
      <c r="E22" s="1949" t="s">
        <v>44</v>
      </c>
      <c r="F22" s="22" t="s">
        <v>44</v>
      </c>
      <c r="G22" s="22" t="s">
        <v>44</v>
      </c>
      <c r="H22" s="1896"/>
      <c r="I22" s="1950"/>
      <c r="J22" s="1896"/>
      <c r="K22" s="1950"/>
      <c r="L22" s="1896"/>
      <c r="M22" s="1951"/>
    </row>
    <row r="23" customFormat="false" ht="12" hidden="false" customHeight="true" outlineLevel="0" collapsed="false">
      <c r="A23" s="1889" t="s">
        <v>1676</v>
      </c>
      <c r="B23" s="960"/>
      <c r="C23" s="960"/>
      <c r="D23" s="960" t="s">
        <v>44</v>
      </c>
      <c r="E23" s="960" t="s">
        <v>44</v>
      </c>
      <c r="F23" s="18" t="s">
        <v>44</v>
      </c>
      <c r="G23" s="18" t="s">
        <v>44</v>
      </c>
      <c r="H23" s="1892"/>
      <c r="I23" s="1934"/>
      <c r="J23" s="1892"/>
      <c r="K23" s="1934"/>
      <c r="L23" s="1892"/>
      <c r="M23" s="1936"/>
    </row>
    <row r="24" customFormat="false" ht="13.2" hidden="false" customHeight="true" outlineLevel="0" collapsed="false">
      <c r="A24" s="1901" t="s">
        <v>1586</v>
      </c>
      <c r="B24" s="1940" t="s">
        <v>1666</v>
      </c>
      <c r="C24" s="1940" t="s">
        <v>1654</v>
      </c>
      <c r="D24" s="1930" t="s">
        <v>1704</v>
      </c>
      <c r="E24" s="1930" t="s">
        <v>1653</v>
      </c>
      <c r="F24" s="1930" t="s">
        <v>1666</v>
      </c>
      <c r="G24" s="1930" t="s">
        <v>1653</v>
      </c>
      <c r="H24" s="1931"/>
      <c r="I24" s="1932"/>
      <c r="J24" s="1931"/>
      <c r="K24" s="1932"/>
      <c r="L24" s="1931"/>
      <c r="M24" s="1933"/>
    </row>
    <row r="25" customFormat="false" ht="13.2" hidden="false" customHeight="true" outlineLevel="0" collapsed="false">
      <c r="A25" s="1889" t="s">
        <v>1392</v>
      </c>
      <c r="B25" s="1952" t="s">
        <v>44</v>
      </c>
      <c r="C25" s="1952" t="s">
        <v>44</v>
      </c>
      <c r="D25" s="1935" t="s">
        <v>1657</v>
      </c>
      <c r="E25" s="1935" t="s">
        <v>1654</v>
      </c>
      <c r="F25" s="1892"/>
      <c r="G25" s="1892"/>
      <c r="H25" s="1892"/>
      <c r="I25" s="1934"/>
      <c r="J25" s="1892"/>
      <c r="K25" s="1934"/>
      <c r="L25" s="1892"/>
      <c r="M25" s="1936"/>
    </row>
    <row r="26" customFormat="false" ht="13.2" hidden="false" customHeight="true" outlineLevel="0" collapsed="false">
      <c r="A26" s="1889" t="s">
        <v>1588</v>
      </c>
      <c r="B26" s="1934"/>
      <c r="C26" s="1934"/>
      <c r="D26" s="1935" t="s">
        <v>1666</v>
      </c>
      <c r="E26" s="1935" t="s">
        <v>1666</v>
      </c>
      <c r="F26" s="1891" t="s">
        <v>1666</v>
      </c>
      <c r="G26" s="1891" t="s">
        <v>1656</v>
      </c>
      <c r="H26" s="1892"/>
      <c r="I26" s="1934"/>
      <c r="J26" s="1892"/>
      <c r="K26" s="1934"/>
      <c r="L26" s="1892"/>
      <c r="M26" s="1936"/>
    </row>
    <row r="27" customFormat="false" ht="13.2" hidden="false" customHeight="true" outlineLevel="0" collapsed="false">
      <c r="A27" s="1889" t="s">
        <v>1589</v>
      </c>
      <c r="B27" s="1935" t="s">
        <v>1666</v>
      </c>
      <c r="C27" s="1935" t="s">
        <v>1654</v>
      </c>
      <c r="D27" s="1935" t="s">
        <v>1666</v>
      </c>
      <c r="E27" s="1935" t="s">
        <v>1656</v>
      </c>
      <c r="F27" s="1891" t="s">
        <v>1666</v>
      </c>
      <c r="G27" s="1891" t="s">
        <v>1654</v>
      </c>
      <c r="H27" s="1892"/>
      <c r="I27" s="1934"/>
      <c r="J27" s="1892"/>
      <c r="K27" s="1934"/>
      <c r="L27" s="1892"/>
      <c r="M27" s="1936"/>
    </row>
    <row r="28" customFormat="false" ht="13.2" hidden="false" customHeight="true" outlineLevel="0" collapsed="false">
      <c r="A28" s="1889" t="s">
        <v>1590</v>
      </c>
      <c r="B28" s="1939" t="s">
        <v>44</v>
      </c>
      <c r="C28" s="1939" t="s">
        <v>44</v>
      </c>
      <c r="D28" s="1935" t="s">
        <v>1654</v>
      </c>
      <c r="E28" s="1935" t="s">
        <v>1654</v>
      </c>
      <c r="F28" s="1899" t="s">
        <v>44</v>
      </c>
      <c r="G28" s="1899" t="s">
        <v>44</v>
      </c>
      <c r="H28" s="1892"/>
      <c r="I28" s="1934"/>
      <c r="J28" s="1892"/>
      <c r="K28" s="1934"/>
      <c r="L28" s="1892"/>
      <c r="M28" s="1936"/>
    </row>
    <row r="29" customFormat="false" ht="13.8" hidden="false" customHeight="true" outlineLevel="0" collapsed="false">
      <c r="A29" s="1901" t="s">
        <v>1705</v>
      </c>
      <c r="B29" s="1953" t="s">
        <v>44</v>
      </c>
      <c r="C29" s="1953" t="s">
        <v>44</v>
      </c>
      <c r="D29" s="1954" t="s">
        <v>44</v>
      </c>
      <c r="E29" s="1954" t="s">
        <v>44</v>
      </c>
      <c r="F29" s="1955" t="s">
        <v>44</v>
      </c>
      <c r="G29" s="1955" t="s">
        <v>44</v>
      </c>
      <c r="H29" s="1956" t="s">
        <v>44</v>
      </c>
      <c r="I29" s="1954" t="s">
        <v>44</v>
      </c>
      <c r="J29" s="1956" t="s">
        <v>44</v>
      </c>
      <c r="K29" s="1954" t="s">
        <v>44</v>
      </c>
      <c r="L29" s="1956" t="s">
        <v>44</v>
      </c>
      <c r="M29" s="1957"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56" t="s">
        <v>1677</v>
      </c>
      <c r="B31" s="1656"/>
      <c r="C31" s="1958"/>
      <c r="D31" s="1656"/>
      <c r="E31" s="1656"/>
      <c r="F31" s="1656"/>
      <c r="G31" s="1656"/>
      <c r="H31" s="1958"/>
      <c r="I31" s="1657"/>
      <c r="J31" s="1657"/>
      <c r="K31" s="1657"/>
      <c r="L31" s="1657"/>
      <c r="M31" s="1657"/>
    </row>
    <row r="32" customFormat="false" ht="13.2" hidden="false" customHeight="true" outlineLevel="0" collapsed="false">
      <c r="A32" s="1959" t="s">
        <v>1706</v>
      </c>
      <c r="B32" s="1655"/>
      <c r="C32" s="1655" t="s">
        <v>1707</v>
      </c>
      <c r="D32" s="1656"/>
      <c r="E32" s="1656"/>
      <c r="F32" s="1960"/>
      <c r="G32" s="1960"/>
      <c r="H32" s="1960" t="s">
        <v>1708</v>
      </c>
      <c r="I32" s="1657"/>
      <c r="J32" s="1961"/>
      <c r="K32" s="1657"/>
      <c r="L32" s="1657"/>
      <c r="M32" s="1657"/>
    </row>
    <row r="33" customFormat="false" ht="13.2" hidden="false" customHeight="true" outlineLevel="0" collapsed="false">
      <c r="A33" s="1959" t="s">
        <v>1709</v>
      </c>
      <c r="B33" s="1960"/>
      <c r="C33" s="1960" t="s">
        <v>1710</v>
      </c>
      <c r="D33" s="1656"/>
      <c r="E33" s="1656"/>
      <c r="F33" s="1960"/>
      <c r="G33" s="1655"/>
      <c r="H33" s="1655" t="s">
        <v>1711</v>
      </c>
      <c r="I33" s="1657"/>
      <c r="J33" s="1657"/>
      <c r="K33" s="1657"/>
      <c r="L33" s="1657"/>
      <c r="M33" s="1657"/>
    </row>
    <row r="34" customFormat="false" ht="13.2" hidden="false" customHeight="true" outlineLevel="0" collapsed="false">
      <c r="A34" s="1959" t="s">
        <v>1712</v>
      </c>
      <c r="B34" s="1655"/>
      <c r="C34" s="1655" t="s">
        <v>1713</v>
      </c>
      <c r="D34" s="1656"/>
      <c r="E34" s="1656"/>
      <c r="F34" s="1960"/>
      <c r="G34" s="1656"/>
      <c r="H34" s="1655" t="s">
        <v>1714</v>
      </c>
      <c r="I34" s="1657"/>
      <c r="J34" s="1657"/>
      <c r="K34" s="1657"/>
      <c r="L34" s="1657"/>
      <c r="M34" s="1657"/>
    </row>
    <row r="35" customFormat="false" ht="13.2" hidden="false" customHeight="true" outlineLevel="0" collapsed="false">
      <c r="A35" s="1962" t="s">
        <v>1715</v>
      </c>
      <c r="B35" s="1962"/>
      <c r="C35" s="1962"/>
      <c r="D35" s="1962"/>
      <c r="E35" s="1962"/>
      <c r="F35" s="1962"/>
      <c r="G35" s="1962"/>
      <c r="H35" s="1962"/>
      <c r="I35" s="1962"/>
      <c r="J35" s="1962"/>
      <c r="K35" s="1962"/>
      <c r="L35" s="1962"/>
      <c r="M35" s="196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3.2" hidden="false" customHeight="true" outlineLevel="0" collapsed="false">
      <c r="A37" s="1656" t="s">
        <v>1688</v>
      </c>
      <c r="B37" s="1656"/>
      <c r="C37" s="1958"/>
      <c r="D37" s="1656"/>
      <c r="E37" s="1656"/>
      <c r="F37" s="1656"/>
      <c r="G37" s="1656"/>
      <c r="H37" s="1657"/>
      <c r="I37" s="1657"/>
      <c r="J37" s="1657"/>
      <c r="K37" s="1657"/>
      <c r="L37" s="1657"/>
      <c r="M37" s="1657"/>
    </row>
    <row r="38" customFormat="false" ht="13.2" hidden="false" customHeight="true" outlineLevel="0" collapsed="false">
      <c r="A38" s="1959" t="s">
        <v>1706</v>
      </c>
      <c r="B38" s="1655"/>
      <c r="C38" s="1655" t="s">
        <v>1711</v>
      </c>
      <c r="D38" s="1961"/>
      <c r="E38" s="1656"/>
      <c r="F38" s="1655" t="s">
        <v>1714</v>
      </c>
      <c r="G38" s="1656"/>
      <c r="H38" s="1657"/>
      <c r="I38" s="1657"/>
      <c r="J38" s="1657"/>
      <c r="K38" s="1657"/>
      <c r="L38" s="1657"/>
      <c r="M38" s="1657"/>
    </row>
    <row r="39" customFormat="false" ht="13.2" hidden="false" customHeight="true" outlineLevel="0" collapsed="false">
      <c r="A39" s="1959" t="s">
        <v>1716</v>
      </c>
      <c r="B39" s="1655"/>
      <c r="C39" s="1655" t="s">
        <v>1717</v>
      </c>
      <c r="D39" s="1656"/>
      <c r="E39" s="1656"/>
      <c r="F39" s="1656"/>
      <c r="G39" s="1656"/>
      <c r="H39" s="1657"/>
      <c r="I39" s="1657"/>
      <c r="J39" s="1657"/>
      <c r="K39" s="1657"/>
      <c r="L39" s="1657"/>
      <c r="M39" s="1657"/>
    </row>
    <row r="40" customFormat="false" ht="13.2" hidden="false" customHeight="true" outlineLevel="0" collapsed="false">
      <c r="A40" s="1656"/>
      <c r="B40" s="1656"/>
      <c r="C40" s="1655"/>
      <c r="D40" s="1656"/>
      <c r="E40" s="1656"/>
      <c r="F40" s="1656"/>
      <c r="G40" s="1656"/>
      <c r="H40" s="1657"/>
      <c r="I40" s="1657"/>
      <c r="J40" s="1657"/>
      <c r="K40" s="1657"/>
      <c r="L40" s="1657"/>
      <c r="M40" s="1657"/>
    </row>
    <row r="41" customFormat="false" ht="13.2" hidden="false" customHeight="true" outlineLevel="0" collapsed="false">
      <c r="A41" s="1962" t="s">
        <v>1692</v>
      </c>
      <c r="B41" s="1962"/>
      <c r="C41" s="1962"/>
      <c r="D41" s="1962"/>
      <c r="E41" s="1962"/>
      <c r="F41" s="1962"/>
      <c r="G41" s="1962"/>
      <c r="H41" s="1962"/>
      <c r="I41" s="1962"/>
      <c r="J41" s="1962"/>
      <c r="K41" s="1962"/>
      <c r="L41" s="1962"/>
      <c r="M41" s="196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3.2" hidden="false" customHeight="true" outlineLevel="0" collapsed="false">
      <c r="A43" s="1963" t="s">
        <v>313</v>
      </c>
      <c r="B43" s="1963"/>
      <c r="C43" s="1963"/>
      <c r="D43" s="1963"/>
      <c r="E43" s="1963"/>
      <c r="F43" s="1963"/>
      <c r="G43" s="1963"/>
      <c r="H43" s="1963"/>
      <c r="I43" s="1963"/>
      <c r="J43" s="1963"/>
      <c r="K43" s="1963"/>
      <c r="L43" s="1963"/>
      <c r="M43" s="1963"/>
    </row>
    <row r="44" customFormat="false" ht="27" hidden="false" customHeight="true" outlineLevel="0" collapsed="false">
      <c r="A44" s="1964" t="s">
        <v>1718</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3.2" hidden="false" customHeight="true" outlineLevel="0" collapsed="false">
      <c r="A46" s="1964" t="s">
        <v>1719</v>
      </c>
      <c r="B46" s="1964"/>
      <c r="C46" s="1964"/>
      <c r="D46" s="1964"/>
      <c r="E46" s="1964"/>
      <c r="F46" s="1964"/>
      <c r="G46" s="1964"/>
      <c r="H46" s="1964"/>
      <c r="I46" s="1964"/>
      <c r="J46" s="1964"/>
      <c r="K46" s="1964"/>
      <c r="L46" s="1964"/>
      <c r="M46" s="1964"/>
    </row>
    <row r="47" customFormat="false" ht="13.8" hidden="false" customHeight="true" outlineLevel="0" collapsed="false">
      <c r="A47" s="1964" t="s">
        <v>1720</v>
      </c>
      <c r="B47" s="1964"/>
      <c r="C47" s="1964"/>
      <c r="D47" s="1964"/>
      <c r="E47" s="1964"/>
      <c r="F47" s="1964"/>
      <c r="G47" s="1964"/>
      <c r="H47" s="1964"/>
      <c r="I47" s="1964"/>
      <c r="J47" s="1964"/>
      <c r="K47" s="1964"/>
      <c r="L47" s="1964"/>
      <c r="M47" s="196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721</v>
      </c>
      <c r="H1" s="110" t="s">
        <v>1</v>
      </c>
    </row>
    <row r="2" customFormat="false" ht="15.75" hidden="false" customHeight="true" outlineLevel="0" collapsed="false">
      <c r="A2" s="630" t="s">
        <v>143</v>
      </c>
      <c r="H2" s="110" t="s">
        <v>3</v>
      </c>
    </row>
    <row r="3" customFormat="false" ht="12" hidden="false" customHeight="true" outlineLevel="0" collapsed="false">
      <c r="H3" s="110" t="s">
        <v>4</v>
      </c>
    </row>
    <row r="4" customFormat="false" ht="12.75" hidden="false" customHeight="true" outlineLevel="0" collapsed="false">
      <c r="H4" s="1656"/>
    </row>
    <row r="5" customFormat="false" ht="34.5" hidden="false" customHeight="true" outlineLevel="0" collapsed="false">
      <c r="A5" s="1968" t="s">
        <v>1722</v>
      </c>
      <c r="B5" s="1969" t="s">
        <v>1723</v>
      </c>
      <c r="C5" s="1970" t="s">
        <v>1724</v>
      </c>
      <c r="D5" s="1970"/>
      <c r="E5" s="1970"/>
      <c r="F5" s="1971" t="s">
        <v>1725</v>
      </c>
      <c r="G5" s="1971" t="s">
        <v>1726</v>
      </c>
      <c r="H5" s="1972" t="s">
        <v>1727</v>
      </c>
    </row>
    <row r="6" customFormat="false" ht="16.5" hidden="false" customHeight="true" outlineLevel="0" collapsed="false">
      <c r="A6" s="1973"/>
      <c r="B6" s="1974"/>
      <c r="C6" s="1975" t="s">
        <v>1728</v>
      </c>
      <c r="D6" s="1975" t="s">
        <v>1729</v>
      </c>
      <c r="E6" s="1975" t="s">
        <v>1730</v>
      </c>
      <c r="F6" s="1971"/>
      <c r="G6" s="1971"/>
      <c r="H6" s="1974"/>
      <c r="I6" s="14"/>
    </row>
    <row r="7" customFormat="false" ht="39.75" hidden="false" customHeight="true" outlineLevel="0" collapsed="false">
      <c r="A7" s="1976" t="s">
        <v>1731</v>
      </c>
      <c r="B7" s="1977"/>
      <c r="C7" s="1978"/>
      <c r="D7" s="1978"/>
      <c r="E7" s="1978"/>
      <c r="F7" s="1978"/>
      <c r="G7" s="1978"/>
      <c r="H7" s="813"/>
    </row>
    <row r="8" customFormat="false" ht="13.2" hidden="false" customHeight="true" outlineLevel="0" collapsed="false">
      <c r="A8" s="1979"/>
      <c r="B8" s="1980"/>
      <c r="C8" s="1980"/>
      <c r="D8" s="1980"/>
      <c r="E8" s="1980"/>
      <c r="F8" s="1980"/>
      <c r="G8" s="1980"/>
      <c r="H8" s="813"/>
    </row>
    <row r="9" customFormat="false" ht="12" hidden="false" customHeight="true" outlineLevel="0" collapsed="false">
      <c r="A9" s="29"/>
      <c r="B9" s="29"/>
      <c r="C9" s="29"/>
      <c r="D9" s="29"/>
      <c r="E9" s="29"/>
      <c r="F9" s="29"/>
      <c r="G9" s="29"/>
      <c r="H9" s="29"/>
    </row>
    <row r="10" customFormat="false" ht="18.6" hidden="false" customHeight="true" outlineLevel="0" collapsed="false">
      <c r="A10" s="1981" t="s">
        <v>1732</v>
      </c>
      <c r="B10" s="1982"/>
      <c r="C10" s="1982"/>
      <c r="D10" s="1982"/>
      <c r="E10" s="1982"/>
      <c r="F10" s="1982"/>
      <c r="G10" s="1982"/>
      <c r="H10" s="1982"/>
    </row>
    <row r="11" customFormat="false" ht="18.6" hidden="false" customHeight="true" outlineLevel="0" collapsed="false">
      <c r="A11" s="1983" t="s">
        <v>1733</v>
      </c>
      <c r="B11" s="1983"/>
      <c r="C11" s="1983"/>
      <c r="D11" s="1983"/>
      <c r="E11" s="1983"/>
      <c r="F11" s="1983"/>
      <c r="G11" s="1983"/>
      <c r="H11" s="1983"/>
    </row>
    <row r="12" customFormat="false" ht="33.75" hidden="false" customHeight="true" outlineLevel="0" collapsed="false">
      <c r="A12" s="1984" t="s">
        <v>1734</v>
      </c>
      <c r="B12" s="1984"/>
      <c r="C12" s="1984"/>
      <c r="D12" s="1984"/>
      <c r="E12" s="1984"/>
      <c r="F12" s="1984"/>
      <c r="G12" s="1984"/>
      <c r="H12" s="1984"/>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85" t="s">
        <v>313</v>
      </c>
      <c r="B15" s="1986"/>
      <c r="C15" s="1986"/>
      <c r="D15" s="1986"/>
      <c r="E15" s="1986"/>
      <c r="F15" s="1986"/>
      <c r="G15" s="1986"/>
      <c r="H15" s="1987"/>
    </row>
    <row r="16" customFormat="false" ht="35.25" hidden="false" customHeight="true" outlineLevel="0" collapsed="false">
      <c r="A16" s="1988" t="s">
        <v>1735</v>
      </c>
      <c r="B16" s="1988"/>
      <c r="C16" s="1988"/>
      <c r="D16" s="1988"/>
      <c r="E16" s="1988"/>
      <c r="F16" s="1988"/>
      <c r="G16" s="1988"/>
      <c r="H16" s="1988"/>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412838.2383958</v>
      </c>
      <c r="C8" s="150" t="s">
        <v>91</v>
      </c>
      <c r="D8" s="48"/>
      <c r="E8" s="48"/>
      <c r="F8" s="48"/>
      <c r="G8" s="79"/>
      <c r="H8" s="149" t="n">
        <v>81251.7543391968</v>
      </c>
      <c r="I8" s="149" t="n">
        <v>23.8158544710221</v>
      </c>
      <c r="J8" s="151" t="n">
        <v>10.709168000112</v>
      </c>
    </row>
    <row r="9" customFormat="false" ht="13.2" hidden="false" customHeight="true" outlineLevel="0" collapsed="false">
      <c r="A9" s="81" t="s">
        <v>92</v>
      </c>
      <c r="B9" s="149" t="n">
        <v>402910.609212</v>
      </c>
      <c r="C9" s="150" t="s">
        <v>91</v>
      </c>
      <c r="D9" s="149" t="n">
        <v>71.6000581710364</v>
      </c>
      <c r="E9" s="149" t="n">
        <v>5.27396529451407</v>
      </c>
      <c r="F9" s="149" t="n">
        <v>16.8644467952447</v>
      </c>
      <c r="G9" s="79"/>
      <c r="H9" s="149" t="n">
        <v>28848.4230573069</v>
      </c>
      <c r="I9" s="149" t="n">
        <v>2.12493656977561</v>
      </c>
      <c r="J9" s="151" t="n">
        <v>6.7948645322954</v>
      </c>
    </row>
    <row r="10" customFormat="false" ht="13.2" hidden="false" customHeight="true" outlineLevel="0" collapsed="false">
      <c r="A10" s="81" t="s">
        <v>93</v>
      </c>
      <c r="B10" s="149" t="n">
        <v>3126.184502808</v>
      </c>
      <c r="C10" s="150" t="s">
        <v>91</v>
      </c>
      <c r="D10" s="149" t="n">
        <v>105.557014288917</v>
      </c>
      <c r="E10" s="149" t="n">
        <v>20.4916194178749</v>
      </c>
      <c r="F10" s="149" t="n">
        <v>14</v>
      </c>
      <c r="G10" s="79"/>
      <c r="H10" s="149" t="n">
        <v>329.990702232694</v>
      </c>
      <c r="I10" s="149" t="n">
        <v>0.0640605830616</v>
      </c>
      <c r="J10" s="151" t="n">
        <v>0.043766583039312</v>
      </c>
    </row>
    <row r="11" customFormat="false" ht="13.2" hidden="false" customHeight="true" outlineLevel="0" collapsed="false">
      <c r="A11" s="81" t="s">
        <v>94</v>
      </c>
      <c r="B11" s="149" t="n">
        <v>913197.477747899</v>
      </c>
      <c r="C11" s="150" t="s">
        <v>91</v>
      </c>
      <c r="D11" s="149" t="n">
        <v>55.273</v>
      </c>
      <c r="E11" s="149" t="n">
        <v>2.5</v>
      </c>
      <c r="F11" s="149" t="n">
        <v>3</v>
      </c>
      <c r="G11" s="79"/>
      <c r="H11" s="149" t="n">
        <v>50475.1641875596</v>
      </c>
      <c r="I11" s="149" t="n">
        <v>2.28299369436975</v>
      </c>
      <c r="J11" s="151" t="n">
        <v>2.7395924332437</v>
      </c>
    </row>
    <row r="12" customFormat="false" ht="13.2" hidden="false" customHeight="true" outlineLevel="0" collapsed="false">
      <c r="A12" s="81" t="s">
        <v>95</v>
      </c>
      <c r="B12" s="149" t="n">
        <v>78903.902548</v>
      </c>
      <c r="C12" s="150" t="s">
        <v>91</v>
      </c>
      <c r="D12" s="149" t="n">
        <v>88.2186478321056</v>
      </c>
      <c r="E12" s="149" t="n">
        <v>243.946276213684</v>
      </c>
      <c r="F12" s="149" t="n">
        <v>12.3081509486709</v>
      </c>
      <c r="G12" s="97" t="s">
        <v>96</v>
      </c>
      <c r="H12" s="149" t="n">
        <v>6960.79559146079</v>
      </c>
      <c r="I12" s="149" t="n">
        <v>19.248313205312</v>
      </c>
      <c r="J12" s="151" t="n">
        <v>0.971161143</v>
      </c>
    </row>
    <row r="13" customFormat="false" ht="13.2" hidden="false" customHeight="true" outlineLevel="0" collapsed="false">
      <c r="A13" s="81" t="s">
        <v>97</v>
      </c>
      <c r="B13" s="149" t="n">
        <v>14700.0643850952</v>
      </c>
      <c r="C13" s="150" t="s">
        <v>91</v>
      </c>
      <c r="D13" s="149" t="n">
        <v>108.719006273063</v>
      </c>
      <c r="E13" s="149" t="n">
        <v>6.5</v>
      </c>
      <c r="F13" s="149" t="n">
        <v>10.8695652173913</v>
      </c>
      <c r="G13" s="79"/>
      <c r="H13" s="149" t="n">
        <v>1598.17639209759</v>
      </c>
      <c r="I13" s="149" t="n">
        <v>0.0955504185031189</v>
      </c>
      <c r="J13" s="151" t="n">
        <v>0.159783308533644</v>
      </c>
    </row>
    <row r="14" customFormat="false" ht="13.2" hidden="false" customHeight="true" outlineLevel="0" collapsed="false">
      <c r="A14" s="98" t="s">
        <v>39</v>
      </c>
      <c r="B14" s="149" t="n">
        <v>372424.539740004</v>
      </c>
      <c r="C14" s="150" t="s">
        <v>91</v>
      </c>
      <c r="D14" s="48"/>
      <c r="E14" s="48"/>
      <c r="F14" s="48"/>
      <c r="G14" s="79"/>
      <c r="H14" s="149" t="n">
        <v>21215.9697047173</v>
      </c>
      <c r="I14" s="149" t="n">
        <v>2.46895312659447</v>
      </c>
      <c r="J14" s="151" t="n">
        <v>2.12678899826292</v>
      </c>
    </row>
    <row r="15" customFormat="false" ht="13.2" hidden="false" customHeight="true" outlineLevel="0" collapsed="false">
      <c r="A15" s="81" t="s">
        <v>92</v>
      </c>
      <c r="B15" s="18" t="n">
        <v>69983.65485368</v>
      </c>
      <c r="C15" s="150" t="s">
        <v>91</v>
      </c>
      <c r="D15" s="149" t="n">
        <v>71.0691768863262</v>
      </c>
      <c r="E15" s="149" t="n">
        <v>4.30050045546277</v>
      </c>
      <c r="F15" s="149" t="n">
        <v>13.9838204706175</v>
      </c>
      <c r="G15" s="79"/>
      <c r="H15" s="18" t="n">
        <v>4973.68074594779</v>
      </c>
      <c r="I15" s="18" t="n">
        <v>0.3009647395732</v>
      </c>
      <c r="J15" s="19" t="n">
        <v>0.97863886535152</v>
      </c>
    </row>
    <row r="16" customFormat="false" ht="13.2" hidden="false" customHeight="true" outlineLevel="0" collapsed="false">
      <c r="A16" s="81" t="s">
        <v>93</v>
      </c>
      <c r="B16" s="18" t="n">
        <v>318.79417212</v>
      </c>
      <c r="C16" s="150" t="s">
        <v>91</v>
      </c>
      <c r="D16" s="149" t="n">
        <v>105.559937743056</v>
      </c>
      <c r="E16" s="149" t="n">
        <v>20.4484605087015</v>
      </c>
      <c r="F16" s="149" t="n">
        <v>14</v>
      </c>
      <c r="G16" s="79"/>
      <c r="H16" s="18" t="n">
        <v>33.6518929618362</v>
      </c>
      <c r="I16" s="18" t="n">
        <v>0.006518850039</v>
      </c>
      <c r="J16" s="19" t="n">
        <v>0.00446311840968</v>
      </c>
    </row>
    <row r="17" customFormat="false" ht="13.2" hidden="false" customHeight="true" outlineLevel="0" collapsed="false">
      <c r="A17" s="81" t="s">
        <v>94</v>
      </c>
      <c r="B17" s="18" t="n">
        <v>264332.688178859</v>
      </c>
      <c r="C17" s="150" t="s">
        <v>91</v>
      </c>
      <c r="D17" s="149" t="n">
        <v>55.273</v>
      </c>
      <c r="E17" s="149" t="n">
        <v>2.5</v>
      </c>
      <c r="F17" s="149" t="n">
        <v>3</v>
      </c>
      <c r="G17" s="79"/>
      <c r="H17" s="18" t="n">
        <v>14610.4606737101</v>
      </c>
      <c r="I17" s="18" t="n">
        <v>0.660831720447148</v>
      </c>
      <c r="J17" s="19" t="n">
        <v>0.792998064536577</v>
      </c>
    </row>
    <row r="18" customFormat="false" ht="13.2" hidden="false" customHeight="true" outlineLevel="0" collapsed="false">
      <c r="A18" s="81" t="s">
        <v>95</v>
      </c>
      <c r="B18" s="18" t="n">
        <v>23089.33815025</v>
      </c>
      <c r="C18" s="150" t="s">
        <v>91</v>
      </c>
      <c r="D18" s="149" t="n">
        <v>77.5383299264343</v>
      </c>
      <c r="E18" s="149" t="n">
        <v>60.8543817448828</v>
      </c>
      <c r="F18" s="149" t="n">
        <v>8.26812965314179</v>
      </c>
      <c r="G18" s="97" t="s">
        <v>96</v>
      </c>
      <c r="H18" s="18" t="n">
        <v>1790.30871927709</v>
      </c>
      <c r="I18" s="18" t="n">
        <v>1.405087398032</v>
      </c>
      <c r="J18" s="19" t="n">
        <v>0.1909056414315</v>
      </c>
    </row>
    <row r="19" customFormat="false" ht="13.2" hidden="false" customHeight="true" outlineLevel="0" collapsed="false">
      <c r="A19" s="81" t="s">
        <v>97</v>
      </c>
      <c r="B19" s="18" t="n">
        <v>14700.0643850952</v>
      </c>
      <c r="C19" s="150" t="s">
        <v>91</v>
      </c>
      <c r="D19" s="149" t="n">
        <v>108.719006273063</v>
      </c>
      <c r="E19" s="149" t="n">
        <v>6.5</v>
      </c>
      <c r="F19" s="149" t="n">
        <v>10.8695652173913</v>
      </c>
      <c r="G19" s="79"/>
      <c r="H19" s="18" t="n">
        <v>1598.17639209759</v>
      </c>
      <c r="I19" s="18" t="n">
        <v>0.0955504185031189</v>
      </c>
      <c r="J19" s="19" t="n">
        <v>0.159783308533644</v>
      </c>
    </row>
    <row r="20" customFormat="false" ht="13.2" hidden="false" customHeight="true" outlineLevel="0" collapsed="false">
      <c r="A20" s="98" t="s">
        <v>40</v>
      </c>
      <c r="B20" s="149" t="n">
        <v>918949.413088798</v>
      </c>
      <c r="C20" s="150" t="s">
        <v>91</v>
      </c>
      <c r="D20" s="48"/>
      <c r="E20" s="48"/>
      <c r="F20" s="48"/>
      <c r="G20" s="79"/>
      <c r="H20" s="77" t="n">
        <v>51706.1130243798</v>
      </c>
      <c r="I20" s="77" t="n">
        <v>18.8325426364079</v>
      </c>
      <c r="J20" s="127" t="n">
        <v>5.78034369894314</v>
      </c>
    </row>
    <row r="21" customFormat="false" ht="13.2" hidden="false" customHeight="true" outlineLevel="0" collapsed="false">
      <c r="A21" s="81" t="s">
        <v>92</v>
      </c>
      <c r="B21" s="18" t="n">
        <v>222556.29226132</v>
      </c>
      <c r="C21" s="150" t="s">
        <v>91</v>
      </c>
      <c r="D21" s="149" t="n">
        <v>71.1248846974441</v>
      </c>
      <c r="E21" s="149" t="n">
        <v>5.43465855062187</v>
      </c>
      <c r="F21" s="149" t="n">
        <v>13.9820331987923</v>
      </c>
      <c r="G21" s="79"/>
      <c r="H21" s="18" t="n">
        <v>15829.2906257771</v>
      </c>
      <c r="I21" s="18" t="n">
        <v>1.20951745673268</v>
      </c>
      <c r="J21" s="19" t="n">
        <v>3.11178946699789</v>
      </c>
    </row>
    <row r="22" customFormat="false" ht="13.2" hidden="false" customHeight="true" outlineLevel="0" collapsed="false">
      <c r="A22" s="81" t="s">
        <v>93</v>
      </c>
      <c r="B22" s="18" t="n">
        <v>2807.390330688</v>
      </c>
      <c r="C22" s="150" t="s">
        <v>91</v>
      </c>
      <c r="D22" s="149" t="n">
        <v>105.556682315079</v>
      </c>
      <c r="E22" s="149" t="n">
        <v>20.4965203426124</v>
      </c>
      <c r="F22" s="149" t="n">
        <v>14</v>
      </c>
      <c r="G22" s="79"/>
      <c r="H22" s="18" t="n">
        <v>296.338809270858</v>
      </c>
      <c r="I22" s="18" t="n">
        <v>0.0575417330226</v>
      </c>
      <c r="J22" s="19" t="n">
        <v>0.039303464629632</v>
      </c>
    </row>
    <row r="23" customFormat="false" ht="13.2" hidden="false" customHeight="true" outlineLevel="0" collapsed="false">
      <c r="A23" s="81" t="s">
        <v>94</v>
      </c>
      <c r="B23" s="18" t="n">
        <v>643722.67814904</v>
      </c>
      <c r="C23" s="150" t="s">
        <v>91</v>
      </c>
      <c r="D23" s="149" t="n">
        <v>55.273</v>
      </c>
      <c r="E23" s="149" t="n">
        <v>2.5</v>
      </c>
      <c r="F23" s="149" t="n">
        <v>3</v>
      </c>
      <c r="G23" s="79"/>
      <c r="H23" s="18" t="n">
        <v>35580.4835893319</v>
      </c>
      <c r="I23" s="18" t="n">
        <v>1.6093066953726</v>
      </c>
      <c r="J23" s="19" t="n">
        <v>1.93116803444712</v>
      </c>
    </row>
    <row r="24" customFormat="false" ht="13.2" hidden="false" customHeight="true" outlineLevel="0" collapsed="false">
      <c r="A24" s="81" t="s">
        <v>95</v>
      </c>
      <c r="B24" s="18" t="n">
        <v>49863.05234775</v>
      </c>
      <c r="C24" s="150" t="s">
        <v>91</v>
      </c>
      <c r="D24" s="149" t="n">
        <v>92.708</v>
      </c>
      <c r="E24" s="149" t="n">
        <v>320</v>
      </c>
      <c r="F24" s="149" t="n">
        <v>14</v>
      </c>
      <c r="G24" s="97" t="s">
        <v>96</v>
      </c>
      <c r="H24" s="18" t="n">
        <v>4622.70385705521</v>
      </c>
      <c r="I24" s="18" t="n">
        <v>15.95617675128</v>
      </c>
      <c r="J24" s="19" t="n">
        <v>0.6980827328685</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21464.285567</v>
      </c>
      <c r="C26" s="150" t="s">
        <v>91</v>
      </c>
      <c r="D26" s="48"/>
      <c r="E26" s="48"/>
      <c r="F26" s="48"/>
      <c r="G26" s="79"/>
      <c r="H26" s="77" t="n">
        <v>8329.67161009972</v>
      </c>
      <c r="I26" s="77" t="n">
        <v>2.51435870801973</v>
      </c>
      <c r="J26" s="127" t="n">
        <v>2.80203530290599</v>
      </c>
    </row>
    <row r="27" customFormat="false" ht="13.2" hidden="false" customHeight="true" outlineLevel="0" collapsed="false">
      <c r="A27" s="81" t="s">
        <v>92</v>
      </c>
      <c r="B27" s="18" t="n">
        <v>110370.662097</v>
      </c>
      <c r="C27" s="150" t="s">
        <v>91</v>
      </c>
      <c r="D27" s="149" t="n">
        <v>72.8948393777983</v>
      </c>
      <c r="E27" s="149" t="n">
        <v>5.56718933995075</v>
      </c>
      <c r="F27" s="149" t="n">
        <v>24.5032162402829</v>
      </c>
      <c r="G27" s="79"/>
      <c r="H27" s="18" t="n">
        <v>8045.45168558206</v>
      </c>
      <c r="I27" s="18" t="n">
        <v>0.614454373469725</v>
      </c>
      <c r="J27" s="19" t="n">
        <v>2.70443619994599</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5142.11142</v>
      </c>
      <c r="C29" s="150" t="s">
        <v>91</v>
      </c>
      <c r="D29" s="149" t="n">
        <v>55.273</v>
      </c>
      <c r="E29" s="149" t="n">
        <v>2.5</v>
      </c>
      <c r="F29" s="149" t="n">
        <v>3</v>
      </c>
      <c r="G29" s="79"/>
      <c r="H29" s="18" t="n">
        <v>284.21992451766</v>
      </c>
      <c r="I29" s="18" t="n">
        <v>0.01285527855</v>
      </c>
      <c r="J29" s="19" t="n">
        <v>0.01542633426</v>
      </c>
    </row>
    <row r="30" customFormat="false" ht="13.2" hidden="false" customHeight="true" outlineLevel="0" collapsed="false">
      <c r="A30" s="81" t="s">
        <v>95</v>
      </c>
      <c r="B30" s="18" t="n">
        <v>5951.51205</v>
      </c>
      <c r="C30" s="150" t="s">
        <v>91</v>
      </c>
      <c r="D30" s="149" t="n">
        <v>92.0409822791991</v>
      </c>
      <c r="E30" s="149" t="n">
        <v>317.070525968271</v>
      </c>
      <c r="F30" s="149" t="n">
        <v>13.8070406326406</v>
      </c>
      <c r="G30" s="97" t="s">
        <v>96</v>
      </c>
      <c r="H30" s="18" t="n">
        <v>547.78301512849</v>
      </c>
      <c r="I30" s="18" t="n">
        <v>1.887049056</v>
      </c>
      <c r="J30" s="19" t="n">
        <v>0.0821727687</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5125.754986986</v>
      </c>
      <c r="C32" s="158" t="s">
        <v>91</v>
      </c>
      <c r="D32" s="159"/>
      <c r="E32" s="159"/>
      <c r="F32" s="159"/>
      <c r="G32" s="160"/>
      <c r="H32" s="157" t="n">
        <v>353.938072271914</v>
      </c>
      <c r="I32" s="157" t="n">
        <v>0.0880814264705882</v>
      </c>
      <c r="J32" s="151" t="n">
        <v>0.0311656558823529</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5125.754986986</v>
      </c>
      <c r="C34" s="158" t="s">
        <v>91</v>
      </c>
      <c r="D34" s="159"/>
      <c r="E34" s="159"/>
      <c r="F34" s="159"/>
      <c r="G34" s="160"/>
      <c r="H34" s="157" t="n">
        <v>353.938072271914</v>
      </c>
      <c r="I34" s="157" t="n">
        <v>0.0880814264705882</v>
      </c>
      <c r="J34" s="151" t="n">
        <v>0.0311656558823529</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5125.754986986</v>
      </c>
      <c r="C36" s="150" t="s">
        <v>91</v>
      </c>
      <c r="D36" s="149" t="n">
        <v>69.0509150692029</v>
      </c>
      <c r="E36" s="149" t="n">
        <v>17.1840883331767</v>
      </c>
      <c r="F36" s="149" t="n">
        <v>6.08020788381044</v>
      </c>
      <c r="G36" s="79"/>
      <c r="H36" s="18" t="n">
        <v>353.938072271914</v>
      </c>
      <c r="I36" s="18" t="n">
        <v>0.0880814264705882</v>
      </c>
      <c r="J36" s="19" t="n">
        <v>0.0311656558823529</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6</v>
      </c>
      <c r="B1" s="1989"/>
      <c r="C1" s="1989"/>
      <c r="D1" s="1989"/>
      <c r="E1" s="1989"/>
      <c r="F1" s="1989"/>
      <c r="G1" s="1989"/>
      <c r="H1" s="1989"/>
      <c r="I1" s="1990"/>
      <c r="J1" s="1990"/>
      <c r="K1" s="1990"/>
      <c r="L1" s="1990"/>
      <c r="M1" s="1990"/>
      <c r="N1" s="1990"/>
      <c r="O1" s="1990"/>
      <c r="P1" s="1991"/>
      <c r="Q1" s="1991"/>
      <c r="S1" s="1992" t="s">
        <v>1737</v>
      </c>
      <c r="T1" s="110" t="s">
        <v>1</v>
      </c>
    </row>
    <row r="2" customFormat="false" ht="15.75" hidden="false" customHeight="true" outlineLevel="0" collapsed="false">
      <c r="A2" s="630" t="s">
        <v>2</v>
      </c>
      <c r="B2" s="1992"/>
      <c r="D2" s="1990"/>
      <c r="E2" s="1990"/>
      <c r="F2" s="1990"/>
      <c r="G2" s="1990"/>
      <c r="H2" s="1990"/>
      <c r="I2" s="1990"/>
      <c r="J2" s="1990"/>
      <c r="K2" s="1990"/>
      <c r="L2" s="1990"/>
      <c r="M2" s="1990"/>
      <c r="N2" s="1990"/>
      <c r="O2" s="1990"/>
      <c r="P2" s="1993"/>
      <c r="Q2" s="1993"/>
      <c r="R2" s="1993"/>
      <c r="S2" s="1993"/>
      <c r="T2" s="110" t="s">
        <v>3</v>
      </c>
    </row>
    <row r="3" customFormat="false" ht="15.75" hidden="false" customHeight="true" outlineLevel="0" collapsed="false">
      <c r="A3" s="630"/>
      <c r="B3" s="1990"/>
      <c r="C3" s="1990"/>
      <c r="D3" s="1990"/>
      <c r="E3" s="1990"/>
      <c r="F3" s="1990"/>
      <c r="G3" s="1990"/>
      <c r="H3" s="1990"/>
      <c r="I3" s="1990"/>
      <c r="J3" s="1990"/>
      <c r="K3" s="1990"/>
      <c r="L3" s="1990"/>
      <c r="M3" s="1990"/>
      <c r="N3" s="1990"/>
      <c r="O3" s="1990"/>
      <c r="P3" s="1993"/>
      <c r="Q3" s="1993"/>
      <c r="R3" s="1993"/>
      <c r="S3" s="1993"/>
      <c r="T3" s="110" t="s">
        <v>4</v>
      </c>
    </row>
    <row r="4" customFormat="false" ht="16.5" hidden="false" customHeight="true" outlineLevel="0" collapsed="false"/>
    <row r="5" customFormat="false" ht="15.75" hidden="false" customHeight="true" outlineLevel="0" collapsed="false">
      <c r="A5" s="1994" t="s">
        <v>5</v>
      </c>
      <c r="B5" s="1994"/>
      <c r="C5" s="1995" t="s">
        <v>1738</v>
      </c>
      <c r="D5" s="1995"/>
      <c r="E5" s="1995"/>
      <c r="F5" s="1995"/>
      <c r="G5" s="1995"/>
      <c r="H5" s="1995"/>
      <c r="I5" s="1996" t="s">
        <v>1739</v>
      </c>
      <c r="J5" s="1996"/>
      <c r="K5" s="1996"/>
      <c r="L5" s="1996"/>
      <c r="M5" s="1996"/>
      <c r="N5" s="1996"/>
      <c r="O5" s="1996" t="s">
        <v>1740</v>
      </c>
      <c r="P5" s="1996"/>
      <c r="Q5" s="1996"/>
      <c r="R5" s="1996"/>
      <c r="S5" s="1996"/>
      <c r="T5" s="1996"/>
    </row>
    <row r="6" customFormat="false" ht="80.1" hidden="false" customHeight="true" outlineLevel="0" collapsed="false">
      <c r="A6" s="1994"/>
      <c r="B6" s="1994"/>
      <c r="C6" s="1997" t="s">
        <v>1741</v>
      </c>
      <c r="D6" s="1998" t="s">
        <v>1742</v>
      </c>
      <c r="E6" s="1998" t="s">
        <v>1743</v>
      </c>
      <c r="F6" s="1998" t="s">
        <v>1744</v>
      </c>
      <c r="G6" s="1999" t="s">
        <v>1745</v>
      </c>
      <c r="H6" s="2000" t="s">
        <v>1746</v>
      </c>
      <c r="I6" s="2001" t="s">
        <v>1741</v>
      </c>
      <c r="J6" s="1998" t="s">
        <v>1742</v>
      </c>
      <c r="K6" s="1998" t="s">
        <v>1743</v>
      </c>
      <c r="L6" s="1998" t="s">
        <v>1744</v>
      </c>
      <c r="M6" s="1999" t="s">
        <v>1745</v>
      </c>
      <c r="N6" s="2000" t="s">
        <v>1746</v>
      </c>
      <c r="O6" s="2001" t="s">
        <v>1741</v>
      </c>
      <c r="P6" s="1998" t="s">
        <v>1742</v>
      </c>
      <c r="Q6" s="1998" t="s">
        <v>1743</v>
      </c>
      <c r="R6" s="1998" t="s">
        <v>1744</v>
      </c>
      <c r="S6" s="1999" t="s">
        <v>1745</v>
      </c>
      <c r="T6" s="2000" t="s">
        <v>1746</v>
      </c>
    </row>
    <row r="7" customFormat="false" ht="18" hidden="false" customHeight="true" outlineLevel="0" collapsed="false">
      <c r="A7" s="1994"/>
      <c r="B7" s="1994"/>
      <c r="C7" s="2002" t="s">
        <v>1747</v>
      </c>
      <c r="D7" s="2002"/>
      <c r="E7" s="2002"/>
      <c r="F7" s="2003" t="s">
        <v>234</v>
      </c>
      <c r="G7" s="2003"/>
      <c r="H7" s="2003"/>
      <c r="I7" s="2004" t="s">
        <v>1747</v>
      </c>
      <c r="J7" s="2004"/>
      <c r="K7" s="2004"/>
      <c r="L7" s="2003" t="s">
        <v>234</v>
      </c>
      <c r="M7" s="2003"/>
      <c r="N7" s="2003"/>
      <c r="O7" s="2004" t="s">
        <v>1747</v>
      </c>
      <c r="P7" s="2004"/>
      <c r="Q7" s="2004"/>
      <c r="R7" s="2003" t="s">
        <v>234</v>
      </c>
      <c r="S7" s="2003"/>
      <c r="T7" s="2003"/>
    </row>
    <row r="8" customFormat="false" ht="17.25" hidden="false" customHeight="true" outlineLevel="0" collapsed="false">
      <c r="A8" s="2005" t="s">
        <v>1553</v>
      </c>
      <c r="B8" s="2005"/>
      <c r="C8" s="2006" t="n">
        <v>359102.849118316</v>
      </c>
      <c r="D8" s="2006" t="n">
        <v>358771.380441496</v>
      </c>
      <c r="E8" s="2007" t="n">
        <v>-331.46867682</v>
      </c>
      <c r="F8" s="2008" t="n">
        <v>-0.0923046635897998</v>
      </c>
      <c r="G8" s="2009" t="n">
        <v>-0.0592022090549959</v>
      </c>
      <c r="H8" s="2010" t="n">
        <v>-0.0737537581877518</v>
      </c>
      <c r="I8" s="2011" t="n">
        <v>43446.9420971555</v>
      </c>
      <c r="J8" s="2012" t="n">
        <v>43448.7182426823</v>
      </c>
      <c r="K8" s="2007" t="n">
        <v>1.7761455269</v>
      </c>
      <c r="L8" s="2008" t="n">
        <v>0.00408807948519685</v>
      </c>
      <c r="M8" s="2009" t="n">
        <v>0.000317229790170282</v>
      </c>
      <c r="N8" s="2010" t="n">
        <v>0.000395202976504402</v>
      </c>
      <c r="O8" s="2011" t="n">
        <v>43409.6877184285</v>
      </c>
      <c r="P8" s="2012" t="n">
        <v>43410.1110736944</v>
      </c>
      <c r="Q8" s="2007" t="n">
        <v>0.4233552659</v>
      </c>
      <c r="R8" s="2008" t="n">
        <v>0.000975255267034115</v>
      </c>
      <c r="S8" s="2009" t="n">
        <v>7.56136815001546E-005</v>
      </c>
      <c r="T8" s="2010" t="n">
        <v>9.41990724681831E-005</v>
      </c>
    </row>
    <row r="9" customFormat="false" ht="15.75" hidden="false" customHeight="true" outlineLevel="0" collapsed="false">
      <c r="A9" s="2013" t="s">
        <v>1554</v>
      </c>
      <c r="B9" s="2014"/>
      <c r="C9" s="2015" t="n">
        <v>442886.427688417</v>
      </c>
      <c r="D9" s="2016" t="n">
        <v>442875.299057802</v>
      </c>
      <c r="E9" s="2017" t="n">
        <v>-11.128630615</v>
      </c>
      <c r="F9" s="2018" t="n">
        <v>-0.002512750429743</v>
      </c>
      <c r="G9" s="2019" t="n">
        <v>-0.00198763733118237</v>
      </c>
      <c r="H9" s="2020" t="n">
        <v>-0.00247618670703306</v>
      </c>
      <c r="I9" s="2021" t="n">
        <v>7696.85231799891</v>
      </c>
      <c r="J9" s="2022" t="n">
        <v>7696.79498241123</v>
      </c>
      <c r="K9" s="2017" t="n">
        <v>-0.05733558768</v>
      </c>
      <c r="L9" s="2018" t="n">
        <v>-0.000744922538599834</v>
      </c>
      <c r="M9" s="2019" t="n">
        <v>-1.0240465194742E-005</v>
      </c>
      <c r="N9" s="2020" t="n">
        <v>-1.27575103321142E-005</v>
      </c>
      <c r="O9" s="2021" t="n">
        <v>10047.3884890849</v>
      </c>
      <c r="P9" s="2022" t="n">
        <v>10046.0169498849</v>
      </c>
      <c r="Q9" s="2017" t="n">
        <v>-1.3715392</v>
      </c>
      <c r="R9" s="2018" t="n">
        <v>-0.013650703379186</v>
      </c>
      <c r="S9" s="2019" t="n">
        <v>-0.000244964776836562</v>
      </c>
      <c r="T9" s="2020" t="n">
        <v>-0.000305175654822896</v>
      </c>
    </row>
    <row r="10" customFormat="false" ht="15.75" hidden="false" customHeight="true" outlineLevel="0" collapsed="false">
      <c r="A10" s="2023" t="s">
        <v>1748</v>
      </c>
      <c r="B10" s="2024" t="s">
        <v>1749</v>
      </c>
      <c r="C10" s="2025" t="n">
        <v>440446.346336725</v>
      </c>
      <c r="D10" s="2022" t="n">
        <v>440435.21770611</v>
      </c>
      <c r="E10" s="2018" t="n">
        <v>-11.128630615</v>
      </c>
      <c r="F10" s="2026" t="n">
        <v>-0.00252667111614684</v>
      </c>
      <c r="G10" s="2019" t="n">
        <v>-0.00198763733118237</v>
      </c>
      <c r="H10" s="2020" t="n">
        <v>-0.00247618670703306</v>
      </c>
      <c r="I10" s="2021" t="n">
        <v>1581.87129246064</v>
      </c>
      <c r="J10" s="2022" t="n">
        <v>1581.85780542064</v>
      </c>
      <c r="K10" s="2018" t="n">
        <v>-0.01348704</v>
      </c>
      <c r="L10" s="2026" t="n">
        <v>-0.000852600338867854</v>
      </c>
      <c r="M10" s="2019" t="n">
        <v>-2.40886278991208E-006</v>
      </c>
      <c r="N10" s="2020" t="n">
        <v>-3.0009468658443E-006</v>
      </c>
      <c r="O10" s="2027" t="n">
        <v>10047.3884890849</v>
      </c>
      <c r="P10" s="2028" t="n">
        <v>10046.0169498849</v>
      </c>
      <c r="Q10" s="2018" t="n">
        <v>-1.3715392</v>
      </c>
      <c r="R10" s="2026" t="n">
        <v>-0.013650703379186</v>
      </c>
      <c r="S10" s="2019" t="n">
        <v>-0.000244964776836562</v>
      </c>
      <c r="T10" s="2020" t="n">
        <v>-0.000305175654822896</v>
      </c>
    </row>
    <row r="11" customFormat="false" ht="15.75" hidden="false" customHeight="true" outlineLevel="0" collapsed="false">
      <c r="A11" s="2023" t="s">
        <v>1750</v>
      </c>
      <c r="B11" s="2029" t="s">
        <v>1751</v>
      </c>
      <c r="C11" s="2030" t="n">
        <v>150930.411745102</v>
      </c>
      <c r="D11" s="2022" t="n">
        <v>150930.411745101</v>
      </c>
      <c r="E11" s="2018" t="n">
        <v>-1E-009</v>
      </c>
      <c r="F11" s="2026" t="n">
        <v>-6.55620178920673E-013</v>
      </c>
      <c r="G11" s="2019" t="n">
        <v>-1.7860574224679E-013</v>
      </c>
      <c r="H11" s="2020" t="n">
        <v>-2.2250596616042E-013</v>
      </c>
      <c r="I11" s="2021" t="n">
        <v>235.99088726686</v>
      </c>
      <c r="J11" s="2022" t="n">
        <v>235.99088726686</v>
      </c>
      <c r="K11" s="2018"/>
      <c r="L11" s="2026"/>
      <c r="M11" s="2019"/>
      <c r="N11" s="2020"/>
      <c r="O11" s="2027" t="n">
        <v>1756.35858871807</v>
      </c>
      <c r="P11" s="2028" t="n">
        <v>1756.35858871807</v>
      </c>
      <c r="Q11" s="2018"/>
      <c r="R11" s="2026"/>
      <c r="S11" s="2019"/>
      <c r="T11" s="2020"/>
    </row>
    <row r="12" customFormat="false" ht="15.75" hidden="false" customHeight="true" outlineLevel="0" collapsed="false">
      <c r="A12" s="2023" t="s">
        <v>1752</v>
      </c>
      <c r="B12" s="2031" t="s">
        <v>1753</v>
      </c>
      <c r="C12" s="2030" t="n">
        <v>85138.2937092866</v>
      </c>
      <c r="D12" s="2022" t="n">
        <v>85138.2937092866</v>
      </c>
      <c r="E12" s="2018"/>
      <c r="F12" s="2026"/>
      <c r="G12" s="2019"/>
      <c r="H12" s="2020"/>
      <c r="I12" s="2021" t="n">
        <v>128.132094172052</v>
      </c>
      <c r="J12" s="2022" t="n">
        <v>128.174505772052</v>
      </c>
      <c r="K12" s="2018" t="n">
        <v>0.0424116</v>
      </c>
      <c r="L12" s="2026" t="n">
        <v>0.0330999038719051</v>
      </c>
      <c r="M12" s="2019" t="n">
        <v>7.57495529787376E-006</v>
      </c>
      <c r="N12" s="2020" t="n">
        <v>9.43683403440948E-006</v>
      </c>
      <c r="O12" s="2027" t="n">
        <v>1623.85513560656</v>
      </c>
      <c r="P12" s="2028" t="n">
        <v>1623.86741160656</v>
      </c>
      <c r="Q12" s="2018" t="n">
        <v>0.012276</v>
      </c>
      <c r="R12" s="2026" t="n">
        <v>0.000755978765023482</v>
      </c>
      <c r="S12" s="2019" t="n">
        <v>2.19256409182154E-006</v>
      </c>
      <c r="T12" s="2020" t="n">
        <v>2.73148324058538E-006</v>
      </c>
    </row>
    <row r="13" customFormat="false" ht="15.75" hidden="false" customHeight="true" outlineLevel="0" collapsed="false">
      <c r="A13" s="2023" t="s">
        <v>1754</v>
      </c>
      <c r="B13" s="2029" t="s">
        <v>1755</v>
      </c>
      <c r="C13" s="2030" t="n">
        <v>122771.948470868</v>
      </c>
      <c r="D13" s="2022" t="n">
        <v>122760.819840253</v>
      </c>
      <c r="E13" s="2018" t="n">
        <v>-11.128630615</v>
      </c>
      <c r="F13" s="2026" t="n">
        <v>-0.00906447340260323</v>
      </c>
      <c r="G13" s="2019" t="n">
        <v>-0.00198763733118237</v>
      </c>
      <c r="H13" s="2020" t="n">
        <v>-0.00247618670703306</v>
      </c>
      <c r="I13" s="2021" t="n">
        <v>715.72324557438</v>
      </c>
      <c r="J13" s="2022" t="n">
        <v>715.70975853438</v>
      </c>
      <c r="K13" s="2018" t="n">
        <v>-0.01348704</v>
      </c>
      <c r="L13" s="2026" t="n">
        <v>-0.0018843931761849</v>
      </c>
      <c r="M13" s="2019" t="n">
        <v>-2.40886278991208E-006</v>
      </c>
      <c r="N13" s="2020" t="n">
        <v>-3.0009468658443E-006</v>
      </c>
      <c r="O13" s="2027" t="n">
        <v>3337.659055402</v>
      </c>
      <c r="P13" s="2028" t="n">
        <v>3336.287516202</v>
      </c>
      <c r="Q13" s="2018" t="n">
        <v>-1.3715392</v>
      </c>
      <c r="R13" s="2026" t="n">
        <v>-0.0410928491266979</v>
      </c>
      <c r="S13" s="2019" t="n">
        <v>-0.000244964776836562</v>
      </c>
      <c r="T13" s="2020" t="n">
        <v>-0.000305175654822896</v>
      </c>
    </row>
    <row r="14" customFormat="false" ht="15.75" hidden="false" customHeight="true" outlineLevel="0" collapsed="false">
      <c r="A14" s="2023" t="s">
        <v>1756</v>
      </c>
      <c r="B14" s="2029" t="s">
        <v>1757</v>
      </c>
      <c r="C14" s="2030" t="n">
        <v>81251.7543391969</v>
      </c>
      <c r="D14" s="2022" t="n">
        <v>81251.7543391968</v>
      </c>
      <c r="E14" s="2018" t="n">
        <v>-1E-010</v>
      </c>
      <c r="F14" s="2026" t="n">
        <v>-1.07457976852668E-013</v>
      </c>
      <c r="G14" s="2019" t="n">
        <v>-1.786057422468E-014</v>
      </c>
      <c r="H14" s="2020" t="n">
        <v>-2.225059661604E-014</v>
      </c>
      <c r="I14" s="2021" t="n">
        <v>500.175355491464</v>
      </c>
      <c r="J14" s="2022" t="n">
        <v>500.132943891464</v>
      </c>
      <c r="K14" s="2018" t="n">
        <v>-0.0424116</v>
      </c>
      <c r="L14" s="2026" t="n">
        <v>-0.00847934620015554</v>
      </c>
      <c r="M14" s="2019" t="n">
        <v>-7.57495529787376E-006</v>
      </c>
      <c r="N14" s="2020" t="n">
        <v>-9.43683403440948E-006</v>
      </c>
      <c r="O14" s="2027" t="n">
        <v>3319.85435603475</v>
      </c>
      <c r="P14" s="2028" t="n">
        <v>3319.84208003472</v>
      </c>
      <c r="Q14" s="2018" t="n">
        <v>-0.01227600003</v>
      </c>
      <c r="R14" s="2026" t="n">
        <v>-0.000369775258620509</v>
      </c>
      <c r="S14" s="2019" t="n">
        <v>-2.19256409717971E-006</v>
      </c>
      <c r="T14" s="2020" t="n">
        <v>-2.73148324726056E-006</v>
      </c>
    </row>
    <row r="15" customFormat="false" ht="15.75" hidden="false" customHeight="true" outlineLevel="0" collapsed="false">
      <c r="A15" s="2023" t="s">
        <v>1758</v>
      </c>
      <c r="B15" s="2029" t="s">
        <v>677</v>
      </c>
      <c r="C15" s="2030" t="n">
        <v>353.938072271914</v>
      </c>
      <c r="D15" s="2022" t="n">
        <v>353.938072271914</v>
      </c>
      <c r="E15" s="2018"/>
      <c r="F15" s="2026"/>
      <c r="G15" s="2019"/>
      <c r="H15" s="2020"/>
      <c r="I15" s="2021" t="n">
        <v>1.84970995588235</v>
      </c>
      <c r="J15" s="2022" t="n">
        <v>1.84970995588235</v>
      </c>
      <c r="K15" s="2018"/>
      <c r="L15" s="2026"/>
      <c r="M15" s="2019"/>
      <c r="N15" s="2020"/>
      <c r="O15" s="2027" t="n">
        <v>9.6613533235294</v>
      </c>
      <c r="P15" s="2028" t="n">
        <v>9.6613533235294</v>
      </c>
      <c r="Q15" s="2018"/>
      <c r="R15" s="2026"/>
      <c r="S15" s="2019"/>
      <c r="T15" s="2020"/>
    </row>
    <row r="16" customFormat="false" ht="15.75" hidden="false" customHeight="true" outlineLevel="0" collapsed="false">
      <c r="A16" s="2023" t="s">
        <v>1759</v>
      </c>
      <c r="B16" s="2032" t="s">
        <v>1760</v>
      </c>
      <c r="C16" s="2030" t="n">
        <v>2440.08135169157</v>
      </c>
      <c r="D16" s="2022" t="n">
        <v>2440.08135169157</v>
      </c>
      <c r="E16" s="2018"/>
      <c r="F16" s="2026"/>
      <c r="G16" s="2019"/>
      <c r="H16" s="2020"/>
      <c r="I16" s="2021" t="n">
        <v>6114.98102553828</v>
      </c>
      <c r="J16" s="2022" t="n">
        <v>6114.93717699058</v>
      </c>
      <c r="K16" s="2018" t="n">
        <v>-0.0438485477</v>
      </c>
      <c r="L16" s="2026" t="n">
        <v>-0.00071706760034861</v>
      </c>
      <c r="M16" s="2019" t="n">
        <v>-7.83160240840207E-006</v>
      </c>
      <c r="N16" s="2020" t="n">
        <v>-9.75656347071998E-006</v>
      </c>
      <c r="O16" s="2027" t="s">
        <v>47</v>
      </c>
      <c r="P16" s="2028" t="s">
        <v>47</v>
      </c>
      <c r="Q16" s="2018"/>
      <c r="R16" s="2026"/>
      <c r="S16" s="2019"/>
      <c r="T16" s="2020"/>
    </row>
    <row r="17" customFormat="false" ht="15.75" hidden="false" customHeight="true" outlineLevel="0" collapsed="false">
      <c r="A17" s="2023" t="s">
        <v>1761</v>
      </c>
      <c r="B17" s="2032" t="s">
        <v>1762</v>
      </c>
      <c r="C17" s="2030" t="s">
        <v>44</v>
      </c>
      <c r="D17" s="2022" t="s">
        <v>44</v>
      </c>
      <c r="E17" s="2018"/>
      <c r="F17" s="2026"/>
      <c r="G17" s="2019"/>
      <c r="H17" s="2020"/>
      <c r="I17" s="2021" t="n">
        <v>80.9205285</v>
      </c>
      <c r="J17" s="2022" t="n">
        <v>80.9205285</v>
      </c>
      <c r="K17" s="2018"/>
      <c r="L17" s="2026"/>
      <c r="M17" s="2019"/>
      <c r="N17" s="2020"/>
      <c r="O17" s="2027" t="s">
        <v>44</v>
      </c>
      <c r="P17" s="2028" t="s">
        <v>44</v>
      </c>
      <c r="Q17" s="2018"/>
      <c r="R17" s="2026"/>
      <c r="S17" s="2019"/>
      <c r="T17" s="2020"/>
    </row>
    <row r="18" customFormat="false" ht="16.5" hidden="false" customHeight="true" outlineLevel="0" collapsed="false">
      <c r="A18" s="2033" t="s">
        <v>1763</v>
      </c>
      <c r="B18" s="2034" t="s">
        <v>1764</v>
      </c>
      <c r="C18" s="2035" t="n">
        <v>2440.08135169157</v>
      </c>
      <c r="D18" s="2036" t="n">
        <v>2440.08135169157</v>
      </c>
      <c r="E18" s="2037"/>
      <c r="F18" s="2037"/>
      <c r="G18" s="2038"/>
      <c r="H18" s="2039"/>
      <c r="I18" s="2040" t="n">
        <v>6034.06049703828</v>
      </c>
      <c r="J18" s="2036" t="n">
        <v>6034.01664849058</v>
      </c>
      <c r="K18" s="2037" t="n">
        <v>-0.0438485477</v>
      </c>
      <c r="L18" s="2037" t="n">
        <v>-0.000726683925743246</v>
      </c>
      <c r="M18" s="2038" t="n">
        <v>-7.83160240840207E-006</v>
      </c>
      <c r="N18" s="2039" t="n">
        <v>-9.75656347071998E-006</v>
      </c>
      <c r="O18" s="2040" t="s">
        <v>47</v>
      </c>
      <c r="P18" s="2036" t="s">
        <v>47</v>
      </c>
      <c r="Q18" s="2037"/>
      <c r="R18" s="2037"/>
      <c r="S18" s="2038"/>
      <c r="T18" s="2039"/>
    </row>
    <row r="19" customFormat="false" ht="15.75" hidden="false" customHeight="true" outlineLevel="0" collapsed="false">
      <c r="A19" s="2013" t="s">
        <v>1564</v>
      </c>
      <c r="B19" s="2041"/>
      <c r="C19" s="2042" t="n">
        <v>24905.8058632904</v>
      </c>
      <c r="D19" s="2043" t="n">
        <v>24905.8058632904</v>
      </c>
      <c r="E19" s="2044"/>
      <c r="F19" s="2044"/>
      <c r="G19" s="2045"/>
      <c r="H19" s="2046"/>
      <c r="I19" s="2047" t="n">
        <v>59.4370610004226</v>
      </c>
      <c r="J19" s="2043" t="n">
        <v>59.4370610004226</v>
      </c>
      <c r="K19" s="2044"/>
      <c r="L19" s="2044"/>
      <c r="M19" s="2045"/>
      <c r="N19" s="2046"/>
      <c r="O19" s="2047" t="n">
        <v>8232.04163598536</v>
      </c>
      <c r="P19" s="2043" t="n">
        <v>8232.04163598536</v>
      </c>
      <c r="Q19" s="2044"/>
      <c r="R19" s="2044"/>
      <c r="S19" s="2045"/>
      <c r="T19" s="2046"/>
    </row>
    <row r="20" customFormat="false" ht="15.75" hidden="false" customHeight="true" outlineLevel="0" collapsed="false">
      <c r="A20" s="2023" t="s">
        <v>1765</v>
      </c>
      <c r="B20" s="2048" t="s">
        <v>1766</v>
      </c>
      <c r="C20" s="2025" t="n">
        <v>22095.8387183327</v>
      </c>
      <c r="D20" s="2022" t="n">
        <v>22095.8387183327</v>
      </c>
      <c r="E20" s="2018"/>
      <c r="F20" s="2026"/>
      <c r="G20" s="2019"/>
      <c r="H20" s="2020"/>
      <c r="I20" s="2021" t="s">
        <v>44</v>
      </c>
      <c r="J20" s="2022" t="s">
        <v>44</v>
      </c>
      <c r="K20" s="2018"/>
      <c r="L20" s="2026"/>
      <c r="M20" s="2019"/>
      <c r="N20" s="2020"/>
      <c r="O20" s="2027" t="s">
        <v>44</v>
      </c>
      <c r="P20" s="2028" t="s">
        <v>44</v>
      </c>
      <c r="Q20" s="2018"/>
      <c r="R20" s="2026"/>
      <c r="S20" s="2019"/>
      <c r="T20" s="2020"/>
    </row>
    <row r="21" customFormat="false" ht="15.75" hidden="false" customHeight="true" outlineLevel="0" collapsed="false">
      <c r="A21" s="2023" t="s">
        <v>1767</v>
      </c>
      <c r="B21" s="2032" t="s">
        <v>1768</v>
      </c>
      <c r="C21" s="2030" t="n">
        <v>1033.78902881735</v>
      </c>
      <c r="D21" s="2022" t="n">
        <v>1033.78902881735</v>
      </c>
      <c r="E21" s="2018"/>
      <c r="F21" s="2026"/>
      <c r="G21" s="2019"/>
      <c r="H21" s="2020"/>
      <c r="I21" s="2021" t="n">
        <v>6.875516676</v>
      </c>
      <c r="J21" s="2022" t="n">
        <v>6.875516676</v>
      </c>
      <c r="K21" s="2018"/>
      <c r="L21" s="2026"/>
      <c r="M21" s="2019"/>
      <c r="N21" s="2020"/>
      <c r="O21" s="2027" t="n">
        <v>8232.04163598536</v>
      </c>
      <c r="P21" s="2028" t="n">
        <v>8232.04163598536</v>
      </c>
      <c r="Q21" s="2018"/>
      <c r="R21" s="2026"/>
      <c r="S21" s="2019"/>
      <c r="T21" s="2020"/>
    </row>
    <row r="22" customFormat="false" ht="15.75" hidden="false" customHeight="true" outlineLevel="0" collapsed="false">
      <c r="A22" s="2023" t="s">
        <v>1769</v>
      </c>
      <c r="B22" s="2032" t="s">
        <v>594</v>
      </c>
      <c r="C22" s="2030" t="n">
        <v>1776.17811614037</v>
      </c>
      <c r="D22" s="2022" t="n">
        <v>1776.17811614037</v>
      </c>
      <c r="E22" s="2018"/>
      <c r="F22" s="2026"/>
      <c r="G22" s="2019"/>
      <c r="H22" s="2020"/>
      <c r="I22" s="2021" t="n">
        <v>52.5615443244226</v>
      </c>
      <c r="J22" s="2022" t="n">
        <v>52.5615443244226</v>
      </c>
      <c r="K22" s="2018"/>
      <c r="L22" s="2026"/>
      <c r="M22" s="2019"/>
      <c r="N22" s="2020"/>
      <c r="O22" s="2027" t="s">
        <v>44</v>
      </c>
      <c r="P22" s="2028" t="s">
        <v>44</v>
      </c>
      <c r="Q22" s="2018"/>
      <c r="R22" s="2026"/>
      <c r="S22" s="2019"/>
      <c r="T22" s="2020"/>
    </row>
    <row r="23" customFormat="false" ht="15.75" hidden="false" customHeight="true" outlineLevel="0" collapsed="false">
      <c r="A23" s="2023" t="s">
        <v>1770</v>
      </c>
      <c r="B23" s="2032" t="s">
        <v>1771</v>
      </c>
      <c r="C23" s="2030" t="s">
        <v>44</v>
      </c>
      <c r="D23" s="2022" t="s">
        <v>44</v>
      </c>
      <c r="E23" s="2018"/>
      <c r="F23" s="2026"/>
      <c r="G23" s="2049"/>
      <c r="H23" s="2050"/>
      <c r="I23" s="2051"/>
      <c r="J23" s="2052"/>
      <c r="K23" s="2053"/>
      <c r="L23" s="2052"/>
      <c r="M23" s="2054"/>
      <c r="N23" s="2055"/>
      <c r="O23" s="2051"/>
      <c r="P23" s="2052"/>
      <c r="Q23" s="2053"/>
      <c r="R23" s="2052"/>
      <c r="S23" s="2054"/>
      <c r="T23" s="2055"/>
    </row>
    <row r="24" customFormat="false" ht="16.5" hidden="false" customHeight="true" outlineLevel="0" collapsed="false">
      <c r="A24" s="2033" t="s">
        <v>1772</v>
      </c>
      <c r="B24" s="2034" t="s">
        <v>442</v>
      </c>
      <c r="C24" s="2035" t="s">
        <v>44</v>
      </c>
      <c r="D24" s="2036" t="s">
        <v>44</v>
      </c>
      <c r="E24" s="2037"/>
      <c r="F24" s="2037"/>
      <c r="G24" s="2038"/>
      <c r="H24" s="2039"/>
      <c r="I24" s="2040" t="s">
        <v>44</v>
      </c>
      <c r="J24" s="2036" t="s">
        <v>44</v>
      </c>
      <c r="K24" s="2037"/>
      <c r="L24" s="2037"/>
      <c r="M24" s="2038"/>
      <c r="N24" s="2039"/>
      <c r="O24" s="2040" t="s">
        <v>44</v>
      </c>
      <c r="P24" s="2036" t="s">
        <v>44</v>
      </c>
      <c r="Q24" s="2037"/>
      <c r="R24" s="2037"/>
      <c r="S24" s="2038"/>
      <c r="T24" s="2039"/>
    </row>
    <row r="25" customFormat="false" ht="16.5" hidden="false" customHeight="true" outlineLevel="0" collapsed="false">
      <c r="A25" s="2056" t="s">
        <v>1577</v>
      </c>
      <c r="B25" s="2057"/>
      <c r="C25" s="2058" t="n">
        <v>1305.23753699067</v>
      </c>
      <c r="D25" s="2059" t="n">
        <v>1295.07062194746</v>
      </c>
      <c r="E25" s="2060" t="n">
        <v>-10.16691504321</v>
      </c>
      <c r="F25" s="2060" t="n">
        <v>-0.778932167906428</v>
      </c>
      <c r="G25" s="2061" t="n">
        <v>-0.00181586940765253</v>
      </c>
      <c r="H25" s="2062"/>
      <c r="I25" s="2063"/>
      <c r="J25" s="2064"/>
      <c r="K25" s="2065"/>
      <c r="L25" s="2065"/>
      <c r="M25" s="2066"/>
      <c r="N25" s="2067"/>
      <c r="O25" s="2068" t="n">
        <v>915.43775</v>
      </c>
      <c r="P25" s="2059" t="n">
        <v>915.43775</v>
      </c>
      <c r="Q25" s="2060"/>
      <c r="R25" s="2060"/>
      <c r="S25" s="2061"/>
      <c r="T25" s="2062"/>
    </row>
    <row r="26" customFormat="false" ht="15.75" hidden="false" customHeight="true" outlineLevel="0" collapsed="false">
      <c r="A26" s="2013" t="s">
        <v>1578</v>
      </c>
      <c r="B26" s="2069"/>
      <c r="C26" s="2070"/>
      <c r="D26" s="2071"/>
      <c r="E26" s="2071"/>
      <c r="F26" s="2070"/>
      <c r="G26" s="2072"/>
      <c r="H26" s="2073"/>
      <c r="I26" s="2074" t="n">
        <v>16389.7235886552</v>
      </c>
      <c r="J26" s="2075" t="n">
        <v>16395.1382328676</v>
      </c>
      <c r="K26" s="2044" t="n">
        <v>5.4146442124</v>
      </c>
      <c r="L26" s="2076" t="n">
        <v>0.0330368244656499</v>
      </c>
      <c r="M26" s="2077" t="n">
        <v>0.000967086548557962</v>
      </c>
      <c r="N26" s="2078" t="n">
        <v>0.00120479064189502</v>
      </c>
      <c r="O26" s="2074" t="n">
        <v>23031.5469457538</v>
      </c>
      <c r="P26" s="2075" t="n">
        <v>23033.2880862762</v>
      </c>
      <c r="Q26" s="2044" t="n">
        <v>1.7411405224</v>
      </c>
      <c r="R26" s="2076" t="n">
        <v>0.00755980710498839</v>
      </c>
      <c r="S26" s="2077" t="n">
        <v>0.000310977695359207</v>
      </c>
      <c r="T26" s="2078" t="n">
        <v>0.000387414154157679</v>
      </c>
    </row>
    <row r="27" customFormat="false" ht="15.75" hidden="false" customHeight="true" outlineLevel="0" collapsed="false">
      <c r="A27" s="2023" t="s">
        <v>1773</v>
      </c>
      <c r="B27" s="2014" t="s">
        <v>1774</v>
      </c>
      <c r="C27" s="2079"/>
      <c r="D27" s="2079"/>
      <c r="E27" s="2079"/>
      <c r="F27" s="2079"/>
      <c r="G27" s="2080"/>
      <c r="H27" s="2081"/>
      <c r="I27" s="2021" t="n">
        <v>11666.4237404434</v>
      </c>
      <c r="J27" s="2022" t="n">
        <v>11666.2985948943</v>
      </c>
      <c r="K27" s="2082" t="n">
        <v>-0.1251455491</v>
      </c>
      <c r="L27" s="2082" t="n">
        <v>-0.00107269847113721</v>
      </c>
      <c r="M27" s="2083"/>
      <c r="N27" s="2084"/>
      <c r="O27" s="2085"/>
      <c r="P27" s="2086"/>
      <c r="Q27" s="2079"/>
      <c r="R27" s="2079"/>
      <c r="S27" s="2080"/>
      <c r="T27" s="2081"/>
    </row>
    <row r="28" customFormat="false" ht="15.75" hidden="false" customHeight="true" outlineLevel="0" collapsed="false">
      <c r="A28" s="2023" t="s">
        <v>1775</v>
      </c>
      <c r="B28" s="2029" t="s">
        <v>1776</v>
      </c>
      <c r="C28" s="2087"/>
      <c r="D28" s="2087"/>
      <c r="E28" s="2087"/>
      <c r="F28" s="2087"/>
      <c r="G28" s="2080"/>
      <c r="H28" s="2081"/>
      <c r="I28" s="2021" t="n">
        <v>3330.20629779182</v>
      </c>
      <c r="J28" s="2028" t="n">
        <v>3335.74608755331</v>
      </c>
      <c r="K28" s="2088" t="n">
        <v>5.53978976149</v>
      </c>
      <c r="L28" s="2088" t="n">
        <v>0.166349747316403</v>
      </c>
      <c r="M28" s="2083" t="n">
        <v>0.000989438262242063</v>
      </c>
      <c r="N28" s="2084" t="n">
        <v>0.00123263627320596</v>
      </c>
      <c r="O28" s="2027" t="n">
        <v>4062.74958380267</v>
      </c>
      <c r="P28" s="2028" t="n">
        <v>4062.74958377456</v>
      </c>
      <c r="Q28" s="2088" t="n">
        <v>-2.811E-008</v>
      </c>
      <c r="R28" s="2088" t="n">
        <v>-6.92080150958835E-010</v>
      </c>
      <c r="S28" s="2083" t="n">
        <v>-5.02060741455713E-012</v>
      </c>
      <c r="T28" s="2084" t="n">
        <v>-6.25464270876955E-012</v>
      </c>
    </row>
    <row r="29" customFormat="false" ht="15.75" hidden="false" customHeight="true" outlineLevel="0" collapsed="false">
      <c r="A29" s="2023" t="s">
        <v>1777</v>
      </c>
      <c r="B29" s="2029" t="s">
        <v>906</v>
      </c>
      <c r="C29" s="2087"/>
      <c r="D29" s="2087"/>
      <c r="E29" s="2087"/>
      <c r="F29" s="2087"/>
      <c r="G29" s="2089"/>
      <c r="H29" s="2090"/>
      <c r="I29" s="2027" t="n">
        <v>1381.87347670871</v>
      </c>
      <c r="J29" s="2028" t="n">
        <v>1381.87347670871</v>
      </c>
      <c r="K29" s="2091"/>
      <c r="L29" s="2091"/>
      <c r="M29" s="2092"/>
      <c r="N29" s="2093"/>
      <c r="O29" s="2094"/>
      <c r="P29" s="2052"/>
      <c r="Q29" s="2087"/>
      <c r="R29" s="2087"/>
      <c r="S29" s="2089"/>
      <c r="T29" s="2090"/>
    </row>
    <row r="30" customFormat="false" ht="18.75" hidden="false" customHeight="true" outlineLevel="0" collapsed="false">
      <c r="A30" s="2023" t="s">
        <v>1778</v>
      </c>
      <c r="B30" s="2095" t="s">
        <v>1779</v>
      </c>
      <c r="C30" s="2052"/>
      <c r="D30" s="2052"/>
      <c r="E30" s="2052"/>
      <c r="F30" s="2052"/>
      <c r="G30" s="2096"/>
      <c r="H30" s="2097"/>
      <c r="I30" s="2021" t="s">
        <v>44</v>
      </c>
      <c r="J30" s="2028" t="s">
        <v>44</v>
      </c>
      <c r="K30" s="2026"/>
      <c r="L30" s="2026"/>
      <c r="M30" s="2019"/>
      <c r="N30" s="2020"/>
      <c r="O30" s="2027" t="n">
        <v>18965.277507679</v>
      </c>
      <c r="P30" s="2028" t="n">
        <v>18967.0186482295</v>
      </c>
      <c r="Q30" s="2026" t="n">
        <v>1.7411405505</v>
      </c>
      <c r="R30" s="2026" t="n">
        <v>0.00918067531469966</v>
      </c>
      <c r="S30" s="2019" t="n">
        <v>0.000310977700378029</v>
      </c>
      <c r="T30" s="2020" t="n">
        <v>0.000387414160410097</v>
      </c>
    </row>
    <row r="31" customFormat="false" ht="15.75" hidden="false" customHeight="true" outlineLevel="0" collapsed="false">
      <c r="A31" s="2023" t="s">
        <v>1780</v>
      </c>
      <c r="B31" s="2029" t="s">
        <v>992</v>
      </c>
      <c r="C31" s="2087"/>
      <c r="D31" s="2087"/>
      <c r="E31" s="2087"/>
      <c r="F31" s="2087"/>
      <c r="G31" s="2080"/>
      <c r="H31" s="2081"/>
      <c r="I31" s="2021" t="s">
        <v>100</v>
      </c>
      <c r="J31" s="2028" t="s">
        <v>100</v>
      </c>
      <c r="K31" s="2091"/>
      <c r="L31" s="2091"/>
      <c r="M31" s="2098"/>
      <c r="N31" s="2099"/>
      <c r="O31" s="2027" t="s">
        <v>100</v>
      </c>
      <c r="P31" s="2028" t="s">
        <v>100</v>
      </c>
      <c r="Q31" s="2091"/>
      <c r="R31" s="2091"/>
      <c r="S31" s="2098"/>
      <c r="T31" s="2099"/>
    </row>
    <row r="32" customFormat="false" ht="15.75" hidden="false" customHeight="true" outlineLevel="0" collapsed="false">
      <c r="A32" s="2023" t="s">
        <v>1781</v>
      </c>
      <c r="B32" s="2029" t="s">
        <v>1010</v>
      </c>
      <c r="C32" s="2087"/>
      <c r="D32" s="2087"/>
      <c r="E32" s="2087"/>
      <c r="F32" s="2087"/>
      <c r="G32" s="2080"/>
      <c r="H32" s="2081"/>
      <c r="I32" s="2021" t="n">
        <v>11.2200737112594</v>
      </c>
      <c r="J32" s="2028" t="n">
        <v>11.2200737112594</v>
      </c>
      <c r="K32" s="2091"/>
      <c r="L32" s="2091"/>
      <c r="M32" s="2098"/>
      <c r="N32" s="2099"/>
      <c r="O32" s="2027" t="n">
        <v>3.5198542721672</v>
      </c>
      <c r="P32" s="2028" t="n">
        <v>3.51985427216723</v>
      </c>
      <c r="Q32" s="2088" t="n">
        <v>3E-014</v>
      </c>
      <c r="R32" s="2088" t="n">
        <v>8.70551821476055E-013</v>
      </c>
      <c r="S32" s="2083" t="n">
        <v>5.35817227E-018</v>
      </c>
      <c r="T32" s="2084" t="n">
        <v>6.67517898E-018</v>
      </c>
    </row>
    <row r="33" customFormat="false" ht="16.5" hidden="false" customHeight="true" outlineLevel="0" collapsed="false">
      <c r="A33" s="2100" t="s">
        <v>1782</v>
      </c>
      <c r="B33" s="2101" t="s">
        <v>442</v>
      </c>
      <c r="C33" s="2102"/>
      <c r="D33" s="2102"/>
      <c r="E33" s="2102"/>
      <c r="F33" s="2102"/>
      <c r="G33" s="2103"/>
      <c r="H33" s="2104"/>
      <c r="I33" s="2040" t="s">
        <v>44</v>
      </c>
      <c r="J33" s="2036" t="s">
        <v>44</v>
      </c>
      <c r="K33" s="2105"/>
      <c r="L33" s="2105"/>
      <c r="M33" s="2106"/>
      <c r="N33" s="2107"/>
      <c r="O33" s="2040" t="s">
        <v>44</v>
      </c>
      <c r="P33" s="2036" t="s">
        <v>44</v>
      </c>
      <c r="Q33" s="2105"/>
      <c r="R33" s="2105"/>
      <c r="S33" s="2106"/>
      <c r="T33" s="2107"/>
    </row>
    <row r="34" customFormat="false" ht="18.75" hidden="false" customHeight="true" outlineLevel="0" collapsed="false">
      <c r="A34" s="2108" t="s">
        <v>1783</v>
      </c>
      <c r="B34" s="2109"/>
      <c r="C34" s="2042" t="n">
        <v>-110216.877990748</v>
      </c>
      <c r="D34" s="2043" t="n">
        <v>-110527.051121911</v>
      </c>
      <c r="E34" s="2110" t="n">
        <v>-310.173131163</v>
      </c>
      <c r="F34" s="2110" t="n">
        <v>0.28142071960071</v>
      </c>
      <c r="G34" s="2111"/>
      <c r="H34" s="2110" t="n">
        <v>-0.0690153722264275</v>
      </c>
      <c r="I34" s="2112" t="n">
        <v>55.1884102583768</v>
      </c>
      <c r="J34" s="2113" t="n">
        <v>55.1884102583768</v>
      </c>
      <c r="K34" s="2114"/>
      <c r="L34" s="2114"/>
      <c r="M34" s="2080"/>
      <c r="N34" s="2114"/>
      <c r="O34" s="2112" t="n">
        <v>5.60096663634121</v>
      </c>
      <c r="P34" s="2113" t="n">
        <v>5.60096663634121</v>
      </c>
      <c r="Q34" s="2114"/>
      <c r="R34" s="2114"/>
      <c r="S34" s="2080"/>
      <c r="T34" s="2114"/>
      <c r="U34" s="14"/>
    </row>
    <row r="35" customFormat="false" ht="13.2" hidden="false" customHeight="true" outlineLevel="0" collapsed="false">
      <c r="A35" s="2023" t="s">
        <v>1784</v>
      </c>
      <c r="B35" s="2014" t="s">
        <v>1085</v>
      </c>
      <c r="C35" s="2113" t="n">
        <v>-88114.314393907</v>
      </c>
      <c r="D35" s="2113" t="n">
        <v>-88094.4875250696</v>
      </c>
      <c r="E35" s="2110" t="n">
        <v>19.8268688374</v>
      </c>
      <c r="F35" s="2110" t="n">
        <v>-0.0225013029651</v>
      </c>
      <c r="G35" s="2111" t="n">
        <v>0.00354119262513348</v>
      </c>
      <c r="H35" s="2110" t="n">
        <v>0.00441159660660171</v>
      </c>
      <c r="I35" s="2112" t="n">
        <v>55.1884102583768</v>
      </c>
      <c r="J35" s="2113" t="n">
        <v>55.1884102583768</v>
      </c>
      <c r="K35" s="2114"/>
      <c r="L35" s="2114"/>
      <c r="M35" s="2080"/>
      <c r="N35" s="2114"/>
      <c r="O35" s="2112" t="n">
        <v>5.60096663634121</v>
      </c>
      <c r="P35" s="2113" t="n">
        <v>5.60096663634121</v>
      </c>
      <c r="Q35" s="2114"/>
      <c r="R35" s="2114"/>
      <c r="S35" s="2080"/>
      <c r="T35" s="2114"/>
      <c r="U35" s="14"/>
    </row>
    <row r="36" customFormat="false" ht="15.75" hidden="false" customHeight="true" outlineLevel="0" collapsed="false">
      <c r="A36" s="2023" t="s">
        <v>1785</v>
      </c>
      <c r="B36" s="2014" t="s">
        <v>1156</v>
      </c>
      <c r="C36" s="2113" t="n">
        <v>-20940.8969</v>
      </c>
      <c r="D36" s="2113" t="n">
        <v>-21270.8969</v>
      </c>
      <c r="E36" s="2110" t="n">
        <v>-330</v>
      </c>
      <c r="F36" s="2110" t="n">
        <v>1.57586373485273</v>
      </c>
      <c r="G36" s="2111" t="n">
        <v>-0.0589398949414391</v>
      </c>
      <c r="H36" s="2110" t="n">
        <v>-0.0734269688329402</v>
      </c>
      <c r="I36" s="2115" t="s">
        <v>100</v>
      </c>
      <c r="J36" s="2116" t="s">
        <v>100</v>
      </c>
      <c r="K36" s="2114"/>
      <c r="L36" s="2114"/>
      <c r="M36" s="2080"/>
      <c r="N36" s="2114"/>
      <c r="O36" s="2115" t="s">
        <v>100</v>
      </c>
      <c r="P36" s="2116" t="s">
        <v>100</v>
      </c>
      <c r="Q36" s="2114"/>
      <c r="R36" s="2114"/>
      <c r="S36" s="2080"/>
      <c r="T36" s="2114"/>
      <c r="U36" s="14"/>
    </row>
    <row r="37" customFormat="false" ht="15.75" hidden="false" customHeight="true" outlineLevel="0" collapsed="false">
      <c r="A37" s="2023" t="s">
        <v>1786</v>
      </c>
      <c r="B37" s="2014" t="s">
        <v>1186</v>
      </c>
      <c r="C37" s="2113" t="n">
        <v>-3720.9889673</v>
      </c>
      <c r="D37" s="2113" t="n">
        <v>-3720.9889673</v>
      </c>
      <c r="E37" s="2114"/>
      <c r="F37" s="2114"/>
      <c r="G37" s="2080"/>
      <c r="H37" s="2114"/>
      <c r="I37" s="2115" t="s">
        <v>100</v>
      </c>
      <c r="J37" s="2116" t="s">
        <v>100</v>
      </c>
      <c r="K37" s="2114"/>
      <c r="L37" s="2114"/>
      <c r="M37" s="2080"/>
      <c r="N37" s="2114"/>
      <c r="O37" s="2115" t="s">
        <v>100</v>
      </c>
      <c r="P37" s="2116" t="s">
        <v>100</v>
      </c>
      <c r="Q37" s="2114"/>
      <c r="R37" s="2114"/>
      <c r="S37" s="2080"/>
      <c r="T37" s="2114"/>
      <c r="U37" s="14"/>
    </row>
    <row r="38" customFormat="false" ht="18.75" hidden="false" customHeight="true" outlineLevel="0" collapsed="false">
      <c r="A38" s="2023" t="s">
        <v>1787</v>
      </c>
      <c r="B38" s="2014" t="s">
        <v>1206</v>
      </c>
      <c r="C38" s="2116" t="s">
        <v>100</v>
      </c>
      <c r="D38" s="2116" t="s">
        <v>100</v>
      </c>
      <c r="E38" s="2114"/>
      <c r="F38" s="2114"/>
      <c r="G38" s="2080"/>
      <c r="H38" s="2114"/>
      <c r="I38" s="2115" t="s">
        <v>100</v>
      </c>
      <c r="J38" s="2116" t="s">
        <v>100</v>
      </c>
      <c r="K38" s="2114"/>
      <c r="L38" s="2114"/>
      <c r="M38" s="2080"/>
      <c r="N38" s="2114"/>
      <c r="O38" s="2115" t="s">
        <v>100</v>
      </c>
      <c r="P38" s="2116" t="s">
        <v>100</v>
      </c>
      <c r="Q38" s="2114"/>
      <c r="R38" s="2114"/>
      <c r="S38" s="2080"/>
      <c r="T38" s="2114"/>
      <c r="U38" s="14"/>
    </row>
    <row r="39" customFormat="false" ht="16.5" hidden="false" customHeight="true" outlineLevel="0" collapsed="false">
      <c r="A39" s="2023" t="s">
        <v>1788</v>
      </c>
      <c r="B39" s="2014" t="s">
        <v>1789</v>
      </c>
      <c r="C39" s="2113" t="n">
        <v>2559.32227045906</v>
      </c>
      <c r="D39" s="2113" t="n">
        <v>2559.32227045906</v>
      </c>
      <c r="E39" s="2114"/>
      <c r="F39" s="2114"/>
      <c r="G39" s="2080"/>
      <c r="H39" s="2114"/>
      <c r="I39" s="2115" t="s">
        <v>100</v>
      </c>
      <c r="J39" s="2116" t="s">
        <v>100</v>
      </c>
      <c r="K39" s="2114"/>
      <c r="L39" s="2114"/>
      <c r="M39" s="2080"/>
      <c r="N39" s="2114"/>
      <c r="O39" s="2115" t="s">
        <v>100</v>
      </c>
      <c r="P39" s="2116" t="s">
        <v>100</v>
      </c>
      <c r="Q39" s="2114"/>
      <c r="R39" s="2114"/>
      <c r="S39" s="2080"/>
      <c r="T39" s="2114"/>
      <c r="U39" s="14"/>
    </row>
    <row r="40" customFormat="false" ht="16.5" hidden="false" customHeight="true" outlineLevel="0" collapsed="false">
      <c r="A40" s="2023" t="s">
        <v>1790</v>
      </c>
      <c r="B40" s="2014" t="s">
        <v>1791</v>
      </c>
      <c r="C40" s="2116" t="s">
        <v>100</v>
      </c>
      <c r="D40" s="2116" t="s">
        <v>100</v>
      </c>
      <c r="E40" s="2114"/>
      <c r="F40" s="2114"/>
      <c r="G40" s="2080"/>
      <c r="H40" s="2114"/>
      <c r="I40" s="2115" t="s">
        <v>100</v>
      </c>
      <c r="J40" s="2116" t="s">
        <v>100</v>
      </c>
      <c r="K40" s="2114"/>
      <c r="L40" s="2114"/>
      <c r="M40" s="2080"/>
      <c r="N40" s="2114"/>
      <c r="O40" s="2115" t="s">
        <v>100</v>
      </c>
      <c r="P40" s="2116" t="s">
        <v>100</v>
      </c>
      <c r="Q40" s="2114"/>
      <c r="R40" s="2114"/>
      <c r="S40" s="2080"/>
      <c r="T40" s="2114"/>
      <c r="U40" s="14"/>
    </row>
    <row r="41" customFormat="false" ht="16.5" hidden="false" customHeight="true" outlineLevel="0" collapsed="false">
      <c r="A41" s="2100" t="s">
        <v>1792</v>
      </c>
      <c r="B41" s="2014" t="s">
        <v>1793</v>
      </c>
      <c r="C41" s="2116" t="s">
        <v>44</v>
      </c>
      <c r="D41" s="2116" t="s">
        <v>44</v>
      </c>
      <c r="E41" s="2114"/>
      <c r="F41" s="2114"/>
      <c r="G41" s="2080"/>
      <c r="H41" s="2114"/>
      <c r="I41" s="2115" t="s">
        <v>44</v>
      </c>
      <c r="J41" s="2116" t="s">
        <v>44</v>
      </c>
      <c r="K41" s="2114"/>
      <c r="L41" s="2114"/>
      <c r="M41" s="2080"/>
      <c r="N41" s="2114"/>
      <c r="O41" s="2115" t="s">
        <v>44</v>
      </c>
      <c r="P41" s="2116" t="s">
        <v>44</v>
      </c>
      <c r="Q41" s="2114"/>
      <c r="R41" s="2114"/>
      <c r="S41" s="2080"/>
      <c r="T41" s="2114"/>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17" t="s">
        <v>1794</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30" t="s">
        <v>1736</v>
      </c>
      <c r="B1" s="1989"/>
      <c r="C1" s="1989"/>
      <c r="D1" s="1989"/>
      <c r="E1" s="1989"/>
      <c r="F1" s="1990"/>
      <c r="G1" s="1990"/>
      <c r="H1" s="1990"/>
      <c r="I1" s="1990"/>
      <c r="J1" s="1990"/>
      <c r="K1" s="1991"/>
      <c r="L1" s="2118"/>
      <c r="M1" s="2118"/>
      <c r="N1" s="1652"/>
      <c r="O1" s="1652"/>
      <c r="P1" s="1652"/>
      <c r="Q1" s="1652"/>
      <c r="S1" s="1992" t="s">
        <v>1737</v>
      </c>
      <c r="T1" s="110" t="s">
        <v>1</v>
      </c>
    </row>
    <row r="2" customFormat="false" ht="15.75" hidden="false" customHeight="true" outlineLevel="0" collapsed="false">
      <c r="A2" s="630" t="s">
        <v>36</v>
      </c>
      <c r="B2" s="1992"/>
      <c r="D2" s="1990"/>
      <c r="E2" s="1990"/>
      <c r="F2" s="1990"/>
      <c r="G2" s="1990"/>
      <c r="H2" s="1990"/>
      <c r="I2" s="1990"/>
      <c r="J2" s="1990"/>
      <c r="K2" s="1993"/>
      <c r="L2" s="2118"/>
      <c r="M2" s="2118"/>
      <c r="N2" s="1652"/>
      <c r="O2" s="1652"/>
      <c r="P2" s="1652"/>
      <c r="Q2" s="1652"/>
      <c r="R2" s="1652"/>
      <c r="S2" s="1652"/>
      <c r="T2" s="110" t="s">
        <v>3</v>
      </c>
    </row>
    <row r="3" customFormat="false" ht="15.75" hidden="false" customHeight="true" outlineLevel="0" collapsed="false">
      <c r="A3" s="630"/>
      <c r="B3" s="1990"/>
      <c r="C3" s="1991"/>
      <c r="D3" s="1990"/>
      <c r="E3" s="1990"/>
      <c r="F3" s="1990"/>
      <c r="G3" s="1990"/>
      <c r="H3" s="1990"/>
      <c r="I3" s="1990"/>
      <c r="J3" s="1990"/>
      <c r="K3" s="1993"/>
      <c r="L3" s="2119"/>
      <c r="M3" s="2119"/>
      <c r="N3" s="1652"/>
      <c r="O3" s="1652"/>
      <c r="P3" s="1652"/>
      <c r="Q3" s="1652"/>
      <c r="R3" s="1652"/>
      <c r="S3" s="1652"/>
      <c r="T3" s="110" t="s">
        <v>4</v>
      </c>
    </row>
    <row r="4" customFormat="false" ht="16.2" hidden="false" customHeight="true" outlineLevel="0" collapsed="false">
      <c r="A4" s="2120"/>
      <c r="B4" s="1990"/>
      <c r="C4" s="1990"/>
      <c r="D4" s="1990"/>
      <c r="E4" s="1990"/>
      <c r="F4" s="1990"/>
      <c r="G4" s="1990"/>
      <c r="H4" s="1990"/>
      <c r="I4" s="1990"/>
      <c r="J4" s="1990"/>
      <c r="K4" s="1991"/>
      <c r="L4" s="1990"/>
      <c r="M4" s="1990"/>
      <c r="N4" s="1652"/>
      <c r="O4" s="1652"/>
      <c r="P4" s="1652"/>
      <c r="Q4" s="1652"/>
      <c r="R4" s="1652"/>
      <c r="S4" s="1652"/>
      <c r="T4" s="1652"/>
    </row>
    <row r="5" customFormat="false" ht="15.75" hidden="false" customHeight="true" outlineLevel="0" collapsed="false">
      <c r="A5" s="1994" t="s">
        <v>5</v>
      </c>
      <c r="B5" s="1994"/>
      <c r="C5" s="1995" t="s">
        <v>1738</v>
      </c>
      <c r="D5" s="1995"/>
      <c r="E5" s="1995"/>
      <c r="F5" s="1995"/>
      <c r="G5" s="1995"/>
      <c r="H5" s="1995"/>
      <c r="I5" s="1996" t="s">
        <v>1739</v>
      </c>
      <c r="J5" s="1996"/>
      <c r="K5" s="1996"/>
      <c r="L5" s="1996"/>
      <c r="M5" s="1996"/>
      <c r="N5" s="1996"/>
      <c r="O5" s="1996" t="s">
        <v>1740</v>
      </c>
      <c r="P5" s="1996"/>
      <c r="Q5" s="1996"/>
      <c r="R5" s="1996"/>
      <c r="S5" s="1996"/>
      <c r="T5" s="1996"/>
    </row>
    <row r="6" customFormat="false" ht="80.1" hidden="false" customHeight="true" outlineLevel="0" collapsed="false">
      <c r="A6" s="1994"/>
      <c r="B6" s="1994"/>
      <c r="C6" s="1997" t="s">
        <v>1741</v>
      </c>
      <c r="D6" s="1998" t="s">
        <v>1742</v>
      </c>
      <c r="E6" s="1998" t="s">
        <v>1743</v>
      </c>
      <c r="F6" s="1998" t="s">
        <v>1744</v>
      </c>
      <c r="G6" s="1999" t="s">
        <v>1745</v>
      </c>
      <c r="H6" s="2000" t="s">
        <v>1746</v>
      </c>
      <c r="I6" s="1998" t="s">
        <v>1741</v>
      </c>
      <c r="J6" s="1998" t="s">
        <v>1742</v>
      </c>
      <c r="K6" s="1998" t="s">
        <v>1743</v>
      </c>
      <c r="L6" s="1998" t="s">
        <v>1744</v>
      </c>
      <c r="M6" s="1999" t="s">
        <v>1745</v>
      </c>
      <c r="N6" s="2000" t="s">
        <v>1746</v>
      </c>
      <c r="O6" s="2001" t="s">
        <v>1741</v>
      </c>
      <c r="P6" s="1998" t="s">
        <v>1742</v>
      </c>
      <c r="Q6" s="1997" t="s">
        <v>1743</v>
      </c>
      <c r="R6" s="1998" t="s">
        <v>1744</v>
      </c>
      <c r="S6" s="1999" t="s">
        <v>1745</v>
      </c>
      <c r="T6" s="2000" t="s">
        <v>1746</v>
      </c>
    </row>
    <row r="7" customFormat="false" ht="18" hidden="false" customHeight="true" outlineLevel="0" collapsed="false">
      <c r="A7" s="1994"/>
      <c r="B7" s="1994"/>
      <c r="C7" s="2002" t="s">
        <v>1747</v>
      </c>
      <c r="D7" s="2002"/>
      <c r="E7" s="2002"/>
      <c r="F7" s="2003" t="s">
        <v>234</v>
      </c>
      <c r="G7" s="2003"/>
      <c r="H7" s="2003"/>
      <c r="I7" s="2121" t="s">
        <v>1747</v>
      </c>
      <c r="J7" s="2121"/>
      <c r="K7" s="2121"/>
      <c r="L7" s="2003" t="s">
        <v>234</v>
      </c>
      <c r="M7" s="2003"/>
      <c r="N7" s="2003"/>
      <c r="O7" s="2121" t="s">
        <v>1747</v>
      </c>
      <c r="P7" s="2121"/>
      <c r="Q7" s="2121"/>
      <c r="R7" s="2003" t="s">
        <v>234</v>
      </c>
      <c r="S7" s="2003"/>
      <c r="T7" s="2003"/>
    </row>
    <row r="8" customFormat="false" ht="16.5" hidden="false" customHeight="true" outlineLevel="0" collapsed="false">
      <c r="A8" s="2013" t="s">
        <v>1586</v>
      </c>
      <c r="B8" s="2041"/>
      <c r="C8" s="2015" t="n">
        <v>222.2560203662</v>
      </c>
      <c r="D8" s="2016" t="n">
        <v>222.25602036621</v>
      </c>
      <c r="E8" s="2018" t="n">
        <v>1E-011</v>
      </c>
      <c r="F8" s="2018" t="n">
        <v>4.50131416148746E-012</v>
      </c>
      <c r="G8" s="2019" t="n">
        <v>1.78605742247E-015</v>
      </c>
      <c r="H8" s="2020" t="n">
        <v>2.2250596616E-015</v>
      </c>
      <c r="I8" s="2025" t="n">
        <v>19245.7407192424</v>
      </c>
      <c r="J8" s="2022" t="n">
        <v>19242.1595561446</v>
      </c>
      <c r="K8" s="2018" t="n">
        <v>-3.5811630978</v>
      </c>
      <c r="L8" s="2018" t="n">
        <v>-0.018607561798062</v>
      </c>
      <c r="M8" s="2019" t="n">
        <v>-0.000639616293189366</v>
      </c>
      <c r="N8" s="2020" t="n">
        <v>-0.00079683015505405</v>
      </c>
      <c r="O8" s="2021" t="n">
        <v>1177.671930968</v>
      </c>
      <c r="P8" s="2022" t="n">
        <v>1177.72568491156</v>
      </c>
      <c r="Q8" s="2018" t="n">
        <v>0.05375394356</v>
      </c>
      <c r="R8" s="2122" t="n">
        <v>0.00456442428073599</v>
      </c>
      <c r="S8" s="2123" t="n">
        <v>9.6007629882256E-006</v>
      </c>
      <c r="T8" s="2020" t="n">
        <v>1.19605731467508E-005</v>
      </c>
    </row>
    <row r="9" customFormat="false" ht="15.75" hidden="false" customHeight="true" outlineLevel="0" collapsed="false">
      <c r="A9" s="2023" t="s">
        <v>1795</v>
      </c>
      <c r="B9" s="2014" t="s">
        <v>1796</v>
      </c>
      <c r="C9" s="2025" t="s">
        <v>47</v>
      </c>
      <c r="D9" s="2022" t="s">
        <v>47</v>
      </c>
      <c r="E9" s="2018"/>
      <c r="F9" s="2018"/>
      <c r="G9" s="2019"/>
      <c r="H9" s="2020"/>
      <c r="I9" s="2025" t="n">
        <v>16665.3615844464</v>
      </c>
      <c r="J9" s="2022" t="n">
        <v>16661.7407593651</v>
      </c>
      <c r="K9" s="2018" t="n">
        <v>-3.6208250813</v>
      </c>
      <c r="L9" s="2018" t="n">
        <v>-0.0217266517917284</v>
      </c>
      <c r="M9" s="2019"/>
      <c r="N9" s="2020"/>
      <c r="O9" s="2124"/>
      <c r="P9" s="2086"/>
      <c r="Q9" s="2053"/>
      <c r="R9" s="2125"/>
      <c r="S9" s="2126"/>
      <c r="T9" s="2097"/>
    </row>
    <row r="10" customFormat="false" ht="15.75" hidden="false" customHeight="true" outlineLevel="0" collapsed="false">
      <c r="A10" s="2023" t="s">
        <v>1797</v>
      </c>
      <c r="B10" s="2029" t="s">
        <v>1798</v>
      </c>
      <c r="C10" s="2127"/>
      <c r="D10" s="2087"/>
      <c r="E10" s="2079"/>
      <c r="F10" s="2087"/>
      <c r="G10" s="2089"/>
      <c r="H10" s="2090"/>
      <c r="I10" s="2128" t="n">
        <v>2305.16890741677</v>
      </c>
      <c r="J10" s="2028" t="n">
        <v>2305.20856940044</v>
      </c>
      <c r="K10" s="2018" t="n">
        <v>0.03966198367</v>
      </c>
      <c r="L10" s="2088" t="n">
        <v>0.00172056735370596</v>
      </c>
      <c r="M10" s="2129" t="n">
        <v>7.08385803236023E-006</v>
      </c>
      <c r="N10" s="2130" t="n">
        <v>8.82502799633235E-006</v>
      </c>
      <c r="O10" s="2131" t="n">
        <v>1055.911464743</v>
      </c>
      <c r="P10" s="2028" t="n">
        <v>1055.96521871148</v>
      </c>
      <c r="Q10" s="2018" t="n">
        <v>0.05375396848</v>
      </c>
      <c r="R10" s="2132" t="n">
        <v>0.00509076473492945</v>
      </c>
      <c r="S10" s="2133" t="n">
        <v>9.6007674390807E-006</v>
      </c>
      <c r="T10" s="2050" t="n">
        <v>1.19605786915994E-005</v>
      </c>
    </row>
    <row r="11" customFormat="false" ht="15.75" hidden="false" customHeight="true" outlineLevel="0" collapsed="false">
      <c r="A11" s="2023" t="s">
        <v>1799</v>
      </c>
      <c r="B11" s="2029" t="s">
        <v>1451</v>
      </c>
      <c r="C11" s="2030" t="n">
        <v>222.2560203662</v>
      </c>
      <c r="D11" s="2028" t="n">
        <v>222.25602036621</v>
      </c>
      <c r="E11" s="2018" t="n">
        <v>1E-011</v>
      </c>
      <c r="F11" s="2018" t="n">
        <v>4.50131416148746E-012</v>
      </c>
      <c r="G11" s="2019" t="n">
        <v>1.78605742247E-015</v>
      </c>
      <c r="H11" s="2020" t="n">
        <v>2.2250596616E-015</v>
      </c>
      <c r="I11" s="2030" t="n">
        <v>272.5947933072</v>
      </c>
      <c r="J11" s="2028" t="n">
        <v>272.594793306984</v>
      </c>
      <c r="K11" s="2018" t="n">
        <v>-2.16E-010</v>
      </c>
      <c r="L11" s="2018" t="n">
        <v>-7.93654381873775E-011</v>
      </c>
      <c r="M11" s="2019" t="n">
        <v>-3.857884032531E-014</v>
      </c>
      <c r="N11" s="2020" t="n">
        <v>-4.806128869065E-014</v>
      </c>
      <c r="O11" s="2027" t="n">
        <v>121.760466225</v>
      </c>
      <c r="P11" s="2028" t="n">
        <v>121.760466200086</v>
      </c>
      <c r="Q11" s="2018" t="n">
        <v>-2.4914E-008</v>
      </c>
      <c r="R11" s="2134" t="n">
        <v>-2.04618134316105E-008</v>
      </c>
      <c r="S11" s="2135" t="n">
        <v>-4.44978346233641E-012</v>
      </c>
      <c r="T11" s="2050" t="n">
        <v>-5.54351364092083E-012</v>
      </c>
    </row>
    <row r="12" customFormat="false" ht="16.5" hidden="false" customHeight="true" outlineLevel="0" collapsed="false">
      <c r="A12" s="2100" t="s">
        <v>1800</v>
      </c>
      <c r="B12" s="2101" t="s">
        <v>442</v>
      </c>
      <c r="C12" s="2035" t="s">
        <v>44</v>
      </c>
      <c r="D12" s="2036" t="s">
        <v>44</v>
      </c>
      <c r="E12" s="2037"/>
      <c r="F12" s="2037"/>
      <c r="G12" s="2038"/>
      <c r="H12" s="2039"/>
      <c r="I12" s="2035" t="n">
        <v>2.61543407206727</v>
      </c>
      <c r="J12" s="2036" t="n">
        <v>2.61543407206727</v>
      </c>
      <c r="K12" s="2037"/>
      <c r="L12" s="2037"/>
      <c r="M12" s="2038"/>
      <c r="N12" s="2039"/>
      <c r="O12" s="2040" t="s">
        <v>44</v>
      </c>
      <c r="P12" s="2036" t="s">
        <v>44</v>
      </c>
      <c r="Q12" s="2037"/>
      <c r="R12" s="2136"/>
      <c r="S12" s="2137"/>
      <c r="T12" s="2039"/>
    </row>
    <row r="13" customFormat="false" ht="15.75" hidden="false" customHeight="true" outlineLevel="0" collapsed="false">
      <c r="A13" s="2138" t="s">
        <v>1801</v>
      </c>
      <c r="B13" s="2139"/>
      <c r="C13" s="2140" t="s">
        <v>44</v>
      </c>
      <c r="D13" s="2022" t="s">
        <v>44</v>
      </c>
      <c r="E13" s="2018"/>
      <c r="F13" s="2018"/>
      <c r="G13" s="2019"/>
      <c r="H13" s="2020"/>
      <c r="I13" s="2025" t="s">
        <v>44</v>
      </c>
      <c r="J13" s="2022" t="s">
        <v>44</v>
      </c>
      <c r="K13" s="2018"/>
      <c r="L13" s="2018"/>
      <c r="M13" s="2019"/>
      <c r="N13" s="2020"/>
      <c r="O13" s="2021" t="s">
        <v>44</v>
      </c>
      <c r="P13" s="2022" t="s">
        <v>44</v>
      </c>
      <c r="Q13" s="2018"/>
      <c r="R13" s="2122"/>
      <c r="S13" s="2123"/>
      <c r="T13" s="2020"/>
    </row>
    <row r="14" customFormat="false" ht="16.5" hidden="false" customHeight="true" outlineLevel="0" collapsed="false">
      <c r="A14" s="2141"/>
      <c r="B14" s="2141"/>
      <c r="C14" s="2128"/>
      <c r="D14" s="2022"/>
      <c r="E14" s="2142"/>
      <c r="F14" s="2142"/>
      <c r="G14" s="2143"/>
      <c r="H14" s="2144"/>
      <c r="I14" s="2128"/>
      <c r="J14" s="2128"/>
      <c r="K14" s="2142"/>
      <c r="L14" s="2142"/>
      <c r="M14" s="2143"/>
      <c r="N14" s="2144"/>
      <c r="O14" s="2131"/>
      <c r="P14" s="2128"/>
      <c r="Q14" s="2142"/>
      <c r="R14" s="2132"/>
      <c r="S14" s="2133"/>
      <c r="T14" s="2144"/>
    </row>
    <row r="15" customFormat="false" ht="15.75" hidden="false" customHeight="true" outlineLevel="0" collapsed="false">
      <c r="A15" s="2145" t="s">
        <v>1802</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61</v>
      </c>
      <c r="B16" s="2155"/>
      <c r="C16" s="2156" t="n">
        <v>11413.2678434222</v>
      </c>
      <c r="D16" s="2157" t="n">
        <v>11413.2678434222</v>
      </c>
      <c r="E16" s="2158"/>
      <c r="F16" s="2158"/>
      <c r="G16" s="2159"/>
      <c r="H16" s="2160"/>
      <c r="I16" s="2156" t="n">
        <v>14.5466822106896</v>
      </c>
      <c r="J16" s="2157" t="n">
        <v>14.5466822106896</v>
      </c>
      <c r="K16" s="2158"/>
      <c r="L16" s="2158" t="n">
        <v>-1.34325648628276E-013</v>
      </c>
      <c r="M16" s="2159"/>
      <c r="N16" s="2160"/>
      <c r="O16" s="2161" t="n">
        <v>73.5932865983392</v>
      </c>
      <c r="P16" s="2157" t="n">
        <v>73.5932865983389</v>
      </c>
      <c r="Q16" s="2158" t="n">
        <v>-3E-013</v>
      </c>
      <c r="R16" s="2162" t="n">
        <v>-4.24819733137859E-013</v>
      </c>
      <c r="S16" s="2163" t="n">
        <v>-5.358172267E-017</v>
      </c>
      <c r="T16" s="2164" t="n">
        <v>-6.675178985E-017</v>
      </c>
    </row>
    <row r="17" customFormat="false" ht="15.75" hidden="false" customHeight="true" outlineLevel="0" collapsed="false">
      <c r="A17" s="2165" t="s">
        <v>64</v>
      </c>
      <c r="B17" s="2166"/>
      <c r="C17" s="2167" t="s">
        <v>65</v>
      </c>
      <c r="D17" s="2168" t="s">
        <v>65</v>
      </c>
      <c r="E17" s="2158"/>
      <c r="F17" s="2169"/>
      <c r="G17" s="2170"/>
      <c r="H17" s="2164"/>
      <c r="I17" s="2156" t="s">
        <v>65</v>
      </c>
      <c r="J17" s="2157" t="s">
        <v>65</v>
      </c>
      <c r="K17" s="2169"/>
      <c r="L17" s="2169"/>
      <c r="M17" s="2170"/>
      <c r="N17" s="2164"/>
      <c r="O17" s="2171" t="s">
        <v>65</v>
      </c>
      <c r="P17" s="2168" t="s">
        <v>65</v>
      </c>
      <c r="Q17" s="2158"/>
      <c r="R17" s="2172"/>
      <c r="S17" s="2173"/>
      <c r="T17" s="2174"/>
    </row>
    <row r="18" customFormat="false" ht="18" hidden="false" customHeight="true" outlineLevel="0" collapsed="false">
      <c r="A18" s="2175" t="s">
        <v>1803</v>
      </c>
      <c r="B18" s="2176"/>
      <c r="C18" s="2177" t="n">
        <v>10318.0039700917</v>
      </c>
      <c r="D18" s="2178" t="n">
        <v>10318.0039700917</v>
      </c>
      <c r="E18" s="2179"/>
      <c r="F18" s="2180"/>
      <c r="G18" s="2181"/>
      <c r="H18" s="2182"/>
      <c r="I18" s="2183"/>
      <c r="J18" s="2184"/>
      <c r="K18" s="2185"/>
      <c r="L18" s="2186"/>
      <c r="M18" s="2187"/>
      <c r="N18" s="2188"/>
      <c r="O18" s="2189"/>
      <c r="P18" s="2184"/>
      <c r="Q18" s="2185"/>
      <c r="R18" s="2190"/>
      <c r="S18" s="2191"/>
      <c r="T18" s="2192"/>
    </row>
    <row r="19" customFormat="false" ht="16.5" hidden="false" customHeight="true" outlineLevel="0" collapsed="false">
      <c r="A19" s="2193"/>
      <c r="B19" s="2193"/>
      <c r="C19" s="2193"/>
      <c r="D19" s="2193"/>
      <c r="E19" s="2193"/>
      <c r="F19" s="2193"/>
      <c r="G19" s="2193"/>
      <c r="H19" s="2193"/>
      <c r="I19" s="2193"/>
      <c r="J19" s="2193"/>
      <c r="K19" s="2193"/>
      <c r="L19" s="2193"/>
      <c r="M19" s="2194"/>
      <c r="N19" s="2195"/>
      <c r="O19" s="2195"/>
      <c r="P19" s="2195"/>
      <c r="Q19" s="2195"/>
      <c r="R19" s="2195"/>
      <c r="S19" s="2195"/>
      <c r="T19" s="2195"/>
    </row>
    <row r="20" customFormat="false" ht="17.25" hidden="false" customHeight="true" outlineLevel="0" collapsed="false">
      <c r="A20" s="2196" t="s">
        <v>5</v>
      </c>
      <c r="B20" s="2196"/>
      <c r="C20" s="1995" t="s">
        <v>622</v>
      </c>
      <c r="D20" s="1995"/>
      <c r="E20" s="1995"/>
      <c r="F20" s="1995"/>
      <c r="G20" s="1995"/>
      <c r="H20" s="1995"/>
      <c r="I20" s="1996" t="s">
        <v>625</v>
      </c>
      <c r="J20" s="1996"/>
      <c r="K20" s="1996"/>
      <c r="L20" s="1996"/>
      <c r="M20" s="1996"/>
      <c r="N20" s="1996"/>
      <c r="O20" s="2197" t="s">
        <v>1804</v>
      </c>
      <c r="P20" s="2197"/>
      <c r="Q20" s="2197"/>
      <c r="R20" s="2197"/>
      <c r="S20" s="2197"/>
      <c r="T20" s="2197"/>
    </row>
    <row r="21" customFormat="false" ht="80.1" hidden="false" customHeight="true" outlineLevel="0" collapsed="false">
      <c r="A21" s="2196"/>
      <c r="B21" s="2196"/>
      <c r="C21" s="1998" t="s">
        <v>1741</v>
      </c>
      <c r="D21" s="1998" t="s">
        <v>1742</v>
      </c>
      <c r="E21" s="1998" t="s">
        <v>1743</v>
      </c>
      <c r="F21" s="1998" t="s">
        <v>1744</v>
      </c>
      <c r="G21" s="1999" t="s">
        <v>1745</v>
      </c>
      <c r="H21" s="2000" t="s">
        <v>1746</v>
      </c>
      <c r="I21" s="1998" t="s">
        <v>1741</v>
      </c>
      <c r="J21" s="1998" t="s">
        <v>1742</v>
      </c>
      <c r="K21" s="1998" t="s">
        <v>1743</v>
      </c>
      <c r="L21" s="1998" t="s">
        <v>1744</v>
      </c>
      <c r="M21" s="1999" t="s">
        <v>1745</v>
      </c>
      <c r="N21" s="2000" t="s">
        <v>1746</v>
      </c>
      <c r="O21" s="1998" t="s">
        <v>1741</v>
      </c>
      <c r="P21" s="1998" t="s">
        <v>1742</v>
      </c>
      <c r="Q21" s="1997" t="s">
        <v>1743</v>
      </c>
      <c r="R21" s="1998" t="s">
        <v>1744</v>
      </c>
      <c r="S21" s="1999" t="s">
        <v>1745</v>
      </c>
      <c r="T21" s="2000" t="s">
        <v>1746</v>
      </c>
    </row>
    <row r="22" customFormat="false" ht="15" hidden="false" customHeight="true" outlineLevel="0" collapsed="false">
      <c r="A22" s="2198"/>
      <c r="B22" s="2198"/>
      <c r="C22" s="2002" t="s">
        <v>1747</v>
      </c>
      <c r="D22" s="2002"/>
      <c r="E22" s="2002"/>
      <c r="F22" s="2003" t="s">
        <v>234</v>
      </c>
      <c r="G22" s="2003"/>
      <c r="H22" s="2003"/>
      <c r="I22" s="2121" t="s">
        <v>1805</v>
      </c>
      <c r="J22" s="2121"/>
      <c r="K22" s="2121"/>
      <c r="L22" s="2003" t="s">
        <v>234</v>
      </c>
      <c r="M22" s="2003"/>
      <c r="N22" s="2003"/>
      <c r="O22" s="2121" t="s">
        <v>1747</v>
      </c>
      <c r="P22" s="2121"/>
      <c r="Q22" s="2121"/>
      <c r="R22" s="2003" t="s">
        <v>234</v>
      </c>
      <c r="S22" s="2003"/>
      <c r="T22" s="2003"/>
    </row>
    <row r="23" customFormat="false" ht="15" hidden="false" customHeight="true" outlineLevel="0" collapsed="false">
      <c r="A23" s="2199" t="s">
        <v>1806</v>
      </c>
      <c r="B23" s="2200"/>
      <c r="C23" s="2201" t="n">
        <v>2761.41180726958</v>
      </c>
      <c r="D23" s="2202" t="n">
        <v>2549.7493018551</v>
      </c>
      <c r="E23" s="2203" t="n">
        <v>-211.66250541448</v>
      </c>
      <c r="F23" s="2203" t="n">
        <v>-7.66501051589865</v>
      </c>
      <c r="G23" s="2204" t="n">
        <v>-0.0378041388853674</v>
      </c>
      <c r="H23" s="2205" t="n">
        <v>-0.0470961702671851</v>
      </c>
      <c r="I23" s="2202" t="n">
        <v>452.367639300784</v>
      </c>
      <c r="J23" s="2202" t="n">
        <v>451.236420253165</v>
      </c>
      <c r="K23" s="2203" t="n">
        <v>-1.131219047619</v>
      </c>
      <c r="L23" s="2203" t="n">
        <v>-0.250066306548248</v>
      </c>
      <c r="M23" s="2204" t="n">
        <v>-0.000202042217643693</v>
      </c>
      <c r="N23" s="2205" t="n">
        <v>-0.000251702987129541</v>
      </c>
      <c r="O23" s="2202" t="n">
        <v>795.338162637333</v>
      </c>
      <c r="P23" s="2202" t="n">
        <v>794.955762637333</v>
      </c>
      <c r="Q23" s="2203" t="n">
        <v>-0.3824</v>
      </c>
      <c r="R23" s="2206" t="n">
        <v>-0.0480801774596298</v>
      </c>
      <c r="S23" s="2207" t="n">
        <v>-6.82988358351707E-005</v>
      </c>
      <c r="T23" s="2205" t="n">
        <v>-8.50862814597465E-005</v>
      </c>
    </row>
    <row r="24" customFormat="false" ht="15" hidden="false" customHeight="true" outlineLevel="0" collapsed="false">
      <c r="A24" s="2208" t="s">
        <v>1807</v>
      </c>
      <c r="B24" s="2014" t="s">
        <v>546</v>
      </c>
      <c r="C24" s="2209"/>
      <c r="D24" s="2210"/>
      <c r="E24" s="2210"/>
      <c r="F24" s="2210"/>
      <c r="G24" s="2211"/>
      <c r="H24" s="2212"/>
      <c r="I24" s="2025" t="n">
        <v>234.140420253165</v>
      </c>
      <c r="J24" s="2022" t="n">
        <v>234.140420253165</v>
      </c>
      <c r="K24" s="2018"/>
      <c r="L24" s="2213"/>
      <c r="M24" s="2214"/>
      <c r="N24" s="2215"/>
      <c r="O24" s="2086"/>
      <c r="P24" s="2086"/>
      <c r="Q24" s="2086"/>
      <c r="R24" s="2086"/>
      <c r="S24" s="2096"/>
      <c r="T24" s="2097"/>
    </row>
    <row r="25" customFormat="false" ht="16.5" hidden="false" customHeight="true" outlineLevel="0" collapsed="false">
      <c r="A25" s="2216" t="s">
        <v>1808</v>
      </c>
      <c r="B25" s="2031" t="s">
        <v>1809</v>
      </c>
      <c r="C25" s="2217" t="n">
        <v>25</v>
      </c>
      <c r="D25" s="2028" t="n">
        <v>25</v>
      </c>
      <c r="E25" s="2026"/>
      <c r="F25" s="2026"/>
      <c r="G25" s="2049"/>
      <c r="H25" s="2050"/>
      <c r="I25" s="2030" t="s">
        <v>47</v>
      </c>
      <c r="J25" s="2028" t="s">
        <v>47</v>
      </c>
      <c r="K25" s="2026"/>
      <c r="L25" s="2026"/>
      <c r="M25" s="2049"/>
      <c r="N25" s="2050"/>
      <c r="O25" s="2030" t="s">
        <v>47</v>
      </c>
      <c r="P25" s="2028" t="s">
        <v>47</v>
      </c>
      <c r="Q25" s="2026"/>
      <c r="R25" s="2218"/>
      <c r="S25" s="2219"/>
      <c r="T25" s="2050"/>
    </row>
    <row r="26" customFormat="false" ht="16.5" hidden="false" customHeight="true" outlineLevel="0" collapsed="false">
      <c r="A26" s="2216" t="s">
        <v>1810</v>
      </c>
      <c r="B26" s="2031" t="s">
        <v>1811</v>
      </c>
      <c r="C26" s="2217" t="n">
        <v>2736.41180726958</v>
      </c>
      <c r="D26" s="2028" t="n">
        <v>2524.74930185511</v>
      </c>
      <c r="E26" s="2026" t="n">
        <v>-211.66250541447</v>
      </c>
      <c r="F26" s="2026" t="n">
        <v>-7.73503844897049</v>
      </c>
      <c r="G26" s="2049" t="n">
        <v>-0.0378041388853656</v>
      </c>
      <c r="H26" s="2050" t="n">
        <v>-0.0470961702671828</v>
      </c>
      <c r="I26" s="2030" t="n">
        <v>218.227219047619</v>
      </c>
      <c r="J26" s="2028" t="n">
        <v>217.096</v>
      </c>
      <c r="K26" s="2026" t="n">
        <v>-1.131219047619</v>
      </c>
      <c r="L26" s="2026" t="n">
        <v>-0.518367531124592</v>
      </c>
      <c r="M26" s="2049" t="n">
        <v>-0.000202042217643693</v>
      </c>
      <c r="N26" s="2050" t="n">
        <v>-0.000251702987129541</v>
      </c>
      <c r="O26" s="2030" t="n">
        <v>345.444562637333</v>
      </c>
      <c r="P26" s="2028" t="n">
        <v>345.062162637333</v>
      </c>
      <c r="Q26" s="2026" t="n">
        <v>-0.3824</v>
      </c>
      <c r="R26" s="2218" t="n">
        <v>-0.110697935749964</v>
      </c>
      <c r="S26" s="2219" t="n">
        <v>-6.82988358351707E-005</v>
      </c>
      <c r="T26" s="2050" t="n">
        <v>-8.50862814597465E-005</v>
      </c>
    </row>
    <row r="27" customFormat="false" ht="15.75" hidden="false" customHeight="true" outlineLevel="0" collapsed="false">
      <c r="A27" s="2220" t="s">
        <v>1772</v>
      </c>
      <c r="B27" s="2221" t="s">
        <v>677</v>
      </c>
      <c r="C27" s="2222" t="s">
        <v>44</v>
      </c>
      <c r="D27" s="2223" t="s">
        <v>44</v>
      </c>
      <c r="E27" s="2224"/>
      <c r="F27" s="2224"/>
      <c r="G27" s="2225"/>
      <c r="H27" s="2226"/>
      <c r="I27" s="2227" t="s">
        <v>44</v>
      </c>
      <c r="J27" s="2227" t="s">
        <v>44</v>
      </c>
      <c r="K27" s="2224"/>
      <c r="L27" s="2224"/>
      <c r="M27" s="2225"/>
      <c r="N27" s="2226"/>
      <c r="O27" s="2227" t="s">
        <v>44</v>
      </c>
      <c r="P27" s="2227" t="s">
        <v>44</v>
      </c>
      <c r="Q27" s="2228"/>
      <c r="R27" s="2229"/>
      <c r="S27" s="2230"/>
      <c r="T27" s="2039"/>
    </row>
    <row r="28" customFormat="false" ht="28.5" hidden="false" customHeight="true" outlineLevel="0" collapsed="false">
      <c r="A28" s="2231" t="s">
        <v>1812</v>
      </c>
      <c r="B28" s="2231"/>
      <c r="C28" s="2232" t="n">
        <v>6438.55</v>
      </c>
      <c r="D28" s="2233" t="n">
        <v>6438.55</v>
      </c>
      <c r="E28" s="2179"/>
      <c r="F28" s="2179"/>
      <c r="G28" s="2234"/>
      <c r="H28" s="2235"/>
      <c r="I28" s="2233" t="s">
        <v>188</v>
      </c>
      <c r="J28" s="2233" t="n">
        <v>345.0276</v>
      </c>
      <c r="K28" s="2179" t="n">
        <v>345.0276</v>
      </c>
      <c r="L28" s="2179" t="n">
        <v>100</v>
      </c>
      <c r="M28" s="2234" t="n">
        <v>0.0616239105936269</v>
      </c>
      <c r="N28" s="2235" t="n">
        <v>0.0767706994900127</v>
      </c>
      <c r="O28" s="2233" t="n">
        <v>5903.3</v>
      </c>
      <c r="P28" s="2233" t="n">
        <v>5903.3</v>
      </c>
      <c r="Q28" s="2236"/>
      <c r="R28" s="2237"/>
      <c r="S28" s="2238"/>
      <c r="T28" s="2182"/>
    </row>
    <row r="29" customFormat="false" ht="13.8" hidden="false" customHeight="true" outlineLevel="0" collapsed="false">
      <c r="A29" s="2239"/>
      <c r="B29" s="2240"/>
      <c r="C29" s="2240"/>
      <c r="D29" s="2240"/>
      <c r="E29" s="2240"/>
      <c r="F29" s="2240"/>
      <c r="G29" s="2240"/>
      <c r="H29" s="2240"/>
      <c r="I29" s="2240"/>
      <c r="J29" s="2240"/>
      <c r="K29" s="2240"/>
      <c r="L29" s="2240"/>
      <c r="M29" s="2240"/>
      <c r="N29" s="2241"/>
      <c r="O29" s="2241"/>
      <c r="P29" s="2241"/>
      <c r="Q29" s="2241"/>
      <c r="R29" s="2241"/>
      <c r="S29" s="2241"/>
      <c r="T29" s="2242"/>
    </row>
    <row r="30" customFormat="false" ht="16.5" hidden="false" customHeight="true" outlineLevel="0" collapsed="false">
      <c r="A30" s="2239"/>
      <c r="B30" s="2243"/>
      <c r="C30" s="2243"/>
      <c r="D30" s="2244"/>
      <c r="E30" s="2245" t="s">
        <v>1741</v>
      </c>
      <c r="F30" s="2245"/>
      <c r="G30" s="2246" t="s">
        <v>1742</v>
      </c>
      <c r="H30" s="2246"/>
      <c r="I30" s="2247" t="s">
        <v>1743</v>
      </c>
      <c r="J30" s="2248" t="s">
        <v>1813</v>
      </c>
      <c r="K30" s="2249"/>
      <c r="L30" s="2249"/>
      <c r="M30" s="2250"/>
      <c r="N30" s="2250"/>
      <c r="O30" s="2250"/>
      <c r="P30" s="2250"/>
      <c r="Q30" s="2250"/>
      <c r="R30" s="2250"/>
      <c r="S30" s="2250"/>
      <c r="T30" s="2251"/>
    </row>
    <row r="31" customFormat="false" ht="18" hidden="false" customHeight="true" outlineLevel="0" collapsed="false">
      <c r="A31" s="2239"/>
      <c r="B31" s="2252"/>
      <c r="C31" s="2253"/>
      <c r="D31" s="2254"/>
      <c r="E31" s="2255" t="s">
        <v>1747</v>
      </c>
      <c r="F31" s="2255"/>
      <c r="G31" s="2255"/>
      <c r="H31" s="2255"/>
      <c r="I31" s="2255"/>
      <c r="J31" s="2256" t="s">
        <v>234</v>
      </c>
      <c r="K31" s="2257"/>
      <c r="L31" s="2257"/>
      <c r="M31" s="2195"/>
      <c r="N31" s="2195"/>
      <c r="O31" s="2195"/>
      <c r="P31" s="2195"/>
      <c r="Q31" s="2195"/>
      <c r="R31" s="2195"/>
      <c r="S31" s="2195"/>
      <c r="T31" s="2258"/>
    </row>
    <row r="32" customFormat="false" ht="18" hidden="false" customHeight="true" outlineLevel="0" collapsed="false">
      <c r="A32" s="2239"/>
      <c r="B32" s="2259" t="s">
        <v>1814</v>
      </c>
      <c r="C32" s="2260"/>
      <c r="D32" s="2261"/>
      <c r="E32" s="2021" t="n">
        <v>449968.596543107</v>
      </c>
      <c r="F32" s="2021"/>
      <c r="G32" s="2025" t="n">
        <v>449426.151242618</v>
      </c>
      <c r="H32" s="2025"/>
      <c r="I32" s="2262" t="n">
        <v>-542.445300489</v>
      </c>
      <c r="J32" s="2263" t="n">
        <v>-0.120551812872358</v>
      </c>
      <c r="K32" s="2257"/>
      <c r="L32" s="2257"/>
      <c r="M32" s="2195"/>
      <c r="N32" s="2195"/>
      <c r="O32" s="2195"/>
      <c r="P32" s="2195"/>
      <c r="Q32" s="2195"/>
      <c r="R32" s="2195"/>
      <c r="S32" s="2195"/>
      <c r="T32" s="2258"/>
    </row>
    <row r="33" customFormat="false" ht="18.75" hidden="false" customHeight="true" outlineLevel="0" collapsed="false">
      <c r="A33" s="2264"/>
      <c r="B33" s="2265" t="s">
        <v>1815</v>
      </c>
      <c r="C33" s="2266"/>
      <c r="D33" s="2267"/>
      <c r="E33" s="2268" t="n">
        <v>560124.68515696</v>
      </c>
      <c r="F33" s="2268"/>
      <c r="G33" s="2035" t="n">
        <v>559892.412987634</v>
      </c>
      <c r="H33" s="2035"/>
      <c r="I33" s="2269" t="n">
        <v>-232.272169326</v>
      </c>
      <c r="J33" s="2270" t="n">
        <v>-0.0414679401713914</v>
      </c>
      <c r="K33" s="2253"/>
      <c r="L33" s="2253"/>
      <c r="M33" s="2271"/>
      <c r="N33" s="2271"/>
      <c r="O33" s="2271"/>
      <c r="P33" s="2271"/>
      <c r="Q33" s="2271"/>
      <c r="R33" s="2271"/>
      <c r="S33" s="2271"/>
      <c r="T33" s="2272"/>
    </row>
    <row r="34" customFormat="false" ht="12" hidden="false" customHeight="true" outlineLevel="0" collapsed="false">
      <c r="A34" s="2273"/>
      <c r="B34" s="2273"/>
      <c r="C34" s="2273"/>
      <c r="D34" s="2273"/>
      <c r="E34" s="2273"/>
      <c r="F34" s="2273"/>
      <c r="G34" s="2273"/>
      <c r="H34" s="2273"/>
      <c r="I34" s="2273"/>
      <c r="J34" s="2273"/>
      <c r="K34" s="2273"/>
      <c r="L34" s="2273"/>
      <c r="M34" s="2273"/>
      <c r="N34" s="2274"/>
      <c r="O34" s="2274"/>
      <c r="P34" s="2274"/>
      <c r="Q34" s="2274"/>
      <c r="R34" s="2274"/>
      <c r="S34" s="2274"/>
      <c r="T34" s="2274"/>
    </row>
    <row r="35" customFormat="false" ht="15.6" hidden="false" customHeight="true" outlineLevel="0" collapsed="false">
      <c r="A35" s="2275" t="s">
        <v>1816</v>
      </c>
      <c r="B35" s="2276"/>
      <c r="C35" s="2276"/>
      <c r="D35" s="2276"/>
      <c r="E35" s="2276"/>
      <c r="F35" s="2276"/>
      <c r="G35" s="2276"/>
      <c r="H35" s="2276"/>
      <c r="I35" s="2276"/>
      <c r="J35" s="2276"/>
      <c r="K35" s="2276"/>
      <c r="L35" s="2276"/>
      <c r="M35" s="2276"/>
      <c r="N35" s="2276"/>
      <c r="O35" s="2276"/>
      <c r="P35" s="2276"/>
      <c r="Q35" s="2276"/>
      <c r="R35" s="2276"/>
      <c r="S35" s="2276"/>
      <c r="T35" s="2276"/>
    </row>
    <row r="36" customFormat="false" ht="15.6" hidden="false" customHeight="true" outlineLevel="0" collapsed="false">
      <c r="A36" s="2275" t="s">
        <v>1817</v>
      </c>
      <c r="B36" s="2276"/>
      <c r="C36" s="2276"/>
      <c r="D36" s="2276"/>
      <c r="E36" s="2276"/>
      <c r="F36" s="2276"/>
      <c r="G36" s="2276"/>
      <c r="H36" s="2276"/>
      <c r="I36" s="2276"/>
      <c r="J36" s="2276"/>
      <c r="K36" s="2276"/>
      <c r="L36" s="2276"/>
      <c r="M36" s="2276"/>
      <c r="N36" s="2276"/>
      <c r="O36" s="2276"/>
      <c r="P36" s="2276"/>
      <c r="Q36" s="2276"/>
      <c r="R36" s="2276"/>
      <c r="S36" s="2276"/>
      <c r="T36" s="2276"/>
    </row>
    <row r="37" customFormat="false" ht="15.6" hidden="false" customHeight="true" outlineLevel="0" collapsed="false">
      <c r="A37" s="2275" t="s">
        <v>1818</v>
      </c>
      <c r="B37" s="2276"/>
      <c r="C37" s="2276"/>
      <c r="D37" s="2276"/>
      <c r="E37" s="2276"/>
      <c r="F37" s="2276"/>
      <c r="G37" s="2276"/>
      <c r="H37" s="2276"/>
      <c r="I37" s="2276"/>
      <c r="J37" s="2276"/>
      <c r="K37" s="2276"/>
      <c r="L37" s="2276"/>
      <c r="M37" s="2276"/>
      <c r="N37" s="2276"/>
      <c r="O37" s="2276"/>
      <c r="P37" s="2276"/>
      <c r="Q37" s="2276"/>
      <c r="R37" s="2276"/>
      <c r="S37" s="2276"/>
      <c r="T37" s="2276"/>
    </row>
    <row r="38" customFormat="false" ht="15.6" hidden="false" customHeight="true" outlineLevel="0" collapsed="false">
      <c r="A38" s="2277" t="s">
        <v>1819</v>
      </c>
      <c r="B38" s="2276"/>
      <c r="C38" s="2276"/>
      <c r="D38" s="2276"/>
      <c r="E38" s="2276"/>
      <c r="F38" s="2276"/>
      <c r="G38" s="2276"/>
      <c r="H38" s="2276"/>
      <c r="I38" s="2276"/>
      <c r="J38" s="2276"/>
      <c r="K38" s="2276"/>
      <c r="L38" s="2276"/>
      <c r="M38" s="2276"/>
      <c r="N38" s="2276"/>
      <c r="O38" s="2276"/>
      <c r="P38" s="2276"/>
      <c r="Q38" s="2276"/>
      <c r="R38" s="2276"/>
      <c r="S38" s="2276"/>
      <c r="T38" s="2276"/>
    </row>
    <row r="39" customFormat="false" ht="15.6" hidden="false" customHeight="true" outlineLevel="0" collapsed="false">
      <c r="A39" s="2278" t="s">
        <v>1820</v>
      </c>
      <c r="B39" s="2276"/>
      <c r="C39" s="2276"/>
      <c r="D39" s="2276"/>
      <c r="E39" s="2276"/>
      <c r="F39" s="2276"/>
      <c r="G39" s="2276"/>
      <c r="H39" s="2276"/>
      <c r="I39" s="2276"/>
      <c r="J39" s="2276"/>
      <c r="K39" s="2276"/>
      <c r="L39" s="2276"/>
      <c r="M39" s="2276"/>
      <c r="N39" s="2276"/>
      <c r="O39" s="2276"/>
      <c r="P39" s="2276"/>
      <c r="Q39" s="2276"/>
      <c r="R39" s="2276"/>
      <c r="S39" s="2276"/>
      <c r="T39" s="2276"/>
    </row>
    <row r="40" customFormat="false" ht="8.25" hidden="false" customHeight="true" outlineLevel="0" collapsed="false">
      <c r="A40" s="2279"/>
      <c r="B40" s="2276"/>
      <c r="C40" s="2276"/>
      <c r="D40" s="2276"/>
      <c r="E40" s="2276"/>
      <c r="F40" s="2276"/>
      <c r="G40" s="2276"/>
      <c r="H40" s="2276"/>
      <c r="I40" s="2276"/>
      <c r="J40" s="2276"/>
      <c r="K40" s="2276"/>
      <c r="L40" s="2276"/>
      <c r="M40" s="2276"/>
      <c r="N40" s="2274"/>
      <c r="O40" s="2274"/>
      <c r="P40" s="2274"/>
      <c r="Q40" s="2274"/>
      <c r="R40" s="2274"/>
      <c r="S40" s="2274"/>
      <c r="T40" s="2274"/>
    </row>
    <row r="41" customFormat="false" ht="3.75" hidden="false" customHeight="true" outlineLevel="0" collapsed="false">
      <c r="A41" s="2273"/>
      <c r="B41" s="2273"/>
      <c r="C41" s="2273"/>
      <c r="D41" s="2273"/>
      <c r="E41" s="2273"/>
      <c r="F41" s="2273"/>
      <c r="G41" s="2273"/>
      <c r="H41" s="2273"/>
      <c r="I41" s="2273"/>
      <c r="J41" s="2273"/>
      <c r="K41" s="2273"/>
      <c r="L41" s="2273"/>
      <c r="M41" s="2273"/>
      <c r="N41" s="2274"/>
      <c r="O41" s="2274"/>
      <c r="P41" s="2274"/>
      <c r="Q41" s="2274"/>
      <c r="R41" s="2274"/>
      <c r="S41" s="2274"/>
      <c r="T41" s="2274"/>
    </row>
    <row r="42" customFormat="false" ht="13.2" hidden="false" customHeight="true" outlineLevel="0" collapsed="false">
      <c r="A42" s="2280" t="s">
        <v>1821</v>
      </c>
      <c r="B42" s="2280"/>
      <c r="C42" s="2280"/>
      <c r="D42" s="2280"/>
      <c r="E42" s="2280"/>
      <c r="F42" s="2280"/>
      <c r="G42" s="2280"/>
      <c r="H42" s="2280"/>
      <c r="I42" s="2280"/>
      <c r="J42" s="2280"/>
      <c r="K42" s="2280"/>
      <c r="L42" s="2280"/>
      <c r="M42" s="2280"/>
      <c r="N42" s="2280"/>
      <c r="O42" s="2280"/>
      <c r="P42" s="2280"/>
      <c r="Q42" s="2280"/>
      <c r="R42" s="2280"/>
      <c r="S42" s="2280"/>
      <c r="T42" s="2280"/>
    </row>
    <row r="43" customFormat="false" ht="30.75" hidden="false" customHeight="true" outlineLevel="0" collapsed="false">
      <c r="A43" s="2281" t="s">
        <v>1822</v>
      </c>
      <c r="B43" s="2281"/>
      <c r="C43" s="2281"/>
      <c r="D43" s="2281"/>
      <c r="E43" s="2281"/>
      <c r="F43" s="2281"/>
      <c r="G43" s="2281"/>
      <c r="H43" s="2281"/>
      <c r="I43" s="2281"/>
      <c r="J43" s="2281"/>
      <c r="K43" s="2281"/>
      <c r="L43" s="2281"/>
      <c r="M43" s="2281"/>
      <c r="N43" s="2281"/>
      <c r="O43" s="2281"/>
      <c r="P43" s="2281"/>
      <c r="Q43" s="2281"/>
      <c r="R43" s="2281"/>
      <c r="S43" s="2281"/>
      <c r="T43" s="228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3</v>
      </c>
      <c r="B1" s="1651"/>
      <c r="C1" s="1651"/>
      <c r="D1" s="1651"/>
      <c r="E1" s="1651"/>
      <c r="F1" s="2282"/>
      <c r="G1" s="1656"/>
      <c r="H1" s="110" t="s">
        <v>1</v>
      </c>
    </row>
    <row r="2" customFormat="false" ht="15.75" hidden="false" customHeight="true" outlineLevel="0" collapsed="false">
      <c r="A2" s="630" t="s">
        <v>143</v>
      </c>
      <c r="B2" s="2283"/>
      <c r="C2" s="2282"/>
      <c r="D2" s="2282"/>
      <c r="E2" s="2282"/>
      <c r="F2" s="2282"/>
      <c r="G2" s="1656"/>
      <c r="H2" s="110" t="s">
        <v>3</v>
      </c>
    </row>
    <row r="3" customFormat="false" ht="12" hidden="false" customHeight="true" outlineLevel="0" collapsed="false">
      <c r="A3" s="1651" t="s">
        <v>1824</v>
      </c>
      <c r="B3" s="2283"/>
      <c r="C3" s="2282"/>
      <c r="D3" s="2282"/>
      <c r="E3" s="2282"/>
      <c r="F3" s="2282"/>
      <c r="G3" s="1656"/>
      <c r="H3" s="110" t="s">
        <v>4</v>
      </c>
    </row>
    <row r="4" customFormat="false" ht="12.75" hidden="false" customHeight="true" outlineLevel="0" collapsed="false">
      <c r="A4" s="2283"/>
      <c r="B4" s="2283"/>
      <c r="C4" s="2282"/>
      <c r="D4" s="2282"/>
      <c r="E4" s="2282"/>
      <c r="F4" s="2282"/>
      <c r="G4" s="2284"/>
      <c r="H4" s="2284"/>
    </row>
    <row r="5" customFormat="false" ht="12" hidden="false" customHeight="true" outlineLevel="0" collapsed="false">
      <c r="A5" s="2285" t="s">
        <v>1825</v>
      </c>
      <c r="B5" s="2285"/>
      <c r="C5" s="2286" t="s">
        <v>1826</v>
      </c>
      <c r="D5" s="2287" t="s">
        <v>1827</v>
      </c>
      <c r="E5" s="2287"/>
      <c r="F5" s="2287"/>
      <c r="G5" s="2287"/>
      <c r="H5" s="2287"/>
    </row>
    <row r="6" customFormat="false" ht="12" hidden="false" customHeight="true" outlineLevel="0" collapsed="false">
      <c r="A6" s="2285"/>
      <c r="B6" s="2285"/>
      <c r="C6" s="2286"/>
      <c r="D6" s="2288" t="s">
        <v>1828</v>
      </c>
      <c r="E6" s="2288"/>
      <c r="F6" s="2288"/>
      <c r="G6" s="2289" t="s">
        <v>1829</v>
      </c>
      <c r="H6" s="2290" t="s">
        <v>1830</v>
      </c>
    </row>
    <row r="7" customFormat="false" ht="38.25" hidden="false" customHeight="true" outlineLevel="0" collapsed="false">
      <c r="A7" s="2285"/>
      <c r="B7" s="2285"/>
      <c r="C7" s="2286"/>
      <c r="D7" s="2291" t="s">
        <v>1831</v>
      </c>
      <c r="E7" s="2291" t="s">
        <v>1832</v>
      </c>
      <c r="F7" s="2291" t="s">
        <v>1833</v>
      </c>
      <c r="G7" s="2289"/>
      <c r="H7" s="2290"/>
    </row>
    <row r="8" customFormat="false" ht="13.8" hidden="false" customHeight="true" outlineLevel="0" collapsed="false">
      <c r="A8" s="2292"/>
      <c r="B8" s="1192" t="s">
        <v>1834</v>
      </c>
      <c r="C8" s="1192" t="s">
        <v>1835</v>
      </c>
      <c r="D8" s="2293"/>
      <c r="E8" s="2293"/>
      <c r="F8" s="2293" t="s">
        <v>1836</v>
      </c>
      <c r="G8" s="2294"/>
      <c r="H8" s="2295"/>
    </row>
    <row r="9" customFormat="false" ht="13.2" hidden="false" customHeight="true" outlineLevel="0" collapsed="false">
      <c r="A9" s="2292"/>
      <c r="B9" s="1192" t="s">
        <v>1834</v>
      </c>
      <c r="C9" s="1192" t="s">
        <v>1835</v>
      </c>
      <c r="D9" s="2293"/>
      <c r="E9" s="2293"/>
      <c r="F9" s="2293" t="s">
        <v>1837</v>
      </c>
      <c r="G9" s="2294"/>
      <c r="H9" s="2295"/>
    </row>
    <row r="10" customFormat="false" ht="13.2" hidden="false" customHeight="true" outlineLevel="0" collapsed="false">
      <c r="A10" s="2292"/>
      <c r="B10" s="1192" t="s">
        <v>1834</v>
      </c>
      <c r="C10" s="1192" t="s">
        <v>1838</v>
      </c>
      <c r="D10" s="2293"/>
      <c r="E10" s="2293" t="s">
        <v>1839</v>
      </c>
      <c r="F10" s="2293" t="s">
        <v>1840</v>
      </c>
      <c r="G10" s="2294"/>
      <c r="H10" s="2295" t="s">
        <v>1841</v>
      </c>
    </row>
    <row r="11" customFormat="false" ht="13.2" hidden="false" customHeight="true" outlineLevel="0" collapsed="false">
      <c r="A11" s="2292"/>
      <c r="B11" s="1192" t="s">
        <v>1834</v>
      </c>
      <c r="C11" s="1192" t="s">
        <v>1842</v>
      </c>
      <c r="D11" s="2293"/>
      <c r="E11" s="2293"/>
      <c r="F11" s="2293" t="s">
        <v>1843</v>
      </c>
      <c r="G11" s="2294"/>
      <c r="H11" s="2295"/>
    </row>
    <row r="12" customFormat="false" ht="13.2" hidden="false" customHeight="true" outlineLevel="0" collapsed="false">
      <c r="A12" s="2292"/>
      <c r="B12" s="1192" t="s">
        <v>1834</v>
      </c>
      <c r="C12" s="1192" t="s">
        <v>622</v>
      </c>
      <c r="D12" s="2293"/>
      <c r="E12" s="2293"/>
      <c r="F12" s="2293" t="s">
        <v>1844</v>
      </c>
      <c r="G12" s="2294"/>
      <c r="H12" s="2295"/>
    </row>
    <row r="13" customFormat="false" ht="13.2" hidden="false" customHeight="true" outlineLevel="0" collapsed="false">
      <c r="A13" s="2292"/>
      <c r="B13" s="1192" t="s">
        <v>1834</v>
      </c>
      <c r="C13" s="1192" t="s">
        <v>518</v>
      </c>
      <c r="D13" s="2293"/>
      <c r="E13" s="2293"/>
      <c r="F13" s="2293" t="s">
        <v>1844</v>
      </c>
      <c r="G13" s="2294"/>
      <c r="H13" s="2295"/>
    </row>
    <row r="14" customFormat="false" ht="13.2" hidden="false" customHeight="true" outlineLevel="0" collapsed="false">
      <c r="A14" s="2292"/>
      <c r="B14" s="1192" t="s">
        <v>1834</v>
      </c>
      <c r="C14" s="1192" t="s">
        <v>519</v>
      </c>
      <c r="D14" s="2293"/>
      <c r="E14" s="2293"/>
      <c r="F14" s="2293" t="s">
        <v>1844</v>
      </c>
      <c r="G14" s="2294"/>
      <c r="H14" s="2295"/>
    </row>
    <row r="15" customFormat="false" ht="13.2" hidden="false" customHeight="true" outlineLevel="0" collapsed="false">
      <c r="A15" s="2292"/>
      <c r="B15" s="1192" t="s">
        <v>1834</v>
      </c>
      <c r="C15" s="1192" t="s">
        <v>522</v>
      </c>
      <c r="D15" s="2293"/>
      <c r="E15" s="2293"/>
      <c r="F15" s="2293" t="s">
        <v>1844</v>
      </c>
      <c r="G15" s="2294"/>
      <c r="H15" s="2295"/>
    </row>
    <row r="16" customFormat="false" ht="13.2" hidden="false" customHeight="true" outlineLevel="0" collapsed="false">
      <c r="A16" s="2292"/>
      <c r="B16" s="1192" t="s">
        <v>1834</v>
      </c>
      <c r="C16" s="1192" t="s">
        <v>524</v>
      </c>
      <c r="D16" s="2293"/>
      <c r="E16" s="2293"/>
      <c r="F16" s="2293" t="s">
        <v>1844</v>
      </c>
      <c r="G16" s="2294"/>
      <c r="H16" s="2295"/>
    </row>
    <row r="17" customFormat="false" ht="13.2" hidden="false" customHeight="true" outlineLevel="0" collapsed="false">
      <c r="A17" s="2292"/>
      <c r="B17" s="1192" t="s">
        <v>1834</v>
      </c>
      <c r="C17" s="1192" t="s">
        <v>527</v>
      </c>
      <c r="D17" s="2293"/>
      <c r="E17" s="2293"/>
      <c r="F17" s="2293" t="s">
        <v>1844</v>
      </c>
      <c r="G17" s="2294"/>
      <c r="H17" s="2295"/>
    </row>
    <row r="18" customFormat="false" ht="13.2" hidden="false" customHeight="true" outlineLevel="0" collapsed="false">
      <c r="A18" s="2292"/>
      <c r="B18" s="1192" t="s">
        <v>1834</v>
      </c>
      <c r="C18" s="1192" t="s">
        <v>528</v>
      </c>
      <c r="D18" s="2293"/>
      <c r="E18" s="2293"/>
      <c r="F18" s="2293" t="s">
        <v>1844</v>
      </c>
      <c r="G18" s="2294"/>
      <c r="H18" s="2295"/>
    </row>
    <row r="19" customFormat="false" ht="13.2" hidden="false" customHeight="true" outlineLevel="0" collapsed="false">
      <c r="A19" s="2292"/>
      <c r="B19" s="1192" t="s">
        <v>1834</v>
      </c>
      <c r="C19" s="1192" t="s">
        <v>625</v>
      </c>
      <c r="D19" s="2293"/>
      <c r="E19" s="2293"/>
      <c r="F19" s="2293" t="s">
        <v>1845</v>
      </c>
      <c r="G19" s="2294"/>
      <c r="H19" s="2295" t="s">
        <v>1846</v>
      </c>
    </row>
    <row r="20" customFormat="false" ht="13.2" hidden="false" customHeight="true" outlineLevel="0" collapsed="false">
      <c r="A20" s="2292"/>
      <c r="B20" s="1192" t="s">
        <v>1834</v>
      </c>
      <c r="C20" s="1192" t="s">
        <v>625</v>
      </c>
      <c r="D20" s="2293"/>
      <c r="E20" s="2293"/>
      <c r="F20" s="2293"/>
      <c r="G20" s="2294"/>
      <c r="H20" s="2295" t="s">
        <v>1847</v>
      </c>
    </row>
    <row r="21" customFormat="false" ht="13.2" hidden="false" customHeight="true" outlineLevel="0" collapsed="false">
      <c r="A21" s="2292"/>
      <c r="B21" s="1192" t="s">
        <v>1834</v>
      </c>
      <c r="C21" s="1192" t="s">
        <v>628</v>
      </c>
      <c r="D21" s="2293"/>
      <c r="E21" s="2293"/>
      <c r="F21" s="2293" t="s">
        <v>1848</v>
      </c>
      <c r="G21" s="2294"/>
      <c r="H21" s="2295"/>
    </row>
    <row r="22" customFormat="false" ht="13.2" hidden="false" customHeight="true" outlineLevel="0" collapsed="false">
      <c r="A22" s="2292"/>
      <c r="B22" s="1192" t="s">
        <v>1834</v>
      </c>
      <c r="C22" s="1192" t="s">
        <v>630</v>
      </c>
      <c r="D22" s="2293"/>
      <c r="E22" s="2293"/>
      <c r="F22" s="2293"/>
      <c r="G22" s="2294"/>
      <c r="H22" s="2295" t="s">
        <v>1846</v>
      </c>
    </row>
    <row r="23" customFormat="false" ht="13.2" hidden="false" customHeight="true" outlineLevel="0" collapsed="false">
      <c r="A23" s="2292"/>
      <c r="B23" s="1192" t="s">
        <v>1834</v>
      </c>
      <c r="C23" s="1192" t="s">
        <v>634</v>
      </c>
      <c r="D23" s="2293"/>
      <c r="E23" s="2293"/>
      <c r="F23" s="2293" t="s">
        <v>1849</v>
      </c>
      <c r="G23" s="2294"/>
      <c r="H23" s="2295"/>
    </row>
    <row r="24" customFormat="false" ht="13.2" hidden="false" customHeight="true" outlineLevel="0" collapsed="false">
      <c r="A24" s="2292" t="n">
        <v>1</v>
      </c>
      <c r="B24" s="1192" t="s">
        <v>1850</v>
      </c>
      <c r="C24" s="1192" t="s">
        <v>1835</v>
      </c>
      <c r="D24" s="2293"/>
      <c r="E24" s="2293"/>
      <c r="F24" s="2293" t="s">
        <v>1851</v>
      </c>
      <c r="G24" s="2294"/>
      <c r="H24" s="2295"/>
    </row>
    <row r="25" customFormat="false" ht="13.2" hidden="false" customHeight="true" outlineLevel="0" collapsed="false">
      <c r="A25" s="2292" t="n">
        <v>1</v>
      </c>
      <c r="B25" s="1192" t="s">
        <v>1850</v>
      </c>
      <c r="C25" s="1192" t="s">
        <v>1838</v>
      </c>
      <c r="D25" s="2293"/>
      <c r="E25" s="2293"/>
      <c r="F25" s="2293" t="s">
        <v>1851</v>
      </c>
      <c r="G25" s="2294"/>
      <c r="H25" s="2295"/>
    </row>
    <row r="26" customFormat="false" ht="13.2" hidden="false" customHeight="true" outlineLevel="0" collapsed="false">
      <c r="A26" s="2292" t="n">
        <v>1</v>
      </c>
      <c r="B26" s="1192" t="s">
        <v>1850</v>
      </c>
      <c r="C26" s="1192" t="s">
        <v>1842</v>
      </c>
      <c r="D26" s="2293"/>
      <c r="E26" s="2293"/>
      <c r="F26" s="2293" t="s">
        <v>1851</v>
      </c>
      <c r="G26" s="2294"/>
      <c r="H26" s="2295"/>
    </row>
    <row r="27" customFormat="false" ht="13.2" hidden="false" customHeight="true" outlineLevel="0" collapsed="false">
      <c r="A27" s="2292" t="s">
        <v>1852</v>
      </c>
      <c r="B27" s="1192" t="s">
        <v>1853</v>
      </c>
      <c r="C27" s="1192"/>
      <c r="D27" s="2293"/>
      <c r="E27" s="2293"/>
      <c r="F27" s="2293"/>
      <c r="G27" s="2294"/>
      <c r="H27" s="2295"/>
    </row>
    <row r="28" customFormat="false" ht="13.2" hidden="false" customHeight="true" outlineLevel="0" collapsed="false">
      <c r="A28" s="2292" t="s">
        <v>1854</v>
      </c>
      <c r="B28" s="1192" t="s">
        <v>1855</v>
      </c>
      <c r="C28" s="1192" t="s">
        <v>1835</v>
      </c>
      <c r="D28" s="2293"/>
      <c r="E28" s="2293"/>
      <c r="F28" s="2293" t="s">
        <v>1851</v>
      </c>
      <c r="G28" s="2294"/>
      <c r="H28" s="2295"/>
    </row>
    <row r="29" customFormat="false" ht="13.2" hidden="false" customHeight="true" outlineLevel="0" collapsed="false">
      <c r="A29" s="2292" t="s">
        <v>1854</v>
      </c>
      <c r="B29" s="1192" t="s">
        <v>1855</v>
      </c>
      <c r="C29" s="1192" t="s">
        <v>1838</v>
      </c>
      <c r="D29" s="2293"/>
      <c r="E29" s="2293"/>
      <c r="F29" s="2293" t="s">
        <v>1851</v>
      </c>
      <c r="G29" s="2294"/>
      <c r="H29" s="2295"/>
    </row>
    <row r="30" customFormat="false" ht="13.2" hidden="false" customHeight="true" outlineLevel="0" collapsed="false">
      <c r="A30" s="2292" t="s">
        <v>1854</v>
      </c>
      <c r="B30" s="1192" t="s">
        <v>1855</v>
      </c>
      <c r="C30" s="1192" t="s">
        <v>1842</v>
      </c>
      <c r="D30" s="2293"/>
      <c r="E30" s="2293"/>
      <c r="F30" s="2293" t="s">
        <v>1851</v>
      </c>
      <c r="G30" s="2294"/>
      <c r="H30" s="2295"/>
    </row>
    <row r="31" customFormat="false" ht="13.2" hidden="false" customHeight="true" outlineLevel="0" collapsed="false">
      <c r="A31" s="2292" t="s">
        <v>1856</v>
      </c>
      <c r="B31" s="1192" t="s">
        <v>1857</v>
      </c>
      <c r="C31" s="1192" t="s">
        <v>1838</v>
      </c>
      <c r="D31" s="2293"/>
      <c r="E31" s="2293"/>
      <c r="F31" s="2293" t="s">
        <v>1858</v>
      </c>
      <c r="G31" s="2294"/>
      <c r="H31" s="2295"/>
    </row>
    <row r="32" customFormat="false" ht="13.2" hidden="false" customHeight="true" outlineLevel="0" collapsed="false">
      <c r="A32" s="2292" t="s">
        <v>1856</v>
      </c>
      <c r="B32" s="1192" t="s">
        <v>1857</v>
      </c>
      <c r="C32" s="1192" t="s">
        <v>1842</v>
      </c>
      <c r="D32" s="2293"/>
      <c r="E32" s="2293"/>
      <c r="F32" s="2293" t="s">
        <v>1858</v>
      </c>
      <c r="G32" s="2294"/>
      <c r="H32" s="2295"/>
    </row>
    <row r="33" customFormat="false" ht="13.2" hidden="false" customHeight="true" outlineLevel="0" collapsed="false">
      <c r="A33" s="2292" t="s">
        <v>1859</v>
      </c>
      <c r="B33" s="1192" t="s">
        <v>1755</v>
      </c>
      <c r="C33" s="1192" t="s">
        <v>1835</v>
      </c>
      <c r="D33" s="2293"/>
      <c r="E33" s="2293"/>
      <c r="F33" s="2293" t="s">
        <v>1851</v>
      </c>
      <c r="G33" s="2294"/>
      <c r="H33" s="2295"/>
    </row>
    <row r="34" customFormat="false" ht="13.2" hidden="false" customHeight="true" outlineLevel="0" collapsed="false">
      <c r="A34" s="2292" t="s">
        <v>1859</v>
      </c>
      <c r="B34" s="1192" t="s">
        <v>1755</v>
      </c>
      <c r="C34" s="1192" t="s">
        <v>1838</v>
      </c>
      <c r="D34" s="2293"/>
      <c r="E34" s="2293"/>
      <c r="F34" s="2293" t="s">
        <v>1851</v>
      </c>
      <c r="G34" s="2294"/>
      <c r="H34" s="2295"/>
    </row>
    <row r="35" customFormat="false" ht="13.2" hidden="false" customHeight="true" outlineLevel="0" collapsed="false">
      <c r="A35" s="2292" t="s">
        <v>1859</v>
      </c>
      <c r="B35" s="1192" t="s">
        <v>1755</v>
      </c>
      <c r="C35" s="1192" t="s">
        <v>1842</v>
      </c>
      <c r="D35" s="2293"/>
      <c r="E35" s="2293"/>
      <c r="F35" s="2293" t="s">
        <v>1851</v>
      </c>
      <c r="G35" s="2294"/>
      <c r="H35" s="2295"/>
    </row>
    <row r="36" customFormat="false" ht="13.2" hidden="false" customHeight="true" outlineLevel="0" collapsed="false">
      <c r="A36" s="2292" t="s">
        <v>1860</v>
      </c>
      <c r="B36" s="1192" t="s">
        <v>1757</v>
      </c>
      <c r="C36" s="1192" t="s">
        <v>1838</v>
      </c>
      <c r="D36" s="2293"/>
      <c r="E36" s="2293"/>
      <c r="F36" s="2293" t="s">
        <v>1861</v>
      </c>
      <c r="G36" s="2294"/>
      <c r="H36" s="2295"/>
    </row>
    <row r="37" customFormat="false" ht="13.2" hidden="false" customHeight="true" outlineLevel="0" collapsed="false">
      <c r="A37" s="2292" t="s">
        <v>1860</v>
      </c>
      <c r="B37" s="1192" t="s">
        <v>1757</v>
      </c>
      <c r="C37" s="1192" t="s">
        <v>1842</v>
      </c>
      <c r="D37" s="2293"/>
      <c r="E37" s="2293"/>
      <c r="F37" s="2293" t="s">
        <v>1861</v>
      </c>
      <c r="G37" s="2294"/>
      <c r="H37" s="2295"/>
    </row>
    <row r="38" customFormat="false" ht="13.2" hidden="false" customHeight="true" outlineLevel="0" collapsed="false">
      <c r="A38" s="2292" t="s">
        <v>1862</v>
      </c>
      <c r="B38" s="1192" t="s">
        <v>1760</v>
      </c>
      <c r="C38" s="1192" t="s">
        <v>1838</v>
      </c>
      <c r="D38" s="2293"/>
      <c r="E38" s="2293" t="s">
        <v>1839</v>
      </c>
      <c r="F38" s="2293"/>
      <c r="G38" s="2294"/>
      <c r="H38" s="2295" t="s">
        <v>1841</v>
      </c>
    </row>
    <row r="39" customFormat="false" ht="13.2" hidden="false" customHeight="true" outlineLevel="0" collapsed="false">
      <c r="A39" s="2292" t="s">
        <v>1863</v>
      </c>
      <c r="B39" s="1192" t="s">
        <v>1764</v>
      </c>
      <c r="C39" s="1192" t="s">
        <v>1838</v>
      </c>
      <c r="D39" s="2293"/>
      <c r="E39" s="2293" t="s">
        <v>1839</v>
      </c>
      <c r="F39" s="2293"/>
      <c r="G39" s="2294"/>
      <c r="H39" s="2295" t="s">
        <v>1841</v>
      </c>
    </row>
    <row r="40" customFormat="false" ht="13.2" hidden="false" customHeight="true" outlineLevel="0" collapsed="false">
      <c r="A40" s="2292" t="n">
        <v>2</v>
      </c>
      <c r="B40" s="1192" t="s">
        <v>1864</v>
      </c>
      <c r="C40" s="1192" t="s">
        <v>622</v>
      </c>
      <c r="D40" s="2293"/>
      <c r="E40" s="2293"/>
      <c r="F40" s="2293" t="s">
        <v>1844</v>
      </c>
      <c r="G40" s="2294"/>
      <c r="H40" s="2295"/>
    </row>
    <row r="41" customFormat="false" ht="13.2" hidden="false" customHeight="true" outlineLevel="0" collapsed="false">
      <c r="A41" s="2292" t="n">
        <v>2</v>
      </c>
      <c r="B41" s="1192" t="s">
        <v>1864</v>
      </c>
      <c r="C41" s="1192" t="s">
        <v>518</v>
      </c>
      <c r="D41" s="2293"/>
      <c r="E41" s="2293"/>
      <c r="F41" s="2293" t="s">
        <v>1844</v>
      </c>
      <c r="G41" s="2294"/>
      <c r="H41" s="2295"/>
    </row>
    <row r="42" customFormat="false" ht="13.2" hidden="false" customHeight="true" outlineLevel="0" collapsed="false">
      <c r="A42" s="2292" t="n">
        <v>2</v>
      </c>
      <c r="B42" s="1192" t="s">
        <v>1864</v>
      </c>
      <c r="C42" s="1192" t="s">
        <v>519</v>
      </c>
      <c r="D42" s="2293"/>
      <c r="E42" s="2293"/>
      <c r="F42" s="2293" t="s">
        <v>1844</v>
      </c>
      <c r="G42" s="2294"/>
      <c r="H42" s="2295"/>
    </row>
    <row r="43" customFormat="false" ht="13.2" hidden="false" customHeight="true" outlineLevel="0" collapsed="false">
      <c r="A43" s="2292" t="n">
        <v>2</v>
      </c>
      <c r="B43" s="1192" t="s">
        <v>1864</v>
      </c>
      <c r="C43" s="1192" t="s">
        <v>522</v>
      </c>
      <c r="D43" s="2293"/>
      <c r="E43" s="2293"/>
      <c r="F43" s="2293" t="s">
        <v>1844</v>
      </c>
      <c r="G43" s="2294"/>
      <c r="H43" s="2295"/>
    </row>
    <row r="44" customFormat="false" ht="13.2" hidden="false" customHeight="true" outlineLevel="0" collapsed="false">
      <c r="A44" s="2292" t="n">
        <v>2</v>
      </c>
      <c r="B44" s="1192" t="s">
        <v>1864</v>
      </c>
      <c r="C44" s="1192" t="s">
        <v>524</v>
      </c>
      <c r="D44" s="2293"/>
      <c r="E44" s="2293"/>
      <c r="F44" s="2293" t="s">
        <v>1844</v>
      </c>
      <c r="G44" s="2294"/>
      <c r="H44" s="2295"/>
    </row>
    <row r="45" customFormat="false" ht="13.2" hidden="false" customHeight="true" outlineLevel="0" collapsed="false">
      <c r="A45" s="2292" t="n">
        <v>2</v>
      </c>
      <c r="B45" s="1192" t="s">
        <v>1864</v>
      </c>
      <c r="C45" s="1192" t="s">
        <v>527</v>
      </c>
      <c r="D45" s="2293"/>
      <c r="E45" s="2293"/>
      <c r="F45" s="2293" t="s">
        <v>1844</v>
      </c>
      <c r="G45" s="2294"/>
      <c r="H45" s="2295"/>
    </row>
    <row r="46" customFormat="false" ht="13.2" hidden="false" customHeight="true" outlineLevel="0" collapsed="false">
      <c r="A46" s="2292" t="n">
        <v>2</v>
      </c>
      <c r="B46" s="1192" t="s">
        <v>1864</v>
      </c>
      <c r="C46" s="1192" t="s">
        <v>528</v>
      </c>
      <c r="D46" s="2293"/>
      <c r="E46" s="2293"/>
      <c r="F46" s="2293" t="s">
        <v>1844</v>
      </c>
      <c r="G46" s="2294"/>
      <c r="H46" s="2295"/>
    </row>
    <row r="47" customFormat="false" ht="13.2" hidden="false" customHeight="true" outlineLevel="0" collapsed="false">
      <c r="A47" s="2292" t="n">
        <v>2</v>
      </c>
      <c r="B47" s="1192" t="s">
        <v>1864</v>
      </c>
      <c r="C47" s="1192" t="s">
        <v>625</v>
      </c>
      <c r="D47" s="2293"/>
      <c r="E47" s="2293"/>
      <c r="F47" s="2293"/>
      <c r="G47" s="2294"/>
      <c r="H47" s="2295" t="s">
        <v>1846</v>
      </c>
    </row>
    <row r="48" customFormat="false" ht="13.2" hidden="false" customHeight="true" outlineLevel="0" collapsed="false">
      <c r="A48" s="2292" t="n">
        <v>2</v>
      </c>
      <c r="B48" s="1192" t="s">
        <v>1864</v>
      </c>
      <c r="C48" s="1192" t="s">
        <v>625</v>
      </c>
      <c r="D48" s="2293" t="s">
        <v>1865</v>
      </c>
      <c r="E48" s="2293"/>
      <c r="F48" s="2293"/>
      <c r="G48" s="2294"/>
      <c r="H48" s="2295" t="s">
        <v>1847</v>
      </c>
    </row>
    <row r="49" customFormat="false" ht="13.2" hidden="false" customHeight="true" outlineLevel="0" collapsed="false">
      <c r="A49" s="2292" t="n">
        <v>2</v>
      </c>
      <c r="B49" s="1192" t="s">
        <v>1864</v>
      </c>
      <c r="C49" s="1192" t="s">
        <v>628</v>
      </c>
      <c r="D49" s="2293" t="s">
        <v>1865</v>
      </c>
      <c r="E49" s="2293"/>
      <c r="F49" s="2293" t="s">
        <v>1848</v>
      </c>
      <c r="G49" s="2294"/>
      <c r="H49" s="2295"/>
    </row>
    <row r="50" customFormat="false" ht="13.2" hidden="false" customHeight="true" outlineLevel="0" collapsed="false">
      <c r="A50" s="2292" t="n">
        <v>2</v>
      </c>
      <c r="B50" s="1192" t="s">
        <v>1864</v>
      </c>
      <c r="C50" s="1192" t="s">
        <v>630</v>
      </c>
      <c r="D50" s="2293"/>
      <c r="E50" s="2293"/>
      <c r="F50" s="2293"/>
      <c r="G50" s="2294"/>
      <c r="H50" s="2295" t="s">
        <v>1846</v>
      </c>
    </row>
    <row r="51" customFormat="false" ht="13.2" hidden="false" customHeight="true" outlineLevel="0" collapsed="false">
      <c r="A51" s="2292" t="n">
        <v>2</v>
      </c>
      <c r="B51" s="1192" t="s">
        <v>1864</v>
      </c>
      <c r="C51" s="1192" t="s">
        <v>634</v>
      </c>
      <c r="D51" s="2293"/>
      <c r="E51" s="2293"/>
      <c r="F51" s="2293" t="s">
        <v>1849</v>
      </c>
      <c r="G51" s="2294"/>
      <c r="H51" s="2295"/>
    </row>
    <row r="52" customFormat="false" ht="13.2" hidden="false" customHeight="true" outlineLevel="0" collapsed="false">
      <c r="A52" s="2292" t="s">
        <v>1866</v>
      </c>
      <c r="B52" s="1192" t="s">
        <v>1867</v>
      </c>
      <c r="C52" s="1192"/>
      <c r="D52" s="2293"/>
      <c r="E52" s="2293"/>
      <c r="F52" s="2293"/>
      <c r="G52" s="2294"/>
      <c r="H52" s="2295"/>
    </row>
    <row r="53" customFormat="false" ht="13.2" hidden="false" customHeight="true" outlineLevel="0" collapsed="false">
      <c r="A53" s="2292" t="s">
        <v>1868</v>
      </c>
      <c r="B53" s="1192" t="s">
        <v>1869</v>
      </c>
      <c r="C53" s="1192" t="s">
        <v>622</v>
      </c>
      <c r="D53" s="2293"/>
      <c r="E53" s="2293"/>
      <c r="F53" s="2293" t="s">
        <v>1844</v>
      </c>
      <c r="G53" s="2294"/>
      <c r="H53" s="2295"/>
    </row>
    <row r="54" customFormat="false" ht="13.2" hidden="false" customHeight="true" outlineLevel="0" collapsed="false">
      <c r="A54" s="2292" t="s">
        <v>1868</v>
      </c>
      <c r="B54" s="1192" t="s">
        <v>1869</v>
      </c>
      <c r="C54" s="1192" t="s">
        <v>622</v>
      </c>
      <c r="D54" s="2293"/>
      <c r="E54" s="2293"/>
      <c r="F54" s="2293" t="s">
        <v>1844</v>
      </c>
      <c r="G54" s="2294"/>
      <c r="H54" s="2295"/>
    </row>
    <row r="55" customFormat="false" ht="13.2" hidden="false" customHeight="true" outlineLevel="0" collapsed="false">
      <c r="A55" s="2292" t="s">
        <v>1868</v>
      </c>
      <c r="B55" s="1192" t="s">
        <v>1869</v>
      </c>
      <c r="C55" s="1192" t="s">
        <v>518</v>
      </c>
      <c r="D55" s="2293"/>
      <c r="E55" s="2293"/>
      <c r="F55" s="2293" t="s">
        <v>1844</v>
      </c>
      <c r="G55" s="2294"/>
      <c r="H55" s="2295"/>
    </row>
    <row r="56" customFormat="false" ht="13.2" hidden="false" customHeight="true" outlineLevel="0" collapsed="false">
      <c r="A56" s="2292" t="s">
        <v>1868</v>
      </c>
      <c r="B56" s="1192" t="s">
        <v>1869</v>
      </c>
      <c r="C56" s="1192" t="s">
        <v>519</v>
      </c>
      <c r="D56" s="2293"/>
      <c r="E56" s="2293"/>
      <c r="F56" s="2293" t="s">
        <v>1844</v>
      </c>
      <c r="G56" s="2294"/>
      <c r="H56" s="2295"/>
    </row>
    <row r="57" customFormat="false" ht="13.8" hidden="false" customHeight="true" outlineLevel="0" collapsed="false">
      <c r="A57" s="2292" t="s">
        <v>1868</v>
      </c>
      <c r="B57" s="1192" t="s">
        <v>1869</v>
      </c>
      <c r="C57" s="1192" t="s">
        <v>519</v>
      </c>
      <c r="D57" s="2293"/>
      <c r="E57" s="2293"/>
      <c r="F57" s="2293" t="s">
        <v>1844</v>
      </c>
      <c r="G57" s="2294"/>
      <c r="H57" s="2295"/>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8" hidden="false" customHeight="true" outlineLevel="0" collapsed="false"/>
    <row r="64" customFormat="false" ht="13.2" hidden="false" customHeight="true" outlineLevel="0" collapsed="false">
      <c r="A64" s="29"/>
      <c r="B64" s="29"/>
      <c r="C64" s="29"/>
      <c r="D64" s="29"/>
      <c r="E64" s="29"/>
      <c r="F64" s="29"/>
      <c r="G64" s="29"/>
      <c r="H64" s="29"/>
    </row>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30" t="s">
        <v>1823</v>
      </c>
      <c r="B1" s="1651"/>
      <c r="C1" s="1651"/>
      <c r="D1" s="1651"/>
      <c r="E1" s="1651"/>
      <c r="F1" s="2282"/>
      <c r="G1" s="1656"/>
      <c r="H1" s="110" t="s">
        <v>1</v>
      </c>
    </row>
    <row r="2" customFormat="false" ht="15.75" hidden="false" customHeight="true" outlineLevel="0" collapsed="false">
      <c r="A2" s="630" t="s">
        <v>143</v>
      </c>
      <c r="B2" s="2283"/>
      <c r="C2" s="2282"/>
      <c r="D2" s="2282"/>
      <c r="E2" s="2282"/>
      <c r="F2" s="2282"/>
      <c r="G2" s="1656"/>
      <c r="H2" s="110" t="s">
        <v>3</v>
      </c>
    </row>
    <row r="3" customFormat="false" ht="12" hidden="false" customHeight="true" outlineLevel="0" collapsed="false">
      <c r="A3" s="1651" t="s">
        <v>1870</v>
      </c>
      <c r="B3" s="2283"/>
      <c r="C3" s="2282"/>
      <c r="D3" s="2282"/>
      <c r="E3" s="2282"/>
      <c r="F3" s="2282"/>
      <c r="G3" s="1656"/>
      <c r="H3" s="110" t="s">
        <v>4</v>
      </c>
    </row>
    <row r="4" customFormat="false" ht="12.75" hidden="false" customHeight="true" outlineLevel="0" collapsed="false">
      <c r="A4" s="2283"/>
      <c r="B4" s="2283"/>
      <c r="C4" s="2282"/>
      <c r="D4" s="2282"/>
      <c r="E4" s="2282"/>
      <c r="F4" s="2282"/>
      <c r="G4" s="2284"/>
      <c r="H4" s="2284"/>
    </row>
    <row r="5" customFormat="false" ht="12" hidden="false" customHeight="true" outlineLevel="0" collapsed="false">
      <c r="A5" s="2285" t="s">
        <v>1825</v>
      </c>
      <c r="B5" s="2285"/>
      <c r="C5" s="2286" t="s">
        <v>1826</v>
      </c>
      <c r="D5" s="2287" t="s">
        <v>1827</v>
      </c>
      <c r="E5" s="2287"/>
      <c r="F5" s="2287"/>
      <c r="G5" s="2287"/>
      <c r="H5" s="2287"/>
    </row>
    <row r="6" customFormat="false" ht="12" hidden="false" customHeight="true" outlineLevel="0" collapsed="false">
      <c r="A6" s="2285"/>
      <c r="B6" s="2285"/>
      <c r="C6" s="2286"/>
      <c r="D6" s="2288" t="s">
        <v>1828</v>
      </c>
      <c r="E6" s="2288"/>
      <c r="F6" s="2288"/>
      <c r="G6" s="2289" t="s">
        <v>1829</v>
      </c>
      <c r="H6" s="2290" t="s">
        <v>1830</v>
      </c>
    </row>
    <row r="7" customFormat="false" ht="38.25" hidden="false" customHeight="true" outlineLevel="0" collapsed="false">
      <c r="A7" s="2285"/>
      <c r="B7" s="2285"/>
      <c r="C7" s="2286"/>
      <c r="D7" s="2291" t="s">
        <v>1831</v>
      </c>
      <c r="E7" s="2291" t="s">
        <v>1832</v>
      </c>
      <c r="F7" s="2291" t="s">
        <v>1833</v>
      </c>
      <c r="G7" s="2289"/>
      <c r="H7" s="2290"/>
    </row>
    <row r="8" customFormat="false" ht="13.8" hidden="false" customHeight="true" outlineLevel="0" collapsed="false">
      <c r="A8" s="2292" t="s">
        <v>1868</v>
      </c>
      <c r="B8" s="1192" t="s">
        <v>1869</v>
      </c>
      <c r="C8" s="1192" t="s">
        <v>522</v>
      </c>
      <c r="D8" s="2293"/>
      <c r="E8" s="2293"/>
      <c r="F8" s="2293" t="s">
        <v>1844</v>
      </c>
      <c r="G8" s="2294"/>
      <c r="H8" s="2295"/>
    </row>
    <row r="9" customFormat="false" ht="13.2" hidden="false" customHeight="true" outlineLevel="0" collapsed="false">
      <c r="A9" s="2292" t="s">
        <v>1868</v>
      </c>
      <c r="B9" s="1192" t="s">
        <v>1869</v>
      </c>
      <c r="C9" s="1192" t="s">
        <v>522</v>
      </c>
      <c r="D9" s="2293"/>
      <c r="E9" s="2293"/>
      <c r="F9" s="2293" t="s">
        <v>1844</v>
      </c>
      <c r="G9" s="2294"/>
      <c r="H9" s="2295"/>
    </row>
    <row r="10" customFormat="false" ht="13.2" hidden="false" customHeight="true" outlineLevel="0" collapsed="false">
      <c r="A10" s="2292" t="s">
        <v>1868</v>
      </c>
      <c r="B10" s="1192" t="s">
        <v>1869</v>
      </c>
      <c r="C10" s="1192" t="s">
        <v>524</v>
      </c>
      <c r="D10" s="2293"/>
      <c r="E10" s="2293"/>
      <c r="F10" s="2293" t="s">
        <v>1844</v>
      </c>
      <c r="G10" s="2294"/>
      <c r="H10" s="2295"/>
    </row>
    <row r="11" customFormat="false" ht="13.2" hidden="false" customHeight="true" outlineLevel="0" collapsed="false">
      <c r="A11" s="2292" t="s">
        <v>1868</v>
      </c>
      <c r="B11" s="1192" t="s">
        <v>1869</v>
      </c>
      <c r="C11" s="1192" t="s">
        <v>524</v>
      </c>
      <c r="D11" s="2293"/>
      <c r="E11" s="2293"/>
      <c r="F11" s="2293" t="s">
        <v>1844</v>
      </c>
      <c r="G11" s="2294"/>
      <c r="H11" s="2295"/>
    </row>
    <row r="12" customFormat="false" ht="13.2" hidden="false" customHeight="true" outlineLevel="0" collapsed="false">
      <c r="A12" s="2292" t="s">
        <v>1868</v>
      </c>
      <c r="B12" s="1192" t="s">
        <v>1869</v>
      </c>
      <c r="C12" s="1192" t="s">
        <v>527</v>
      </c>
      <c r="D12" s="2293"/>
      <c r="E12" s="2293"/>
      <c r="F12" s="2293" t="s">
        <v>1844</v>
      </c>
      <c r="G12" s="2294"/>
      <c r="H12" s="2295"/>
    </row>
    <row r="13" customFormat="false" ht="13.2" hidden="false" customHeight="true" outlineLevel="0" collapsed="false">
      <c r="A13" s="2292" t="s">
        <v>1868</v>
      </c>
      <c r="B13" s="1192" t="s">
        <v>1869</v>
      </c>
      <c r="C13" s="1192" t="s">
        <v>527</v>
      </c>
      <c r="D13" s="2293"/>
      <c r="E13" s="2293"/>
      <c r="F13" s="2293" t="s">
        <v>1844</v>
      </c>
      <c r="G13" s="2294"/>
      <c r="H13" s="2295"/>
    </row>
    <row r="14" customFormat="false" ht="13.2" hidden="false" customHeight="true" outlineLevel="0" collapsed="false">
      <c r="A14" s="2292" t="s">
        <v>1868</v>
      </c>
      <c r="B14" s="1192" t="s">
        <v>1869</v>
      </c>
      <c r="C14" s="1192" t="s">
        <v>528</v>
      </c>
      <c r="D14" s="2293"/>
      <c r="E14" s="2293"/>
      <c r="F14" s="2293" t="s">
        <v>1844</v>
      </c>
      <c r="G14" s="2294"/>
      <c r="H14" s="2295"/>
    </row>
    <row r="15" customFormat="false" ht="13.2" hidden="false" customHeight="true" outlineLevel="0" collapsed="false">
      <c r="A15" s="2292" t="s">
        <v>1868</v>
      </c>
      <c r="B15" s="1192" t="s">
        <v>1869</v>
      </c>
      <c r="C15" s="1192" t="s">
        <v>528</v>
      </c>
      <c r="D15" s="2293"/>
      <c r="E15" s="2293"/>
      <c r="F15" s="2293" t="s">
        <v>1844</v>
      </c>
      <c r="G15" s="2294"/>
      <c r="H15" s="2295"/>
    </row>
    <row r="16" customFormat="false" ht="13.2" hidden="false" customHeight="true" outlineLevel="0" collapsed="false">
      <c r="A16" s="2292" t="s">
        <v>1868</v>
      </c>
      <c r="B16" s="1192" t="s">
        <v>1869</v>
      </c>
      <c r="C16" s="1192" t="s">
        <v>625</v>
      </c>
      <c r="D16" s="2293"/>
      <c r="E16" s="2293"/>
      <c r="F16" s="2293" t="s">
        <v>1844</v>
      </c>
      <c r="G16" s="2294"/>
      <c r="H16" s="2295" t="s">
        <v>1846</v>
      </c>
    </row>
    <row r="17" customFormat="false" ht="13.2" hidden="false" customHeight="true" outlineLevel="0" collapsed="false">
      <c r="A17" s="2292" t="s">
        <v>1868</v>
      </c>
      <c r="B17" s="1192" t="s">
        <v>1869</v>
      </c>
      <c r="C17" s="1192" t="s">
        <v>625</v>
      </c>
      <c r="D17" s="2293"/>
      <c r="E17" s="2293"/>
      <c r="F17" s="2293"/>
      <c r="G17" s="2294"/>
      <c r="H17" s="2295" t="s">
        <v>1846</v>
      </c>
    </row>
    <row r="18" customFormat="false" ht="13.2" hidden="false" customHeight="true" outlineLevel="0" collapsed="false">
      <c r="A18" s="2292" t="s">
        <v>1868</v>
      </c>
      <c r="B18" s="1192" t="s">
        <v>1869</v>
      </c>
      <c r="C18" s="1192" t="s">
        <v>625</v>
      </c>
      <c r="D18" s="2293" t="s">
        <v>1865</v>
      </c>
      <c r="E18" s="2293"/>
      <c r="F18" s="2293"/>
      <c r="G18" s="2294"/>
      <c r="H18" s="2295" t="s">
        <v>1847</v>
      </c>
    </row>
    <row r="19" customFormat="false" ht="13.2" hidden="false" customHeight="true" outlineLevel="0" collapsed="false">
      <c r="A19" s="2292" t="s">
        <v>1868</v>
      </c>
      <c r="B19" s="1192" t="s">
        <v>1869</v>
      </c>
      <c r="C19" s="1192" t="s">
        <v>626</v>
      </c>
      <c r="D19" s="2293" t="s">
        <v>1865</v>
      </c>
      <c r="E19" s="2293"/>
      <c r="F19" s="2293"/>
      <c r="G19" s="2294"/>
      <c r="H19" s="2295" t="s">
        <v>1847</v>
      </c>
    </row>
    <row r="20" customFormat="false" ht="13.2" hidden="false" customHeight="true" outlineLevel="0" collapsed="false">
      <c r="A20" s="2292" t="s">
        <v>1868</v>
      </c>
      <c r="B20" s="1192" t="s">
        <v>1869</v>
      </c>
      <c r="C20" s="1192" t="s">
        <v>627</v>
      </c>
      <c r="D20" s="2293" t="s">
        <v>1865</v>
      </c>
      <c r="E20" s="2293"/>
      <c r="F20" s="2293"/>
      <c r="G20" s="2294"/>
      <c r="H20" s="2295" t="s">
        <v>1847</v>
      </c>
    </row>
    <row r="21" customFormat="false" ht="13.2" hidden="false" customHeight="true" outlineLevel="0" collapsed="false">
      <c r="A21" s="2292" t="s">
        <v>1868</v>
      </c>
      <c r="B21" s="1192" t="s">
        <v>1869</v>
      </c>
      <c r="C21" s="1192" t="s">
        <v>628</v>
      </c>
      <c r="D21" s="2293"/>
      <c r="E21" s="2293"/>
      <c r="F21" s="2293" t="s">
        <v>1848</v>
      </c>
      <c r="G21" s="2294"/>
      <c r="H21" s="2295"/>
    </row>
    <row r="22" customFormat="false" ht="13.2" hidden="false" customHeight="true" outlineLevel="0" collapsed="false">
      <c r="A22" s="2292" t="s">
        <v>1868</v>
      </c>
      <c r="B22" s="1192" t="s">
        <v>1869</v>
      </c>
      <c r="C22" s="1192" t="s">
        <v>628</v>
      </c>
      <c r="D22" s="2293" t="s">
        <v>1865</v>
      </c>
      <c r="E22" s="2293"/>
      <c r="F22" s="2293"/>
      <c r="G22" s="2294"/>
      <c r="H22" s="2295" t="s">
        <v>1847</v>
      </c>
    </row>
    <row r="23" customFormat="false" ht="13.2" hidden="false" customHeight="true" outlineLevel="0" collapsed="false">
      <c r="A23" s="2292" t="s">
        <v>1868</v>
      </c>
      <c r="B23" s="1192" t="s">
        <v>1869</v>
      </c>
      <c r="C23" s="1192" t="s">
        <v>629</v>
      </c>
      <c r="D23" s="2293" t="s">
        <v>1865</v>
      </c>
      <c r="E23" s="2293"/>
      <c r="F23" s="2293"/>
      <c r="G23" s="2294"/>
      <c r="H23" s="2295" t="s">
        <v>1847</v>
      </c>
    </row>
    <row r="24" customFormat="false" ht="13.2" hidden="false" customHeight="true" outlineLevel="0" collapsed="false">
      <c r="A24" s="2292" t="s">
        <v>1868</v>
      </c>
      <c r="B24" s="1192" t="s">
        <v>1869</v>
      </c>
      <c r="C24" s="1192" t="s">
        <v>630</v>
      </c>
      <c r="D24" s="2293"/>
      <c r="E24" s="2293"/>
      <c r="F24" s="2293"/>
      <c r="G24" s="2294"/>
      <c r="H24" s="2295" t="s">
        <v>1846</v>
      </c>
    </row>
    <row r="25" customFormat="false" ht="13.2" hidden="false" customHeight="true" outlineLevel="0" collapsed="false">
      <c r="A25" s="2292" t="s">
        <v>1868</v>
      </c>
      <c r="B25" s="1192" t="s">
        <v>1869</v>
      </c>
      <c r="C25" s="1192" t="s">
        <v>630</v>
      </c>
      <c r="D25" s="2293" t="s">
        <v>1865</v>
      </c>
      <c r="E25" s="2293"/>
      <c r="F25" s="2293"/>
      <c r="G25" s="2294"/>
      <c r="H25" s="2295" t="s">
        <v>1847</v>
      </c>
    </row>
    <row r="26" customFormat="false" ht="13.2" hidden="false" customHeight="true" outlineLevel="0" collapsed="false">
      <c r="A26" s="2292" t="s">
        <v>1868</v>
      </c>
      <c r="B26" s="1192" t="s">
        <v>1869</v>
      </c>
      <c r="C26" s="1192" t="s">
        <v>631</v>
      </c>
      <c r="D26" s="2293" t="s">
        <v>1865</v>
      </c>
      <c r="E26" s="2293"/>
      <c r="F26" s="2293"/>
      <c r="G26" s="2294"/>
      <c r="H26" s="2295" t="s">
        <v>1847</v>
      </c>
    </row>
    <row r="27" customFormat="false" ht="13.2" hidden="false" customHeight="true" outlineLevel="0" collapsed="false">
      <c r="A27" s="2292" t="s">
        <v>1868</v>
      </c>
      <c r="B27" s="1192" t="s">
        <v>1869</v>
      </c>
      <c r="C27" s="1192" t="s">
        <v>632</v>
      </c>
      <c r="D27" s="2293" t="s">
        <v>1865</v>
      </c>
      <c r="E27" s="2293"/>
      <c r="F27" s="2293"/>
      <c r="G27" s="2294"/>
      <c r="H27" s="2295" t="s">
        <v>1847</v>
      </c>
    </row>
    <row r="28" customFormat="false" ht="13.2" hidden="false" customHeight="true" outlineLevel="0" collapsed="false">
      <c r="A28" s="2292" t="s">
        <v>1868</v>
      </c>
      <c r="B28" s="1192" t="s">
        <v>1869</v>
      </c>
      <c r="C28" s="1192" t="s">
        <v>633</v>
      </c>
      <c r="D28" s="2293" t="s">
        <v>1865</v>
      </c>
      <c r="E28" s="2293"/>
      <c r="F28" s="2293"/>
      <c r="G28" s="2294"/>
      <c r="H28" s="2295" t="s">
        <v>1847</v>
      </c>
    </row>
    <row r="29" customFormat="false" ht="13.2" hidden="false" customHeight="true" outlineLevel="0" collapsed="false">
      <c r="A29" s="2292" t="s">
        <v>1868</v>
      </c>
      <c r="B29" s="1192" t="s">
        <v>1869</v>
      </c>
      <c r="C29" s="1192" t="s">
        <v>634</v>
      </c>
      <c r="D29" s="2293"/>
      <c r="E29" s="2293"/>
      <c r="F29" s="2293" t="s">
        <v>1849</v>
      </c>
      <c r="G29" s="2294"/>
      <c r="H29" s="2295"/>
    </row>
    <row r="30" customFormat="false" ht="13.2" hidden="false" customHeight="true" outlineLevel="0" collapsed="false">
      <c r="A30" s="2292" t="s">
        <v>1868</v>
      </c>
      <c r="B30" s="1192" t="s">
        <v>1869</v>
      </c>
      <c r="C30" s="1192" t="s">
        <v>634</v>
      </c>
      <c r="D30" s="2293"/>
      <c r="E30" s="2293"/>
      <c r="F30" s="2293" t="s">
        <v>1849</v>
      </c>
      <c r="G30" s="2294"/>
      <c r="H30" s="2295"/>
    </row>
    <row r="31" customFormat="false" ht="13.2" hidden="false" customHeight="true" outlineLevel="0" collapsed="false">
      <c r="A31" s="2292" t="n">
        <v>3</v>
      </c>
      <c r="B31" s="1192" t="s">
        <v>1871</v>
      </c>
      <c r="C31" s="1192" t="s">
        <v>1835</v>
      </c>
      <c r="D31" s="2293"/>
      <c r="E31" s="2293" t="s">
        <v>1872</v>
      </c>
      <c r="F31" s="2293" t="s">
        <v>1873</v>
      </c>
      <c r="G31" s="2294"/>
      <c r="H31" s="2295" t="s">
        <v>1874</v>
      </c>
    </row>
    <row r="32" customFormat="false" ht="13.2" hidden="false" customHeight="true" outlineLevel="0" collapsed="false">
      <c r="A32" s="2292" t="n">
        <v>4</v>
      </c>
      <c r="B32" s="1192" t="s">
        <v>1875</v>
      </c>
      <c r="C32" s="1192" t="s">
        <v>1838</v>
      </c>
      <c r="D32" s="2293"/>
      <c r="E32" s="2293"/>
      <c r="F32" s="2293" t="s">
        <v>1876</v>
      </c>
      <c r="G32" s="2294"/>
      <c r="H32" s="2295"/>
    </row>
    <row r="33" customFormat="false" ht="13.2" hidden="false" customHeight="true" outlineLevel="0" collapsed="false">
      <c r="A33" s="2292" t="n">
        <v>4</v>
      </c>
      <c r="B33" s="1192" t="s">
        <v>1875</v>
      </c>
      <c r="C33" s="1192" t="s">
        <v>1842</v>
      </c>
      <c r="D33" s="2293"/>
      <c r="E33" s="2293"/>
      <c r="F33" s="2293" t="s">
        <v>1877</v>
      </c>
      <c r="G33" s="2294"/>
      <c r="H33" s="2295"/>
    </row>
    <row r="34" customFormat="false" ht="13.2" hidden="false" customHeight="true" outlineLevel="0" collapsed="false">
      <c r="A34" s="2292" t="s">
        <v>1878</v>
      </c>
      <c r="B34" s="1192" t="s">
        <v>1774</v>
      </c>
      <c r="C34" s="1192" t="s">
        <v>1838</v>
      </c>
      <c r="D34" s="2293"/>
      <c r="E34" s="2293"/>
      <c r="F34" s="2293" t="s">
        <v>1879</v>
      </c>
      <c r="G34" s="2294"/>
      <c r="H34" s="2295"/>
    </row>
    <row r="35" customFormat="false" ht="13.2" hidden="false" customHeight="true" outlineLevel="0" collapsed="false">
      <c r="A35" s="2292" t="s">
        <v>1880</v>
      </c>
      <c r="B35" s="1192" t="s">
        <v>1776</v>
      </c>
      <c r="C35" s="1192" t="s">
        <v>1838</v>
      </c>
      <c r="D35" s="2293"/>
      <c r="E35" s="2293"/>
      <c r="F35" s="2293" t="s">
        <v>1876</v>
      </c>
      <c r="G35" s="2294"/>
      <c r="H35" s="2295"/>
    </row>
    <row r="36" customFormat="false" ht="13.2" hidden="false" customHeight="true" outlineLevel="0" collapsed="false">
      <c r="A36" s="2292" t="s">
        <v>1881</v>
      </c>
      <c r="B36" s="1192" t="s">
        <v>938</v>
      </c>
      <c r="C36" s="1192" t="s">
        <v>1842</v>
      </c>
      <c r="D36" s="2293"/>
      <c r="E36" s="2293"/>
      <c r="F36" s="2293" t="s">
        <v>1877</v>
      </c>
      <c r="G36" s="2294"/>
      <c r="H36" s="2295"/>
    </row>
    <row r="37" customFormat="false" ht="13.2" hidden="false" customHeight="true" outlineLevel="0" collapsed="false">
      <c r="A37" s="2292" t="n">
        <v>5</v>
      </c>
      <c r="B37" s="1192" t="s">
        <v>1882</v>
      </c>
      <c r="C37" s="1192" t="s">
        <v>1835</v>
      </c>
      <c r="D37" s="2293"/>
      <c r="E37" s="2293"/>
      <c r="F37" s="2293" t="s">
        <v>1837</v>
      </c>
      <c r="G37" s="2294"/>
      <c r="H37" s="2295"/>
    </row>
    <row r="38" customFormat="false" ht="13.2" hidden="false" customHeight="true" outlineLevel="0" collapsed="false">
      <c r="A38" s="2292" t="s">
        <v>1883</v>
      </c>
      <c r="B38" s="1192" t="s">
        <v>1085</v>
      </c>
      <c r="C38" s="1192" t="s">
        <v>1835</v>
      </c>
      <c r="D38" s="2293"/>
      <c r="E38" s="2293"/>
      <c r="F38" s="2293" t="s">
        <v>1837</v>
      </c>
      <c r="G38" s="2294"/>
      <c r="H38" s="2295"/>
    </row>
    <row r="39" customFormat="false" ht="13.2" hidden="false" customHeight="true" outlineLevel="0" collapsed="false">
      <c r="A39" s="2292" t="s">
        <v>1884</v>
      </c>
      <c r="B39" s="1192" t="s">
        <v>1156</v>
      </c>
      <c r="C39" s="1192" t="s">
        <v>1835</v>
      </c>
      <c r="D39" s="2293"/>
      <c r="E39" s="2293"/>
      <c r="F39" s="2293"/>
      <c r="G39" s="2294" t="s">
        <v>1885</v>
      </c>
      <c r="H39" s="2295"/>
    </row>
    <row r="40" customFormat="false" ht="13.2" hidden="false" customHeight="true" outlineLevel="0" collapsed="false">
      <c r="A40" s="2292" t="s">
        <v>1886</v>
      </c>
      <c r="B40" s="1192" t="s">
        <v>1186</v>
      </c>
      <c r="C40" s="1192"/>
      <c r="D40" s="2293"/>
      <c r="E40" s="2293"/>
      <c r="F40" s="2293"/>
      <c r="G40" s="2294"/>
      <c r="H40" s="2295"/>
    </row>
    <row r="41" customFormat="false" ht="13.2" hidden="false" customHeight="true" outlineLevel="0" collapsed="false">
      <c r="A41" s="2292" t="s">
        <v>1887</v>
      </c>
      <c r="B41" s="1192" t="s">
        <v>1206</v>
      </c>
      <c r="C41" s="1192"/>
      <c r="D41" s="2293"/>
      <c r="E41" s="2293"/>
      <c r="F41" s="2293"/>
      <c r="G41" s="2294"/>
      <c r="H41" s="2295"/>
    </row>
    <row r="42" customFormat="false" ht="13.2" hidden="false" customHeight="true" outlineLevel="0" collapsed="false">
      <c r="A42" s="2292" t="s">
        <v>1888</v>
      </c>
      <c r="B42" s="1192" t="s">
        <v>1229</v>
      </c>
      <c r="C42" s="1192"/>
      <c r="D42" s="2293"/>
      <c r="E42" s="2293"/>
      <c r="F42" s="2293"/>
      <c r="G42" s="2294"/>
      <c r="H42" s="2295"/>
    </row>
    <row r="43" customFormat="false" ht="13.2" hidden="false" customHeight="true" outlineLevel="0" collapsed="false">
      <c r="A43" s="2292" t="s">
        <v>1889</v>
      </c>
      <c r="B43" s="1192" t="s">
        <v>1524</v>
      </c>
      <c r="C43" s="1192"/>
      <c r="D43" s="2293"/>
      <c r="E43" s="2293"/>
      <c r="F43" s="2293"/>
      <c r="G43" s="2294"/>
      <c r="H43" s="2295"/>
    </row>
    <row r="44" customFormat="false" ht="13.2" hidden="false" customHeight="true" outlineLevel="0" collapsed="false">
      <c r="A44" s="2292" t="n">
        <v>6</v>
      </c>
      <c r="B44" s="1192" t="s">
        <v>1890</v>
      </c>
      <c r="C44" s="1192" t="s">
        <v>1838</v>
      </c>
      <c r="D44" s="2293"/>
      <c r="E44" s="2293"/>
      <c r="F44" s="2293" t="s">
        <v>1891</v>
      </c>
      <c r="G44" s="2294"/>
      <c r="H44" s="2295"/>
    </row>
    <row r="45" customFormat="false" ht="13.2" hidden="false" customHeight="true" outlineLevel="0" collapsed="false">
      <c r="A45" s="2292" t="n">
        <v>6</v>
      </c>
      <c r="B45" s="1192" t="s">
        <v>1890</v>
      </c>
      <c r="C45" s="1192" t="s">
        <v>1842</v>
      </c>
      <c r="D45" s="2293"/>
      <c r="E45" s="2293"/>
      <c r="F45" s="2293" t="s">
        <v>1892</v>
      </c>
      <c r="G45" s="2294"/>
      <c r="H45" s="2295"/>
    </row>
    <row r="46" customFormat="false" ht="13.2" hidden="false" customHeight="true" outlineLevel="0" collapsed="false">
      <c r="A46" s="2292" t="s">
        <v>1893</v>
      </c>
      <c r="B46" s="1192" t="s">
        <v>1796</v>
      </c>
      <c r="C46" s="1192" t="s">
        <v>1838</v>
      </c>
      <c r="D46" s="2293"/>
      <c r="E46" s="2293"/>
      <c r="F46" s="2293" t="s">
        <v>1891</v>
      </c>
      <c r="G46" s="2294"/>
      <c r="H46" s="2295"/>
    </row>
    <row r="47" customFormat="false" ht="13.2" hidden="false" customHeight="true" outlineLevel="0" collapsed="false">
      <c r="A47" s="2292" t="s">
        <v>1894</v>
      </c>
      <c r="B47" s="1192" t="s">
        <v>1895</v>
      </c>
      <c r="C47" s="1192" t="s">
        <v>1838</v>
      </c>
      <c r="D47" s="2293"/>
      <c r="E47" s="2293"/>
      <c r="F47" s="2293" t="s">
        <v>1892</v>
      </c>
      <c r="G47" s="2294"/>
      <c r="H47" s="2295"/>
    </row>
    <row r="48" customFormat="false" ht="13.2" hidden="false" customHeight="true" outlineLevel="0" collapsed="false">
      <c r="A48" s="2292" t="s">
        <v>1894</v>
      </c>
      <c r="B48" s="1192" t="s">
        <v>1895</v>
      </c>
      <c r="C48" s="1192" t="s">
        <v>1842</v>
      </c>
      <c r="D48" s="2293"/>
      <c r="E48" s="2293"/>
      <c r="F48" s="2293" t="s">
        <v>1892</v>
      </c>
      <c r="G48" s="2294"/>
      <c r="H48" s="2295"/>
    </row>
    <row r="49" customFormat="false" ht="13.8" hidden="false" customHeight="true" outlineLevel="0" collapsed="false">
      <c r="A49" s="629"/>
      <c r="B49" s="1192"/>
      <c r="C49" s="1192"/>
      <c r="D49" s="2296"/>
      <c r="E49" s="2296"/>
      <c r="F49" s="2296"/>
      <c r="G49" s="2296"/>
      <c r="H49" s="2297"/>
    </row>
    <row r="50" customFormat="false" ht="13.2" hidden="false" customHeight="true" outlineLevel="0" collapsed="false">
      <c r="A50" s="29"/>
      <c r="B50" s="29"/>
      <c r="C50" s="29"/>
      <c r="D50" s="29"/>
      <c r="E50" s="29"/>
      <c r="F50" s="29"/>
      <c r="G50" s="29"/>
      <c r="H50" s="29"/>
    </row>
    <row r="51" customFormat="false" ht="14.4" hidden="false" customHeight="true" outlineLevel="0" collapsed="false">
      <c r="A51" s="967" t="s">
        <v>1896</v>
      </c>
      <c r="B51" s="967"/>
      <c r="C51" s="967"/>
      <c r="D51" s="967"/>
      <c r="E51" s="967"/>
      <c r="F51" s="967"/>
      <c r="G51" s="967"/>
      <c r="H51" s="967"/>
    </row>
    <row r="52" customFormat="false" ht="14.4" hidden="false" customHeight="true" outlineLevel="0" collapsed="false">
      <c r="A52" s="967" t="s">
        <v>1897</v>
      </c>
      <c r="B52" s="967"/>
      <c r="C52" s="967"/>
      <c r="D52" s="967"/>
      <c r="E52" s="967"/>
      <c r="F52" s="967"/>
      <c r="G52" s="967"/>
      <c r="H52" s="967"/>
    </row>
    <row r="53" customFormat="false" ht="13.8" hidden="false" customHeight="true" outlineLevel="0" collapsed="false"/>
    <row r="54" customFormat="false" ht="13.2" hidden="false" customHeight="true" outlineLevel="0" collapsed="false">
      <c r="A54" s="2298" t="s">
        <v>1821</v>
      </c>
      <c r="B54" s="2299"/>
      <c r="C54" s="2299"/>
      <c r="D54" s="2299"/>
      <c r="E54" s="2299"/>
      <c r="F54" s="2299"/>
      <c r="G54" s="2299"/>
      <c r="H54" s="2300"/>
    </row>
    <row r="55" customFormat="false" ht="13.8" hidden="false" customHeight="true" outlineLevel="0" collapsed="false">
      <c r="A55" s="2301" t="s">
        <v>1898</v>
      </c>
      <c r="B55" s="2301"/>
      <c r="C55" s="2301"/>
      <c r="D55" s="2301"/>
      <c r="E55" s="2301"/>
      <c r="F55" s="2301"/>
      <c r="G55" s="2301"/>
      <c r="H55" s="2301"/>
    </row>
    <row r="56" customFormat="false" ht="13.2" hidden="false" customHeight="true" outlineLevel="0" collapsed="false">
      <c r="A56" s="29"/>
      <c r="B56" s="29"/>
      <c r="C56" s="29"/>
      <c r="D56" s="29"/>
      <c r="E56" s="29"/>
      <c r="F56" s="29"/>
      <c r="G56" s="29"/>
      <c r="H56" s="29"/>
    </row>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30" t="s">
        <v>1899</v>
      </c>
      <c r="E1" s="110" t="s">
        <v>1</v>
      </c>
    </row>
    <row r="2" customFormat="false" ht="15.75" hidden="false" customHeight="true" outlineLevel="0" collapsed="false">
      <c r="A2" s="630"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2" t="s">
        <v>1900</v>
      </c>
      <c r="B5" s="2302"/>
      <c r="C5" s="2302"/>
      <c r="D5" s="2302"/>
      <c r="E5" s="2302"/>
      <c r="F5" s="14"/>
    </row>
    <row r="6" customFormat="false" ht="26.25" hidden="false" customHeight="true" outlineLevel="0" collapsed="false">
      <c r="A6" s="2303" t="s">
        <v>1826</v>
      </c>
      <c r="B6" s="2304" t="s">
        <v>1901</v>
      </c>
      <c r="C6" s="2304" t="s">
        <v>1902</v>
      </c>
      <c r="D6" s="2305"/>
      <c r="E6" s="2305" t="s">
        <v>1903</v>
      </c>
      <c r="F6" s="14"/>
    </row>
    <row r="7" customFormat="false" ht="24.6" hidden="false" customHeight="true" outlineLevel="0" collapsed="false">
      <c r="A7" s="2306" t="s">
        <v>1904</v>
      </c>
      <c r="B7" s="645" t="s">
        <v>1905</v>
      </c>
      <c r="C7" s="645" t="s">
        <v>1906</v>
      </c>
      <c r="D7" s="2307" t="s">
        <v>1907</v>
      </c>
      <c r="E7" s="2307"/>
    </row>
    <row r="8" customFormat="false" ht="24" hidden="false" customHeight="true" outlineLevel="0" collapsed="false">
      <c r="A8" s="2306" t="s">
        <v>1904</v>
      </c>
      <c r="B8" s="645" t="s">
        <v>1905</v>
      </c>
      <c r="C8" s="645" t="s">
        <v>1906</v>
      </c>
      <c r="D8" s="2307" t="s">
        <v>1907</v>
      </c>
      <c r="E8" s="2307"/>
    </row>
    <row r="9" customFormat="false" ht="24" hidden="false" customHeight="true" outlineLevel="0" collapsed="false">
      <c r="A9" s="2306" t="s">
        <v>1904</v>
      </c>
      <c r="B9" s="645" t="s">
        <v>1905</v>
      </c>
      <c r="C9" s="645" t="s">
        <v>1906</v>
      </c>
      <c r="D9" s="2307" t="s">
        <v>1908</v>
      </c>
      <c r="E9" s="2307"/>
    </row>
    <row r="10" customFormat="false" ht="24" hidden="false" customHeight="true" outlineLevel="0" collapsed="false">
      <c r="A10" s="2306" t="s">
        <v>1904</v>
      </c>
      <c r="B10" s="645" t="s">
        <v>1905</v>
      </c>
      <c r="C10" s="645" t="s">
        <v>1909</v>
      </c>
      <c r="D10" s="2307" t="s">
        <v>1910</v>
      </c>
      <c r="E10" s="2307"/>
    </row>
    <row r="11" customFormat="false" ht="24" hidden="false" customHeight="true" outlineLevel="0" collapsed="false">
      <c r="A11" s="2306" t="s">
        <v>1904</v>
      </c>
      <c r="B11" s="645" t="s">
        <v>1905</v>
      </c>
      <c r="C11" s="645" t="s">
        <v>1911</v>
      </c>
      <c r="D11" s="2307" t="s">
        <v>1910</v>
      </c>
      <c r="E11" s="2307"/>
    </row>
    <row r="12" customFormat="false" ht="24" hidden="false" customHeight="true" outlineLevel="0" collapsed="false">
      <c r="A12" s="2306" t="s">
        <v>1904</v>
      </c>
      <c r="B12" s="645" t="s">
        <v>1905</v>
      </c>
      <c r="C12" s="645" t="s">
        <v>1906</v>
      </c>
      <c r="D12" s="2307" t="s">
        <v>1912</v>
      </c>
      <c r="E12" s="2307"/>
    </row>
    <row r="13" customFormat="false" ht="13.2" hidden="false" customHeight="true" outlineLevel="0" collapsed="false">
      <c r="A13" s="2306" t="s">
        <v>1838</v>
      </c>
      <c r="B13" s="645" t="s">
        <v>1913</v>
      </c>
      <c r="C13" s="645" t="s">
        <v>1914</v>
      </c>
      <c r="D13" s="2307" t="s">
        <v>1915</v>
      </c>
      <c r="E13" s="2307"/>
    </row>
    <row r="14" customFormat="false" ht="13.2" hidden="false" customHeight="true" outlineLevel="0" collapsed="false">
      <c r="A14" s="2306" t="s">
        <v>1838</v>
      </c>
      <c r="B14" s="645" t="s">
        <v>1913</v>
      </c>
      <c r="C14" s="645" t="s">
        <v>1916</v>
      </c>
      <c r="D14" s="2307" t="s">
        <v>1917</v>
      </c>
      <c r="E14" s="2307"/>
    </row>
    <row r="15" customFormat="false" ht="13.2" hidden="false" customHeight="true" outlineLevel="0" collapsed="false">
      <c r="A15" s="2306" t="s">
        <v>1835</v>
      </c>
      <c r="B15" s="645" t="s">
        <v>1913</v>
      </c>
      <c r="C15" s="645" t="s">
        <v>1914</v>
      </c>
      <c r="D15" s="2307" t="s">
        <v>1915</v>
      </c>
      <c r="E15" s="2307"/>
    </row>
    <row r="16" customFormat="false" ht="13.2" hidden="false" customHeight="true" outlineLevel="0" collapsed="false">
      <c r="A16" s="2306" t="s">
        <v>1835</v>
      </c>
      <c r="B16" s="645" t="s">
        <v>1913</v>
      </c>
      <c r="C16" s="645" t="s">
        <v>1916</v>
      </c>
      <c r="D16" s="2307" t="s">
        <v>1917</v>
      </c>
      <c r="E16" s="2307"/>
    </row>
    <row r="17" customFormat="false" ht="13.2" hidden="false" customHeight="true" outlineLevel="0" collapsed="false">
      <c r="A17" s="2306" t="s">
        <v>1842</v>
      </c>
      <c r="B17" s="645" t="s">
        <v>1913</v>
      </c>
      <c r="C17" s="645" t="s">
        <v>1914</v>
      </c>
      <c r="D17" s="2307" t="s">
        <v>1915</v>
      </c>
      <c r="E17" s="2307"/>
    </row>
    <row r="18" customFormat="false" ht="13.2" hidden="false" customHeight="true" outlineLevel="0" collapsed="false">
      <c r="A18" s="2306" t="s">
        <v>1842</v>
      </c>
      <c r="B18" s="645" t="s">
        <v>1913</v>
      </c>
      <c r="C18" s="645" t="s">
        <v>1916</v>
      </c>
      <c r="D18" s="2307" t="s">
        <v>1917</v>
      </c>
      <c r="E18" s="2307"/>
    </row>
    <row r="19" customFormat="false" ht="13.2" hidden="false" customHeight="true" outlineLevel="0" collapsed="false">
      <c r="A19" s="2306" t="s">
        <v>1842</v>
      </c>
      <c r="B19" s="645" t="s">
        <v>1918</v>
      </c>
      <c r="C19" s="645" t="s">
        <v>1919</v>
      </c>
      <c r="D19" s="2307" t="s">
        <v>1920</v>
      </c>
      <c r="E19" s="2307"/>
    </row>
    <row r="20" customFormat="false" ht="12" hidden="false" customHeight="true" outlineLevel="0" collapsed="false">
      <c r="A20" s="2308"/>
      <c r="B20" s="2309"/>
      <c r="C20" s="2309"/>
      <c r="D20" s="2307"/>
      <c r="E20" s="2307"/>
    </row>
    <row r="21" customFormat="false" ht="21" hidden="false" customHeight="true" outlineLevel="0" collapsed="false">
      <c r="A21" s="2302" t="s">
        <v>1921</v>
      </c>
      <c r="B21" s="2302"/>
      <c r="C21" s="2302"/>
      <c r="D21" s="2302"/>
      <c r="E21" s="2302"/>
    </row>
    <row r="22" customFormat="false" ht="28.5" hidden="false" customHeight="true" outlineLevel="0" collapsed="false">
      <c r="A22" s="2303" t="s">
        <v>1826</v>
      </c>
      <c r="B22" s="2304" t="s">
        <v>1922</v>
      </c>
      <c r="C22" s="2304" t="s">
        <v>1923</v>
      </c>
      <c r="D22" s="2304" t="s">
        <v>1924</v>
      </c>
      <c r="E22" s="2310" t="s">
        <v>1903</v>
      </c>
    </row>
    <row r="23" customFormat="false" ht="13.8" hidden="false" customHeight="true" outlineLevel="0" collapsed="false">
      <c r="A23" s="2306" t="s">
        <v>1838</v>
      </c>
      <c r="B23" s="645" t="s">
        <v>1925</v>
      </c>
      <c r="C23" s="645" t="s">
        <v>1926</v>
      </c>
      <c r="D23" s="645" t="s">
        <v>1927</v>
      </c>
      <c r="E23" s="2311" t="s">
        <v>1928</v>
      </c>
    </row>
    <row r="24" customFormat="false" ht="13.2" hidden="false" customHeight="true" outlineLevel="0" collapsed="false">
      <c r="A24" s="2306" t="s">
        <v>1838</v>
      </c>
      <c r="B24" s="645" t="s">
        <v>1929</v>
      </c>
      <c r="C24" s="645" t="s">
        <v>1930</v>
      </c>
      <c r="D24" s="645" t="s">
        <v>1931</v>
      </c>
      <c r="E24" s="2311" t="s">
        <v>1932</v>
      </c>
    </row>
    <row r="25" customFormat="false" ht="13.2" hidden="false" customHeight="true" outlineLevel="0" collapsed="false">
      <c r="A25" s="2306" t="s">
        <v>1838</v>
      </c>
      <c r="B25" s="645" t="s">
        <v>1933</v>
      </c>
      <c r="C25" s="645"/>
      <c r="D25" s="645"/>
      <c r="E25" s="2311" t="s">
        <v>1934</v>
      </c>
    </row>
    <row r="26" customFormat="false" ht="13.2" hidden="false" customHeight="true" outlineLevel="0" collapsed="false">
      <c r="A26" s="2306" t="s">
        <v>1838</v>
      </c>
      <c r="B26" s="645" t="s">
        <v>1935</v>
      </c>
      <c r="C26" s="645"/>
      <c r="D26" s="645"/>
      <c r="E26" s="2311" t="s">
        <v>1934</v>
      </c>
    </row>
    <row r="27" customFormat="false" ht="13.2" hidden="false" customHeight="true" outlineLevel="0" collapsed="false">
      <c r="A27" s="2306" t="s">
        <v>1838</v>
      </c>
      <c r="B27" s="645" t="s">
        <v>1936</v>
      </c>
      <c r="C27" s="645" t="s">
        <v>1937</v>
      </c>
      <c r="D27" s="645" t="s">
        <v>1927</v>
      </c>
      <c r="E27" s="2311" t="s">
        <v>1938</v>
      </c>
    </row>
    <row r="28" customFormat="false" ht="13.2" hidden="false" customHeight="true" outlineLevel="0" collapsed="false">
      <c r="A28" s="2306" t="s">
        <v>1838</v>
      </c>
      <c r="B28" s="645" t="s">
        <v>1939</v>
      </c>
      <c r="C28" s="645" t="s">
        <v>1940</v>
      </c>
      <c r="D28" s="645" t="s">
        <v>1931</v>
      </c>
      <c r="E28" s="2311" t="s">
        <v>1941</v>
      </c>
    </row>
    <row r="29" customFormat="false" ht="13.2" hidden="false" customHeight="true" outlineLevel="0" collapsed="false">
      <c r="A29" s="2306" t="s">
        <v>1838</v>
      </c>
      <c r="B29" s="645" t="s">
        <v>1942</v>
      </c>
      <c r="C29" s="645" t="s">
        <v>1943</v>
      </c>
      <c r="D29" s="645" t="s">
        <v>1931</v>
      </c>
      <c r="E29" s="2311" t="s">
        <v>1941</v>
      </c>
    </row>
    <row r="30" customFormat="false" ht="13.2" hidden="false" customHeight="true" outlineLevel="0" collapsed="false">
      <c r="A30" s="2306" t="s">
        <v>1838</v>
      </c>
      <c r="B30" s="645" t="s">
        <v>1944</v>
      </c>
      <c r="C30" s="645" t="s">
        <v>1945</v>
      </c>
      <c r="D30" s="645" t="s">
        <v>1946</v>
      </c>
      <c r="E30" s="2311" t="s">
        <v>1947</v>
      </c>
    </row>
    <row r="31" customFormat="false" ht="13.2" hidden="false" customHeight="true" outlineLevel="0" collapsed="false">
      <c r="A31" s="2306" t="s">
        <v>1838</v>
      </c>
      <c r="B31" s="645" t="s">
        <v>1948</v>
      </c>
      <c r="C31" s="645"/>
      <c r="D31" s="645"/>
      <c r="E31" s="2311" t="s">
        <v>1949</v>
      </c>
    </row>
    <row r="32" customFormat="false" ht="13.2" hidden="false" customHeight="true" outlineLevel="0" collapsed="false">
      <c r="A32" s="2306" t="s">
        <v>1838</v>
      </c>
      <c r="B32" s="645" t="s">
        <v>1950</v>
      </c>
      <c r="C32" s="645"/>
      <c r="D32" s="645"/>
      <c r="E32" s="2311" t="s">
        <v>1951</v>
      </c>
    </row>
    <row r="33" customFormat="false" ht="13.2" hidden="false" customHeight="true" outlineLevel="0" collapsed="false">
      <c r="A33" s="2306" t="s">
        <v>1835</v>
      </c>
      <c r="B33" s="645" t="s">
        <v>1925</v>
      </c>
      <c r="C33" s="645" t="s">
        <v>1926</v>
      </c>
      <c r="D33" s="645" t="s">
        <v>1927</v>
      </c>
      <c r="E33" s="2311" t="s">
        <v>1952</v>
      </c>
    </row>
    <row r="34" customFormat="false" ht="13.2" hidden="false" customHeight="true" outlineLevel="0" collapsed="false">
      <c r="A34" s="2306" t="s">
        <v>1835</v>
      </c>
      <c r="B34" s="645" t="s">
        <v>1929</v>
      </c>
      <c r="C34" s="645" t="s">
        <v>1930</v>
      </c>
      <c r="D34" s="645" t="s">
        <v>1931</v>
      </c>
      <c r="E34" s="2311" t="s">
        <v>1953</v>
      </c>
    </row>
    <row r="35" customFormat="false" ht="13.2" hidden="false" customHeight="true" outlineLevel="0" collapsed="false">
      <c r="A35" s="2306" t="s">
        <v>1835</v>
      </c>
      <c r="B35" s="645" t="s">
        <v>1933</v>
      </c>
      <c r="C35" s="645"/>
      <c r="D35" s="645"/>
      <c r="E35" s="2311" t="s">
        <v>1934</v>
      </c>
    </row>
    <row r="36" customFormat="false" ht="13.2" hidden="false" customHeight="true" outlineLevel="0" collapsed="false">
      <c r="A36" s="2306" t="s">
        <v>1835</v>
      </c>
      <c r="B36" s="645" t="s">
        <v>1935</v>
      </c>
      <c r="C36" s="645"/>
      <c r="D36" s="645"/>
      <c r="E36" s="2311" t="s">
        <v>1934</v>
      </c>
    </row>
    <row r="37" customFormat="false" ht="13.2" hidden="false" customHeight="true" outlineLevel="0" collapsed="false">
      <c r="A37" s="2306" t="s">
        <v>1835</v>
      </c>
      <c r="B37" s="645" t="s">
        <v>1936</v>
      </c>
      <c r="C37" s="645" t="s">
        <v>1937</v>
      </c>
      <c r="D37" s="645" t="s">
        <v>1927</v>
      </c>
      <c r="E37" s="2311" t="s">
        <v>1954</v>
      </c>
    </row>
    <row r="38" customFormat="false" ht="13.2" hidden="false" customHeight="true" outlineLevel="0" collapsed="false">
      <c r="A38" s="2306" t="s">
        <v>1835</v>
      </c>
      <c r="B38" s="645" t="s">
        <v>1939</v>
      </c>
      <c r="C38" s="645" t="s">
        <v>1940</v>
      </c>
      <c r="D38" s="645" t="s">
        <v>1931</v>
      </c>
      <c r="E38" s="2311" t="s">
        <v>1941</v>
      </c>
    </row>
    <row r="39" customFormat="false" ht="13.2" hidden="false" customHeight="true" outlineLevel="0" collapsed="false">
      <c r="A39" s="2306" t="s">
        <v>1835</v>
      </c>
      <c r="B39" s="645" t="s">
        <v>1942</v>
      </c>
      <c r="C39" s="645" t="s">
        <v>1943</v>
      </c>
      <c r="D39" s="645" t="s">
        <v>1931</v>
      </c>
      <c r="E39" s="2311" t="s">
        <v>1941</v>
      </c>
    </row>
    <row r="40" customFormat="false" ht="13.2" hidden="false" customHeight="true" outlineLevel="0" collapsed="false">
      <c r="A40" s="2306" t="s">
        <v>1835</v>
      </c>
      <c r="B40" s="645" t="s">
        <v>1955</v>
      </c>
      <c r="C40" s="645"/>
      <c r="D40" s="645"/>
      <c r="E40" s="2311" t="s">
        <v>1956</v>
      </c>
    </row>
    <row r="41" customFormat="false" ht="13.2" hidden="false" customHeight="true" outlineLevel="0" collapsed="false">
      <c r="A41" s="2306" t="s">
        <v>1835</v>
      </c>
      <c r="B41" s="645" t="s">
        <v>1957</v>
      </c>
      <c r="C41" s="645" t="s">
        <v>1958</v>
      </c>
      <c r="D41" s="645" t="s">
        <v>1959</v>
      </c>
      <c r="E41" s="2311" t="s">
        <v>1960</v>
      </c>
    </row>
    <row r="42" customFormat="false" ht="13.2" hidden="false" customHeight="true" outlineLevel="0" collapsed="false">
      <c r="A42" s="2306" t="s">
        <v>1842</v>
      </c>
      <c r="B42" s="645" t="s">
        <v>1948</v>
      </c>
      <c r="C42" s="645"/>
      <c r="D42" s="645"/>
      <c r="E42" s="2311" t="s">
        <v>1961</v>
      </c>
    </row>
    <row r="43" customFormat="false" ht="13.2" hidden="false" customHeight="true" outlineLevel="0" collapsed="false">
      <c r="A43" s="2306" t="s">
        <v>1842</v>
      </c>
      <c r="B43" s="645" t="s">
        <v>1962</v>
      </c>
      <c r="C43" s="645" t="s">
        <v>1963</v>
      </c>
      <c r="D43" s="645" t="s">
        <v>1964</v>
      </c>
      <c r="E43" s="2311"/>
    </row>
    <row r="44" customFormat="false" ht="13.2" hidden="false" customHeight="true" outlineLevel="0" collapsed="false">
      <c r="A44" s="2306" t="s">
        <v>1842</v>
      </c>
      <c r="B44" s="645" t="s">
        <v>1962</v>
      </c>
      <c r="C44" s="645" t="s">
        <v>1965</v>
      </c>
      <c r="D44" s="645" t="s">
        <v>1964</v>
      </c>
      <c r="E44" s="2311"/>
    </row>
    <row r="45" customFormat="false" ht="13.2" hidden="false" customHeight="true" outlineLevel="0" collapsed="false">
      <c r="A45" s="2306" t="s">
        <v>1842</v>
      </c>
      <c r="B45" s="645" t="s">
        <v>1950</v>
      </c>
      <c r="C45" s="645"/>
      <c r="D45" s="645"/>
      <c r="E45" s="2311" t="s">
        <v>1951</v>
      </c>
    </row>
    <row r="46" customFormat="false" ht="13.2" hidden="false" customHeight="true" outlineLevel="0" collapsed="false">
      <c r="A46" s="2306" t="s">
        <v>634</v>
      </c>
      <c r="B46" s="645" t="s">
        <v>1966</v>
      </c>
      <c r="C46" s="645"/>
      <c r="D46" s="645"/>
      <c r="E46" s="2311" t="s">
        <v>1967</v>
      </c>
    </row>
    <row r="47" customFormat="false" ht="13.2" hidden="false" customHeight="true" outlineLevel="0" collapsed="false">
      <c r="A47" s="2306" t="s">
        <v>634</v>
      </c>
      <c r="B47" s="645" t="s">
        <v>1966</v>
      </c>
      <c r="C47" s="645"/>
      <c r="D47" s="645"/>
      <c r="E47" s="2311" t="s">
        <v>1967</v>
      </c>
    </row>
    <row r="48" customFormat="false" ht="13.2" hidden="false" customHeight="true" outlineLevel="0" collapsed="false">
      <c r="A48" s="2306" t="s">
        <v>634</v>
      </c>
      <c r="B48" s="645" t="s">
        <v>1966</v>
      </c>
      <c r="C48" s="645"/>
      <c r="D48" s="645"/>
      <c r="E48" s="2311" t="s">
        <v>1968</v>
      </c>
    </row>
    <row r="49" customFormat="false" ht="13.2" hidden="false" customHeight="true" outlineLevel="0" collapsed="false">
      <c r="A49" s="2306" t="s">
        <v>634</v>
      </c>
      <c r="B49" s="645" t="s">
        <v>1966</v>
      </c>
      <c r="C49" s="645"/>
      <c r="D49" s="645"/>
      <c r="E49" s="2311" t="s">
        <v>1968</v>
      </c>
    </row>
    <row r="50" customFormat="false" ht="12" hidden="false" customHeight="true" outlineLevel="0" collapsed="false">
      <c r="A50" s="2308"/>
      <c r="B50" s="645"/>
      <c r="C50" s="645"/>
      <c r="D50" s="645"/>
      <c r="E50" s="2311"/>
    </row>
    <row r="51" customFormat="false" ht="12" hidden="false" customHeight="true" outlineLevel="0" collapsed="false">
      <c r="A51" s="29"/>
      <c r="B51" s="29"/>
      <c r="C51" s="29"/>
      <c r="D51" s="29"/>
      <c r="E51" s="29"/>
    </row>
    <row r="52" customFormat="false" ht="29.25" hidden="false" customHeight="true" outlineLevel="0" collapsed="false">
      <c r="A52" s="2312" t="s">
        <v>1969</v>
      </c>
      <c r="B52" s="2312"/>
      <c r="C52" s="2312"/>
      <c r="D52" s="2312"/>
      <c r="E52" s="2312"/>
    </row>
    <row r="53" customFormat="false" ht="18.75" hidden="false" customHeight="true" outlineLevel="0" collapsed="false">
      <c r="A53" s="2313" t="s">
        <v>1970</v>
      </c>
    </row>
    <row r="54" customFormat="false" ht="30" hidden="false" customHeight="true" outlineLevel="0" collapsed="false">
      <c r="A54" s="2312" t="s">
        <v>1971</v>
      </c>
      <c r="B54" s="2312"/>
      <c r="C54" s="2312"/>
      <c r="D54" s="2312"/>
      <c r="E54" s="2312"/>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30" t="s">
        <v>1972</v>
      </c>
      <c r="B1" s="1651"/>
      <c r="C1" s="1651"/>
      <c r="D1" s="1651"/>
      <c r="E1" s="1651"/>
      <c r="F1" s="2282"/>
      <c r="G1" s="110" t="s">
        <v>1</v>
      </c>
    </row>
    <row r="2" customFormat="false" ht="15.75" hidden="false" customHeight="true" outlineLevel="0" collapsed="false">
      <c r="A2" s="630" t="s">
        <v>143</v>
      </c>
      <c r="B2" s="2282"/>
      <c r="C2" s="2282"/>
      <c r="D2" s="2282"/>
      <c r="E2" s="2282"/>
      <c r="F2" s="2282"/>
      <c r="G2" s="110" t="s">
        <v>3</v>
      </c>
    </row>
    <row r="3" customFormat="false" ht="15.75" hidden="false" customHeight="true" outlineLevel="0" collapsed="false">
      <c r="A3" s="630"/>
      <c r="B3" s="2282"/>
      <c r="C3" s="2282"/>
      <c r="D3" s="2282"/>
      <c r="E3" s="2282"/>
      <c r="F3" s="2282"/>
      <c r="G3" s="110" t="s">
        <v>4</v>
      </c>
    </row>
    <row r="4" customFormat="false" ht="12.75" hidden="false" customHeight="true" outlineLevel="0" collapsed="false">
      <c r="A4" s="2283"/>
      <c r="B4" s="2282"/>
      <c r="C4" s="2282"/>
      <c r="D4" s="2282"/>
      <c r="E4" s="2282"/>
      <c r="F4" s="2282"/>
      <c r="G4" s="1830"/>
    </row>
    <row r="5" customFormat="false" ht="20.25" hidden="false" customHeight="true" outlineLevel="0" collapsed="false">
      <c r="A5" s="2302" t="s">
        <v>1973</v>
      </c>
      <c r="B5" s="2302"/>
      <c r="C5" s="2302"/>
      <c r="D5" s="2302"/>
      <c r="E5" s="2302"/>
      <c r="F5" s="2302"/>
      <c r="G5" s="2302"/>
    </row>
    <row r="6" customFormat="false" ht="45" hidden="false" customHeight="true" outlineLevel="0" collapsed="false">
      <c r="A6" s="2303" t="s">
        <v>1826</v>
      </c>
      <c r="B6" s="2304" t="s">
        <v>1974</v>
      </c>
      <c r="C6" s="2304" t="s">
        <v>1975</v>
      </c>
      <c r="D6" s="2304" t="s">
        <v>1976</v>
      </c>
      <c r="E6" s="2304" t="s">
        <v>1977</v>
      </c>
      <c r="F6" s="2304" t="s">
        <v>1978</v>
      </c>
      <c r="G6" s="2290" t="s">
        <v>1903</v>
      </c>
    </row>
    <row r="7" customFormat="false" ht="12" hidden="false" customHeight="true" outlineLevel="0" collapsed="false">
      <c r="A7" s="29"/>
      <c r="B7" s="29"/>
      <c r="C7" s="29"/>
      <c r="D7" s="29"/>
      <c r="E7" s="29"/>
      <c r="F7" s="29"/>
      <c r="G7" s="29"/>
    </row>
    <row r="8" customFormat="false" ht="29.25" hidden="false" customHeight="true" outlineLevel="0" collapsed="false">
      <c r="A8" s="2314" t="s">
        <v>1979</v>
      </c>
      <c r="B8" s="2314"/>
      <c r="C8" s="2314"/>
      <c r="D8" s="2314"/>
      <c r="E8" s="2314"/>
      <c r="F8" s="2314"/>
      <c r="G8" s="2314"/>
    </row>
    <row r="9" customFormat="false" ht="12.75" hidden="false" customHeight="true" outlineLevel="0" collapsed="false"/>
    <row r="10" customFormat="false" ht="12" hidden="false" customHeight="true" outlineLevel="0" collapsed="false">
      <c r="A10" s="2315" t="s">
        <v>1821</v>
      </c>
      <c r="B10" s="2316"/>
      <c r="C10" s="2316"/>
      <c r="D10" s="2316"/>
      <c r="E10" s="2316"/>
      <c r="F10" s="2316"/>
      <c r="G10" s="2317"/>
    </row>
    <row r="11" customFormat="false" ht="33" hidden="false" customHeight="true" outlineLevel="0" collapsed="false">
      <c r="A11" s="2318" t="s">
        <v>1980</v>
      </c>
      <c r="B11" s="2318"/>
      <c r="C11" s="2318"/>
      <c r="D11" s="2318"/>
      <c r="E11" s="2318"/>
      <c r="F11" s="2318"/>
      <c r="G11" s="2318"/>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4" min="2" style="1" width="15.66"/>
    <col collapsed="false" customWidth="true" hidden="false" outlineLevel="0" max="15" min="15" style="1" width="1.32"/>
    <col collapsed="false" customWidth="true" hidden="false" outlineLevel="0" max="16" min="16" style="1" width="8.87"/>
    <col collapsed="false" customWidth="true" hidden="false" outlineLevel="0" max="17" min="17" style="1" width="8.43"/>
    <col collapsed="false" customWidth="true" hidden="false" outlineLevel="0" max="20" min="18" style="1" width="8.66"/>
    <col collapsed="false" customWidth="true" hidden="false" outlineLevel="0" max="21" min="21" style="1" width="8.55"/>
    <col collapsed="false" customWidth="true" hidden="false" outlineLevel="0" max="23" min="22" style="1" width="8.66"/>
    <col collapsed="false" customWidth="true" hidden="false" outlineLevel="0" max="24" min="24" style="1" width="9.33"/>
    <col collapsed="false" customWidth="true" hidden="false" outlineLevel="0" max="25" min="25" style="1" width="8.87"/>
    <col collapsed="false" customWidth="true" hidden="false" outlineLevel="0" max="26" min="26" style="1" width="8.66"/>
    <col collapsed="false" customWidth="true" hidden="false" outlineLevel="0" max="27" min="27" style="1" width="9.33"/>
    <col collapsed="false" customWidth="true" hidden="false" outlineLevel="0" max="28" min="28" style="1" width="9.87"/>
    <col collapsed="false" customWidth="true" hidden="false" outlineLevel="0" max="30" min="29" style="1" width="8.55"/>
    <col collapsed="false" customWidth="true" hidden="false" outlineLevel="0" max="33" min="31" style="1" width="8.99"/>
    <col collapsed="false" customWidth="true" hidden="false" outlineLevel="0" max="35" min="34" style="1" width="8.87"/>
    <col collapsed="false" customWidth="true" hidden="false" outlineLevel="0" max="36" min="36" style="1" width="8.99"/>
    <col collapsed="false" customWidth="true" hidden="false" outlineLevel="0" max="37" min="37" style="1" width="8.87"/>
    <col collapsed="false" customWidth="true" hidden="false" outlineLevel="0" max="38" min="38" style="1" width="8.55"/>
    <col collapsed="false" customWidth="false" hidden="false" outlineLevel="0" max="257" min="39" style="1" width="7.99"/>
  </cols>
  <sheetData>
    <row r="1" customFormat="false" ht="17.25" hidden="false" customHeight="true" outlineLevel="0" collapsed="false">
      <c r="A1" s="630" t="s">
        <v>1981</v>
      </c>
      <c r="B1" s="361"/>
      <c r="C1" s="110" t="s">
        <v>1</v>
      </c>
    </row>
    <row r="2" customFormat="false" ht="15.75" hidden="false" customHeight="true" outlineLevel="0" collapsed="false">
      <c r="A2" s="630" t="s">
        <v>1982</v>
      </c>
      <c r="B2" s="361"/>
      <c r="C2" s="110" t="s">
        <v>3</v>
      </c>
    </row>
    <row r="3" customFormat="false" ht="15.75" hidden="false" customHeight="true" outlineLevel="0" collapsed="false">
      <c r="A3" s="630" t="s">
        <v>1824</v>
      </c>
      <c r="B3" s="361"/>
      <c r="C3" s="110" t="s">
        <v>4</v>
      </c>
    </row>
    <row r="4" customFormat="false" ht="12.75" hidden="false" customHeight="true" outlineLevel="0" collapsed="false">
      <c r="A4" s="137"/>
      <c r="B4" s="137"/>
      <c r="C4" s="137"/>
    </row>
    <row r="5" customFormat="false" ht="53.25" hidden="false" customHeight="true" outlineLevel="0" collapsed="false">
      <c r="A5" s="2319" t="s">
        <v>5</v>
      </c>
      <c r="B5" s="2320" t="s">
        <v>1983</v>
      </c>
      <c r="C5" s="2320" t="s">
        <v>1984</v>
      </c>
      <c r="D5" s="2320" t="s">
        <v>1985</v>
      </c>
      <c r="E5" s="2320" t="s">
        <v>1986</v>
      </c>
      <c r="F5" s="2320" t="s">
        <v>1987</v>
      </c>
      <c r="G5" s="2320" t="s">
        <v>1988</v>
      </c>
      <c r="H5" s="2320" t="s">
        <v>1989</v>
      </c>
      <c r="I5" s="2320" t="s">
        <v>1990</v>
      </c>
      <c r="J5" s="2320" t="s">
        <v>1991</v>
      </c>
      <c r="K5" s="2320" t="s">
        <v>1992</v>
      </c>
      <c r="L5" s="14"/>
    </row>
    <row r="6" customFormat="false" ht="12.75" hidden="false" customHeight="true" outlineLevel="0" collapsed="false">
      <c r="A6" s="2319"/>
      <c r="B6" s="2321" t="s">
        <v>13</v>
      </c>
      <c r="C6" s="2321" t="s">
        <v>13</v>
      </c>
      <c r="D6" s="2321" t="s">
        <v>13</v>
      </c>
      <c r="E6" s="2321" t="s">
        <v>13</v>
      </c>
      <c r="F6" s="2321" t="s">
        <v>13</v>
      </c>
      <c r="G6" s="2321" t="s">
        <v>13</v>
      </c>
      <c r="H6" s="2321" t="s">
        <v>13</v>
      </c>
      <c r="I6" s="2321" t="s">
        <v>13</v>
      </c>
      <c r="J6" s="2321" t="s">
        <v>13</v>
      </c>
      <c r="K6" s="2321" t="s">
        <v>13</v>
      </c>
      <c r="L6" s="14"/>
    </row>
    <row r="7" customFormat="false" ht="13.8" hidden="false" customHeight="true" outlineLevel="0" collapsed="false">
      <c r="A7" s="2322" t="s">
        <v>1993</v>
      </c>
      <c r="B7" s="2323" t="n">
        <v>405378.854434619</v>
      </c>
      <c r="C7" s="2323" t="n">
        <v>405252.707321403</v>
      </c>
      <c r="D7" s="2323" t="n">
        <v>404383.415953442</v>
      </c>
      <c r="E7" s="2323" t="n">
        <v>401166.083677991</v>
      </c>
      <c r="F7" s="2323" t="n">
        <v>395108.883750469</v>
      </c>
      <c r="G7" s="2323" t="n">
        <v>418330.843174003</v>
      </c>
      <c r="H7" s="2323" t="n">
        <v>414252.346999689</v>
      </c>
      <c r="I7" s="2323" t="n">
        <v>418382.419011941</v>
      </c>
      <c r="J7" s="2323" t="n">
        <v>429339.911038681</v>
      </c>
      <c r="K7" s="2323" t="n">
        <v>434326.252869711</v>
      </c>
      <c r="L7" s="14"/>
    </row>
    <row r="8" customFormat="false" ht="13.2" hidden="false" customHeight="true" outlineLevel="0" collapsed="false">
      <c r="A8" s="2324" t="s">
        <v>1631</v>
      </c>
      <c r="B8" s="2325" t="n">
        <v>402037.88957162</v>
      </c>
      <c r="C8" s="2325" t="n">
        <v>401987.941256063</v>
      </c>
      <c r="D8" s="2325" t="n">
        <v>401171.797297796</v>
      </c>
      <c r="E8" s="2325" t="n">
        <v>397786.193334249</v>
      </c>
      <c r="F8" s="2325" t="n">
        <v>391882.813922898</v>
      </c>
      <c r="G8" s="2325" t="n">
        <v>415156.771306749</v>
      </c>
      <c r="H8" s="2325" t="n">
        <v>411217.123017636</v>
      </c>
      <c r="I8" s="2325" t="n">
        <v>415139.012020576</v>
      </c>
      <c r="J8" s="2325" t="n">
        <v>426221.389183838</v>
      </c>
      <c r="K8" s="2325" t="n">
        <v>431921.796132669</v>
      </c>
      <c r="L8" s="14"/>
    </row>
    <row r="9" customFormat="false" ht="13.2" hidden="false" customHeight="true" outlineLevel="0" collapsed="false">
      <c r="A9" s="2326" t="s">
        <v>1558</v>
      </c>
      <c r="B9" s="611" t="n">
        <v>134091.890398704</v>
      </c>
      <c r="C9" s="611" t="n">
        <v>128409.751911344</v>
      </c>
      <c r="D9" s="611" t="n">
        <v>128308.613031852</v>
      </c>
      <c r="E9" s="611" t="n">
        <v>122891.692516097</v>
      </c>
      <c r="F9" s="611" t="n">
        <v>125531.31582057</v>
      </c>
      <c r="G9" s="611" t="n">
        <v>137973.15008818</v>
      </c>
      <c r="H9" s="611" t="n">
        <v>133477.307607883</v>
      </c>
      <c r="I9" s="611" t="n">
        <v>135233.43541601</v>
      </c>
      <c r="J9" s="611" t="n">
        <v>145628.975028328</v>
      </c>
      <c r="K9" s="611" t="n">
        <v>141708.594884458</v>
      </c>
      <c r="L9" s="14"/>
    </row>
    <row r="10" customFormat="false" ht="13.2" hidden="false" customHeight="true" outlineLevel="0" collapsed="false">
      <c r="A10" s="2327" t="s">
        <v>1632</v>
      </c>
      <c r="B10" s="611" t="n">
        <v>88936.8830622708</v>
      </c>
      <c r="C10" s="611" t="n">
        <v>85985.1686545083</v>
      </c>
      <c r="D10" s="611" t="n">
        <v>84303.0041295197</v>
      </c>
      <c r="E10" s="611" t="n">
        <v>84765.9057847555</v>
      </c>
      <c r="F10" s="611" t="n">
        <v>85540.8314173149</v>
      </c>
      <c r="G10" s="611" t="n">
        <v>87823.0475246132</v>
      </c>
      <c r="H10" s="611" t="n">
        <v>85608.3646601856</v>
      </c>
      <c r="I10" s="611" t="n">
        <v>88673.3418541563</v>
      </c>
      <c r="J10" s="611" t="n">
        <v>82777.7657592213</v>
      </c>
      <c r="K10" s="611" t="n">
        <v>86492.6552545345</v>
      </c>
      <c r="L10" s="14"/>
    </row>
    <row r="11" customFormat="false" ht="13.2" hidden="false" customHeight="true" outlineLevel="0" collapsed="false">
      <c r="A11" s="2326" t="s">
        <v>1560</v>
      </c>
      <c r="B11" s="611" t="n">
        <v>101460.535897158</v>
      </c>
      <c r="C11" s="611" t="n">
        <v>104331.10433345</v>
      </c>
      <c r="D11" s="611" t="n">
        <v>108652.132801117</v>
      </c>
      <c r="E11" s="611" t="n">
        <v>110377.885084761</v>
      </c>
      <c r="F11" s="611" t="n">
        <v>110204.835106426</v>
      </c>
      <c r="G11" s="611" t="n">
        <v>112005.28471539</v>
      </c>
      <c r="H11" s="611" t="n">
        <v>113187.585328374</v>
      </c>
      <c r="I11" s="611" t="n">
        <v>114911.717277761</v>
      </c>
      <c r="J11" s="611" t="n">
        <v>118723.471569846</v>
      </c>
      <c r="K11" s="611" t="n">
        <v>119993.980463174</v>
      </c>
      <c r="L11" s="14"/>
    </row>
    <row r="12" customFormat="false" ht="13.2" hidden="false" customHeight="true" outlineLevel="0" collapsed="false">
      <c r="A12" s="2326" t="s">
        <v>1561</v>
      </c>
      <c r="B12" s="611" t="n">
        <v>76507.6276876473</v>
      </c>
      <c r="C12" s="611" t="n">
        <v>82070.1110112755</v>
      </c>
      <c r="D12" s="611" t="n">
        <v>78631.8774929687</v>
      </c>
      <c r="E12" s="611" t="n">
        <v>78307.5285447023</v>
      </c>
      <c r="F12" s="611" t="n">
        <v>69150.5760212702</v>
      </c>
      <c r="G12" s="611" t="n">
        <v>75919.6756188517</v>
      </c>
      <c r="H12" s="611" t="n">
        <v>77766.1779990504</v>
      </c>
      <c r="I12" s="611" t="n">
        <v>75098.6314171404</v>
      </c>
      <c r="J12" s="611" t="n">
        <v>78055.1316775352</v>
      </c>
      <c r="K12" s="611" t="n">
        <v>82619.5916999814</v>
      </c>
      <c r="L12" s="14"/>
    </row>
    <row r="13" customFormat="false" ht="13.2" hidden="false" customHeight="true" outlineLevel="0" collapsed="false">
      <c r="A13" s="2326" t="s">
        <v>1562</v>
      </c>
      <c r="B13" s="611" t="n">
        <v>1040.95252584018</v>
      </c>
      <c r="C13" s="611" t="n">
        <v>1191.80534548487</v>
      </c>
      <c r="D13" s="611" t="n">
        <v>1276.16984233858</v>
      </c>
      <c r="E13" s="611" t="n">
        <v>1443.18140393383</v>
      </c>
      <c r="F13" s="611" t="n">
        <v>1455.25555731659</v>
      </c>
      <c r="G13" s="611" t="n">
        <v>1435.61335971423</v>
      </c>
      <c r="H13" s="611" t="n">
        <v>1177.68742214283</v>
      </c>
      <c r="I13" s="611" t="n">
        <v>1221.88605550817</v>
      </c>
      <c r="J13" s="611" t="n">
        <v>1036.04514890763</v>
      </c>
      <c r="K13" s="611" t="n">
        <v>1106.97383052149</v>
      </c>
      <c r="L13" s="14"/>
    </row>
    <row r="14" customFormat="false" ht="13.2" hidden="false" customHeight="true" outlineLevel="0" collapsed="false">
      <c r="A14" s="2324" t="s">
        <v>46</v>
      </c>
      <c r="B14" s="2325" t="n">
        <v>3340.9648629994</v>
      </c>
      <c r="C14" s="2325" t="n">
        <v>3264.76606533991</v>
      </c>
      <c r="D14" s="2325" t="n">
        <v>3211.6186556463</v>
      </c>
      <c r="E14" s="2325" t="n">
        <v>3379.89034374191</v>
      </c>
      <c r="F14" s="2325" t="n">
        <v>3226.06982757108</v>
      </c>
      <c r="G14" s="2325" t="n">
        <v>3174.07186725437</v>
      </c>
      <c r="H14" s="2325" t="n">
        <v>3035.2239820533</v>
      </c>
      <c r="I14" s="2325" t="n">
        <v>3243.40699136531</v>
      </c>
      <c r="J14" s="2325" t="n">
        <v>3118.52185484289</v>
      </c>
      <c r="K14" s="2325" t="n">
        <v>2404.45673704166</v>
      </c>
      <c r="L14" s="14"/>
    </row>
    <row r="15" customFormat="false" ht="13.2" hidden="false" customHeight="true" outlineLevel="0" collapsed="false">
      <c r="A15" s="2326" t="s">
        <v>48</v>
      </c>
      <c r="B15" s="629" t="s">
        <v>44</v>
      </c>
      <c r="C15" s="629" t="s">
        <v>44</v>
      </c>
      <c r="D15" s="629" t="s">
        <v>44</v>
      </c>
      <c r="E15" s="629" t="s">
        <v>44</v>
      </c>
      <c r="F15" s="629" t="s">
        <v>44</v>
      </c>
      <c r="G15" s="629" t="s">
        <v>44</v>
      </c>
      <c r="H15" s="629" t="s">
        <v>44</v>
      </c>
      <c r="I15" s="629" t="s">
        <v>44</v>
      </c>
      <c r="J15" s="629" t="s">
        <v>44</v>
      </c>
      <c r="K15" s="629" t="s">
        <v>44</v>
      </c>
      <c r="L15" s="14"/>
    </row>
    <row r="16" customFormat="false" ht="13.8" hidden="false" customHeight="true" outlineLevel="0" collapsed="false">
      <c r="A16" s="2326" t="s">
        <v>1563</v>
      </c>
      <c r="B16" s="740" t="n">
        <v>3340.9648629994</v>
      </c>
      <c r="C16" s="740" t="n">
        <v>3264.76606533991</v>
      </c>
      <c r="D16" s="740" t="n">
        <v>3211.6186556463</v>
      </c>
      <c r="E16" s="740" t="n">
        <v>3379.89034374191</v>
      </c>
      <c r="F16" s="740" t="n">
        <v>3226.06982757108</v>
      </c>
      <c r="G16" s="740" t="n">
        <v>3174.07186725437</v>
      </c>
      <c r="H16" s="740" t="n">
        <v>3035.2239820533</v>
      </c>
      <c r="I16" s="740" t="n">
        <v>3243.40699136531</v>
      </c>
      <c r="J16" s="740" t="n">
        <v>3118.52185484289</v>
      </c>
      <c r="K16" s="740" t="n">
        <v>2404.45673704166</v>
      </c>
      <c r="L16" s="14"/>
    </row>
    <row r="17" customFormat="false" ht="13.2" hidden="false" customHeight="true" outlineLevel="0" collapsed="false">
      <c r="A17" s="2328" t="s">
        <v>1994</v>
      </c>
      <c r="B17" s="2329" t="n">
        <v>27268.1538028131</v>
      </c>
      <c r="C17" s="2329" t="n">
        <v>26826.5410828448</v>
      </c>
      <c r="D17" s="2329" t="n">
        <v>27360.1690386343</v>
      </c>
      <c r="E17" s="2329" t="n">
        <v>24488.1576625349</v>
      </c>
      <c r="F17" s="2329" t="n">
        <v>23607.2800129242</v>
      </c>
      <c r="G17" s="2329" t="n">
        <v>25474.305723999</v>
      </c>
      <c r="H17" s="2329" t="n">
        <v>23091.6130149252</v>
      </c>
      <c r="I17" s="2329" t="n">
        <v>23164.9975457046</v>
      </c>
      <c r="J17" s="2329" t="n">
        <v>23218.8310322508</v>
      </c>
      <c r="K17" s="2329" t="n">
        <v>23335.8055908992</v>
      </c>
      <c r="L17" s="14"/>
    </row>
    <row r="18" customFormat="false" ht="13.2" hidden="false" customHeight="true" outlineLevel="0" collapsed="false">
      <c r="A18" s="2324" t="s">
        <v>405</v>
      </c>
      <c r="B18" s="611" t="n">
        <v>21099.6600175</v>
      </c>
      <c r="C18" s="611" t="n">
        <v>21051.69241125</v>
      </c>
      <c r="D18" s="611" t="n">
        <v>21863.20838375</v>
      </c>
      <c r="E18" s="611" t="n">
        <v>19407.2989721</v>
      </c>
      <c r="F18" s="611" t="n">
        <v>18913.75853875</v>
      </c>
      <c r="G18" s="611" t="n">
        <v>20768.08322732</v>
      </c>
      <c r="H18" s="611" t="n">
        <v>19075.776413787</v>
      </c>
      <c r="I18" s="611" t="n">
        <v>19320.3937886138</v>
      </c>
      <c r="J18" s="611" t="n">
        <v>19575.6246255375</v>
      </c>
      <c r="K18" s="611" t="n">
        <v>20383.8134885776</v>
      </c>
      <c r="L18" s="14"/>
    </row>
    <row r="19" customFormat="false" ht="13.2" hidden="false" customHeight="true" outlineLevel="0" collapsed="false">
      <c r="A19" s="2324" t="s">
        <v>414</v>
      </c>
      <c r="B19" s="611" t="n">
        <v>2185.804426</v>
      </c>
      <c r="C19" s="611" t="n">
        <v>2089.162232</v>
      </c>
      <c r="D19" s="611" t="n">
        <v>2051.065842</v>
      </c>
      <c r="E19" s="611" t="n">
        <v>1461.331</v>
      </c>
      <c r="F19" s="611" t="n">
        <v>1196.91</v>
      </c>
      <c r="G19" s="611" t="n">
        <v>1222.907253</v>
      </c>
      <c r="H19" s="611" t="n">
        <v>962.269949</v>
      </c>
      <c r="I19" s="611" t="n">
        <v>1034.921999</v>
      </c>
      <c r="J19" s="611" t="n">
        <v>1040.79795778995</v>
      </c>
      <c r="K19" s="611" t="n">
        <v>958.4555</v>
      </c>
      <c r="L19" s="14"/>
    </row>
    <row r="20" customFormat="false" ht="13.2" hidden="false" customHeight="true" outlineLevel="0" collapsed="false">
      <c r="A20" s="2324" t="s">
        <v>428</v>
      </c>
      <c r="B20" s="611" t="n">
        <v>3982.68935931312</v>
      </c>
      <c r="C20" s="611" t="n">
        <v>3685.68643959478</v>
      </c>
      <c r="D20" s="611" t="n">
        <v>3445.89481288434</v>
      </c>
      <c r="E20" s="611" t="n">
        <v>3619.52769043489</v>
      </c>
      <c r="F20" s="611" t="n">
        <v>3496.61147417416</v>
      </c>
      <c r="G20" s="611" t="n">
        <v>3483.31524367895</v>
      </c>
      <c r="H20" s="611" t="n">
        <v>3053.56665213814</v>
      </c>
      <c r="I20" s="611" t="n">
        <v>2809.6817580908</v>
      </c>
      <c r="J20" s="611" t="n">
        <v>2602.40844892332</v>
      </c>
      <c r="K20" s="611" t="n">
        <v>1993.53660232161</v>
      </c>
      <c r="L20" s="14"/>
    </row>
    <row r="21" customFormat="false" ht="13.2" hidden="false" customHeight="true" outlineLevel="0" collapsed="false">
      <c r="A21" s="2324" t="s">
        <v>436</v>
      </c>
      <c r="B21" s="629" t="s">
        <v>44</v>
      </c>
      <c r="C21" s="629" t="s">
        <v>44</v>
      </c>
      <c r="D21" s="629" t="s">
        <v>44</v>
      </c>
      <c r="E21" s="629" t="s">
        <v>44</v>
      </c>
      <c r="F21" s="629" t="s">
        <v>44</v>
      </c>
      <c r="G21" s="629" t="s">
        <v>44</v>
      </c>
      <c r="H21" s="629" t="s">
        <v>44</v>
      </c>
      <c r="I21" s="629" t="s">
        <v>44</v>
      </c>
      <c r="J21" s="629" t="s">
        <v>44</v>
      </c>
      <c r="K21" s="629" t="s">
        <v>44</v>
      </c>
      <c r="L21" s="14"/>
    </row>
    <row r="22" customFormat="false" ht="13.2" hidden="false" customHeight="true" outlineLevel="0" collapsed="false">
      <c r="A22" s="2324" t="s">
        <v>1995</v>
      </c>
      <c r="B22" s="647"/>
      <c r="C22" s="647"/>
      <c r="D22" s="647"/>
      <c r="E22" s="647"/>
      <c r="F22" s="647"/>
      <c r="G22" s="647"/>
      <c r="H22" s="647"/>
      <c r="I22" s="647"/>
      <c r="J22" s="647"/>
      <c r="K22" s="647"/>
      <c r="L22" s="14"/>
    </row>
    <row r="23" customFormat="false" ht="13.2" hidden="false" customHeight="true" outlineLevel="0" collapsed="false">
      <c r="A23" s="2324" t="s">
        <v>1996</v>
      </c>
      <c r="B23" s="647"/>
      <c r="C23" s="647"/>
      <c r="D23" s="647"/>
      <c r="E23" s="647"/>
      <c r="F23" s="647"/>
      <c r="G23" s="647"/>
      <c r="H23" s="647"/>
      <c r="I23" s="647"/>
      <c r="J23" s="647"/>
      <c r="K23" s="647"/>
      <c r="L23" s="14"/>
    </row>
    <row r="24" customFormat="false" ht="13.8" hidden="false" customHeight="true" outlineLevel="0" collapsed="false">
      <c r="A24" s="2324" t="s">
        <v>1569</v>
      </c>
      <c r="B24" s="2330" t="s">
        <v>44</v>
      </c>
      <c r="C24" s="2330" t="s">
        <v>44</v>
      </c>
      <c r="D24" s="2330" t="s">
        <v>44</v>
      </c>
      <c r="E24" s="2330" t="s">
        <v>44</v>
      </c>
      <c r="F24" s="2330" t="s">
        <v>44</v>
      </c>
      <c r="G24" s="2330" t="s">
        <v>44</v>
      </c>
      <c r="H24" s="2330" t="s">
        <v>44</v>
      </c>
      <c r="I24" s="2330" t="s">
        <v>44</v>
      </c>
      <c r="J24" s="2330" t="s">
        <v>44</v>
      </c>
      <c r="K24" s="2330" t="s">
        <v>44</v>
      </c>
      <c r="L24" s="14"/>
    </row>
    <row r="25" customFormat="false" ht="13.8" hidden="false" customHeight="true" outlineLevel="0" collapsed="false">
      <c r="A25" s="2331" t="s">
        <v>1997</v>
      </c>
      <c r="B25" s="740" t="n">
        <v>1598.0464980472</v>
      </c>
      <c r="C25" s="740" t="n">
        <v>1584.54256471868</v>
      </c>
      <c r="D25" s="740" t="n">
        <v>1586.69724326249</v>
      </c>
      <c r="E25" s="740" t="n">
        <v>1535.12311627709</v>
      </c>
      <c r="F25" s="740" t="n">
        <v>1469.09073796871</v>
      </c>
      <c r="G25" s="740" t="n">
        <v>1423.98527570795</v>
      </c>
      <c r="H25" s="740" t="n">
        <v>1378.74966468676</v>
      </c>
      <c r="I25" s="740" t="n">
        <v>1378.9012371299</v>
      </c>
      <c r="J25" s="740" t="n">
        <v>1328.14770926783</v>
      </c>
      <c r="K25" s="740" t="n">
        <v>1330.94176821294</v>
      </c>
      <c r="L25" s="14"/>
    </row>
    <row r="26" customFormat="false" ht="13.2" hidden="false" customHeight="true" outlineLevel="0" collapsed="false">
      <c r="A26" s="2328" t="s">
        <v>1578</v>
      </c>
      <c r="B26" s="647"/>
      <c r="C26" s="647"/>
      <c r="D26" s="647"/>
      <c r="E26" s="647"/>
      <c r="F26" s="647"/>
      <c r="G26" s="647"/>
      <c r="H26" s="647"/>
      <c r="I26" s="647"/>
      <c r="J26" s="647"/>
      <c r="K26" s="647"/>
      <c r="L26" s="14"/>
    </row>
    <row r="27" customFormat="false" ht="13.2" hidden="false" customHeight="true" outlineLevel="0" collapsed="false">
      <c r="A27" s="2324" t="s">
        <v>1579</v>
      </c>
      <c r="B27" s="647"/>
      <c r="C27" s="647"/>
      <c r="D27" s="647"/>
      <c r="E27" s="647"/>
      <c r="F27" s="647"/>
      <c r="G27" s="647"/>
      <c r="H27" s="647"/>
      <c r="I27" s="647"/>
      <c r="J27" s="647"/>
      <c r="K27" s="647"/>
      <c r="L27" s="14"/>
    </row>
    <row r="28" customFormat="false" ht="13.2" hidden="false" customHeight="true" outlineLevel="0" collapsed="false">
      <c r="A28" s="2324" t="s">
        <v>746</v>
      </c>
      <c r="B28" s="647"/>
      <c r="C28" s="647"/>
      <c r="D28" s="647"/>
      <c r="E28" s="647"/>
      <c r="F28" s="647"/>
      <c r="G28" s="647"/>
      <c r="H28" s="647"/>
      <c r="I28" s="647"/>
      <c r="J28" s="647"/>
      <c r="K28" s="647"/>
      <c r="L28" s="14"/>
    </row>
    <row r="29" customFormat="false" ht="13.2" hidden="false" customHeight="true" outlineLevel="0" collapsed="false">
      <c r="A29" s="2324" t="s">
        <v>756</v>
      </c>
      <c r="B29" s="647"/>
      <c r="C29" s="647"/>
      <c r="D29" s="647"/>
      <c r="E29" s="647"/>
      <c r="F29" s="647"/>
      <c r="G29" s="647"/>
      <c r="H29" s="647"/>
      <c r="I29" s="647"/>
      <c r="J29" s="647"/>
      <c r="K29" s="647"/>
      <c r="L29" s="14"/>
    </row>
    <row r="30" customFormat="false" ht="13.2" hidden="false" customHeight="true" outlineLevel="0" collapsed="false">
      <c r="A30" s="2324" t="s">
        <v>1998</v>
      </c>
      <c r="B30" s="647"/>
      <c r="C30" s="647"/>
      <c r="D30" s="647"/>
      <c r="E30" s="647"/>
      <c r="F30" s="647"/>
      <c r="G30" s="647"/>
      <c r="H30" s="647"/>
      <c r="I30" s="647"/>
      <c r="J30" s="647"/>
      <c r="K30" s="647"/>
      <c r="L30" s="14"/>
    </row>
    <row r="31" customFormat="false" ht="13.2" hidden="false" customHeight="true" outlineLevel="0" collapsed="false">
      <c r="A31" s="2324" t="s">
        <v>766</v>
      </c>
      <c r="B31" s="647"/>
      <c r="C31" s="647"/>
      <c r="D31" s="647"/>
      <c r="E31" s="647"/>
      <c r="F31" s="647"/>
      <c r="G31" s="647"/>
      <c r="H31" s="647"/>
      <c r="I31" s="647"/>
      <c r="J31" s="647"/>
      <c r="K31" s="647"/>
      <c r="L31" s="14"/>
    </row>
    <row r="32" customFormat="false" ht="13.2" hidden="false" customHeight="true" outlineLevel="0" collapsed="false">
      <c r="A32" s="2324" t="s">
        <v>1581</v>
      </c>
      <c r="B32" s="647"/>
      <c r="C32" s="647"/>
      <c r="D32" s="647"/>
      <c r="E32" s="647"/>
      <c r="F32" s="647"/>
      <c r="G32" s="647"/>
      <c r="H32" s="647"/>
      <c r="I32" s="647"/>
      <c r="J32" s="647"/>
      <c r="K32" s="647"/>
      <c r="L32" s="14"/>
    </row>
    <row r="33" customFormat="false" ht="13.8" hidden="false" customHeight="true" outlineLevel="0" collapsed="false">
      <c r="A33" s="2332" t="s">
        <v>1569</v>
      </c>
      <c r="B33" s="647"/>
      <c r="C33" s="647"/>
      <c r="D33" s="647"/>
      <c r="E33" s="647"/>
      <c r="F33" s="647"/>
      <c r="G33" s="647"/>
      <c r="H33" s="647"/>
      <c r="I33" s="647"/>
      <c r="J33" s="647"/>
      <c r="K33" s="647"/>
      <c r="L33" s="14"/>
    </row>
    <row r="34" customFormat="false" ht="13.2" hidden="false" customHeight="true" outlineLevel="0" collapsed="false">
      <c r="A34" s="2328" t="s">
        <v>1999</v>
      </c>
      <c r="B34" s="2333" t="n">
        <v>-80652.1232124454</v>
      </c>
      <c r="C34" s="2333" t="n">
        <v>-101933.015734683</v>
      </c>
      <c r="D34" s="2333" t="n">
        <v>-98070.470037428</v>
      </c>
      <c r="E34" s="2333" t="n">
        <v>-83267.785051979</v>
      </c>
      <c r="F34" s="2333" t="n">
        <v>-98853.0336515544</v>
      </c>
      <c r="G34" s="2333" t="n">
        <v>-103992.085829703</v>
      </c>
      <c r="H34" s="2333" t="n">
        <v>-106858.342682475</v>
      </c>
      <c r="I34" s="2333" t="n">
        <v>-99731.703613529</v>
      </c>
      <c r="J34" s="2333" t="n">
        <v>-96581.1818747849</v>
      </c>
      <c r="K34" s="2333" t="n">
        <v>-104119.312502269</v>
      </c>
      <c r="L34" s="14"/>
    </row>
    <row r="35" customFormat="false" ht="13.2" hidden="false" customHeight="true" outlineLevel="0" collapsed="false">
      <c r="A35" s="1701" t="s">
        <v>1048</v>
      </c>
      <c r="B35" s="611" t="n">
        <v>-59225.7065063199</v>
      </c>
      <c r="C35" s="611" t="n">
        <v>-80870.5843768392</v>
      </c>
      <c r="D35" s="611" t="n">
        <v>-77216.1383516948</v>
      </c>
      <c r="E35" s="611" t="n">
        <v>-62781.7495912425</v>
      </c>
      <c r="F35" s="611" t="n">
        <v>-79072.4878482211</v>
      </c>
      <c r="G35" s="611" t="n">
        <v>-84418.95410137</v>
      </c>
      <c r="H35" s="611" t="n">
        <v>-87356.3529143145</v>
      </c>
      <c r="I35" s="611" t="n">
        <v>-79987.5343976954</v>
      </c>
      <c r="J35" s="611" t="n">
        <v>-77887.2178589522</v>
      </c>
      <c r="K35" s="611" t="n">
        <v>-85586.0574414354</v>
      </c>
      <c r="L35" s="14"/>
    </row>
    <row r="36" customFormat="false" ht="13.2" hidden="false" customHeight="true" outlineLevel="0" collapsed="false">
      <c r="A36" s="1701" t="s">
        <v>1051</v>
      </c>
      <c r="B36" s="611" t="n">
        <v>-22706.7080353903</v>
      </c>
      <c r="C36" s="611" t="n">
        <v>-22579.15</v>
      </c>
      <c r="D36" s="611" t="n">
        <v>-22336.6</v>
      </c>
      <c r="E36" s="611" t="n">
        <v>-21766.3267899035</v>
      </c>
      <c r="F36" s="611" t="n">
        <v>-21060.8371325</v>
      </c>
      <c r="G36" s="611" t="n">
        <v>-20853.4230575</v>
      </c>
      <c r="H36" s="611" t="n">
        <v>-20480.9</v>
      </c>
      <c r="I36" s="611" t="n">
        <v>-21024.460545</v>
      </c>
      <c r="J36" s="611" t="n">
        <v>-19974.255345</v>
      </c>
      <c r="K36" s="611" t="n">
        <v>-19813.54639</v>
      </c>
      <c r="L36" s="14"/>
    </row>
    <row r="37" customFormat="false" ht="13.2" hidden="false" customHeight="true" outlineLevel="0" collapsed="false">
      <c r="A37" s="1701" t="s">
        <v>1054</v>
      </c>
      <c r="B37" s="629" t="s">
        <v>100</v>
      </c>
      <c r="C37" s="611" t="n">
        <v>-1010.74933293599</v>
      </c>
      <c r="D37" s="611" t="n">
        <v>-1048.26986244818</v>
      </c>
      <c r="E37" s="629" t="s">
        <v>100</v>
      </c>
      <c r="F37" s="629" t="s">
        <v>100</v>
      </c>
      <c r="G37" s="629" t="s">
        <v>100</v>
      </c>
      <c r="H37" s="611" t="n">
        <v>-1593.1705647</v>
      </c>
      <c r="I37" s="629" t="s">
        <v>100</v>
      </c>
      <c r="J37" s="629" t="s">
        <v>100</v>
      </c>
      <c r="K37" s="629" t="s">
        <v>100</v>
      </c>
      <c r="L37" s="14"/>
    </row>
    <row r="38" customFormat="false" ht="13.2" hidden="false" customHeight="true" outlineLevel="0" collapsed="false">
      <c r="A38" s="1701"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01" t="s">
        <v>1584</v>
      </c>
      <c r="B39" s="611" t="n">
        <v>1280.29132926484</v>
      </c>
      <c r="C39" s="611" t="n">
        <v>2527.46797509254</v>
      </c>
      <c r="D39" s="611" t="n">
        <v>2530.53817671499</v>
      </c>
      <c r="E39" s="611" t="n">
        <v>1280.29132916696</v>
      </c>
      <c r="F39" s="611" t="n">
        <v>1280.29132916667</v>
      </c>
      <c r="G39" s="611" t="n">
        <v>1280.29132916667</v>
      </c>
      <c r="H39" s="611" t="n">
        <v>2572.08079653916</v>
      </c>
      <c r="I39" s="611" t="n">
        <v>1280.29132916638</v>
      </c>
      <c r="J39" s="611" t="n">
        <v>1280.29132916725</v>
      </c>
      <c r="K39" s="611" t="n">
        <v>1280.29132916638</v>
      </c>
      <c r="L39" s="14"/>
    </row>
    <row r="40" customFormat="false" ht="13.2" hidden="false" customHeight="true" outlineLevel="0" collapsed="false">
      <c r="A40" s="1701"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34" t="s">
        <v>1585</v>
      </c>
      <c r="B41" s="1144" t="s">
        <v>44</v>
      </c>
      <c r="C41" s="1144" t="s">
        <v>44</v>
      </c>
      <c r="D41" s="1144" t="s">
        <v>44</v>
      </c>
      <c r="E41" s="1144" t="s">
        <v>44</v>
      </c>
      <c r="F41" s="1144" t="s">
        <v>44</v>
      </c>
      <c r="G41" s="1144" t="s">
        <v>44</v>
      </c>
      <c r="H41" s="1144" t="s">
        <v>44</v>
      </c>
      <c r="I41" s="1144" t="s">
        <v>44</v>
      </c>
      <c r="J41" s="1144" t="s">
        <v>44</v>
      </c>
      <c r="K41" s="1144" t="s">
        <v>44</v>
      </c>
      <c r="L41" s="14"/>
    </row>
    <row r="42" customFormat="false" ht="13.2" hidden="false" customHeight="true" outlineLevel="0" collapsed="false">
      <c r="A42" s="2331" t="s">
        <v>1586</v>
      </c>
      <c r="B42" s="2329" t="n">
        <v>536.900022231279</v>
      </c>
      <c r="C42" s="2329" t="n">
        <v>562.220521661524</v>
      </c>
      <c r="D42" s="2329" t="n">
        <v>562.435179729568</v>
      </c>
      <c r="E42" s="2329" t="n">
        <v>521.179621697229</v>
      </c>
      <c r="F42" s="2329" t="n">
        <v>524.103347416977</v>
      </c>
      <c r="G42" s="2329" t="n">
        <v>483.020370493801</v>
      </c>
      <c r="H42" s="2329" t="n">
        <v>472.127173312358</v>
      </c>
      <c r="I42" s="2329" t="n">
        <v>507.760450935533</v>
      </c>
      <c r="J42" s="2329" t="n">
        <v>504.424549767771</v>
      </c>
      <c r="K42" s="2329" t="n">
        <v>393.467545377067</v>
      </c>
      <c r="L42" s="14"/>
    </row>
    <row r="43" customFormat="false" ht="13.2" hidden="false" customHeight="true" outlineLevel="0" collapsed="false">
      <c r="A43" s="2324" t="s">
        <v>1392</v>
      </c>
      <c r="B43" s="629" t="s">
        <v>47</v>
      </c>
      <c r="C43" s="629" t="s">
        <v>47</v>
      </c>
      <c r="D43" s="629" t="s">
        <v>47</v>
      </c>
      <c r="E43" s="629" t="s">
        <v>47</v>
      </c>
      <c r="F43" s="629" t="s">
        <v>47</v>
      </c>
      <c r="G43" s="629" t="s">
        <v>47</v>
      </c>
      <c r="H43" s="629" t="s">
        <v>47</v>
      </c>
      <c r="I43" s="629" t="s">
        <v>47</v>
      </c>
      <c r="J43" s="629" t="s">
        <v>47</v>
      </c>
      <c r="K43" s="629" t="s">
        <v>47</v>
      </c>
      <c r="L43" s="14"/>
    </row>
    <row r="44" customFormat="false" ht="13.2" hidden="false" customHeight="true" outlineLevel="0" collapsed="false">
      <c r="A44" s="2324" t="s">
        <v>1588</v>
      </c>
      <c r="B44" s="647"/>
      <c r="C44" s="647"/>
      <c r="D44" s="647"/>
      <c r="E44" s="647"/>
      <c r="F44" s="647"/>
      <c r="G44" s="647"/>
      <c r="H44" s="647"/>
      <c r="I44" s="647"/>
      <c r="J44" s="647"/>
      <c r="K44" s="647"/>
      <c r="L44" s="14"/>
    </row>
    <row r="45" customFormat="false" ht="13.2" hidden="false" customHeight="true" outlineLevel="0" collapsed="false">
      <c r="A45" s="2324" t="s">
        <v>1589</v>
      </c>
      <c r="B45" s="611" t="n">
        <v>536.900022231279</v>
      </c>
      <c r="C45" s="611" t="n">
        <v>562.220521661524</v>
      </c>
      <c r="D45" s="611" t="n">
        <v>562.435179729568</v>
      </c>
      <c r="E45" s="611" t="n">
        <v>521.179621697229</v>
      </c>
      <c r="F45" s="611" t="n">
        <v>524.103347416977</v>
      </c>
      <c r="G45" s="611" t="n">
        <v>483.020370493801</v>
      </c>
      <c r="H45" s="611" t="n">
        <v>472.127173312358</v>
      </c>
      <c r="I45" s="611" t="n">
        <v>507.760450935533</v>
      </c>
      <c r="J45" s="611" t="n">
        <v>504.424549767771</v>
      </c>
      <c r="K45" s="611" t="n">
        <v>393.467545377067</v>
      </c>
      <c r="L45" s="14"/>
    </row>
    <row r="46" customFormat="false" ht="13.8" hidden="false" customHeight="true" outlineLevel="0" collapsed="false">
      <c r="A46" s="2324" t="s">
        <v>693</v>
      </c>
      <c r="B46" s="2330" t="s">
        <v>44</v>
      </c>
      <c r="C46" s="2330" t="s">
        <v>44</v>
      </c>
      <c r="D46" s="2330" t="s">
        <v>44</v>
      </c>
      <c r="E46" s="2330" t="s">
        <v>44</v>
      </c>
      <c r="F46" s="2330" t="s">
        <v>44</v>
      </c>
      <c r="G46" s="2330" t="s">
        <v>44</v>
      </c>
      <c r="H46" s="2330" t="s">
        <v>44</v>
      </c>
      <c r="I46" s="2330" t="s">
        <v>44</v>
      </c>
      <c r="J46" s="2330" t="s">
        <v>44</v>
      </c>
      <c r="K46" s="2330" t="s">
        <v>44</v>
      </c>
      <c r="L46" s="14"/>
    </row>
    <row r="47" customFormat="false" ht="13.2" hidden="false" customHeight="true" outlineLevel="0" collapsed="false">
      <c r="A47" s="2335" t="s">
        <v>2000</v>
      </c>
      <c r="B47" s="2329" t="s">
        <v>44</v>
      </c>
      <c r="C47" s="2329" t="s">
        <v>44</v>
      </c>
      <c r="D47" s="2329" t="s">
        <v>44</v>
      </c>
      <c r="E47" s="2329" t="s">
        <v>44</v>
      </c>
      <c r="F47" s="2329" t="s">
        <v>44</v>
      </c>
      <c r="G47" s="2329" t="s">
        <v>44</v>
      </c>
      <c r="H47" s="2329" t="s">
        <v>44</v>
      </c>
      <c r="I47" s="2329" t="s">
        <v>44</v>
      </c>
      <c r="J47" s="2329" t="s">
        <v>44</v>
      </c>
      <c r="K47" s="2329" t="s">
        <v>44</v>
      </c>
      <c r="L47" s="14"/>
    </row>
    <row r="48" customFormat="false" ht="13.8" hidden="false" customHeight="true" outlineLevel="0" collapsed="false">
      <c r="A48" s="2336"/>
      <c r="B48" s="2330"/>
      <c r="C48" s="2330"/>
      <c r="D48" s="2330"/>
      <c r="E48" s="2330"/>
      <c r="F48" s="2330"/>
      <c r="G48" s="2330"/>
      <c r="H48" s="2330"/>
      <c r="I48" s="2330"/>
      <c r="J48" s="2330"/>
      <c r="K48" s="2330"/>
      <c r="L48" s="14"/>
    </row>
    <row r="49" customFormat="false" ht="14.4" hidden="false" customHeight="true" outlineLevel="0" collapsed="false">
      <c r="A49" s="2335" t="s">
        <v>2001</v>
      </c>
      <c r="B49" s="2337" t="n">
        <v>354129.831545265</v>
      </c>
      <c r="C49" s="2337" t="n">
        <v>332292.995755945</v>
      </c>
      <c r="D49" s="2337" t="n">
        <v>335822.24737764</v>
      </c>
      <c r="E49" s="2337" t="n">
        <v>344442.759026521</v>
      </c>
      <c r="F49" s="2337" t="n">
        <v>321856.324197224</v>
      </c>
      <c r="G49" s="2337" t="n">
        <v>341720.0687145</v>
      </c>
      <c r="H49" s="2337" t="n">
        <v>332336.494170138</v>
      </c>
      <c r="I49" s="2337" t="n">
        <v>343702.374632182</v>
      </c>
      <c r="J49" s="2337" t="n">
        <v>357810.132455182</v>
      </c>
      <c r="K49" s="2337" t="n">
        <v>355267.155271931</v>
      </c>
      <c r="L49" s="14"/>
    </row>
    <row r="50" customFormat="false" ht="14.4" hidden="false" customHeight="true" outlineLevel="0" collapsed="false">
      <c r="A50" s="2335" t="s">
        <v>2002</v>
      </c>
      <c r="B50" s="2337" t="n">
        <v>434781.954757711</v>
      </c>
      <c r="C50" s="2337" t="n">
        <v>434226.011490628</v>
      </c>
      <c r="D50" s="2337" t="n">
        <v>433892.717415068</v>
      </c>
      <c r="E50" s="2337" t="n">
        <v>427710.5440785</v>
      </c>
      <c r="F50" s="2337" t="n">
        <v>420709.357848779</v>
      </c>
      <c r="G50" s="2337" t="n">
        <v>445712.154544204</v>
      </c>
      <c r="H50" s="2337" t="n">
        <v>439194.836852613</v>
      </c>
      <c r="I50" s="2337" t="n">
        <v>443434.078245711</v>
      </c>
      <c r="J50" s="2337" t="n">
        <v>454391.314329967</v>
      </c>
      <c r="K50" s="2337" t="n">
        <v>459386.4677742</v>
      </c>
      <c r="L50" s="14"/>
    </row>
    <row r="51" customFormat="false" ht="13.8" hidden="false" customHeight="true" outlineLevel="0" collapsed="false">
      <c r="A51" s="2338"/>
      <c r="B51" s="2330"/>
      <c r="C51" s="2330"/>
      <c r="D51" s="2330"/>
      <c r="E51" s="2330"/>
      <c r="F51" s="2330"/>
      <c r="G51" s="2330"/>
      <c r="H51" s="2330"/>
      <c r="I51" s="2330"/>
      <c r="J51" s="2330"/>
      <c r="K51" s="2330"/>
      <c r="L51" s="14"/>
    </row>
    <row r="52" customFormat="false" ht="13.2" hidden="false" customHeight="true" outlineLevel="0" collapsed="false">
      <c r="A52" s="2339" t="s">
        <v>1802</v>
      </c>
      <c r="B52" s="647"/>
      <c r="C52" s="647"/>
      <c r="D52" s="647"/>
      <c r="E52" s="647"/>
      <c r="F52" s="647"/>
      <c r="G52" s="647"/>
      <c r="H52" s="647"/>
      <c r="I52" s="647"/>
      <c r="J52" s="647"/>
      <c r="K52" s="647"/>
      <c r="L52" s="14"/>
    </row>
    <row r="53" customFormat="false" ht="13.2" hidden="false" customHeight="true" outlineLevel="0" collapsed="false">
      <c r="A53" s="2322" t="s">
        <v>61</v>
      </c>
      <c r="B53" s="2329" t="n">
        <v>8505.46894525199</v>
      </c>
      <c r="C53" s="2329" t="n">
        <v>8528.14050291572</v>
      </c>
      <c r="D53" s="2329" t="n">
        <v>8350.38803214836</v>
      </c>
      <c r="E53" s="2329" t="n">
        <v>8707.83715148425</v>
      </c>
      <c r="F53" s="2329" t="n">
        <v>8961.83706329237</v>
      </c>
      <c r="G53" s="2329" t="n">
        <v>9647.66973699521</v>
      </c>
      <c r="H53" s="2329" t="n">
        <v>8871.85964135742</v>
      </c>
      <c r="I53" s="2329" t="n">
        <v>9193.85004921949</v>
      </c>
      <c r="J53" s="2329" t="n">
        <v>9742.74112834396</v>
      </c>
      <c r="K53" s="2329" t="n">
        <v>10388.8099046038</v>
      </c>
      <c r="L53" s="14"/>
    </row>
    <row r="54" customFormat="false" ht="13.2" hidden="false" customHeight="true" outlineLevel="0" collapsed="false">
      <c r="A54" s="2326" t="s">
        <v>62</v>
      </c>
      <c r="B54" s="611" t="n">
        <v>4116.27017887872</v>
      </c>
      <c r="C54" s="611" t="n">
        <v>4939.82471061042</v>
      </c>
      <c r="D54" s="611" t="n">
        <v>4887.96077613849</v>
      </c>
      <c r="E54" s="611" t="n">
        <v>5028.47746418917</v>
      </c>
      <c r="F54" s="611" t="n">
        <v>5296.21720666329</v>
      </c>
      <c r="G54" s="611" t="n">
        <v>5612.83562099538</v>
      </c>
      <c r="H54" s="611" t="n">
        <v>6016.2466107766</v>
      </c>
      <c r="I54" s="611" t="n">
        <v>6134.14347661206</v>
      </c>
      <c r="J54" s="611" t="n">
        <v>6665.86015081116</v>
      </c>
      <c r="K54" s="611" t="n">
        <v>7313.89147186779</v>
      </c>
      <c r="L54" s="14"/>
    </row>
    <row r="55" customFormat="false" ht="13.2" hidden="false" customHeight="true" outlineLevel="0" collapsed="false">
      <c r="A55" s="2326" t="s">
        <v>63</v>
      </c>
      <c r="B55" s="611" t="n">
        <v>4389.19876637327</v>
      </c>
      <c r="C55" s="611" t="n">
        <v>3588.3157923053</v>
      </c>
      <c r="D55" s="611" t="n">
        <v>3462.42725600986</v>
      </c>
      <c r="E55" s="611" t="n">
        <v>3679.35968729508</v>
      </c>
      <c r="F55" s="611" t="n">
        <v>3665.61985662908</v>
      </c>
      <c r="G55" s="611" t="n">
        <v>4034.83411599983</v>
      </c>
      <c r="H55" s="611" t="n">
        <v>2855.61303058082</v>
      </c>
      <c r="I55" s="611" t="n">
        <v>3059.70657260743</v>
      </c>
      <c r="J55" s="611" t="n">
        <v>3076.8809775328</v>
      </c>
      <c r="K55" s="611" t="n">
        <v>3074.91843273598</v>
      </c>
      <c r="L55" s="14"/>
    </row>
    <row r="56" customFormat="false" ht="13.2" hidden="false" customHeight="true" outlineLevel="0" collapsed="false">
      <c r="A56" s="2322"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40" t="s">
        <v>66</v>
      </c>
      <c r="B57" s="740" t="n">
        <v>5243.85722920006</v>
      </c>
      <c r="C57" s="740" t="n">
        <v>5962.77698816497</v>
      </c>
      <c r="D57" s="740" t="n">
        <v>6286.98438780097</v>
      </c>
      <c r="E57" s="740" t="n">
        <v>6210.29364869901</v>
      </c>
      <c r="F57" s="740" t="n">
        <v>7215.91718254594</v>
      </c>
      <c r="G57" s="740" t="n">
        <v>7076.58303459696</v>
      </c>
      <c r="H57" s="740" t="n">
        <v>7063.48806518853</v>
      </c>
      <c r="I57" s="740" t="n">
        <v>7702.89314681622</v>
      </c>
      <c r="J57" s="740" t="n">
        <v>7572.40887867973</v>
      </c>
      <c r="K57" s="740" t="n">
        <v>8897.94728826104</v>
      </c>
      <c r="L57" s="14"/>
    </row>
    <row r="58" customFormat="false" ht="12" hidden="false" customHeight="true" outlineLevel="0" collapsed="false">
      <c r="A58" s="691"/>
      <c r="B58" s="691"/>
      <c r="C58" s="691"/>
    </row>
    <row r="59" customFormat="false" ht="12" hidden="false" customHeight="true" outlineLevel="0" collapsed="false">
      <c r="A59" s="107" t="s">
        <v>2003</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4" min="2" style="1" width="15.66"/>
    <col collapsed="false" customWidth="true" hidden="false" outlineLevel="0" max="15" min="15" style="1" width="1.32"/>
    <col collapsed="false" customWidth="true" hidden="false" outlineLevel="0" max="16" min="16" style="1" width="8.87"/>
    <col collapsed="false" customWidth="true" hidden="false" outlineLevel="0" max="17" min="17" style="1" width="8.43"/>
    <col collapsed="false" customWidth="true" hidden="false" outlineLevel="0" max="20" min="18" style="1" width="8.66"/>
    <col collapsed="false" customWidth="true" hidden="false" outlineLevel="0" max="21" min="21" style="1" width="8.55"/>
    <col collapsed="false" customWidth="true" hidden="false" outlineLevel="0" max="23" min="22" style="1" width="8.66"/>
    <col collapsed="false" customWidth="true" hidden="false" outlineLevel="0" max="24" min="24" style="1" width="9.33"/>
    <col collapsed="false" customWidth="true" hidden="false" outlineLevel="0" max="25" min="25" style="1" width="8.87"/>
    <col collapsed="false" customWidth="true" hidden="false" outlineLevel="0" max="26" min="26" style="1" width="8.66"/>
    <col collapsed="false" customWidth="true" hidden="false" outlineLevel="0" max="27" min="27" style="1" width="9.33"/>
    <col collapsed="false" customWidth="true" hidden="false" outlineLevel="0" max="28" min="28" style="1" width="9.87"/>
    <col collapsed="false" customWidth="true" hidden="false" outlineLevel="0" max="30" min="29" style="1" width="8.55"/>
    <col collapsed="false" customWidth="true" hidden="false" outlineLevel="0" max="33" min="31" style="1" width="8.99"/>
    <col collapsed="false" customWidth="true" hidden="false" outlineLevel="0" max="35" min="34" style="1" width="8.87"/>
    <col collapsed="false" customWidth="true" hidden="false" outlineLevel="0" max="36" min="36" style="1" width="8.99"/>
    <col collapsed="false" customWidth="true" hidden="false" outlineLevel="0" max="37" min="37" style="1" width="8.87"/>
    <col collapsed="false" customWidth="true" hidden="false" outlineLevel="0" max="38" min="38" style="1" width="8.55"/>
    <col collapsed="false" customWidth="false" hidden="false" outlineLevel="0" max="257" min="39" style="1" width="7.99"/>
  </cols>
  <sheetData>
    <row r="1" customFormat="false" ht="17.25" hidden="false" customHeight="true" outlineLevel="0" collapsed="false">
      <c r="A1" s="630" t="s">
        <v>1981</v>
      </c>
      <c r="B1" s="361"/>
      <c r="C1" s="110" t="s">
        <v>1</v>
      </c>
    </row>
    <row r="2" customFormat="false" ht="15.75" hidden="false" customHeight="true" outlineLevel="0" collapsed="false">
      <c r="A2" s="630" t="s">
        <v>1982</v>
      </c>
      <c r="B2" s="361"/>
      <c r="C2" s="110" t="s">
        <v>3</v>
      </c>
    </row>
    <row r="3" customFormat="false" ht="15.75" hidden="false" customHeight="true" outlineLevel="0" collapsed="false">
      <c r="A3" s="630" t="s">
        <v>1870</v>
      </c>
      <c r="B3" s="361"/>
      <c r="C3" s="110" t="s">
        <v>4</v>
      </c>
    </row>
    <row r="4" customFormat="false" ht="12.75" hidden="false" customHeight="true" outlineLevel="0" collapsed="false">
      <c r="A4" s="137"/>
      <c r="B4" s="137"/>
      <c r="C4" s="137"/>
    </row>
    <row r="5" customFormat="false" ht="53.25" hidden="false" customHeight="true" outlineLevel="0" collapsed="false">
      <c r="A5" s="2319" t="s">
        <v>5</v>
      </c>
      <c r="B5" s="2320" t="s">
        <v>2004</v>
      </c>
      <c r="C5" s="2320" t="s">
        <v>2005</v>
      </c>
      <c r="D5" s="2341" t="s">
        <v>2006</v>
      </c>
      <c r="E5" s="14"/>
    </row>
    <row r="6" customFormat="false" ht="12.75" hidden="false" customHeight="true" outlineLevel="0" collapsed="false">
      <c r="A6" s="2319"/>
      <c r="B6" s="2321" t="s">
        <v>13</v>
      </c>
      <c r="C6" s="2321" t="s">
        <v>13</v>
      </c>
      <c r="D6" s="2342" t="s">
        <v>1427</v>
      </c>
      <c r="E6" s="14"/>
    </row>
    <row r="7" customFormat="false" ht="13.8" hidden="false" customHeight="true" outlineLevel="0" collapsed="false">
      <c r="A7" s="2322" t="s">
        <v>1993</v>
      </c>
      <c r="B7" s="2323" t="n">
        <v>437978.892766614</v>
      </c>
      <c r="C7" s="2323" t="n">
        <v>442875.299057802</v>
      </c>
      <c r="D7" s="2343" t="n">
        <v>9.24972879393998</v>
      </c>
      <c r="E7" s="14"/>
    </row>
    <row r="8" customFormat="false" ht="13.2" hidden="false" customHeight="true" outlineLevel="0" collapsed="false">
      <c r="A8" s="2324" t="s">
        <v>1631</v>
      </c>
      <c r="B8" s="2325" t="n">
        <v>435393.908682058</v>
      </c>
      <c r="C8" s="2325" t="n">
        <v>440435.21770611</v>
      </c>
      <c r="D8" s="2344" t="n">
        <v>9.55067398632581</v>
      </c>
      <c r="E8" s="14"/>
    </row>
    <row r="9" customFormat="false" ht="13.2" hidden="false" customHeight="true" outlineLevel="0" collapsed="false">
      <c r="A9" s="2326" t="s">
        <v>1558</v>
      </c>
      <c r="B9" s="611" t="n">
        <v>147769.94844499</v>
      </c>
      <c r="C9" s="611" t="n">
        <v>150930.411745101</v>
      </c>
      <c r="D9" s="611" t="n">
        <v>12.5574494448023</v>
      </c>
      <c r="E9" s="14"/>
    </row>
    <row r="10" customFormat="false" ht="13.2" hidden="false" customHeight="true" outlineLevel="0" collapsed="false">
      <c r="A10" s="2327" t="s">
        <v>1632</v>
      </c>
      <c r="B10" s="611" t="n">
        <v>87888.7804677971</v>
      </c>
      <c r="C10" s="611" t="n">
        <v>85138.2937092866</v>
      </c>
      <c r="D10" s="611" t="n">
        <v>-4.2711069043476</v>
      </c>
      <c r="E10" s="14"/>
    </row>
    <row r="11" customFormat="false" ht="13.2" hidden="false" customHeight="true" outlineLevel="0" collapsed="false">
      <c r="A11" s="2326" t="s">
        <v>1560</v>
      </c>
      <c r="B11" s="611" t="n">
        <v>120458.183296349</v>
      </c>
      <c r="C11" s="611" t="n">
        <v>122760.819840253</v>
      </c>
      <c r="D11" s="611" t="n">
        <v>20.9936639450488</v>
      </c>
      <c r="E11" s="14"/>
    </row>
    <row r="12" customFormat="false" ht="13.2" hidden="false" customHeight="true" outlineLevel="0" collapsed="false">
      <c r="A12" s="2326" t="s">
        <v>1561</v>
      </c>
      <c r="B12" s="611" t="n">
        <v>78470.8927753431</v>
      </c>
      <c r="C12" s="611" t="n">
        <v>81251.7543391968</v>
      </c>
      <c r="D12" s="611" t="n">
        <v>6.20085447024713</v>
      </c>
      <c r="E12" s="14"/>
    </row>
    <row r="13" customFormat="false" ht="13.2" hidden="false" customHeight="true" outlineLevel="0" collapsed="false">
      <c r="A13" s="2326" t="s">
        <v>1562</v>
      </c>
      <c r="B13" s="611" t="n">
        <v>806.10369757898</v>
      </c>
      <c r="C13" s="611" t="n">
        <v>353.938072271914</v>
      </c>
      <c r="D13" s="611" t="n">
        <v>-65.9986345692143</v>
      </c>
      <c r="E13" s="14"/>
    </row>
    <row r="14" customFormat="false" ht="13.2" hidden="false" customHeight="true" outlineLevel="0" collapsed="false">
      <c r="A14" s="2324" t="s">
        <v>46</v>
      </c>
      <c r="B14" s="2325" t="n">
        <v>2584.98408455618</v>
      </c>
      <c r="C14" s="2325" t="n">
        <v>2440.08135169157</v>
      </c>
      <c r="D14" s="2344" t="n">
        <v>-26.9647706051912</v>
      </c>
      <c r="E14" s="14"/>
    </row>
    <row r="15" customFormat="false" ht="13.2" hidden="false" customHeight="true" outlineLevel="0" collapsed="false">
      <c r="A15" s="2326" t="s">
        <v>48</v>
      </c>
      <c r="B15" s="629" t="s">
        <v>44</v>
      </c>
      <c r="C15" s="629" t="s">
        <v>44</v>
      </c>
      <c r="D15" s="611" t="n">
        <v>0</v>
      </c>
      <c r="E15" s="14"/>
    </row>
    <row r="16" customFormat="false" ht="13.8" hidden="false" customHeight="true" outlineLevel="0" collapsed="false">
      <c r="A16" s="2326" t="s">
        <v>1563</v>
      </c>
      <c r="B16" s="740" t="n">
        <v>2584.98408455618</v>
      </c>
      <c r="C16" s="740" t="n">
        <v>2440.08135169157</v>
      </c>
      <c r="D16" s="740" t="n">
        <v>-26.9647706051912</v>
      </c>
      <c r="E16" s="14"/>
    </row>
    <row r="17" customFormat="false" ht="13.2" hidden="false" customHeight="true" outlineLevel="0" collapsed="false">
      <c r="A17" s="2328" t="s">
        <v>1994</v>
      </c>
      <c r="B17" s="2329" t="n">
        <v>24153.068314871</v>
      </c>
      <c r="C17" s="2329" t="n">
        <v>24905.8058632904</v>
      </c>
      <c r="D17" s="2345" t="n">
        <v>-8.66339524342492</v>
      </c>
      <c r="E17" s="14"/>
    </row>
    <row r="18" customFormat="false" ht="13.2" hidden="false" customHeight="true" outlineLevel="0" collapsed="false">
      <c r="A18" s="2324" t="s">
        <v>405</v>
      </c>
      <c r="B18" s="611" t="n">
        <v>21265.8104885319</v>
      </c>
      <c r="C18" s="611" t="n">
        <v>22095.8387183327</v>
      </c>
      <c r="D18" s="611" t="n">
        <v>4.72130214423585</v>
      </c>
      <c r="E18" s="14"/>
    </row>
    <row r="19" customFormat="false" ht="13.2" hidden="false" customHeight="true" outlineLevel="0" collapsed="false">
      <c r="A19" s="2324" t="s">
        <v>414</v>
      </c>
      <c r="B19" s="611" t="n">
        <v>1061.64740446781</v>
      </c>
      <c r="C19" s="611" t="n">
        <v>1033.78902881735</v>
      </c>
      <c r="D19" s="611" t="n">
        <v>-52.7044132347571</v>
      </c>
      <c r="E19" s="14"/>
    </row>
    <row r="20" customFormat="false" ht="13.2" hidden="false" customHeight="true" outlineLevel="0" collapsed="false">
      <c r="A20" s="2324" t="s">
        <v>428</v>
      </c>
      <c r="B20" s="611" t="n">
        <v>1825.61042187128</v>
      </c>
      <c r="C20" s="611" t="n">
        <v>1776.17811614037</v>
      </c>
      <c r="D20" s="611" t="n">
        <v>-55.4025444644093</v>
      </c>
      <c r="E20" s="14"/>
    </row>
    <row r="21" customFormat="false" ht="13.2" hidden="false" customHeight="true" outlineLevel="0" collapsed="false">
      <c r="A21" s="2324" t="s">
        <v>436</v>
      </c>
      <c r="B21" s="629" t="s">
        <v>44</v>
      </c>
      <c r="C21" s="629" t="s">
        <v>44</v>
      </c>
      <c r="D21" s="611" t="n">
        <v>0</v>
      </c>
      <c r="E21" s="14"/>
    </row>
    <row r="22" customFormat="false" ht="13.2" hidden="false" customHeight="true" outlineLevel="0" collapsed="false">
      <c r="A22" s="2324" t="s">
        <v>1995</v>
      </c>
      <c r="B22" s="647"/>
      <c r="C22" s="647"/>
      <c r="D22" s="647"/>
      <c r="E22" s="14"/>
    </row>
    <row r="23" customFormat="false" ht="13.2" hidden="false" customHeight="true" outlineLevel="0" collapsed="false">
      <c r="A23" s="2324" t="s">
        <v>1996</v>
      </c>
      <c r="B23" s="647"/>
      <c r="C23" s="647"/>
      <c r="D23" s="647"/>
      <c r="E23" s="14"/>
    </row>
    <row r="24" customFormat="false" ht="13.8" hidden="false" customHeight="true" outlineLevel="0" collapsed="false">
      <c r="A24" s="2324" t="s">
        <v>1569</v>
      </c>
      <c r="B24" s="2330" t="s">
        <v>44</v>
      </c>
      <c r="C24" s="2330" t="s">
        <v>44</v>
      </c>
      <c r="D24" s="740" t="n">
        <v>0</v>
      </c>
      <c r="E24" s="14"/>
    </row>
    <row r="25" customFormat="false" ht="13.8" hidden="false" customHeight="true" outlineLevel="0" collapsed="false">
      <c r="A25" s="2331" t="s">
        <v>1997</v>
      </c>
      <c r="B25" s="740" t="n">
        <v>1273.82494374065</v>
      </c>
      <c r="C25" s="740" t="n">
        <v>1295.07062194746</v>
      </c>
      <c r="D25" s="740" t="n">
        <v>-18.959140204617</v>
      </c>
      <c r="E25" s="14"/>
    </row>
    <row r="26" customFormat="false" ht="13.2" hidden="false" customHeight="true" outlineLevel="0" collapsed="false">
      <c r="A26" s="2328" t="s">
        <v>1578</v>
      </c>
      <c r="B26" s="647"/>
      <c r="C26" s="647"/>
      <c r="D26" s="647"/>
      <c r="E26" s="14"/>
    </row>
    <row r="27" customFormat="false" ht="13.2" hidden="false" customHeight="true" outlineLevel="0" collapsed="false">
      <c r="A27" s="2324" t="s">
        <v>1579</v>
      </c>
      <c r="B27" s="647"/>
      <c r="C27" s="647"/>
      <c r="D27" s="647"/>
      <c r="E27" s="14"/>
    </row>
    <row r="28" customFormat="false" ht="13.2" hidden="false" customHeight="true" outlineLevel="0" collapsed="false">
      <c r="A28" s="2324" t="s">
        <v>746</v>
      </c>
      <c r="B28" s="647"/>
      <c r="C28" s="647"/>
      <c r="D28" s="647"/>
      <c r="E28" s="14"/>
    </row>
    <row r="29" customFormat="false" ht="13.2" hidden="false" customHeight="true" outlineLevel="0" collapsed="false">
      <c r="A29" s="2324" t="s">
        <v>756</v>
      </c>
      <c r="B29" s="647"/>
      <c r="C29" s="647"/>
      <c r="D29" s="647"/>
      <c r="E29" s="14"/>
    </row>
    <row r="30" customFormat="false" ht="13.2" hidden="false" customHeight="true" outlineLevel="0" collapsed="false">
      <c r="A30" s="2324" t="s">
        <v>1998</v>
      </c>
      <c r="B30" s="647"/>
      <c r="C30" s="647"/>
      <c r="D30" s="647"/>
      <c r="E30" s="14"/>
    </row>
    <row r="31" customFormat="false" ht="13.2" hidden="false" customHeight="true" outlineLevel="0" collapsed="false">
      <c r="A31" s="2324" t="s">
        <v>766</v>
      </c>
      <c r="B31" s="647"/>
      <c r="C31" s="647"/>
      <c r="D31" s="647"/>
      <c r="E31" s="14"/>
    </row>
    <row r="32" customFormat="false" ht="13.2" hidden="false" customHeight="true" outlineLevel="0" collapsed="false">
      <c r="A32" s="2324" t="s">
        <v>1581</v>
      </c>
      <c r="B32" s="647"/>
      <c r="C32" s="647"/>
      <c r="D32" s="647"/>
      <c r="E32" s="14"/>
    </row>
    <row r="33" customFormat="false" ht="13.8" hidden="false" customHeight="true" outlineLevel="0" collapsed="false">
      <c r="A33" s="2332" t="s">
        <v>1569</v>
      </c>
      <c r="B33" s="647"/>
      <c r="C33" s="647"/>
      <c r="D33" s="647"/>
      <c r="E33" s="14"/>
    </row>
    <row r="34" customFormat="false" ht="13.2" hidden="false" customHeight="true" outlineLevel="0" collapsed="false">
      <c r="A34" s="2328" t="s">
        <v>1999</v>
      </c>
      <c r="B34" s="2333" t="n">
        <v>-98097.4770145631</v>
      </c>
      <c r="C34" s="2333" t="n">
        <v>-110527.051121911</v>
      </c>
      <c r="D34" s="2346" t="n">
        <v>37.0417128768851</v>
      </c>
      <c r="E34" s="14"/>
    </row>
    <row r="35" customFormat="false" ht="13.2" hidden="false" customHeight="true" outlineLevel="0" collapsed="false">
      <c r="A35" s="1701" t="s">
        <v>1048</v>
      </c>
      <c r="B35" s="611" t="n">
        <v>-79511.8924237298</v>
      </c>
      <c r="C35" s="611" t="n">
        <v>-88094.4875250696</v>
      </c>
      <c r="D35" s="611" t="n">
        <v>48.7436667651557</v>
      </c>
      <c r="E35" s="14"/>
    </row>
    <row r="36" customFormat="false" ht="13.2" hidden="false" customHeight="true" outlineLevel="0" collapsed="false">
      <c r="A36" s="1701" t="s">
        <v>1051</v>
      </c>
      <c r="B36" s="611" t="n">
        <v>-19865.87592</v>
      </c>
      <c r="C36" s="611" t="n">
        <v>-21270.8969</v>
      </c>
      <c r="D36" s="611" t="n">
        <v>-6.32329060272616</v>
      </c>
      <c r="E36" s="14"/>
    </row>
    <row r="37" customFormat="false" ht="13.2" hidden="false" customHeight="true" outlineLevel="0" collapsed="false">
      <c r="A37" s="1701" t="s">
        <v>1054</v>
      </c>
      <c r="B37" s="629" t="s">
        <v>100</v>
      </c>
      <c r="C37" s="611" t="n">
        <v>-3720.9889673</v>
      </c>
      <c r="D37" s="611" t="n">
        <v>100</v>
      </c>
      <c r="E37" s="14"/>
    </row>
    <row r="38" customFormat="false" ht="13.2" hidden="false" customHeight="true" outlineLevel="0" collapsed="false">
      <c r="A38" s="1701" t="s">
        <v>1057</v>
      </c>
      <c r="B38" s="629" t="s">
        <v>100</v>
      </c>
      <c r="C38" s="629" t="s">
        <v>100</v>
      </c>
      <c r="D38" s="611" t="n">
        <v>0</v>
      </c>
      <c r="E38" s="14"/>
    </row>
    <row r="39" customFormat="false" ht="13.2" hidden="false" customHeight="true" outlineLevel="0" collapsed="false">
      <c r="A39" s="1701" t="s">
        <v>1584</v>
      </c>
      <c r="B39" s="611" t="n">
        <v>1280.29132916667</v>
      </c>
      <c r="C39" s="611" t="n">
        <v>2559.32227045906</v>
      </c>
      <c r="D39" s="611" t="n">
        <v>99.9015545882558</v>
      </c>
      <c r="E39" s="14"/>
    </row>
    <row r="40" customFormat="false" ht="13.2" hidden="false" customHeight="true" outlineLevel="0" collapsed="false">
      <c r="A40" s="1701" t="s">
        <v>1063</v>
      </c>
      <c r="B40" s="629" t="s">
        <v>100</v>
      </c>
      <c r="C40" s="629" t="s">
        <v>100</v>
      </c>
      <c r="D40" s="611" t="n">
        <v>0</v>
      </c>
      <c r="E40" s="14"/>
    </row>
    <row r="41" customFormat="false" ht="13.8" hidden="false" customHeight="true" outlineLevel="0" collapsed="false">
      <c r="A41" s="2334" t="s">
        <v>1585</v>
      </c>
      <c r="B41" s="1144" t="s">
        <v>44</v>
      </c>
      <c r="C41" s="1144" t="s">
        <v>44</v>
      </c>
      <c r="D41" s="1144" t="n">
        <v>0</v>
      </c>
      <c r="E41" s="14"/>
    </row>
    <row r="42" customFormat="false" ht="13.2" hidden="false" customHeight="true" outlineLevel="0" collapsed="false">
      <c r="A42" s="2331" t="s">
        <v>1586</v>
      </c>
      <c r="B42" s="2329" t="n">
        <v>201.569528576418</v>
      </c>
      <c r="C42" s="2329" t="n">
        <v>222.25602036621</v>
      </c>
      <c r="D42" s="2345" t="n">
        <v>-58.6038347619085</v>
      </c>
      <c r="E42" s="14"/>
    </row>
    <row r="43" customFormat="false" ht="13.2" hidden="false" customHeight="true" outlineLevel="0" collapsed="false">
      <c r="A43" s="2324" t="s">
        <v>1392</v>
      </c>
      <c r="B43" s="629" t="s">
        <v>47</v>
      </c>
      <c r="C43" s="629" t="s">
        <v>47</v>
      </c>
      <c r="D43" s="611" t="n">
        <v>0</v>
      </c>
      <c r="E43" s="14"/>
    </row>
    <row r="44" customFormat="false" ht="13.2" hidden="false" customHeight="true" outlineLevel="0" collapsed="false">
      <c r="A44" s="2324" t="s">
        <v>1588</v>
      </c>
      <c r="B44" s="647"/>
      <c r="C44" s="647"/>
      <c r="D44" s="647"/>
      <c r="E44" s="14"/>
    </row>
    <row r="45" customFormat="false" ht="13.2" hidden="false" customHeight="true" outlineLevel="0" collapsed="false">
      <c r="A45" s="2324" t="s">
        <v>1589</v>
      </c>
      <c r="B45" s="611" t="n">
        <v>201.569528576418</v>
      </c>
      <c r="C45" s="611" t="n">
        <v>222.25602036621</v>
      </c>
      <c r="D45" s="611" t="n">
        <v>-58.6038347619085</v>
      </c>
      <c r="E45" s="14"/>
    </row>
    <row r="46" customFormat="false" ht="13.8" hidden="false" customHeight="true" outlineLevel="0" collapsed="false">
      <c r="A46" s="2324" t="s">
        <v>693</v>
      </c>
      <c r="B46" s="2330" t="s">
        <v>44</v>
      </c>
      <c r="C46" s="2330" t="s">
        <v>44</v>
      </c>
      <c r="D46" s="740" t="n">
        <v>0</v>
      </c>
      <c r="E46" s="14"/>
    </row>
    <row r="47" customFormat="false" ht="13.2" hidden="false" customHeight="true" outlineLevel="0" collapsed="false">
      <c r="A47" s="2335" t="s">
        <v>2000</v>
      </c>
      <c r="B47" s="2329" t="s">
        <v>44</v>
      </c>
      <c r="C47" s="2329" t="s">
        <v>44</v>
      </c>
      <c r="D47" s="2345" t="n">
        <v>0</v>
      </c>
      <c r="E47" s="14"/>
    </row>
    <row r="48" customFormat="false" ht="13.8" hidden="false" customHeight="true" outlineLevel="0" collapsed="false">
      <c r="A48" s="2336"/>
      <c r="B48" s="2330"/>
      <c r="C48" s="2330"/>
      <c r="D48" s="2330"/>
      <c r="E48" s="14"/>
    </row>
    <row r="49" customFormat="false" ht="14.4" hidden="false" customHeight="true" outlineLevel="0" collapsed="false">
      <c r="A49" s="2335" t="s">
        <v>2001</v>
      </c>
      <c r="B49" s="2337" t="n">
        <v>365509.878539239</v>
      </c>
      <c r="C49" s="2337" t="n">
        <v>358771.380441496</v>
      </c>
      <c r="D49" s="2347" t="n">
        <v>1.31069130097776</v>
      </c>
      <c r="E49" s="14"/>
    </row>
    <row r="50" customFormat="false" ht="14.4" hidden="false" customHeight="true" outlineLevel="0" collapsed="false">
      <c r="A50" s="2335" t="s">
        <v>2002</v>
      </c>
      <c r="B50" s="2337" t="n">
        <v>463607.355553802</v>
      </c>
      <c r="C50" s="2337" t="n">
        <v>469298.431563406</v>
      </c>
      <c r="D50" s="2347" t="n">
        <v>7.93880160572209</v>
      </c>
      <c r="E50" s="14"/>
    </row>
    <row r="51" customFormat="false" ht="13.8" hidden="false" customHeight="true" outlineLevel="0" collapsed="false">
      <c r="A51" s="2338"/>
      <c r="B51" s="2330"/>
      <c r="C51" s="2330"/>
      <c r="D51" s="2330"/>
      <c r="E51" s="14"/>
    </row>
    <row r="52" customFormat="false" ht="13.2" hidden="false" customHeight="true" outlineLevel="0" collapsed="false">
      <c r="A52" s="2339" t="s">
        <v>1802</v>
      </c>
      <c r="B52" s="647"/>
      <c r="C52" s="647"/>
      <c r="D52" s="647"/>
      <c r="E52" s="14"/>
    </row>
    <row r="53" customFormat="false" ht="13.2" hidden="false" customHeight="true" outlineLevel="0" collapsed="false">
      <c r="A53" s="2322" t="s">
        <v>61</v>
      </c>
      <c r="B53" s="2329" t="n">
        <v>11673.4232789956</v>
      </c>
      <c r="C53" s="2329" t="n">
        <v>11413.2678434222</v>
      </c>
      <c r="D53" s="2345" t="n">
        <v>34.1874024452635</v>
      </c>
      <c r="E53" s="14"/>
    </row>
    <row r="54" customFormat="false" ht="13.2" hidden="false" customHeight="true" outlineLevel="0" collapsed="false">
      <c r="A54" s="2326" t="s">
        <v>62</v>
      </c>
      <c r="B54" s="611" t="n">
        <v>7835.83741245641</v>
      </c>
      <c r="C54" s="611" t="n">
        <v>7054.72892449655</v>
      </c>
      <c r="D54" s="611" t="n">
        <v>71.3864401004472</v>
      </c>
      <c r="E54" s="14"/>
    </row>
    <row r="55" customFormat="false" ht="13.2" hidden="false" customHeight="true" outlineLevel="0" collapsed="false">
      <c r="A55" s="2326" t="s">
        <v>63</v>
      </c>
      <c r="B55" s="611" t="n">
        <v>3837.5858665392</v>
      </c>
      <c r="C55" s="611" t="n">
        <v>4358.53891892563</v>
      </c>
      <c r="D55" s="611" t="n">
        <v>-0.698529482932789</v>
      </c>
      <c r="E55" s="14"/>
    </row>
    <row r="56" customFormat="false" ht="13.2" hidden="false" customHeight="true" outlineLevel="0" collapsed="false">
      <c r="A56" s="2322" t="s">
        <v>64</v>
      </c>
      <c r="B56" s="629" t="s">
        <v>65</v>
      </c>
      <c r="C56" s="629" t="s">
        <v>65</v>
      </c>
      <c r="D56" s="611" t="n">
        <v>0</v>
      </c>
      <c r="E56" s="14"/>
    </row>
    <row r="57" customFormat="false" ht="14.4" hidden="false" customHeight="true" outlineLevel="0" collapsed="false">
      <c r="A57" s="2340" t="s">
        <v>66</v>
      </c>
      <c r="B57" s="740" t="n">
        <v>9362.29367606025</v>
      </c>
      <c r="C57" s="740" t="n">
        <v>10318.0039700917</v>
      </c>
      <c r="D57" s="740" t="n">
        <v>96.7636325534685</v>
      </c>
      <c r="E57" s="14"/>
    </row>
    <row r="58" customFormat="false" ht="12" hidden="false" customHeight="true" outlineLevel="0" collapsed="false">
      <c r="A58" s="691"/>
      <c r="B58" s="691"/>
      <c r="C58" s="691"/>
    </row>
    <row r="59" customFormat="false" ht="12" hidden="false" customHeight="true" outlineLevel="0" collapsed="false">
      <c r="A59" s="107" t="s">
        <v>2003</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4" min="2" style="1" width="15.66"/>
    <col collapsed="false" customWidth="true" hidden="false" outlineLevel="0" max="15" min="15" style="1" width="1.32"/>
    <col collapsed="false" customWidth="true" hidden="false" outlineLevel="0" max="16" min="16" style="1" width="9.55"/>
    <col collapsed="false" customWidth="true" hidden="false" outlineLevel="0" max="17" min="17" style="1" width="9.33"/>
    <col collapsed="false" customWidth="true" hidden="false" outlineLevel="0" max="18" min="18" style="1" width="8.99"/>
    <col collapsed="false" customWidth="true" hidden="false" outlineLevel="0" max="19" min="19" style="1" width="8.55"/>
    <col collapsed="false" customWidth="true" hidden="false" outlineLevel="0" max="21" min="20" style="1" width="8.99"/>
    <col collapsed="false" customWidth="true" hidden="false" outlineLevel="0" max="22" min="22" style="1" width="9.33"/>
    <col collapsed="false" customWidth="true" hidden="false" outlineLevel="0" max="23" min="23" style="1" width="9.55"/>
    <col collapsed="false" customWidth="true" hidden="false" outlineLevel="0" max="24" min="24" style="1" width="8.87"/>
    <col collapsed="false" customWidth="true" hidden="false" outlineLevel="0" max="25" min="25" style="1" width="8.99"/>
    <col collapsed="false" customWidth="true" hidden="false" outlineLevel="0" max="26" min="26" style="1" width="8.66"/>
    <col collapsed="false" customWidth="true" hidden="false" outlineLevel="0" max="27" min="27" style="1" width="8.55"/>
    <col collapsed="false" customWidth="true" hidden="false" outlineLevel="0" max="28" min="28" style="1" width="9.55"/>
    <col collapsed="false" customWidth="false" hidden="false" outlineLevel="0" max="29" min="29" style="1" width="7.99"/>
    <col collapsed="false" customWidth="true" hidden="false" outlineLevel="0" max="30" min="30" style="1" width="8.99"/>
    <col collapsed="false" customWidth="true" hidden="false" outlineLevel="0" max="31" min="31" style="1" width="9.55"/>
    <col collapsed="false" customWidth="true" hidden="false" outlineLevel="0" max="32" min="32" style="1" width="10.87"/>
    <col collapsed="false" customWidth="true" hidden="false" outlineLevel="0" max="33" min="33" style="1" width="9.33"/>
    <col collapsed="false" customWidth="true" hidden="false" outlineLevel="0" max="34" min="34" style="1" width="8.55"/>
    <col collapsed="false" customWidth="true" hidden="false" outlineLevel="0" max="35" min="35" style="1" width="8.66"/>
    <col collapsed="false" customWidth="false" hidden="false" outlineLevel="0" max="257" min="36" style="1" width="7.99"/>
  </cols>
  <sheetData>
    <row r="1" customFormat="false" ht="17.25" hidden="false" customHeight="true" outlineLevel="0" collapsed="false">
      <c r="A1" s="630" t="s">
        <v>1981</v>
      </c>
      <c r="C1" s="110" t="s">
        <v>1</v>
      </c>
    </row>
    <row r="2" customFormat="false" ht="15.75" hidden="false" customHeight="true" outlineLevel="0" collapsed="false">
      <c r="A2" s="630" t="s">
        <v>2007</v>
      </c>
      <c r="C2" s="110" t="s">
        <v>3</v>
      </c>
    </row>
    <row r="3" customFormat="false" ht="15.75" hidden="false" customHeight="true" outlineLevel="0" collapsed="false">
      <c r="A3" s="630" t="s">
        <v>1824</v>
      </c>
      <c r="C3" s="110" t="s">
        <v>4</v>
      </c>
    </row>
    <row r="4" customFormat="false" ht="12.75" hidden="false" customHeight="true" outlineLevel="0" collapsed="false"/>
    <row r="5" customFormat="false" ht="49.5" hidden="false" customHeight="true" outlineLevel="0" collapsed="false">
      <c r="A5" s="2348" t="s">
        <v>5</v>
      </c>
      <c r="B5" s="2320" t="s">
        <v>1983</v>
      </c>
      <c r="C5" s="2320" t="s">
        <v>1984</v>
      </c>
      <c r="D5" s="2320" t="s">
        <v>1985</v>
      </c>
      <c r="E5" s="2320" t="s">
        <v>1986</v>
      </c>
      <c r="F5" s="2320" t="s">
        <v>1987</v>
      </c>
      <c r="G5" s="2320" t="s">
        <v>1988</v>
      </c>
      <c r="H5" s="2320" t="s">
        <v>1989</v>
      </c>
      <c r="I5" s="2320" t="s">
        <v>1990</v>
      </c>
      <c r="J5" s="2320" t="s">
        <v>1991</v>
      </c>
      <c r="K5" s="2320" t="s">
        <v>1992</v>
      </c>
      <c r="L5" s="14"/>
    </row>
    <row r="6" customFormat="false" ht="12.75" hidden="false" customHeight="true" outlineLevel="0" collapsed="false">
      <c r="A6" s="2348"/>
      <c r="B6" s="2321" t="s">
        <v>13</v>
      </c>
      <c r="C6" s="2321" t="s">
        <v>13</v>
      </c>
      <c r="D6" s="2321" t="s">
        <v>13</v>
      </c>
      <c r="E6" s="2321" t="s">
        <v>13</v>
      </c>
      <c r="F6" s="2321" t="s">
        <v>13</v>
      </c>
      <c r="G6" s="2321" t="s">
        <v>13</v>
      </c>
      <c r="H6" s="2321" t="s">
        <v>13</v>
      </c>
      <c r="I6" s="2321" t="s">
        <v>13</v>
      </c>
      <c r="J6" s="2321" t="s">
        <v>13</v>
      </c>
      <c r="K6" s="2321" t="s">
        <v>13</v>
      </c>
      <c r="L6" s="14"/>
    </row>
    <row r="7" customFormat="false" ht="13.8" hidden="false" customHeight="true" outlineLevel="0" collapsed="false">
      <c r="A7" s="2349" t="s">
        <v>1993</v>
      </c>
      <c r="B7" s="2350" t="n">
        <v>425.841400094996</v>
      </c>
      <c r="C7" s="2350" t="n">
        <v>426.866270294734</v>
      </c>
      <c r="D7" s="2350" t="n">
        <v>431.827057855421</v>
      </c>
      <c r="E7" s="2350" t="n">
        <v>426.600122425996</v>
      </c>
      <c r="F7" s="2350" t="n">
        <v>420.123134444547</v>
      </c>
      <c r="G7" s="2350" t="n">
        <v>409.906866975691</v>
      </c>
      <c r="H7" s="2350" t="n">
        <v>404.958783447029</v>
      </c>
      <c r="I7" s="2350" t="n">
        <v>404.373588333885</v>
      </c>
      <c r="J7" s="2350" t="n">
        <v>404.49167234955</v>
      </c>
      <c r="K7" s="2350" t="n">
        <v>398.012477704916</v>
      </c>
      <c r="L7" s="14"/>
    </row>
    <row r="8" customFormat="false" ht="13.2" hidden="false" customHeight="true" outlineLevel="0" collapsed="false">
      <c r="A8" s="2351" t="s">
        <v>1631</v>
      </c>
      <c r="B8" s="2325" t="n">
        <v>73.7084218957282</v>
      </c>
      <c r="C8" s="2325" t="n">
        <v>77.112637462689</v>
      </c>
      <c r="D8" s="2325" t="n">
        <v>80.1561006952598</v>
      </c>
      <c r="E8" s="2325" t="n">
        <v>80.1810690099161</v>
      </c>
      <c r="F8" s="2325" t="n">
        <v>82.4638711720462</v>
      </c>
      <c r="G8" s="2325" t="n">
        <v>84.0422357401526</v>
      </c>
      <c r="H8" s="2325" t="n">
        <v>84.5585541051419</v>
      </c>
      <c r="I8" s="2325" t="n">
        <v>85.7772841830576</v>
      </c>
      <c r="J8" s="2325" t="n">
        <v>81.9836005835791</v>
      </c>
      <c r="K8" s="2325" t="n">
        <v>85.2114942244367</v>
      </c>
      <c r="L8" s="14"/>
    </row>
    <row r="9" customFormat="false" ht="13.2" hidden="false" customHeight="true" outlineLevel="0" collapsed="false">
      <c r="A9" s="2352" t="s">
        <v>1558</v>
      </c>
      <c r="B9" s="611" t="n">
        <v>15.0961143278985</v>
      </c>
      <c r="C9" s="611" t="n">
        <v>14.7442157338804</v>
      </c>
      <c r="D9" s="611" t="n">
        <v>14.3274328773979</v>
      </c>
      <c r="E9" s="611" t="n">
        <v>14.0603176121465</v>
      </c>
      <c r="F9" s="611" t="n">
        <v>13.6776222427098</v>
      </c>
      <c r="G9" s="611" t="n">
        <v>13.4040218858889</v>
      </c>
      <c r="H9" s="611" t="n">
        <v>13.8736448630571</v>
      </c>
      <c r="I9" s="611" t="n">
        <v>14.1831391920863</v>
      </c>
      <c r="J9" s="611" t="n">
        <v>11.81422970113</v>
      </c>
      <c r="K9" s="611" t="n">
        <v>12.9683597477913</v>
      </c>
      <c r="L9" s="14"/>
    </row>
    <row r="10" customFormat="false" ht="13.2" hidden="false" customHeight="true" outlineLevel="0" collapsed="false">
      <c r="A10" s="2352" t="s">
        <v>2008</v>
      </c>
      <c r="B10" s="611" t="n">
        <v>6.82786851005332</v>
      </c>
      <c r="C10" s="611" t="n">
        <v>6.74284586801862</v>
      </c>
      <c r="D10" s="611" t="n">
        <v>6.56927148371494</v>
      </c>
      <c r="E10" s="611" t="n">
        <v>6.80282727933146</v>
      </c>
      <c r="F10" s="611" t="n">
        <v>6.80071195759042</v>
      </c>
      <c r="G10" s="611" t="n">
        <v>7.21390834623768</v>
      </c>
      <c r="H10" s="611" t="n">
        <v>6.69001293995374</v>
      </c>
      <c r="I10" s="611" t="n">
        <v>6.90917117780855</v>
      </c>
      <c r="J10" s="611" t="n">
        <v>6.68669715662193</v>
      </c>
      <c r="K10" s="611" t="n">
        <v>6.30646022168482</v>
      </c>
      <c r="L10" s="14"/>
    </row>
    <row r="11" customFormat="false" ht="13.2" hidden="false" customHeight="true" outlineLevel="0" collapsed="false">
      <c r="A11" s="2352" t="s">
        <v>1560</v>
      </c>
      <c r="B11" s="611" t="n">
        <v>36.8815927842496</v>
      </c>
      <c r="C11" s="611" t="n">
        <v>39.1065422195645</v>
      </c>
      <c r="D11" s="611" t="n">
        <v>42.1137006204448</v>
      </c>
      <c r="E11" s="611" t="n">
        <v>43.1155215737628</v>
      </c>
      <c r="F11" s="611" t="n">
        <v>44.2369970246482</v>
      </c>
      <c r="G11" s="611" t="n">
        <v>45.1913835258392</v>
      </c>
      <c r="H11" s="611" t="n">
        <v>45.9819306866101</v>
      </c>
      <c r="I11" s="611" t="n">
        <v>44.9529091283023</v>
      </c>
      <c r="J11" s="611" t="n">
        <v>43.6041387999566</v>
      </c>
      <c r="K11" s="611" t="n">
        <v>43.7173696873421</v>
      </c>
      <c r="L11" s="14"/>
    </row>
    <row r="12" customFormat="false" ht="13.2" hidden="false" customHeight="true" outlineLevel="0" collapsed="false">
      <c r="A12" s="2352" t="s">
        <v>1561</v>
      </c>
      <c r="B12" s="611" t="n">
        <v>14.7299098017622</v>
      </c>
      <c r="C12" s="611" t="n">
        <v>16.3333052094608</v>
      </c>
      <c r="D12" s="611" t="n">
        <v>16.9489199313492</v>
      </c>
      <c r="E12" s="611" t="n">
        <v>15.9866958358518</v>
      </c>
      <c r="F12" s="611" t="n">
        <v>17.5368208959214</v>
      </c>
      <c r="G12" s="611" t="n">
        <v>18.0103594110103</v>
      </c>
      <c r="H12" s="611" t="n">
        <v>17.8211127114033</v>
      </c>
      <c r="I12" s="611" t="n">
        <v>19.56058342839</v>
      </c>
      <c r="J12" s="611" t="n">
        <v>19.7203932599882</v>
      </c>
      <c r="K12" s="611" t="n">
        <v>22.0407939493832</v>
      </c>
      <c r="L12" s="14"/>
    </row>
    <row r="13" customFormat="false" ht="13.2" hidden="false" customHeight="true" outlineLevel="0" collapsed="false">
      <c r="A13" s="2352" t="s">
        <v>1562</v>
      </c>
      <c r="B13" s="611" t="n">
        <v>0.172936471764706</v>
      </c>
      <c r="C13" s="611" t="n">
        <v>0.185728431764706</v>
      </c>
      <c r="D13" s="611" t="n">
        <v>0.196775782352941</v>
      </c>
      <c r="E13" s="611" t="n">
        <v>0.215706708823529</v>
      </c>
      <c r="F13" s="611" t="n">
        <v>0.211719051176471</v>
      </c>
      <c r="G13" s="611" t="n">
        <v>0.222562571176471</v>
      </c>
      <c r="H13" s="611" t="n">
        <v>0.191852904117647</v>
      </c>
      <c r="I13" s="611" t="n">
        <v>0.171481256470588</v>
      </c>
      <c r="J13" s="611" t="n">
        <v>0.158141665882353</v>
      </c>
      <c r="K13" s="611" t="n">
        <v>0.178510618235294</v>
      </c>
      <c r="L13" s="14"/>
    </row>
    <row r="14" customFormat="false" ht="13.2" hidden="false" customHeight="true" outlineLevel="0" collapsed="false">
      <c r="A14" s="2351" t="s">
        <v>46</v>
      </c>
      <c r="B14" s="2325" t="n">
        <v>352.132978199268</v>
      </c>
      <c r="C14" s="2325" t="n">
        <v>349.753632832045</v>
      </c>
      <c r="D14" s="2325" t="n">
        <v>351.670957160161</v>
      </c>
      <c r="E14" s="2325" t="n">
        <v>346.41905341608</v>
      </c>
      <c r="F14" s="2325" t="n">
        <v>337.659263272501</v>
      </c>
      <c r="G14" s="2325" t="n">
        <v>325.864631235538</v>
      </c>
      <c r="H14" s="2325" t="n">
        <v>320.400229341887</v>
      </c>
      <c r="I14" s="2325" t="n">
        <v>318.596304150828</v>
      </c>
      <c r="J14" s="2325" t="n">
        <v>322.508071765971</v>
      </c>
      <c r="K14" s="2325" t="n">
        <v>312.80098348048</v>
      </c>
      <c r="L14" s="14"/>
    </row>
    <row r="15" customFormat="false" ht="13.2" hidden="false" customHeight="true" outlineLevel="0" collapsed="false">
      <c r="A15" s="2352" t="s">
        <v>48</v>
      </c>
      <c r="B15" s="611" t="n">
        <v>5.789727</v>
      </c>
      <c r="C15" s="611" t="n">
        <v>5.3283085</v>
      </c>
      <c r="D15" s="611" t="n">
        <v>5.314746</v>
      </c>
      <c r="E15" s="611" t="n">
        <v>3.901315</v>
      </c>
      <c r="F15" s="611" t="n">
        <v>3.39419</v>
      </c>
      <c r="G15" s="611" t="n">
        <v>3.07381676646707</v>
      </c>
      <c r="H15" s="611" t="n">
        <v>2.87764</v>
      </c>
      <c r="I15" s="611" t="n">
        <v>2.84936</v>
      </c>
      <c r="J15" s="611" t="n">
        <v>2.62816</v>
      </c>
      <c r="K15" s="611" t="n">
        <v>2.52046</v>
      </c>
      <c r="L15" s="14"/>
    </row>
    <row r="16" customFormat="false" ht="13.8" hidden="false" customHeight="true" outlineLevel="0" collapsed="false">
      <c r="A16" s="2352" t="s">
        <v>1563</v>
      </c>
      <c r="B16" s="740" t="n">
        <v>346.343251199268</v>
      </c>
      <c r="C16" s="740" t="n">
        <v>344.425324332045</v>
      </c>
      <c r="D16" s="740" t="n">
        <v>346.356211160161</v>
      </c>
      <c r="E16" s="740" t="n">
        <v>342.51773841608</v>
      </c>
      <c r="F16" s="740" t="n">
        <v>334.265073272501</v>
      </c>
      <c r="G16" s="740" t="n">
        <v>322.790814469071</v>
      </c>
      <c r="H16" s="740" t="n">
        <v>317.522589341887</v>
      </c>
      <c r="I16" s="740" t="n">
        <v>315.746944150828</v>
      </c>
      <c r="J16" s="740" t="n">
        <v>319.879911765971</v>
      </c>
      <c r="K16" s="740" t="n">
        <v>310.28052348048</v>
      </c>
      <c r="L16" s="14"/>
    </row>
    <row r="17" customFormat="false" ht="13.2" hidden="false" customHeight="true" outlineLevel="0" collapsed="false">
      <c r="A17" s="2349" t="s">
        <v>1994</v>
      </c>
      <c r="B17" s="2333" t="n">
        <v>5.159712785416</v>
      </c>
      <c r="C17" s="2333" t="n">
        <v>4.947548740354</v>
      </c>
      <c r="D17" s="2333" t="n">
        <v>4.832542049062</v>
      </c>
      <c r="E17" s="2333" t="n">
        <v>4.86897198100888</v>
      </c>
      <c r="F17" s="2333" t="n">
        <v>5.06583384536729</v>
      </c>
      <c r="G17" s="2333" t="n">
        <v>5.35966666509311</v>
      </c>
      <c r="H17" s="2333" t="n">
        <v>2.99425888441061</v>
      </c>
      <c r="I17" s="2333" t="n">
        <v>3.22853102852866</v>
      </c>
      <c r="J17" s="2333" t="n">
        <v>3.10760058418798</v>
      </c>
      <c r="K17" s="2333" t="n">
        <v>3.05444444696067</v>
      </c>
      <c r="L17" s="14"/>
    </row>
    <row r="18" customFormat="false" ht="13.2" hidden="false" customHeight="true" outlineLevel="0" collapsed="false">
      <c r="A18" s="2351" t="s">
        <v>405</v>
      </c>
      <c r="B18" s="629" t="s">
        <v>44</v>
      </c>
      <c r="C18" s="629" t="s">
        <v>44</v>
      </c>
      <c r="D18" s="629" t="s">
        <v>44</v>
      </c>
      <c r="E18" s="629" t="s">
        <v>44</v>
      </c>
      <c r="F18" s="629" t="s">
        <v>44</v>
      </c>
      <c r="G18" s="629" t="s">
        <v>44</v>
      </c>
      <c r="H18" s="629" t="s">
        <v>44</v>
      </c>
      <c r="I18" s="629" t="s">
        <v>44</v>
      </c>
      <c r="J18" s="629" t="s">
        <v>44</v>
      </c>
      <c r="K18" s="629" t="s">
        <v>44</v>
      </c>
      <c r="L18" s="14"/>
    </row>
    <row r="19" customFormat="false" ht="13.2" hidden="false" customHeight="true" outlineLevel="0" collapsed="false">
      <c r="A19" s="2351" t="s">
        <v>414</v>
      </c>
      <c r="B19" s="611" t="n">
        <v>2.45081569</v>
      </c>
      <c r="C19" s="611" t="n">
        <v>2.43349407</v>
      </c>
      <c r="D19" s="611" t="n">
        <v>2.39817194</v>
      </c>
      <c r="E19" s="611" t="n">
        <v>2.28203694</v>
      </c>
      <c r="F19" s="611" t="n">
        <v>2.48899494</v>
      </c>
      <c r="G19" s="611" t="n">
        <v>2.6545149</v>
      </c>
      <c r="H19" s="611" t="n">
        <v>0.603752552</v>
      </c>
      <c r="I19" s="611" t="n">
        <v>0.616496656</v>
      </c>
      <c r="J19" s="611" t="n">
        <v>0.592519824</v>
      </c>
      <c r="K19" s="611" t="n">
        <v>0.593200764</v>
      </c>
      <c r="L19" s="14"/>
    </row>
    <row r="20" customFormat="false" ht="13.2" hidden="false" customHeight="true" outlineLevel="0" collapsed="false">
      <c r="A20" s="2351" t="s">
        <v>428</v>
      </c>
      <c r="B20" s="611" t="n">
        <v>2.708897095416</v>
      </c>
      <c r="C20" s="611" t="n">
        <v>2.514054670354</v>
      </c>
      <c r="D20" s="611" t="n">
        <v>2.434370109062</v>
      </c>
      <c r="E20" s="611" t="n">
        <v>2.58693504100888</v>
      </c>
      <c r="F20" s="611" t="n">
        <v>2.57683890536729</v>
      </c>
      <c r="G20" s="611" t="n">
        <v>2.70515176509311</v>
      </c>
      <c r="H20" s="611" t="n">
        <v>2.39050633241061</v>
      </c>
      <c r="I20" s="611" t="n">
        <v>2.61203437252866</v>
      </c>
      <c r="J20" s="611" t="n">
        <v>2.51508076018798</v>
      </c>
      <c r="K20" s="611" t="n">
        <v>2.46124368296067</v>
      </c>
      <c r="L20" s="14"/>
    </row>
    <row r="21" customFormat="false" ht="13.2" hidden="false" customHeight="true" outlineLevel="0" collapsed="false">
      <c r="A21" s="2351" t="s">
        <v>436</v>
      </c>
      <c r="B21" s="647"/>
      <c r="C21" s="647"/>
      <c r="D21" s="647"/>
      <c r="E21" s="647"/>
      <c r="F21" s="647"/>
      <c r="G21" s="647"/>
      <c r="H21" s="647"/>
      <c r="I21" s="647"/>
      <c r="J21" s="647"/>
      <c r="K21" s="647"/>
      <c r="L21" s="14"/>
    </row>
    <row r="22" customFormat="false" ht="13.2" hidden="false" customHeight="true" outlineLevel="0" collapsed="false">
      <c r="A22" s="2351" t="s">
        <v>1995</v>
      </c>
      <c r="B22" s="647"/>
      <c r="C22" s="647"/>
      <c r="D22" s="647"/>
      <c r="E22" s="647"/>
      <c r="F22" s="647"/>
      <c r="G22" s="647"/>
      <c r="H22" s="647"/>
      <c r="I22" s="647"/>
      <c r="J22" s="647"/>
      <c r="K22" s="647"/>
      <c r="L22" s="14"/>
    </row>
    <row r="23" customFormat="false" ht="13.2" hidden="false" customHeight="true" outlineLevel="0" collapsed="false">
      <c r="A23" s="2351" t="s">
        <v>1996</v>
      </c>
      <c r="B23" s="647"/>
      <c r="C23" s="647"/>
      <c r="D23" s="647"/>
      <c r="E23" s="647"/>
      <c r="F23" s="647"/>
      <c r="G23" s="647"/>
      <c r="H23" s="647"/>
      <c r="I23" s="647"/>
      <c r="J23" s="647"/>
      <c r="K23" s="647"/>
      <c r="L23" s="14"/>
    </row>
    <row r="24" customFormat="false" ht="13.8" hidden="false" customHeight="true" outlineLevel="0" collapsed="false">
      <c r="A24" s="2351" t="s">
        <v>1569</v>
      </c>
      <c r="B24" s="2330" t="s">
        <v>44</v>
      </c>
      <c r="C24" s="2330" t="s">
        <v>44</v>
      </c>
      <c r="D24" s="2330" t="s">
        <v>44</v>
      </c>
      <c r="E24" s="2330" t="s">
        <v>44</v>
      </c>
      <c r="F24" s="2330" t="s">
        <v>44</v>
      </c>
      <c r="G24" s="2330" t="s">
        <v>44</v>
      </c>
      <c r="H24" s="2330" t="s">
        <v>44</v>
      </c>
      <c r="I24" s="2330" t="s">
        <v>44</v>
      </c>
      <c r="J24" s="2330" t="s">
        <v>44</v>
      </c>
      <c r="K24" s="2330" t="s">
        <v>44</v>
      </c>
      <c r="L24" s="14"/>
    </row>
    <row r="25" customFormat="false" ht="13.8" hidden="false" customHeight="true" outlineLevel="0" collapsed="false">
      <c r="A25" s="2353" t="s">
        <v>1997</v>
      </c>
      <c r="B25" s="2354"/>
      <c r="C25" s="2354"/>
      <c r="D25" s="2354"/>
      <c r="E25" s="2354"/>
      <c r="F25" s="2354"/>
      <c r="G25" s="2354"/>
      <c r="H25" s="2354"/>
      <c r="I25" s="2354"/>
      <c r="J25" s="2354"/>
      <c r="K25" s="2354"/>
      <c r="L25" s="14"/>
    </row>
    <row r="26" customFormat="false" ht="13.2" hidden="false" customHeight="true" outlineLevel="0" collapsed="false">
      <c r="A26" s="2349" t="s">
        <v>2009</v>
      </c>
      <c r="B26" s="2355" t="n">
        <v>819.754058160298</v>
      </c>
      <c r="C26" s="2355" t="n">
        <v>829.346932684555</v>
      </c>
      <c r="D26" s="2355" t="n">
        <v>807.951857821224</v>
      </c>
      <c r="E26" s="2355" t="n">
        <v>805.137128521681</v>
      </c>
      <c r="F26" s="2355" t="n">
        <v>807.031292109925</v>
      </c>
      <c r="G26" s="2355" t="n">
        <v>820.107947391155</v>
      </c>
      <c r="H26" s="2355" t="n">
        <v>821.585622680692</v>
      </c>
      <c r="I26" s="2355" t="n">
        <v>823.096938678568</v>
      </c>
      <c r="J26" s="2355" t="n">
        <v>816.871710976339</v>
      </c>
      <c r="K26" s="2355" t="n">
        <v>823.178204164946</v>
      </c>
      <c r="L26" s="14"/>
    </row>
    <row r="27" customFormat="false" ht="13.2" hidden="false" customHeight="true" outlineLevel="0" collapsed="false">
      <c r="A27" s="2351" t="s">
        <v>1579</v>
      </c>
      <c r="B27" s="611" t="n">
        <v>579.888259514441</v>
      </c>
      <c r="C27" s="611" t="n">
        <v>592.762350296904</v>
      </c>
      <c r="D27" s="611" t="n">
        <v>574.764417142987</v>
      </c>
      <c r="E27" s="611" t="n">
        <v>568.699074462913</v>
      </c>
      <c r="F27" s="611" t="n">
        <v>573.829258656545</v>
      </c>
      <c r="G27" s="611" t="n">
        <v>584.113278541631</v>
      </c>
      <c r="H27" s="611" t="n">
        <v>586.765545858625</v>
      </c>
      <c r="I27" s="611" t="n">
        <v>589.350221914951</v>
      </c>
      <c r="J27" s="611" t="n">
        <v>585.290892712392</v>
      </c>
      <c r="K27" s="611" t="n">
        <v>591.801104608298</v>
      </c>
      <c r="L27" s="14"/>
    </row>
    <row r="28" customFormat="false" ht="13.2" hidden="false" customHeight="true" outlineLevel="0" collapsed="false">
      <c r="A28" s="2351" t="s">
        <v>746</v>
      </c>
      <c r="B28" s="611" t="n">
        <v>164.856866151885</v>
      </c>
      <c r="C28" s="611" t="n">
        <v>164.820028590888</v>
      </c>
      <c r="D28" s="611" t="n">
        <v>158.668313524673</v>
      </c>
      <c r="E28" s="611" t="n">
        <v>158.319206598863</v>
      </c>
      <c r="F28" s="611" t="n">
        <v>153.336496156374</v>
      </c>
      <c r="G28" s="611" t="n">
        <v>156.475978028746</v>
      </c>
      <c r="H28" s="611" t="n">
        <v>156.904065080651</v>
      </c>
      <c r="I28" s="611" t="n">
        <v>156.257805005514</v>
      </c>
      <c r="J28" s="611" t="n">
        <v>157.942992017446</v>
      </c>
      <c r="K28" s="611" t="n">
        <v>159.482751155252</v>
      </c>
      <c r="L28" s="14"/>
    </row>
    <row r="29" customFormat="false" ht="13.2" hidden="false" customHeight="true" outlineLevel="0" collapsed="false">
      <c r="A29" s="2351" t="s">
        <v>756</v>
      </c>
      <c r="B29" s="611" t="n">
        <v>74.3857155611211</v>
      </c>
      <c r="C29" s="611" t="n">
        <v>71.0875905899272</v>
      </c>
      <c r="D29" s="611" t="n">
        <v>73.857317715014</v>
      </c>
      <c r="E29" s="611" t="n">
        <v>77.4834327376985</v>
      </c>
      <c r="F29" s="611" t="n">
        <v>79.2245306628512</v>
      </c>
      <c r="G29" s="611" t="n">
        <v>78.9029781824447</v>
      </c>
      <c r="H29" s="611" t="n">
        <v>77.2742040886204</v>
      </c>
      <c r="I29" s="611" t="n">
        <v>76.9139727518859</v>
      </c>
      <c r="J29" s="611" t="n">
        <v>72.9946748470199</v>
      </c>
      <c r="K29" s="611" t="n">
        <v>71.2732836466403</v>
      </c>
      <c r="L29" s="14"/>
    </row>
    <row r="30" customFormat="false" ht="13.2" hidden="false" customHeight="true" outlineLevel="0" collapsed="false">
      <c r="A30" s="2351" t="s">
        <v>1696</v>
      </c>
      <c r="B30" s="629" t="s">
        <v>44</v>
      </c>
      <c r="C30" s="629" t="s">
        <v>44</v>
      </c>
      <c r="D30" s="629" t="s">
        <v>44</v>
      </c>
      <c r="E30" s="629" t="s">
        <v>44</v>
      </c>
      <c r="F30" s="629" t="s">
        <v>44</v>
      </c>
      <c r="G30" s="629" t="s">
        <v>44</v>
      </c>
      <c r="H30" s="629" t="s">
        <v>44</v>
      </c>
      <c r="I30" s="629" t="s">
        <v>44</v>
      </c>
      <c r="J30" s="629" t="s">
        <v>44</v>
      </c>
      <c r="K30" s="629" t="s">
        <v>44</v>
      </c>
      <c r="L30" s="14"/>
    </row>
    <row r="31" customFormat="false" ht="13.2" hidden="false" customHeight="true" outlineLevel="0" collapsed="false">
      <c r="A31" s="2351"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3.2" hidden="false" customHeight="true" outlineLevel="0" collapsed="false">
      <c r="A32" s="2351" t="s">
        <v>1581</v>
      </c>
      <c r="B32" s="611" t="n">
        <v>0.623216932850248</v>
      </c>
      <c r="C32" s="611" t="n">
        <v>0.676963206835049</v>
      </c>
      <c r="D32" s="611" t="n">
        <v>0.661809438550799</v>
      </c>
      <c r="E32" s="611" t="n">
        <v>0.635414722205698</v>
      </c>
      <c r="F32" s="611" t="n">
        <v>0.641006634155125</v>
      </c>
      <c r="G32" s="611" t="n">
        <v>0.615712638333436</v>
      </c>
      <c r="H32" s="611" t="n">
        <v>0.641807652795796</v>
      </c>
      <c r="I32" s="611" t="n">
        <v>0.574939006217399</v>
      </c>
      <c r="J32" s="611" t="n">
        <v>0.643151399481165</v>
      </c>
      <c r="K32" s="611" t="n">
        <v>0.621064754756131</v>
      </c>
      <c r="L32" s="14"/>
    </row>
    <row r="33" customFormat="false" ht="13.8" hidden="false" customHeight="true" outlineLevel="0" collapsed="false">
      <c r="A33" s="2351" t="s">
        <v>1569</v>
      </c>
      <c r="B33" s="2330" t="s">
        <v>44</v>
      </c>
      <c r="C33" s="2330" t="s">
        <v>44</v>
      </c>
      <c r="D33" s="2330" t="s">
        <v>44</v>
      </c>
      <c r="E33" s="2330" t="s">
        <v>44</v>
      </c>
      <c r="F33" s="2330" t="s">
        <v>44</v>
      </c>
      <c r="G33" s="2330" t="s">
        <v>44</v>
      </c>
      <c r="H33" s="2330" t="s">
        <v>44</v>
      </c>
      <c r="I33" s="2330" t="s">
        <v>44</v>
      </c>
      <c r="J33" s="2330" t="s">
        <v>44</v>
      </c>
      <c r="K33" s="2330" t="s">
        <v>44</v>
      </c>
      <c r="L33" s="14"/>
    </row>
    <row r="34" customFormat="false" ht="13.2" hidden="false" customHeight="true" outlineLevel="0" collapsed="false">
      <c r="A34" s="2349" t="s">
        <v>1582</v>
      </c>
      <c r="B34" s="2333" t="n">
        <v>6.8043096</v>
      </c>
      <c r="C34" s="2333" t="n">
        <v>1.7396136</v>
      </c>
      <c r="D34" s="2333" t="n">
        <v>2.8761552</v>
      </c>
      <c r="E34" s="2333" t="n">
        <v>7.1820576</v>
      </c>
      <c r="F34" s="2333" t="n">
        <v>2.897388</v>
      </c>
      <c r="G34" s="2333" t="n">
        <v>1.3035528</v>
      </c>
      <c r="H34" s="2333" t="n">
        <v>1.0559808</v>
      </c>
      <c r="I34" s="2333" t="n">
        <v>3.5275536</v>
      </c>
      <c r="J34" s="2333" t="n">
        <v>4.1063616</v>
      </c>
      <c r="K34" s="2333" t="n">
        <v>2.0216016</v>
      </c>
      <c r="L34" s="14"/>
    </row>
    <row r="35" customFormat="false" ht="13.2" hidden="false" customHeight="true" outlineLevel="0" collapsed="false">
      <c r="A35" s="1701" t="s">
        <v>1048</v>
      </c>
      <c r="B35" s="611" t="n">
        <v>6.8043096</v>
      </c>
      <c r="C35" s="611" t="n">
        <v>1.7396136</v>
      </c>
      <c r="D35" s="611" t="n">
        <v>2.8761552</v>
      </c>
      <c r="E35" s="611" t="n">
        <v>7.1820576</v>
      </c>
      <c r="F35" s="611" t="n">
        <v>2.897388</v>
      </c>
      <c r="G35" s="611" t="n">
        <v>1.3035528</v>
      </c>
      <c r="H35" s="611" t="n">
        <v>1.0559808</v>
      </c>
      <c r="I35" s="611" t="n">
        <v>3.5275536</v>
      </c>
      <c r="J35" s="611" t="n">
        <v>4.1063616</v>
      </c>
      <c r="K35" s="611" t="n">
        <v>2.0216016</v>
      </c>
      <c r="L35" s="14"/>
    </row>
    <row r="36" customFormat="false" ht="13.2" hidden="false" customHeight="true" outlineLevel="0" collapsed="false">
      <c r="A36" s="1701" t="s">
        <v>1051</v>
      </c>
      <c r="B36" s="629" t="s">
        <v>100</v>
      </c>
      <c r="C36" s="629" t="s">
        <v>100</v>
      </c>
      <c r="D36" s="629" t="s">
        <v>100</v>
      </c>
      <c r="E36" s="629" t="s">
        <v>100</v>
      </c>
      <c r="F36" s="629" t="s">
        <v>100</v>
      </c>
      <c r="G36" s="629" t="s">
        <v>100</v>
      </c>
      <c r="H36" s="629" t="s">
        <v>100</v>
      </c>
      <c r="I36" s="629" t="s">
        <v>100</v>
      </c>
      <c r="J36" s="629" t="s">
        <v>100</v>
      </c>
      <c r="K36" s="629" t="s">
        <v>100</v>
      </c>
      <c r="L36" s="14"/>
    </row>
    <row r="37" customFormat="false" ht="13.2" hidden="false" customHeight="true" outlineLevel="0" collapsed="false">
      <c r="A37" s="1701"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3.2" hidden="false" customHeight="true" outlineLevel="0" collapsed="false">
      <c r="A38" s="1701"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3.2" hidden="false" customHeight="true" outlineLevel="0" collapsed="false">
      <c r="A39" s="1701"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2" hidden="false" customHeight="true" outlineLevel="0" collapsed="false">
      <c r="A40" s="1701"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3.8" hidden="false" customHeight="true" outlineLevel="0" collapsed="false">
      <c r="A41" s="2334" t="s">
        <v>1585</v>
      </c>
      <c r="B41" s="2330" t="s">
        <v>44</v>
      </c>
      <c r="C41" s="2330" t="s">
        <v>44</v>
      </c>
      <c r="D41" s="2330" t="s">
        <v>44</v>
      </c>
      <c r="E41" s="2330" t="s">
        <v>44</v>
      </c>
      <c r="F41" s="2330" t="s">
        <v>44</v>
      </c>
      <c r="G41" s="2330" t="s">
        <v>44</v>
      </c>
      <c r="H41" s="2330" t="s">
        <v>44</v>
      </c>
      <c r="I41" s="2330" t="s">
        <v>44</v>
      </c>
      <c r="J41" s="2330" t="s">
        <v>44</v>
      </c>
      <c r="K41" s="2330" t="s">
        <v>44</v>
      </c>
      <c r="L41" s="14"/>
    </row>
    <row r="42" customFormat="false" ht="13.2" hidden="false" customHeight="true" outlineLevel="0" collapsed="false">
      <c r="A42" s="2353" t="s">
        <v>1586</v>
      </c>
      <c r="B42" s="2333" t="n">
        <v>734.625750302073</v>
      </c>
      <c r="C42" s="2333" t="n">
        <v>786.315337268747</v>
      </c>
      <c r="D42" s="2333" t="n">
        <v>772.924924944019</v>
      </c>
      <c r="E42" s="2333" t="n">
        <v>795.261926731191</v>
      </c>
      <c r="F42" s="2333" t="n">
        <v>830.943376325688</v>
      </c>
      <c r="G42" s="2333" t="n">
        <v>867.59717564124</v>
      </c>
      <c r="H42" s="2333" t="n">
        <v>876.833527667017</v>
      </c>
      <c r="I42" s="2333" t="n">
        <v>891.819509641551</v>
      </c>
      <c r="J42" s="2333" t="n">
        <v>881.499897245778</v>
      </c>
      <c r="K42" s="2333" t="n">
        <v>886.920721564147</v>
      </c>
      <c r="L42" s="14"/>
    </row>
    <row r="43" customFormat="false" ht="13.2" hidden="false" customHeight="true" outlineLevel="0" collapsed="false">
      <c r="A43" s="2351" t="s">
        <v>1392</v>
      </c>
      <c r="B43" s="611" t="n">
        <v>633.224372508311</v>
      </c>
      <c r="C43" s="611" t="n">
        <v>673.991614044391</v>
      </c>
      <c r="D43" s="611" t="n">
        <v>660.747006202828</v>
      </c>
      <c r="E43" s="611" t="n">
        <v>678.79609118532</v>
      </c>
      <c r="F43" s="611" t="n">
        <v>714.561589921741</v>
      </c>
      <c r="G43" s="611" t="n">
        <v>750.206130505769</v>
      </c>
      <c r="H43" s="611" t="n">
        <v>760.426536283918</v>
      </c>
      <c r="I43" s="611" t="n">
        <v>771.553772497213</v>
      </c>
      <c r="J43" s="611" t="n">
        <v>762.214473160919</v>
      </c>
      <c r="K43" s="611" t="n">
        <v>764.720810065954</v>
      </c>
      <c r="L43" s="14"/>
    </row>
    <row r="44" customFormat="false" ht="13.2" hidden="false" customHeight="true" outlineLevel="0" collapsed="false">
      <c r="A44" s="2351" t="s">
        <v>1588</v>
      </c>
      <c r="B44" s="611" t="n">
        <v>93.7433293337298</v>
      </c>
      <c r="C44" s="611" t="n">
        <v>97.5297859631094</v>
      </c>
      <c r="D44" s="611" t="n">
        <v>100.553609568993</v>
      </c>
      <c r="E44" s="611" t="n">
        <v>103.834846923076</v>
      </c>
      <c r="F44" s="611" t="n">
        <v>104.544153250656</v>
      </c>
      <c r="G44" s="611" t="n">
        <v>104.460152119654</v>
      </c>
      <c r="H44" s="611" t="n">
        <v>105.491961269227</v>
      </c>
      <c r="I44" s="611" t="n">
        <v>106.975955986659</v>
      </c>
      <c r="J44" s="611" t="n">
        <v>107.471634365273</v>
      </c>
      <c r="K44" s="611" t="n">
        <v>107.739495852847</v>
      </c>
      <c r="L44" s="14"/>
    </row>
    <row r="45" customFormat="false" ht="13.2" hidden="false" customHeight="true" outlineLevel="0" collapsed="false">
      <c r="A45" s="2351" t="s">
        <v>1589</v>
      </c>
      <c r="B45" s="611" t="n">
        <v>7.64738860430287</v>
      </c>
      <c r="C45" s="611" t="n">
        <v>14.781210021605</v>
      </c>
      <c r="D45" s="611" t="n">
        <v>11.6095145486438</v>
      </c>
      <c r="E45" s="611" t="n">
        <v>12.6141266153289</v>
      </c>
      <c r="F45" s="611" t="n">
        <v>11.8140582250428</v>
      </c>
      <c r="G45" s="611" t="n">
        <v>12.9078712754551</v>
      </c>
      <c r="H45" s="611" t="n">
        <v>10.894129373075</v>
      </c>
      <c r="I45" s="611" t="n">
        <v>13.2417107993887</v>
      </c>
      <c r="J45" s="611" t="n">
        <v>11.7562139576458</v>
      </c>
      <c r="K45" s="611" t="n">
        <v>14.3820867811934</v>
      </c>
      <c r="L45" s="14"/>
    </row>
    <row r="46" customFormat="false" ht="13.8" hidden="false" customHeight="true" outlineLevel="0" collapsed="false">
      <c r="A46" s="2351" t="s">
        <v>693</v>
      </c>
      <c r="B46" s="740" t="n">
        <v>0.0106598557295352</v>
      </c>
      <c r="C46" s="740" t="n">
        <v>0.0127272396418429</v>
      </c>
      <c r="D46" s="740" t="n">
        <v>0.0147946235541506</v>
      </c>
      <c r="E46" s="740" t="n">
        <v>0.0168620074664583</v>
      </c>
      <c r="F46" s="740" t="n">
        <v>0.0235749282481063</v>
      </c>
      <c r="G46" s="740" t="n">
        <v>0.0230217403622251</v>
      </c>
      <c r="H46" s="740" t="n">
        <v>0.0209007407968952</v>
      </c>
      <c r="I46" s="740" t="n">
        <v>0.0480703582897801</v>
      </c>
      <c r="J46" s="740" t="n">
        <v>0.0575757619404916</v>
      </c>
      <c r="K46" s="740" t="n">
        <v>0.078328864152652</v>
      </c>
      <c r="L46" s="14"/>
    </row>
    <row r="47" customFormat="false" ht="13.2" hidden="false" customHeight="true" outlineLevel="0" collapsed="false">
      <c r="A47" s="2356" t="s">
        <v>2000</v>
      </c>
      <c r="B47" s="2333" t="s">
        <v>44</v>
      </c>
      <c r="C47" s="2333" t="s">
        <v>44</v>
      </c>
      <c r="D47" s="2333" t="s">
        <v>44</v>
      </c>
      <c r="E47" s="2333" t="s">
        <v>44</v>
      </c>
      <c r="F47" s="2333" t="s">
        <v>44</v>
      </c>
      <c r="G47" s="2333" t="s">
        <v>44</v>
      </c>
      <c r="H47" s="2333" t="s">
        <v>44</v>
      </c>
      <c r="I47" s="2333" t="s">
        <v>44</v>
      </c>
      <c r="J47" s="2333" t="s">
        <v>44</v>
      </c>
      <c r="K47" s="2333" t="s">
        <v>44</v>
      </c>
      <c r="L47" s="14"/>
    </row>
    <row r="48" customFormat="false" ht="13.8" hidden="false" customHeight="true" outlineLevel="0" collapsed="false">
      <c r="A48" s="334"/>
      <c r="B48" s="2330"/>
      <c r="C48" s="2330"/>
      <c r="D48" s="2330"/>
      <c r="E48" s="2330"/>
      <c r="F48" s="2330"/>
      <c r="G48" s="2330"/>
      <c r="H48" s="2330"/>
      <c r="I48" s="2330"/>
      <c r="J48" s="2330"/>
      <c r="K48" s="2330"/>
      <c r="L48" s="14"/>
    </row>
    <row r="49" customFormat="false" ht="14.4" hidden="false" customHeight="true" outlineLevel="0" collapsed="false">
      <c r="A49" s="2335" t="s">
        <v>2010</v>
      </c>
      <c r="B49" s="2337" t="n">
        <v>1992.18523094278</v>
      </c>
      <c r="C49" s="2337" t="n">
        <v>2049.21570258839</v>
      </c>
      <c r="D49" s="2337" t="n">
        <v>2020.41253786973</v>
      </c>
      <c r="E49" s="2337" t="n">
        <v>2039.05020725988</v>
      </c>
      <c r="F49" s="2337" t="n">
        <v>2066.06102472553</v>
      </c>
      <c r="G49" s="2337" t="n">
        <v>2104.27520947318</v>
      </c>
      <c r="H49" s="2337" t="n">
        <v>2107.42817347915</v>
      </c>
      <c r="I49" s="2337" t="n">
        <v>2126.04612128253</v>
      </c>
      <c r="J49" s="2337" t="n">
        <v>2110.07724275586</v>
      </c>
      <c r="K49" s="2337" t="n">
        <v>2113.18744948097</v>
      </c>
      <c r="L49" s="14"/>
    </row>
    <row r="50" customFormat="false" ht="14.4" hidden="false" customHeight="true" outlineLevel="0" collapsed="false">
      <c r="A50" s="2335" t="s">
        <v>2011</v>
      </c>
      <c r="B50" s="2337" t="n">
        <v>1985.38092134278</v>
      </c>
      <c r="C50" s="2337" t="n">
        <v>2047.47608898839</v>
      </c>
      <c r="D50" s="2337" t="n">
        <v>2017.53638266973</v>
      </c>
      <c r="E50" s="2337" t="n">
        <v>2031.86814965988</v>
      </c>
      <c r="F50" s="2337" t="n">
        <v>2063.16363672553</v>
      </c>
      <c r="G50" s="2337" t="n">
        <v>2102.97165667318</v>
      </c>
      <c r="H50" s="2337" t="n">
        <v>2106.37219267915</v>
      </c>
      <c r="I50" s="2337" t="n">
        <v>2122.51856768253</v>
      </c>
      <c r="J50" s="2337" t="n">
        <v>2105.97088115586</v>
      </c>
      <c r="K50" s="2337" t="n">
        <v>2111.16584788097</v>
      </c>
      <c r="L50" s="14"/>
    </row>
    <row r="51" customFormat="false" ht="13.8" hidden="false" customHeight="true" outlineLevel="0" collapsed="false">
      <c r="A51" s="2338"/>
      <c r="B51" s="2330"/>
      <c r="C51" s="2330"/>
      <c r="D51" s="2330"/>
      <c r="E51" s="2330"/>
      <c r="F51" s="2330"/>
      <c r="G51" s="2330"/>
      <c r="H51" s="2330"/>
      <c r="I51" s="2330"/>
      <c r="J51" s="2330"/>
      <c r="K51" s="2330"/>
      <c r="L51" s="14"/>
    </row>
    <row r="52" customFormat="false" ht="13.2" hidden="false" customHeight="true" outlineLevel="0" collapsed="false">
      <c r="A52" s="2353" t="s">
        <v>1802</v>
      </c>
      <c r="B52" s="399"/>
      <c r="C52" s="399"/>
      <c r="D52" s="399"/>
      <c r="E52" s="399"/>
      <c r="F52" s="399"/>
      <c r="G52" s="399"/>
      <c r="H52" s="399"/>
      <c r="I52" s="399"/>
      <c r="J52" s="399"/>
      <c r="K52" s="399"/>
      <c r="L52" s="14"/>
    </row>
    <row r="53" customFormat="false" ht="13.2" hidden="false" customHeight="true" outlineLevel="0" collapsed="false">
      <c r="A53" s="2357" t="s">
        <v>61</v>
      </c>
      <c r="B53" s="2325" t="n">
        <v>0.541594297519987</v>
      </c>
      <c r="C53" s="2325" t="n">
        <v>0.466836650617111</v>
      </c>
      <c r="D53" s="2325" t="n">
        <v>0.468322871374879</v>
      </c>
      <c r="E53" s="2325" t="n">
        <v>0.496639630516959</v>
      </c>
      <c r="F53" s="2325" t="n">
        <v>0.501147511428452</v>
      </c>
      <c r="G53" s="2325" t="n">
        <v>0.54688548781774</v>
      </c>
      <c r="H53" s="2325" t="n">
        <v>0.453942540882847</v>
      </c>
      <c r="I53" s="2325" t="n">
        <v>0.487909459847653</v>
      </c>
      <c r="J53" s="2325" t="n">
        <v>0.507154902755189</v>
      </c>
      <c r="K53" s="2325" t="n">
        <v>0.52972624067979</v>
      </c>
      <c r="L53" s="14"/>
    </row>
    <row r="54" customFormat="false" ht="13.2" hidden="false" customHeight="true" outlineLevel="0" collapsed="false">
      <c r="A54" s="2352" t="s">
        <v>62</v>
      </c>
      <c r="B54" s="611" t="n">
        <v>0.122174570061651</v>
      </c>
      <c r="C54" s="611" t="n">
        <v>0.123703795964178</v>
      </c>
      <c r="D54" s="611" t="n">
        <v>0.137176547211771</v>
      </c>
      <c r="E54" s="611" t="n">
        <v>0.144872514275261</v>
      </c>
      <c r="F54" s="611" t="n">
        <v>0.150668464057869</v>
      </c>
      <c r="G54" s="611" t="n">
        <v>0.161082518684369</v>
      </c>
      <c r="H54" s="611" t="n">
        <v>0.180626812627363</v>
      </c>
      <c r="I54" s="611" t="n">
        <v>0.195357743448277</v>
      </c>
      <c r="J54" s="611" t="n">
        <v>0.212475630652209</v>
      </c>
      <c r="K54" s="611" t="n">
        <v>0.235151655086873</v>
      </c>
      <c r="L54" s="14"/>
    </row>
    <row r="55" customFormat="false" ht="13.2" hidden="false" customHeight="true" outlineLevel="0" collapsed="false">
      <c r="A55" s="2352" t="s">
        <v>63</v>
      </c>
      <c r="B55" s="611" t="n">
        <v>0.419419727458336</v>
      </c>
      <c r="C55" s="611" t="n">
        <v>0.343132854652933</v>
      </c>
      <c r="D55" s="611" t="n">
        <v>0.331146324163108</v>
      </c>
      <c r="E55" s="611" t="n">
        <v>0.351767116241698</v>
      </c>
      <c r="F55" s="611" t="n">
        <v>0.350479047370583</v>
      </c>
      <c r="G55" s="611" t="n">
        <v>0.385802969133372</v>
      </c>
      <c r="H55" s="611" t="n">
        <v>0.273315728255484</v>
      </c>
      <c r="I55" s="611" t="n">
        <v>0.292551716399376</v>
      </c>
      <c r="J55" s="611" t="n">
        <v>0.29467927210298</v>
      </c>
      <c r="K55" s="611" t="n">
        <v>0.294574585592917</v>
      </c>
      <c r="L55" s="14"/>
    </row>
    <row r="56" customFormat="false" ht="13.2" hidden="false" customHeight="true" outlineLevel="0" collapsed="false">
      <c r="A56" s="2357" t="s">
        <v>64</v>
      </c>
      <c r="B56" s="629" t="s">
        <v>65</v>
      </c>
      <c r="C56" s="629" t="s">
        <v>65</v>
      </c>
      <c r="D56" s="629" t="s">
        <v>65</v>
      </c>
      <c r="E56" s="629" t="s">
        <v>65</v>
      </c>
      <c r="F56" s="629" t="s">
        <v>65</v>
      </c>
      <c r="G56" s="629" t="s">
        <v>65</v>
      </c>
      <c r="H56" s="629" t="s">
        <v>65</v>
      </c>
      <c r="I56" s="629" t="s">
        <v>65</v>
      </c>
      <c r="J56" s="629" t="s">
        <v>65</v>
      </c>
      <c r="K56" s="629" t="s">
        <v>65</v>
      </c>
      <c r="L56" s="14"/>
    </row>
    <row r="57" customFormat="false" ht="14.4" hidden="false" customHeight="true" outlineLevel="0" collapsed="false">
      <c r="A57" s="2358" t="s">
        <v>66</v>
      </c>
      <c r="B57" s="2359"/>
      <c r="C57" s="2359"/>
      <c r="D57" s="2359"/>
      <c r="E57" s="2359"/>
      <c r="F57" s="2359"/>
      <c r="G57" s="2359"/>
      <c r="H57" s="2359"/>
      <c r="I57" s="2359"/>
      <c r="J57" s="2359"/>
      <c r="K57" s="2359"/>
      <c r="L57" s="14"/>
    </row>
    <row r="58" customFormat="false" ht="12" hidden="false" customHeight="true" outlineLevel="0" collapsed="false">
      <c r="A58" s="691"/>
      <c r="B58" s="691"/>
      <c r="C58" s="691"/>
    </row>
    <row r="59" customFormat="false" ht="12" hidden="false" customHeight="true" outlineLevel="0" collapsed="false">
      <c r="A59" s="107" t="s">
        <v>2003</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4" min="2" style="1" width="15.66"/>
    <col collapsed="false" customWidth="true" hidden="false" outlineLevel="0" max="15" min="15" style="1" width="1.32"/>
    <col collapsed="false" customWidth="true" hidden="false" outlineLevel="0" max="16" min="16" style="1" width="9.55"/>
    <col collapsed="false" customWidth="true" hidden="false" outlineLevel="0" max="17" min="17" style="1" width="9.33"/>
    <col collapsed="false" customWidth="true" hidden="false" outlineLevel="0" max="18" min="18" style="1" width="8.99"/>
    <col collapsed="false" customWidth="true" hidden="false" outlineLevel="0" max="19" min="19" style="1" width="8.55"/>
    <col collapsed="false" customWidth="true" hidden="false" outlineLevel="0" max="21" min="20" style="1" width="8.99"/>
    <col collapsed="false" customWidth="true" hidden="false" outlineLevel="0" max="22" min="22" style="1" width="9.33"/>
    <col collapsed="false" customWidth="true" hidden="false" outlineLevel="0" max="23" min="23" style="1" width="9.55"/>
    <col collapsed="false" customWidth="true" hidden="false" outlineLevel="0" max="24" min="24" style="1" width="8.87"/>
    <col collapsed="false" customWidth="true" hidden="false" outlineLevel="0" max="25" min="25" style="1" width="8.99"/>
    <col collapsed="false" customWidth="true" hidden="false" outlineLevel="0" max="26" min="26" style="1" width="8.66"/>
    <col collapsed="false" customWidth="true" hidden="false" outlineLevel="0" max="27" min="27" style="1" width="8.55"/>
    <col collapsed="false" customWidth="true" hidden="false" outlineLevel="0" max="28" min="28" style="1" width="9.55"/>
    <col collapsed="false" customWidth="false" hidden="false" outlineLevel="0" max="29" min="29" style="1" width="7.99"/>
    <col collapsed="false" customWidth="true" hidden="false" outlineLevel="0" max="30" min="30" style="1" width="8.99"/>
    <col collapsed="false" customWidth="true" hidden="false" outlineLevel="0" max="31" min="31" style="1" width="9.55"/>
    <col collapsed="false" customWidth="true" hidden="false" outlineLevel="0" max="32" min="32" style="1" width="10.87"/>
    <col collapsed="false" customWidth="true" hidden="false" outlineLevel="0" max="33" min="33" style="1" width="9.33"/>
    <col collapsed="false" customWidth="true" hidden="false" outlineLevel="0" max="34" min="34" style="1" width="8.55"/>
    <col collapsed="false" customWidth="true" hidden="false" outlineLevel="0" max="35" min="35" style="1" width="8.66"/>
    <col collapsed="false" customWidth="false" hidden="false" outlineLevel="0" max="257" min="36" style="1" width="7.99"/>
  </cols>
  <sheetData>
    <row r="1" customFormat="false" ht="17.25" hidden="false" customHeight="true" outlineLevel="0" collapsed="false">
      <c r="A1" s="630" t="s">
        <v>1981</v>
      </c>
      <c r="C1" s="110" t="s">
        <v>1</v>
      </c>
    </row>
    <row r="2" customFormat="false" ht="15.75" hidden="false" customHeight="true" outlineLevel="0" collapsed="false">
      <c r="A2" s="630" t="s">
        <v>2007</v>
      </c>
      <c r="C2" s="110" t="s">
        <v>3</v>
      </c>
    </row>
    <row r="3" customFormat="false" ht="15.75" hidden="false" customHeight="true" outlineLevel="0" collapsed="false">
      <c r="A3" s="630" t="s">
        <v>1870</v>
      </c>
      <c r="C3" s="110" t="s">
        <v>4</v>
      </c>
    </row>
    <row r="4" customFormat="false" ht="12.75" hidden="false" customHeight="true" outlineLevel="0" collapsed="false"/>
    <row r="5" customFormat="false" ht="49.5" hidden="false" customHeight="true" outlineLevel="0" collapsed="false">
      <c r="A5" s="2348" t="s">
        <v>5</v>
      </c>
      <c r="B5" s="2320" t="s">
        <v>2004</v>
      </c>
      <c r="C5" s="2320" t="s">
        <v>2005</v>
      </c>
      <c r="D5" s="2341" t="s">
        <v>2006</v>
      </c>
      <c r="E5" s="14"/>
    </row>
    <row r="6" customFormat="false" ht="12.75" hidden="false" customHeight="true" outlineLevel="0" collapsed="false">
      <c r="A6" s="2348"/>
      <c r="B6" s="2321" t="s">
        <v>13</v>
      </c>
      <c r="C6" s="2321" t="s">
        <v>13</v>
      </c>
      <c r="D6" s="2342" t="s">
        <v>1427</v>
      </c>
      <c r="E6" s="14"/>
    </row>
    <row r="7" customFormat="false" ht="13.8" hidden="false" customHeight="true" outlineLevel="0" collapsed="false">
      <c r="A7" s="2349" t="s">
        <v>1993</v>
      </c>
      <c r="B7" s="2350" t="n">
        <v>386.542413920662</v>
      </c>
      <c r="C7" s="2350" t="n">
        <v>366.514046781487</v>
      </c>
      <c r="D7" s="2360" t="n">
        <v>-13.9317955699644</v>
      </c>
      <c r="E7" s="14"/>
    </row>
    <row r="8" customFormat="false" ht="13.2" hidden="false" customHeight="true" outlineLevel="0" collapsed="false">
      <c r="A8" s="2351" t="s">
        <v>1631</v>
      </c>
      <c r="B8" s="2325" t="n">
        <v>80.14278406941</v>
      </c>
      <c r="C8" s="2325" t="n">
        <v>75.3265621628875</v>
      </c>
      <c r="D8" s="2344" t="n">
        <v>2.19532615885931</v>
      </c>
      <c r="E8" s="14"/>
    </row>
    <row r="9" customFormat="false" ht="13.2" hidden="false" customHeight="true" outlineLevel="0" collapsed="false">
      <c r="A9" s="2352" t="s">
        <v>1558</v>
      </c>
      <c r="B9" s="611" t="n">
        <v>11.1165811518527</v>
      </c>
      <c r="C9" s="611" t="n">
        <v>11.2376612984219</v>
      </c>
      <c r="D9" s="611" t="n">
        <v>-25.5592462117616</v>
      </c>
      <c r="E9" s="14"/>
    </row>
    <row r="10" customFormat="false" ht="13.2" hidden="false" customHeight="true" outlineLevel="0" collapsed="false">
      <c r="A10" s="2352" t="s">
        <v>2008</v>
      </c>
      <c r="B10" s="611" t="n">
        <v>6.01722162143472</v>
      </c>
      <c r="C10" s="611" t="n">
        <v>6.10354789390726</v>
      </c>
      <c r="D10" s="611" t="n">
        <v>-10.6082976712216</v>
      </c>
      <c r="E10" s="14"/>
    </row>
    <row r="11" customFormat="false" ht="13.2" hidden="false" customHeight="true" outlineLevel="0" collapsed="false">
      <c r="A11" s="2352" t="s">
        <v>1560</v>
      </c>
      <c r="B11" s="611" t="n">
        <v>40.0731356593978</v>
      </c>
      <c r="C11" s="611" t="n">
        <v>34.0814170730657</v>
      </c>
      <c r="D11" s="611" t="n">
        <v>-7.59233942949373</v>
      </c>
      <c r="E11" s="14"/>
    </row>
    <row r="12" customFormat="false" ht="13.2" hidden="false" customHeight="true" outlineLevel="0" collapsed="false">
      <c r="A12" s="2352" t="s">
        <v>1561</v>
      </c>
      <c r="B12" s="611" t="n">
        <v>22.8095725426071</v>
      </c>
      <c r="C12" s="611" t="n">
        <v>23.8158544710221</v>
      </c>
      <c r="D12" s="611" t="n">
        <v>61.6836409152547</v>
      </c>
      <c r="E12" s="14"/>
    </row>
    <row r="13" customFormat="false" ht="13.2" hidden="false" customHeight="true" outlineLevel="0" collapsed="false">
      <c r="A13" s="2352" t="s">
        <v>1562</v>
      </c>
      <c r="B13" s="611" t="n">
        <v>0.126273094117647</v>
      </c>
      <c r="C13" s="611" t="n">
        <v>0.0880814264705882</v>
      </c>
      <c r="D13" s="611" t="n">
        <v>-49.0671773445048</v>
      </c>
      <c r="E13" s="14"/>
    </row>
    <row r="14" customFormat="false" ht="13.2" hidden="false" customHeight="true" outlineLevel="0" collapsed="false">
      <c r="A14" s="2351" t="s">
        <v>46</v>
      </c>
      <c r="B14" s="2325" t="n">
        <v>306.399629851252</v>
      </c>
      <c r="C14" s="2325" t="n">
        <v>291.187484618599</v>
      </c>
      <c r="D14" s="2344" t="n">
        <v>-17.3075222583045</v>
      </c>
      <c r="E14" s="14"/>
    </row>
    <row r="15" customFormat="false" ht="13.2" hidden="false" customHeight="true" outlineLevel="0" collapsed="false">
      <c r="A15" s="2352" t="s">
        <v>48</v>
      </c>
      <c r="B15" s="611" t="n">
        <v>3.4818855</v>
      </c>
      <c r="C15" s="611" t="n">
        <v>3.8533585</v>
      </c>
      <c r="D15" s="611" t="n">
        <v>-33.4449016335313</v>
      </c>
      <c r="E15" s="14"/>
    </row>
    <row r="16" customFormat="false" ht="13.8" hidden="false" customHeight="true" outlineLevel="0" collapsed="false">
      <c r="A16" s="2352" t="s">
        <v>1563</v>
      </c>
      <c r="B16" s="740" t="n">
        <v>302.917744351252</v>
      </c>
      <c r="C16" s="740" t="n">
        <v>287.334126118599</v>
      </c>
      <c r="D16" s="740" t="n">
        <v>-17.0377580265649</v>
      </c>
      <c r="E16" s="14"/>
    </row>
    <row r="17" customFormat="false" ht="13.2" hidden="false" customHeight="true" outlineLevel="0" collapsed="false">
      <c r="A17" s="2349" t="s">
        <v>1994</v>
      </c>
      <c r="B17" s="2333" t="n">
        <v>3.00999177268447</v>
      </c>
      <c r="C17" s="2333" t="n">
        <v>2.83033623811536</v>
      </c>
      <c r="D17" s="2346" t="n">
        <v>-45.1454692184545</v>
      </c>
      <c r="E17" s="14"/>
    </row>
    <row r="18" customFormat="false" ht="13.2" hidden="false" customHeight="true" outlineLevel="0" collapsed="false">
      <c r="A18" s="2351" t="s">
        <v>405</v>
      </c>
      <c r="B18" s="629" t="s">
        <v>44</v>
      </c>
      <c r="C18" s="629" t="s">
        <v>44</v>
      </c>
      <c r="D18" s="611" t="n">
        <v>0</v>
      </c>
      <c r="E18" s="14"/>
    </row>
    <row r="19" customFormat="false" ht="13.2" hidden="false" customHeight="true" outlineLevel="0" collapsed="false">
      <c r="A19" s="2351" t="s">
        <v>414</v>
      </c>
      <c r="B19" s="611" t="n">
        <v>0.4020434</v>
      </c>
      <c r="C19" s="611" t="n">
        <v>0.327405556</v>
      </c>
      <c r="D19" s="611" t="n">
        <v>-86.6409556077226</v>
      </c>
      <c r="E19" s="14"/>
    </row>
    <row r="20" customFormat="false" ht="13.2" hidden="false" customHeight="true" outlineLevel="0" collapsed="false">
      <c r="A20" s="2351" t="s">
        <v>428</v>
      </c>
      <c r="B20" s="611" t="n">
        <v>2.60794837268447</v>
      </c>
      <c r="C20" s="611" t="n">
        <v>2.50293068211536</v>
      </c>
      <c r="D20" s="611" t="n">
        <v>-7.6033310253526</v>
      </c>
      <c r="E20" s="14"/>
    </row>
    <row r="21" customFormat="false" ht="13.2" hidden="false" customHeight="true" outlineLevel="0" collapsed="false">
      <c r="A21" s="2351" t="s">
        <v>436</v>
      </c>
      <c r="B21" s="647"/>
      <c r="C21" s="647"/>
      <c r="D21" s="647"/>
      <c r="E21" s="14"/>
    </row>
    <row r="22" customFormat="false" ht="13.2" hidden="false" customHeight="true" outlineLevel="0" collapsed="false">
      <c r="A22" s="2351" t="s">
        <v>1995</v>
      </c>
      <c r="B22" s="647"/>
      <c r="C22" s="647"/>
      <c r="D22" s="647"/>
      <c r="E22" s="14"/>
    </row>
    <row r="23" customFormat="false" ht="13.2" hidden="false" customHeight="true" outlineLevel="0" collapsed="false">
      <c r="A23" s="2351" t="s">
        <v>1996</v>
      </c>
      <c r="B23" s="647"/>
      <c r="C23" s="647"/>
      <c r="D23" s="647"/>
      <c r="E23" s="14"/>
    </row>
    <row r="24" customFormat="false" ht="13.8" hidden="false" customHeight="true" outlineLevel="0" collapsed="false">
      <c r="A24" s="2351" t="s">
        <v>1569</v>
      </c>
      <c r="B24" s="2330" t="s">
        <v>44</v>
      </c>
      <c r="C24" s="2330" t="s">
        <v>44</v>
      </c>
      <c r="D24" s="740" t="n">
        <v>0</v>
      </c>
      <c r="E24" s="14"/>
    </row>
    <row r="25" customFormat="false" ht="13.8" hidden="false" customHeight="true" outlineLevel="0" collapsed="false">
      <c r="A25" s="2353" t="s">
        <v>1997</v>
      </c>
      <c r="B25" s="2354"/>
      <c r="C25" s="2354"/>
      <c r="D25" s="2361"/>
      <c r="E25" s="14"/>
    </row>
    <row r="26" customFormat="false" ht="13.2" hidden="false" customHeight="true" outlineLevel="0" collapsed="false">
      <c r="A26" s="2349" t="s">
        <v>2009</v>
      </c>
      <c r="B26" s="2355" t="n">
        <v>801.733351537269</v>
      </c>
      <c r="C26" s="2355" t="n">
        <v>780.720868231791</v>
      </c>
      <c r="D26" s="2362" t="n">
        <v>-4.76157324748178</v>
      </c>
      <c r="E26" s="14"/>
    </row>
    <row r="27" customFormat="false" ht="13.2" hidden="false" customHeight="true" outlineLevel="0" collapsed="false">
      <c r="A27" s="2351" t="s">
        <v>1579</v>
      </c>
      <c r="B27" s="611" t="n">
        <v>579.263095205669</v>
      </c>
      <c r="C27" s="611" t="n">
        <v>555.538028328301</v>
      </c>
      <c r="D27" s="611" t="n">
        <v>-4.19912470835832</v>
      </c>
      <c r="E27" s="14"/>
    </row>
    <row r="28" customFormat="false" ht="13.2" hidden="false" customHeight="true" outlineLevel="0" collapsed="false">
      <c r="A28" s="2351" t="s">
        <v>746</v>
      </c>
      <c r="B28" s="611" t="n">
        <v>156.095518113372</v>
      </c>
      <c r="C28" s="611" t="n">
        <v>158.845051788253</v>
      </c>
      <c r="D28" s="611" t="n">
        <v>-3.64668727724888</v>
      </c>
      <c r="E28" s="14"/>
    </row>
    <row r="29" customFormat="false" ht="13.2" hidden="false" customHeight="true" outlineLevel="0" collapsed="false">
      <c r="A29" s="2351" t="s">
        <v>756</v>
      </c>
      <c r="B29" s="611" t="n">
        <v>65.7968555951116</v>
      </c>
      <c r="C29" s="611" t="n">
        <v>65.8034988908911</v>
      </c>
      <c r="D29" s="611" t="n">
        <v>-11.5374525948845</v>
      </c>
      <c r="E29" s="14"/>
    </row>
    <row r="30" customFormat="false" ht="13.2" hidden="false" customHeight="true" outlineLevel="0" collapsed="false">
      <c r="A30" s="2351" t="s">
        <v>1696</v>
      </c>
      <c r="B30" s="629" t="s">
        <v>44</v>
      </c>
      <c r="C30" s="629" t="s">
        <v>44</v>
      </c>
      <c r="D30" s="611" t="n">
        <v>0</v>
      </c>
      <c r="E30" s="14"/>
    </row>
    <row r="31" customFormat="false" ht="13.2" hidden="false" customHeight="true" outlineLevel="0" collapsed="false">
      <c r="A31" s="2351" t="s">
        <v>766</v>
      </c>
      <c r="B31" s="629" t="s">
        <v>100</v>
      </c>
      <c r="C31" s="629" t="s">
        <v>100</v>
      </c>
      <c r="D31" s="611" t="n">
        <v>0</v>
      </c>
      <c r="E31" s="14"/>
    </row>
    <row r="32" customFormat="false" ht="13.2" hidden="false" customHeight="true" outlineLevel="0" collapsed="false">
      <c r="A32" s="2351" t="s">
        <v>1581</v>
      </c>
      <c r="B32" s="611" t="n">
        <v>0.577882623115769</v>
      </c>
      <c r="C32" s="611" t="n">
        <v>0.534289224345688</v>
      </c>
      <c r="D32" s="611" t="n">
        <v>-14.269141901818</v>
      </c>
      <c r="E32" s="14"/>
    </row>
    <row r="33" customFormat="false" ht="13.8" hidden="false" customHeight="true" outlineLevel="0" collapsed="false">
      <c r="A33" s="2351" t="s">
        <v>1569</v>
      </c>
      <c r="B33" s="2330" t="s">
        <v>44</v>
      </c>
      <c r="C33" s="2330" t="s">
        <v>44</v>
      </c>
      <c r="D33" s="740" t="n">
        <v>0</v>
      </c>
      <c r="E33" s="14"/>
    </row>
    <row r="34" customFormat="false" ht="13.2" hidden="false" customHeight="true" outlineLevel="0" collapsed="false">
      <c r="A34" s="2349" t="s">
        <v>1582</v>
      </c>
      <c r="B34" s="2333" t="n">
        <v>4.142988</v>
      </c>
      <c r="C34" s="2333" t="n">
        <v>2.62801953611318</v>
      </c>
      <c r="D34" s="2346" t="n">
        <v>-61.3771316914624</v>
      </c>
      <c r="E34" s="14"/>
    </row>
    <row r="35" customFormat="false" ht="13.2" hidden="false" customHeight="true" outlineLevel="0" collapsed="false">
      <c r="A35" s="1701" t="s">
        <v>1048</v>
      </c>
      <c r="B35" s="611" t="n">
        <v>4.142988</v>
      </c>
      <c r="C35" s="611" t="n">
        <v>2.62801953611318</v>
      </c>
      <c r="D35" s="611" t="n">
        <v>-61.3771316914624</v>
      </c>
      <c r="E35" s="14"/>
    </row>
    <row r="36" customFormat="false" ht="13.2" hidden="false" customHeight="true" outlineLevel="0" collapsed="false">
      <c r="A36" s="1701" t="s">
        <v>1051</v>
      </c>
      <c r="B36" s="629" t="s">
        <v>100</v>
      </c>
      <c r="C36" s="629" t="s">
        <v>100</v>
      </c>
      <c r="D36" s="611" t="n">
        <v>0</v>
      </c>
      <c r="E36" s="14"/>
    </row>
    <row r="37" customFormat="false" ht="13.2" hidden="false" customHeight="true" outlineLevel="0" collapsed="false">
      <c r="A37" s="1701" t="s">
        <v>1054</v>
      </c>
      <c r="B37" s="629" t="s">
        <v>100</v>
      </c>
      <c r="C37" s="629" t="s">
        <v>100</v>
      </c>
      <c r="D37" s="611" t="n">
        <v>0</v>
      </c>
      <c r="E37" s="14"/>
    </row>
    <row r="38" customFormat="false" ht="13.2" hidden="false" customHeight="true" outlineLevel="0" collapsed="false">
      <c r="A38" s="1701" t="s">
        <v>1057</v>
      </c>
      <c r="B38" s="629" t="s">
        <v>100</v>
      </c>
      <c r="C38" s="629" t="s">
        <v>100</v>
      </c>
      <c r="D38" s="611" t="n">
        <v>0</v>
      </c>
      <c r="E38" s="14"/>
    </row>
    <row r="39" customFormat="false" ht="13.2" hidden="false" customHeight="true" outlineLevel="0" collapsed="false">
      <c r="A39" s="1701" t="s">
        <v>1584</v>
      </c>
      <c r="B39" s="629" t="s">
        <v>100</v>
      </c>
      <c r="C39" s="629" t="s">
        <v>100</v>
      </c>
      <c r="D39" s="611" t="n">
        <v>0</v>
      </c>
      <c r="E39" s="14"/>
    </row>
    <row r="40" customFormat="false" ht="13.2" hidden="false" customHeight="true" outlineLevel="0" collapsed="false">
      <c r="A40" s="1701" t="s">
        <v>1063</v>
      </c>
      <c r="B40" s="629" t="s">
        <v>100</v>
      </c>
      <c r="C40" s="629" t="s">
        <v>100</v>
      </c>
      <c r="D40" s="611" t="n">
        <v>0</v>
      </c>
      <c r="E40" s="14"/>
    </row>
    <row r="41" customFormat="false" ht="13.8" hidden="false" customHeight="true" outlineLevel="0" collapsed="false">
      <c r="A41" s="2334" t="s">
        <v>1585</v>
      </c>
      <c r="B41" s="2330" t="s">
        <v>44</v>
      </c>
      <c r="C41" s="2330" t="s">
        <v>44</v>
      </c>
      <c r="D41" s="740" t="n">
        <v>0</v>
      </c>
      <c r="E41" s="14"/>
    </row>
    <row r="42" customFormat="false" ht="13.2" hidden="false" customHeight="true" outlineLevel="0" collapsed="false">
      <c r="A42" s="2353" t="s">
        <v>1586</v>
      </c>
      <c r="B42" s="2333" t="n">
        <v>921.852613924379</v>
      </c>
      <c r="C42" s="2333" t="n">
        <v>916.293312197362</v>
      </c>
      <c r="D42" s="2346" t="n">
        <v>24.7292668165509</v>
      </c>
      <c r="E42" s="14"/>
    </row>
    <row r="43" customFormat="false" ht="13.2" hidden="false" customHeight="true" outlineLevel="0" collapsed="false">
      <c r="A43" s="2351" t="s">
        <v>1392</v>
      </c>
      <c r="B43" s="611" t="n">
        <v>801.154462253185</v>
      </c>
      <c r="C43" s="611" t="n">
        <v>793.416226636434</v>
      </c>
      <c r="D43" s="611" t="n">
        <v>25.2978029720453</v>
      </c>
      <c r="E43" s="14"/>
    </row>
    <row r="44" customFormat="false" ht="13.2" hidden="false" customHeight="true" outlineLevel="0" collapsed="false">
      <c r="A44" s="2351" t="s">
        <v>1588</v>
      </c>
      <c r="B44" s="611" t="n">
        <v>108.663056072167</v>
      </c>
      <c r="C44" s="611" t="n">
        <v>109.771836638116</v>
      </c>
      <c r="D44" s="611" t="n">
        <v>17.0982910659425</v>
      </c>
      <c r="E44" s="14"/>
    </row>
    <row r="45" customFormat="false" ht="13.2" hidden="false" customHeight="true" outlineLevel="0" collapsed="false">
      <c r="A45" s="2351" t="s">
        <v>1589</v>
      </c>
      <c r="B45" s="611" t="n">
        <v>11.9382108464161</v>
      </c>
      <c r="C45" s="611" t="n">
        <v>12.9807044431897</v>
      </c>
      <c r="D45" s="611" t="n">
        <v>69.7403534048995</v>
      </c>
      <c r="E45" s="14"/>
    </row>
    <row r="46" customFormat="false" ht="13.8" hidden="false" customHeight="true" outlineLevel="0" collapsed="false">
      <c r="A46" s="2351" t="s">
        <v>693</v>
      </c>
      <c r="B46" s="740" t="n">
        <v>0.096884752610608</v>
      </c>
      <c r="C46" s="740" t="n">
        <v>0.124544479622251</v>
      </c>
      <c r="D46" s="740" t="n">
        <v>1068.35051788906</v>
      </c>
      <c r="E46" s="14"/>
    </row>
    <row r="47" customFormat="false" ht="13.2" hidden="false" customHeight="true" outlineLevel="0" collapsed="false">
      <c r="A47" s="2356" t="s">
        <v>2000</v>
      </c>
      <c r="B47" s="2333" t="s">
        <v>44</v>
      </c>
      <c r="C47" s="2333" t="s">
        <v>44</v>
      </c>
      <c r="D47" s="2346" t="n">
        <v>0</v>
      </c>
      <c r="E47" s="14"/>
    </row>
    <row r="48" customFormat="false" ht="13.8" hidden="false" customHeight="true" outlineLevel="0" collapsed="false">
      <c r="A48" s="334"/>
      <c r="B48" s="2330"/>
      <c r="C48" s="2330"/>
      <c r="D48" s="2330"/>
      <c r="E48" s="14"/>
    </row>
    <row r="49" customFormat="false" ht="14.4" hidden="false" customHeight="true" outlineLevel="0" collapsed="false">
      <c r="A49" s="2335" t="s">
        <v>2010</v>
      </c>
      <c r="B49" s="2337" t="n">
        <v>2117.28135915499</v>
      </c>
      <c r="C49" s="2337" t="n">
        <v>2068.98658298487</v>
      </c>
      <c r="D49" s="2347" t="n">
        <v>3.8551310816487</v>
      </c>
      <c r="E49" s="14"/>
    </row>
    <row r="50" customFormat="false" ht="14.4" hidden="false" customHeight="true" outlineLevel="0" collapsed="false">
      <c r="A50" s="2335" t="s">
        <v>2011</v>
      </c>
      <c r="B50" s="2337" t="n">
        <v>2113.13837115499</v>
      </c>
      <c r="C50" s="2337" t="n">
        <v>2066.35856344876</v>
      </c>
      <c r="D50" s="2347" t="n">
        <v>4.07869549039546</v>
      </c>
      <c r="E50" s="14"/>
    </row>
    <row r="51" customFormat="false" ht="13.8" hidden="false" customHeight="true" outlineLevel="0" collapsed="false">
      <c r="A51" s="2338"/>
      <c r="B51" s="2330"/>
      <c r="C51" s="2330"/>
      <c r="D51" s="2330"/>
      <c r="E51" s="14"/>
    </row>
    <row r="52" customFormat="false" ht="13.2" hidden="false" customHeight="true" outlineLevel="0" collapsed="false">
      <c r="A52" s="2353" t="s">
        <v>1802</v>
      </c>
      <c r="B52" s="399"/>
      <c r="C52" s="399"/>
      <c r="D52" s="2363"/>
      <c r="E52" s="14"/>
    </row>
    <row r="53" customFormat="false" ht="13.2" hidden="false" customHeight="true" outlineLevel="0" collapsed="false">
      <c r="A53" s="2357" t="s">
        <v>61</v>
      </c>
      <c r="B53" s="2325" t="n">
        <v>0.632692226746714</v>
      </c>
      <c r="C53" s="2325" t="n">
        <v>0.692699152889979</v>
      </c>
      <c r="D53" s="2344" t="n">
        <v>27.9000085602666</v>
      </c>
      <c r="E53" s="14"/>
    </row>
    <row r="54" customFormat="false" ht="13.2" hidden="false" customHeight="true" outlineLevel="0" collapsed="false">
      <c r="A54" s="2352" t="s">
        <v>62</v>
      </c>
      <c r="B54" s="611" t="n">
        <v>0.265578648442797</v>
      </c>
      <c r="C54" s="611" t="n">
        <v>0.276061250248782</v>
      </c>
      <c r="D54" s="611" t="n">
        <v>125.956391832996</v>
      </c>
      <c r="E54" s="14"/>
    </row>
    <row r="55" customFormat="false" ht="13.2" hidden="false" customHeight="true" outlineLevel="0" collapsed="false">
      <c r="A55" s="2352" t="s">
        <v>63</v>
      </c>
      <c r="B55" s="611" t="n">
        <v>0.367113578303917</v>
      </c>
      <c r="C55" s="611" t="n">
        <v>0.416637902641198</v>
      </c>
      <c r="D55" s="611" t="n">
        <v>-0.663255596963867</v>
      </c>
      <c r="E55" s="14"/>
    </row>
    <row r="56" customFormat="false" ht="13.2" hidden="false" customHeight="true" outlineLevel="0" collapsed="false">
      <c r="A56" s="2357" t="s">
        <v>64</v>
      </c>
      <c r="B56" s="629" t="s">
        <v>65</v>
      </c>
      <c r="C56" s="629" t="s">
        <v>65</v>
      </c>
      <c r="D56" s="611" t="n">
        <v>0</v>
      </c>
      <c r="E56" s="14"/>
    </row>
    <row r="57" customFormat="false" ht="14.4" hidden="false" customHeight="true" outlineLevel="0" collapsed="false">
      <c r="A57" s="2358" t="s">
        <v>66</v>
      </c>
      <c r="B57" s="2359"/>
      <c r="C57" s="2359"/>
      <c r="D57" s="2359"/>
      <c r="E57" s="14"/>
    </row>
    <row r="58" customFormat="false" ht="12" hidden="false" customHeight="true" outlineLevel="0" collapsed="false">
      <c r="A58" s="691"/>
      <c r="B58" s="691"/>
      <c r="C58" s="691"/>
    </row>
    <row r="59" customFormat="false" ht="12" hidden="false" customHeight="true" outlineLevel="0" collapsed="false">
      <c r="A59" s="107" t="s">
        <v>2003</v>
      </c>
      <c r="B59" s="691"/>
      <c r="C59"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6.71</v>
      </c>
      <c r="F8" s="204" t="n">
        <v>82.829</v>
      </c>
      <c r="G8" s="204" t="s">
        <v>100</v>
      </c>
      <c r="H8" s="205"/>
      <c r="I8" s="204" t="n">
        <v>-0.376</v>
      </c>
      <c r="J8" s="206" t="n">
        <v>89.915</v>
      </c>
      <c r="K8" s="204" t="n">
        <v>41839.8</v>
      </c>
      <c r="L8" s="150" t="s">
        <v>91</v>
      </c>
      <c r="M8" s="206" t="n">
        <v>3762025.617</v>
      </c>
      <c r="N8" s="204" t="n">
        <v>20</v>
      </c>
      <c r="O8" s="206" t="n">
        <v>75240.51234</v>
      </c>
      <c r="P8" s="204" t="s">
        <v>44</v>
      </c>
      <c r="Q8" s="206" t="n">
        <v>75240.51234</v>
      </c>
      <c r="R8" s="204" t="n">
        <v>0.99</v>
      </c>
      <c r="S8" s="207" t="n">
        <v>273123.0597942</v>
      </c>
    </row>
    <row r="9" customFormat="false" ht="13.2" hidden="false" customHeight="true" outlineLevel="0" collapsed="false">
      <c r="A9" s="208" t="s">
        <v>176</v>
      </c>
      <c r="B9" s="209" t="s">
        <v>177</v>
      </c>
      <c r="C9" s="202" t="s">
        <v>178</v>
      </c>
      <c r="D9" s="203" t="s">
        <v>175</v>
      </c>
      <c r="E9" s="204" t="s">
        <v>100</v>
      </c>
      <c r="F9" s="204" t="n">
        <v>1.62312882</v>
      </c>
      <c r="G9" s="204" t="s">
        <v>100</v>
      </c>
      <c r="H9" s="205"/>
      <c r="I9" s="204" t="s">
        <v>65</v>
      </c>
      <c r="J9" s="206" t="n">
        <v>1.62312882</v>
      </c>
      <c r="K9" s="204" t="n">
        <v>41839.8</v>
      </c>
      <c r="L9" s="150" t="s">
        <v>91</v>
      </c>
      <c r="M9" s="206" t="n">
        <v>67911.385203036</v>
      </c>
      <c r="N9" s="204" t="n">
        <v>22</v>
      </c>
      <c r="O9" s="206" t="n">
        <v>1494.05047446679</v>
      </c>
      <c r="P9" s="204" t="s">
        <v>44</v>
      </c>
      <c r="Q9" s="206" t="n">
        <v>1494.05047446679</v>
      </c>
      <c r="R9" s="204" t="n">
        <v>0.99</v>
      </c>
      <c r="S9" s="207" t="n">
        <v>5423.40322231446</v>
      </c>
    </row>
    <row r="10" customFormat="false" ht="13.2" hidden="false" customHeight="true" outlineLevel="0" collapsed="false">
      <c r="A10" s="208"/>
      <c r="B10" s="210"/>
      <c r="C10" s="202" t="s">
        <v>179</v>
      </c>
      <c r="D10" s="203" t="s">
        <v>175</v>
      </c>
      <c r="E10" s="204" t="s">
        <v>100</v>
      </c>
      <c r="F10" s="204" t="s">
        <v>100</v>
      </c>
      <c r="G10" s="204" t="s">
        <v>100</v>
      </c>
      <c r="H10" s="205"/>
      <c r="I10" s="204" t="s">
        <v>100</v>
      </c>
      <c r="J10" s="206" t="s">
        <v>100</v>
      </c>
      <c r="K10" s="204" t="n">
        <v>41839.8</v>
      </c>
      <c r="L10" s="150" t="s">
        <v>91</v>
      </c>
      <c r="M10" s="206" t="s">
        <v>100</v>
      </c>
      <c r="N10" s="204" t="s">
        <v>100</v>
      </c>
      <c r="O10" s="206" t="s">
        <v>100</v>
      </c>
      <c r="P10" s="204" t="s">
        <v>100</v>
      </c>
      <c r="Q10" s="206" t="s">
        <v>100</v>
      </c>
      <c r="R10" s="204" t="s">
        <v>100</v>
      </c>
      <c r="S10" s="207" t="s">
        <v>100</v>
      </c>
    </row>
    <row r="11" customFormat="false" ht="13.2" hidden="false" customHeight="true" outlineLevel="0" collapsed="false">
      <c r="A11" s="208"/>
      <c r="B11" s="211" t="s">
        <v>180</v>
      </c>
      <c r="C11" s="202" t="s">
        <v>114</v>
      </c>
      <c r="D11" s="203" t="s">
        <v>175</v>
      </c>
      <c r="E11" s="205"/>
      <c r="F11" s="204" t="n">
        <v>0.64575</v>
      </c>
      <c r="G11" s="204" t="n">
        <v>4.59795</v>
      </c>
      <c r="H11" s="204" t="s">
        <v>100</v>
      </c>
      <c r="I11" s="204" t="n">
        <v>0.0231</v>
      </c>
      <c r="J11" s="206" t="n">
        <v>-3.9753</v>
      </c>
      <c r="K11" s="204" t="n">
        <v>41839.8</v>
      </c>
      <c r="L11" s="150" t="s">
        <v>91</v>
      </c>
      <c r="M11" s="206" t="n">
        <v>-166325.75694</v>
      </c>
      <c r="N11" s="204" t="n">
        <v>18.9</v>
      </c>
      <c r="O11" s="206" t="n">
        <v>-3143.556806166</v>
      </c>
      <c r="P11" s="204" t="s">
        <v>22</v>
      </c>
      <c r="Q11" s="206" t="n">
        <v>-3143.556806166</v>
      </c>
      <c r="R11" s="204" t="n">
        <v>0.99</v>
      </c>
      <c r="S11" s="207" t="n">
        <v>-11411.1112063826</v>
      </c>
    </row>
    <row r="12" customFormat="false" ht="13.2" hidden="false" customHeight="true" outlineLevel="0" collapsed="false">
      <c r="A12" s="65"/>
      <c r="B12" s="209" t="s">
        <v>177</v>
      </c>
      <c r="C12" s="202" t="s">
        <v>113</v>
      </c>
      <c r="D12" s="203" t="s">
        <v>175</v>
      </c>
      <c r="E12" s="212"/>
      <c r="F12" s="204" t="n">
        <v>0.05408</v>
      </c>
      <c r="G12" s="204" t="n">
        <v>0.52208</v>
      </c>
      <c r="H12" s="204" t="n">
        <v>2.5300133013289</v>
      </c>
      <c r="I12" s="204" t="n">
        <v>-0.13208</v>
      </c>
      <c r="J12" s="206" t="n">
        <v>-2.8659333013289</v>
      </c>
      <c r="K12" s="204" t="n">
        <v>41839.8</v>
      </c>
      <c r="L12" s="150" t="s">
        <v>91</v>
      </c>
      <c r="M12" s="206" t="n">
        <v>-119910.076140941</v>
      </c>
      <c r="N12" s="204" t="n">
        <v>19.5</v>
      </c>
      <c r="O12" s="206" t="n">
        <v>-2338.24648474834</v>
      </c>
      <c r="P12" s="204" t="s">
        <v>44</v>
      </c>
      <c r="Q12" s="206" t="n">
        <v>-2338.24648474834</v>
      </c>
      <c r="R12" s="204" t="n">
        <v>0.99</v>
      </c>
      <c r="S12" s="207" t="n">
        <v>-8487.83473963649</v>
      </c>
    </row>
    <row r="13" customFormat="false" ht="13.2" hidden="false" customHeight="true" outlineLevel="0" collapsed="false">
      <c r="A13" s="65"/>
      <c r="B13" s="209"/>
      <c r="C13" s="202" t="s">
        <v>181</v>
      </c>
      <c r="D13" s="203" t="s">
        <v>175</v>
      </c>
      <c r="E13" s="205"/>
      <c r="F13" s="204" t="n">
        <v>0.29458</v>
      </c>
      <c r="G13" s="204" t="n">
        <v>0.14008</v>
      </c>
      <c r="H13" s="204" t="s">
        <v>100</v>
      </c>
      <c r="I13" s="204" t="n">
        <v>-0.10197</v>
      </c>
      <c r="J13" s="206" t="n">
        <v>0.25647</v>
      </c>
      <c r="K13" s="204" t="n">
        <v>41839.8</v>
      </c>
      <c r="L13" s="150" t="s">
        <v>91</v>
      </c>
      <c r="M13" s="206" t="n">
        <v>10730.653506</v>
      </c>
      <c r="N13" s="204" t="n">
        <v>19.5</v>
      </c>
      <c r="O13" s="206" t="n">
        <v>209.247743367</v>
      </c>
      <c r="P13" s="204" t="s">
        <v>44</v>
      </c>
      <c r="Q13" s="206" t="n">
        <v>209.247743367</v>
      </c>
      <c r="R13" s="204" t="n">
        <v>0.99</v>
      </c>
      <c r="S13" s="207" t="n">
        <v>759.56930842221</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0.76296</v>
      </c>
      <c r="G15" s="204" t="n">
        <v>10.18062</v>
      </c>
      <c r="H15" s="204" t="n">
        <v>0.115461932144844</v>
      </c>
      <c r="I15" s="204" t="n">
        <v>-0.52836</v>
      </c>
      <c r="J15" s="206" t="n">
        <v>-9.00476193214485</v>
      </c>
      <c r="K15" s="204" t="n">
        <v>41839.8</v>
      </c>
      <c r="L15" s="150" t="s">
        <v>91</v>
      </c>
      <c r="M15" s="206" t="n">
        <v>-376757.438288554</v>
      </c>
      <c r="N15" s="204" t="n">
        <v>20.2</v>
      </c>
      <c r="O15" s="206" t="n">
        <v>-7610.50025342879</v>
      </c>
      <c r="P15" s="214" t="n">
        <v>1327.477268448</v>
      </c>
      <c r="Q15" s="206" t="n">
        <v>-8937.97752187679</v>
      </c>
      <c r="R15" s="204" t="n">
        <v>0.99</v>
      </c>
      <c r="S15" s="207" t="n">
        <v>-32444.8584044127</v>
      </c>
    </row>
    <row r="16" customFormat="false" ht="13.2" hidden="false" customHeight="true" outlineLevel="0" collapsed="false">
      <c r="A16" s="65"/>
      <c r="B16" s="213"/>
      <c r="C16" s="202" t="s">
        <v>184</v>
      </c>
      <c r="D16" s="203" t="s">
        <v>175</v>
      </c>
      <c r="E16" s="205"/>
      <c r="F16" s="204" t="n">
        <v>7.44089118</v>
      </c>
      <c r="G16" s="204" t="n">
        <v>3.44568</v>
      </c>
      <c r="H16" s="204" t="n">
        <v>1.22673463539071</v>
      </c>
      <c r="I16" s="204" t="n">
        <v>-0.588</v>
      </c>
      <c r="J16" s="206" t="n">
        <v>3.35647654460929</v>
      </c>
      <c r="K16" s="204" t="n">
        <v>41839.8</v>
      </c>
      <c r="L16" s="150" t="s">
        <v>91</v>
      </c>
      <c r="M16" s="206" t="n">
        <v>140434.307331144</v>
      </c>
      <c r="N16" s="204" t="n">
        <v>21.15</v>
      </c>
      <c r="O16" s="206" t="n">
        <v>2970.18560005369</v>
      </c>
      <c r="P16" s="204" t="s">
        <v>22</v>
      </c>
      <c r="Q16" s="206" t="n">
        <v>2970.18560005369</v>
      </c>
      <c r="R16" s="204" t="n">
        <v>0.99</v>
      </c>
      <c r="S16" s="207" t="n">
        <v>10781.7737281949</v>
      </c>
    </row>
    <row r="17" customFormat="false" ht="13.2" hidden="false" customHeight="true" outlineLevel="0" collapsed="false">
      <c r="A17" s="65"/>
      <c r="B17" s="213"/>
      <c r="C17" s="202" t="s">
        <v>185</v>
      </c>
      <c r="D17" s="203" t="s">
        <v>175</v>
      </c>
      <c r="E17" s="205"/>
      <c r="F17" s="204" t="n">
        <v>2.0273</v>
      </c>
      <c r="G17" s="204" t="n">
        <v>0.5775</v>
      </c>
      <c r="H17" s="205"/>
      <c r="I17" s="204" t="n">
        <v>0.0792</v>
      </c>
      <c r="J17" s="206" t="n">
        <v>1.3706</v>
      </c>
      <c r="K17" s="204" t="n">
        <v>41839.8</v>
      </c>
      <c r="L17" s="150" t="s">
        <v>91</v>
      </c>
      <c r="M17" s="206" t="n">
        <v>57345.62988</v>
      </c>
      <c r="N17" s="204" t="n">
        <v>17.9</v>
      </c>
      <c r="O17" s="206" t="n">
        <v>1026.486774852</v>
      </c>
      <c r="P17" s="206" t="s">
        <v>22</v>
      </c>
      <c r="Q17" s="206" t="n">
        <v>1026.486774852</v>
      </c>
      <c r="R17" s="204" t="n">
        <v>0.99</v>
      </c>
      <c r="S17" s="207" t="n">
        <v>3726.14699271276</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2.1996</v>
      </c>
      <c r="G19" s="204" t="n">
        <v>1.11176</v>
      </c>
      <c r="H19" s="205"/>
      <c r="I19" s="204" t="n">
        <v>0.06136</v>
      </c>
      <c r="J19" s="206" t="n">
        <v>1.02648</v>
      </c>
      <c r="K19" s="204" t="n">
        <v>41839.8</v>
      </c>
      <c r="L19" s="150" t="s">
        <v>91</v>
      </c>
      <c r="M19" s="206" t="n">
        <v>42947.717904</v>
      </c>
      <c r="N19" s="204" t="n">
        <v>20</v>
      </c>
      <c r="O19" s="206" t="n">
        <v>858.95435808</v>
      </c>
      <c r="P19" s="206" t="n">
        <v>3904.38667558208</v>
      </c>
      <c r="Q19" s="206" t="n">
        <v>-3045.43231750208</v>
      </c>
      <c r="R19" s="204" t="n">
        <v>0.99</v>
      </c>
      <c r="S19" s="207" t="n">
        <v>-11054.9193125326</v>
      </c>
    </row>
    <row r="20" customFormat="false" ht="13.2" hidden="false" customHeight="true" outlineLevel="0" collapsed="false">
      <c r="A20" s="215"/>
      <c r="B20" s="213"/>
      <c r="C20" s="202" t="s">
        <v>190</v>
      </c>
      <c r="D20" s="203" t="s">
        <v>175</v>
      </c>
      <c r="E20" s="205"/>
      <c r="F20" s="204" t="n">
        <v>0.00158208</v>
      </c>
      <c r="G20" s="204" t="n">
        <v>0.371616</v>
      </c>
      <c r="H20" s="205"/>
      <c r="I20" s="204" t="s">
        <v>65</v>
      </c>
      <c r="J20" s="206" t="n">
        <v>-0.37003392</v>
      </c>
      <c r="K20" s="204" t="n">
        <v>41839.8</v>
      </c>
      <c r="L20" s="150" t="s">
        <v>91</v>
      </c>
      <c r="M20" s="206" t="n">
        <v>-15482.145206016</v>
      </c>
      <c r="N20" s="204" t="n">
        <v>22</v>
      </c>
      <c r="O20" s="206" t="n">
        <v>-340.607194532352</v>
      </c>
      <c r="P20" s="206" t="n">
        <v>3006.8241</v>
      </c>
      <c r="Q20" s="206" t="n">
        <v>-3347.43129453235</v>
      </c>
      <c r="R20" s="204" t="n">
        <v>0.99</v>
      </c>
      <c r="S20" s="207" t="n">
        <v>-12151.1755991524</v>
      </c>
    </row>
    <row r="21" customFormat="false" ht="13.2" hidden="false" customHeight="true" outlineLevel="0" collapsed="false">
      <c r="A21" s="65"/>
      <c r="B21" s="213"/>
      <c r="C21" s="202" t="s">
        <v>191</v>
      </c>
      <c r="D21" s="203" t="s">
        <v>175</v>
      </c>
      <c r="E21" s="205"/>
      <c r="F21" s="204" t="n">
        <v>0.08424</v>
      </c>
      <c r="G21" s="204" t="n">
        <v>0.827712</v>
      </c>
      <c r="H21" s="204" t="n">
        <v>0.04649376</v>
      </c>
      <c r="I21" s="204" t="s">
        <v>65</v>
      </c>
      <c r="J21" s="206" t="n">
        <v>-0.78996576</v>
      </c>
      <c r="K21" s="204" t="n">
        <v>41839.8</v>
      </c>
      <c r="L21" s="150" t="s">
        <v>91</v>
      </c>
      <c r="M21" s="206" t="n">
        <v>-33052.009405248</v>
      </c>
      <c r="N21" s="204" t="n">
        <v>20</v>
      </c>
      <c r="O21" s="206" t="n">
        <v>-661.04018810496</v>
      </c>
      <c r="P21" s="206" t="n">
        <v>1004.75</v>
      </c>
      <c r="Q21" s="206" t="n">
        <v>-1665.79018810496</v>
      </c>
      <c r="R21" s="204" t="n">
        <v>0.99</v>
      </c>
      <c r="S21" s="207" t="n">
        <v>-6046.81838282101</v>
      </c>
    </row>
    <row r="22" customFormat="false" ht="13.2" hidden="false" customHeight="true" outlineLevel="0" collapsed="false">
      <c r="A22" s="65"/>
      <c r="B22" s="213"/>
      <c r="C22" s="202" t="s">
        <v>192</v>
      </c>
      <c r="D22" s="203" t="s">
        <v>175</v>
      </c>
      <c r="E22" s="205"/>
      <c r="F22" s="204" t="n">
        <v>2.28748</v>
      </c>
      <c r="G22" s="204" t="n">
        <v>0.04482</v>
      </c>
      <c r="H22" s="205"/>
      <c r="I22" s="204" t="n">
        <v>-0.03569</v>
      </c>
      <c r="J22" s="206" t="n">
        <v>2.27835</v>
      </c>
      <c r="K22" s="204" t="n">
        <v>41839.8</v>
      </c>
      <c r="L22" s="150" t="s">
        <v>91</v>
      </c>
      <c r="M22" s="206" t="n">
        <v>95325.70833</v>
      </c>
      <c r="N22" s="204" t="n">
        <v>27.5</v>
      </c>
      <c r="O22" s="206" t="n">
        <v>2621.456979075</v>
      </c>
      <c r="P22" s="204" t="s">
        <v>44</v>
      </c>
      <c r="Q22" s="206" t="n">
        <v>2621.456979075</v>
      </c>
      <c r="R22" s="204" t="n">
        <v>0.99</v>
      </c>
      <c r="S22" s="207" t="n">
        <v>9515.88883404225</v>
      </c>
    </row>
    <row r="23" customFormat="false" ht="13.2" hidden="false" customHeight="true" outlineLevel="0" collapsed="false">
      <c r="A23" s="65"/>
      <c r="B23" s="213"/>
      <c r="C23" s="202" t="s">
        <v>193</v>
      </c>
      <c r="D23" s="203" t="s">
        <v>175</v>
      </c>
      <c r="E23" s="205"/>
      <c r="F23" s="204" t="n">
        <v>8.412</v>
      </c>
      <c r="G23" s="204" t="n">
        <v>0.604</v>
      </c>
      <c r="H23" s="205"/>
      <c r="I23" s="204" t="n">
        <v>0.15</v>
      </c>
      <c r="J23" s="206" t="n">
        <v>7.658</v>
      </c>
      <c r="K23" s="204" t="n">
        <v>41839.8</v>
      </c>
      <c r="L23" s="150" t="s">
        <v>91</v>
      </c>
      <c r="M23" s="206" t="n">
        <v>320409.1884</v>
      </c>
      <c r="N23" s="204" t="n">
        <v>20</v>
      </c>
      <c r="O23" s="206" t="n">
        <v>6408.183768</v>
      </c>
      <c r="P23" s="204" t="s">
        <v>44</v>
      </c>
      <c r="Q23" s="206" t="n">
        <v>6408.183768</v>
      </c>
      <c r="R23" s="204" t="n">
        <v>0.99</v>
      </c>
      <c r="S23" s="207" t="n">
        <v>23261.70707784</v>
      </c>
    </row>
    <row r="24" customFormat="false" ht="13.2" hidden="false" customHeight="true" outlineLevel="0" collapsed="false">
      <c r="A24" s="216"/>
      <c r="B24" s="217"/>
      <c r="C24" s="202" t="s">
        <v>194</v>
      </c>
      <c r="D24" s="203" t="s">
        <v>175</v>
      </c>
      <c r="E24" s="205"/>
      <c r="F24" s="204" t="n">
        <v>0.367956</v>
      </c>
      <c r="G24" s="204" t="n">
        <v>0.4341</v>
      </c>
      <c r="H24" s="205"/>
      <c r="I24" s="204" t="s">
        <v>65</v>
      </c>
      <c r="J24" s="206" t="n">
        <v>-0.066144</v>
      </c>
      <c r="K24" s="204" t="n">
        <v>41839.8</v>
      </c>
      <c r="L24" s="150" t="s">
        <v>91</v>
      </c>
      <c r="M24" s="206" t="n">
        <v>-2767.4517312</v>
      </c>
      <c r="N24" s="204" t="n">
        <v>13.9475964710911</v>
      </c>
      <c r="O24" s="206" t="n">
        <v>-38.5993</v>
      </c>
      <c r="P24" s="204" t="s">
        <v>22</v>
      </c>
      <c r="Q24" s="206" t="n">
        <v>-38.5993</v>
      </c>
      <c r="R24" s="204" t="n">
        <v>0.99</v>
      </c>
      <c r="S24" s="207" t="n">
        <v>-140.115459</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782835.32984222</v>
      </c>
      <c r="N26" s="205"/>
      <c r="O26" s="77" t="n">
        <v>76696.527810914</v>
      </c>
      <c r="P26" s="214" t="n">
        <v>9243.43804403008</v>
      </c>
      <c r="Q26" s="77" t="n">
        <v>67453.089766884</v>
      </c>
      <c r="R26" s="229"/>
      <c r="S26" s="207" t="n">
        <v>244854.715853789</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00092</v>
      </c>
      <c r="G28" s="204" t="s">
        <v>100</v>
      </c>
      <c r="H28" s="205"/>
      <c r="I28" s="204" t="n">
        <v>0.24716</v>
      </c>
      <c r="J28" s="206" t="n">
        <v>4.75376</v>
      </c>
      <c r="K28" s="204" t="n">
        <v>41839.8</v>
      </c>
      <c r="L28" s="150" t="s">
        <v>91</v>
      </c>
      <c r="M28" s="206" t="n">
        <v>198896.367648</v>
      </c>
      <c r="N28" s="204" t="n">
        <v>25.8</v>
      </c>
      <c r="O28" s="206" t="n">
        <v>5131.5262853184</v>
      </c>
      <c r="P28" s="214" t="n">
        <v>189.761452692701</v>
      </c>
      <c r="Q28" s="206" t="n">
        <v>4941.7648326257</v>
      </c>
      <c r="R28" s="204" t="n">
        <v>0.98</v>
      </c>
      <c r="S28" s="207" t="n">
        <v>17757.4082985683</v>
      </c>
    </row>
    <row r="29" customFormat="false" ht="13.2" hidden="false" customHeight="true" outlineLevel="0" collapsed="false">
      <c r="A29" s="65"/>
      <c r="B29" s="213"/>
      <c r="C29" s="202" t="s">
        <v>200</v>
      </c>
      <c r="D29" s="203" t="s">
        <v>175</v>
      </c>
      <c r="E29" s="204" t="n">
        <v>0.088265</v>
      </c>
      <c r="F29" s="204" t="n">
        <v>8.03275</v>
      </c>
      <c r="G29" s="204" t="s">
        <v>100</v>
      </c>
      <c r="H29" s="204" t="s">
        <v>100</v>
      </c>
      <c r="I29" s="204" t="n">
        <v>-0.0669798</v>
      </c>
      <c r="J29" s="206" t="n">
        <v>8.1879948</v>
      </c>
      <c r="K29" s="204" t="n">
        <v>41839.8</v>
      </c>
      <c r="L29" s="150" t="s">
        <v>91</v>
      </c>
      <c r="M29" s="206" t="n">
        <v>342584.06483304</v>
      </c>
      <c r="N29" s="204" t="n">
        <v>26.6</v>
      </c>
      <c r="O29" s="206" t="n">
        <v>9112.73612455887</v>
      </c>
      <c r="P29" s="204" t="s">
        <v>44</v>
      </c>
      <c r="Q29" s="206" t="n">
        <v>9112.73612455887</v>
      </c>
      <c r="R29" s="204" t="n">
        <v>0.98</v>
      </c>
      <c r="S29" s="207" t="n">
        <v>32745.0984742482</v>
      </c>
    </row>
    <row r="30" customFormat="false" ht="13.2" hidden="false" customHeight="true" outlineLevel="0" collapsed="false">
      <c r="A30" s="65"/>
      <c r="B30" s="213"/>
      <c r="C30" s="202" t="s">
        <v>201</v>
      </c>
      <c r="D30" s="203" t="s">
        <v>175</v>
      </c>
      <c r="E30" s="204" t="s">
        <v>100</v>
      </c>
      <c r="F30" s="204" t="n">
        <v>0.0814</v>
      </c>
      <c r="G30" s="204" t="s">
        <v>100</v>
      </c>
      <c r="H30" s="204" t="s">
        <v>100</v>
      </c>
      <c r="I30" s="204" t="n">
        <v>0.00222</v>
      </c>
      <c r="J30" s="206" t="n">
        <v>0.07918</v>
      </c>
      <c r="K30" s="204" t="n">
        <v>41839.8</v>
      </c>
      <c r="L30" s="150" t="s">
        <v>91</v>
      </c>
      <c r="M30" s="206" t="n">
        <v>3312.875364</v>
      </c>
      <c r="N30" s="204" t="n">
        <v>26.8</v>
      </c>
      <c r="O30" s="206" t="n">
        <v>88.7850597552</v>
      </c>
      <c r="P30" s="204" t="s">
        <v>44</v>
      </c>
      <c r="Q30" s="206" t="n">
        <v>88.7850597552</v>
      </c>
      <c r="R30" s="204" t="n">
        <v>0.98</v>
      </c>
      <c r="S30" s="207" t="n">
        <v>319.034314720352</v>
      </c>
    </row>
    <row r="31" customFormat="false" ht="13.2" hidden="false" customHeight="true" outlineLevel="0" collapsed="false">
      <c r="A31" s="65"/>
      <c r="B31" s="213"/>
      <c r="C31" s="202" t="s">
        <v>202</v>
      </c>
      <c r="D31" s="203" t="s">
        <v>175</v>
      </c>
      <c r="E31" s="204"/>
      <c r="F31" s="204" t="n">
        <v>0.00275</v>
      </c>
      <c r="G31" s="204" t="s">
        <v>100</v>
      </c>
      <c r="H31" s="205"/>
      <c r="I31" s="204" t="n">
        <v>-5E-005</v>
      </c>
      <c r="J31" s="206" t="n">
        <v>0.0028</v>
      </c>
      <c r="K31" s="204" t="n">
        <v>41839.8</v>
      </c>
      <c r="L31" s="150" t="s">
        <v>91</v>
      </c>
      <c r="M31" s="206" t="n">
        <v>117.15144</v>
      </c>
      <c r="N31" s="204" t="n">
        <v>27.6</v>
      </c>
      <c r="O31" s="206" t="n">
        <v>3.233379744</v>
      </c>
      <c r="P31" s="204" t="s">
        <v>44</v>
      </c>
      <c r="Q31" s="206" t="n">
        <v>3.233379744</v>
      </c>
      <c r="R31" s="204" t="n">
        <v>0.98</v>
      </c>
      <c r="S31" s="207" t="n">
        <v>11.6186112134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4179</v>
      </c>
      <c r="G35" s="204" t="n">
        <v>0.0604</v>
      </c>
      <c r="H35" s="205"/>
      <c r="I35" s="204" t="n">
        <v>0.0567</v>
      </c>
      <c r="J35" s="206" t="n">
        <v>0.3008</v>
      </c>
      <c r="K35" s="204" t="n">
        <v>41839.8</v>
      </c>
      <c r="L35" s="150" t="s">
        <v>91</v>
      </c>
      <c r="M35" s="206" t="n">
        <v>12585.41184</v>
      </c>
      <c r="N35" s="204" t="n">
        <v>29.5</v>
      </c>
      <c r="O35" s="206" t="n">
        <v>371.26964928</v>
      </c>
      <c r="P35" s="204" t="s">
        <v>44</v>
      </c>
      <c r="Q35" s="206" t="n">
        <v>371.26964928</v>
      </c>
      <c r="R35" s="204" t="n">
        <v>0.98</v>
      </c>
      <c r="S35" s="207" t="n">
        <v>1334.0956064128</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557495.87112504</v>
      </c>
      <c r="N37" s="205"/>
      <c r="O37" s="206" t="n">
        <v>14707.5504986565</v>
      </c>
      <c r="P37" s="206" t="n">
        <v>189.761452692701</v>
      </c>
      <c r="Q37" s="206" t="n">
        <v>14517.7890459638</v>
      </c>
      <c r="R37" s="205"/>
      <c r="S37" s="127" t="n">
        <v>52167.2553051631</v>
      </c>
    </row>
    <row r="38" customFormat="false" ht="13.2" hidden="false" customHeight="true" outlineLevel="0" collapsed="false">
      <c r="A38" s="226" t="s">
        <v>210</v>
      </c>
      <c r="B38" s="231"/>
      <c r="C38" s="232" t="s">
        <v>211</v>
      </c>
      <c r="D38" s="203" t="s">
        <v>175</v>
      </c>
      <c r="E38" s="204" t="n">
        <v>12.57465</v>
      </c>
      <c r="F38" s="204" t="n">
        <v>45.189375</v>
      </c>
      <c r="G38" s="204" t="n">
        <v>0.05115</v>
      </c>
      <c r="H38" s="205"/>
      <c r="I38" s="204" t="n">
        <v>-0.8118</v>
      </c>
      <c r="J38" s="206" t="n">
        <v>58.524675</v>
      </c>
      <c r="K38" s="204" t="n">
        <v>41839.8</v>
      </c>
      <c r="L38" s="150" t="s">
        <v>91</v>
      </c>
      <c r="M38" s="206" t="n">
        <v>2448660.697065</v>
      </c>
      <c r="N38" s="204" t="n">
        <v>15.1608382865544</v>
      </c>
      <c r="O38" s="206" t="n">
        <v>37123.7488468439</v>
      </c>
      <c r="P38" s="206" t="n">
        <v>634.789362778019</v>
      </c>
      <c r="Q38" s="206" t="n">
        <v>36488.9594840659</v>
      </c>
      <c r="R38" s="204" t="n">
        <v>0.995</v>
      </c>
      <c r="S38" s="207" t="n">
        <v>133123.887184367</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2448660.697065</v>
      </c>
      <c r="N40" s="235"/>
      <c r="O40" s="77" t="n">
        <v>37123.7488468439</v>
      </c>
      <c r="P40" s="77" t="n">
        <v>634.789362778019</v>
      </c>
      <c r="Q40" s="77" t="n">
        <v>36488.9594840659</v>
      </c>
      <c r="R40" s="235"/>
      <c r="S40" s="207" t="n">
        <v>133123.887184367</v>
      </c>
    </row>
    <row r="41" customFormat="false" ht="13.5" hidden="false" customHeight="true" outlineLevel="0" collapsed="false">
      <c r="A41" s="239" t="s">
        <v>214</v>
      </c>
      <c r="B41" s="240"/>
      <c r="C41" s="240"/>
      <c r="D41" s="241"/>
      <c r="E41" s="241"/>
      <c r="F41" s="241"/>
      <c r="G41" s="241"/>
      <c r="H41" s="241"/>
      <c r="I41" s="241"/>
      <c r="J41" s="241"/>
      <c r="K41" s="242"/>
      <c r="L41" s="242"/>
      <c r="M41" s="105" t="n">
        <v>6788991.89803226</v>
      </c>
      <c r="N41" s="243"/>
      <c r="O41" s="105" t="n">
        <v>128527.827156414</v>
      </c>
      <c r="P41" s="105" t="n">
        <v>10067.9888595008</v>
      </c>
      <c r="Q41" s="105" t="n">
        <v>118459.838296914</v>
      </c>
      <c r="R41" s="243"/>
      <c r="S41" s="244" t="n">
        <v>430145.858343319</v>
      </c>
    </row>
    <row r="42" customFormat="false" ht="12" hidden="false" customHeight="true" outlineLevel="0" collapsed="false">
      <c r="A42" s="218" t="s">
        <v>215</v>
      </c>
      <c r="B42" s="202"/>
      <c r="C42" s="202"/>
      <c r="D42" s="205"/>
      <c r="E42" s="205"/>
      <c r="F42" s="205"/>
      <c r="G42" s="205"/>
      <c r="H42" s="205"/>
      <c r="I42" s="205"/>
      <c r="J42" s="205"/>
      <c r="K42" s="205"/>
      <c r="L42" s="205"/>
      <c r="M42" s="206" t="n">
        <v>123343.510401052</v>
      </c>
      <c r="N42" s="205"/>
      <c r="O42" s="206" t="n">
        <v>3356.49836947603</v>
      </c>
      <c r="P42" s="206" t="s">
        <v>44</v>
      </c>
      <c r="Q42" s="206" t="n">
        <v>3356.49836947603</v>
      </c>
      <c r="R42" s="205"/>
      <c r="S42" s="207" t="n">
        <v>12085.5709996146</v>
      </c>
    </row>
    <row r="43" customFormat="false" ht="13.2" hidden="false" customHeight="true" outlineLevel="0" collapsed="false">
      <c r="A43" s="245"/>
      <c r="B43" s="246"/>
      <c r="C43" s="232" t="s">
        <v>216</v>
      </c>
      <c r="D43" s="203" t="s">
        <v>175</v>
      </c>
      <c r="E43" s="204" t="n">
        <v>1.622</v>
      </c>
      <c r="F43" s="204" t="n">
        <v>0.527</v>
      </c>
      <c r="G43" s="204" t="n">
        <v>0.00125</v>
      </c>
      <c r="H43" s="205"/>
      <c r="I43" s="204" t="s">
        <v>44</v>
      </c>
      <c r="J43" s="206" t="n">
        <v>2.14775</v>
      </c>
      <c r="K43" s="204" t="n">
        <v>41839.8</v>
      </c>
      <c r="L43" s="150" t="s">
        <v>91</v>
      </c>
      <c r="M43" s="206" t="n">
        <v>89861.43045</v>
      </c>
      <c r="N43" s="204" t="n">
        <v>29.9</v>
      </c>
      <c r="O43" s="206" t="n">
        <v>2686.856770455</v>
      </c>
      <c r="P43" s="204" t="s">
        <v>44</v>
      </c>
      <c r="Q43" s="206" t="n">
        <v>2686.856770455</v>
      </c>
      <c r="R43" s="204" t="n">
        <v>0.98</v>
      </c>
      <c r="S43" s="207" t="n">
        <v>9654.7719951683</v>
      </c>
    </row>
    <row r="44" customFormat="false" ht="13.2" hidden="false" customHeight="true" outlineLevel="0" collapsed="false">
      <c r="A44" s="247"/>
      <c r="B44" s="248"/>
      <c r="C44" s="249" t="s">
        <v>217</v>
      </c>
      <c r="D44" s="203" t="s">
        <v>175</v>
      </c>
      <c r="E44" s="204" t="n">
        <v>0.800244741873805</v>
      </c>
      <c r="F44" s="204" t="s">
        <v>100</v>
      </c>
      <c r="G44" s="204" t="s">
        <v>100</v>
      </c>
      <c r="H44" s="205"/>
      <c r="I44" s="204" t="s">
        <v>44</v>
      </c>
      <c r="J44" s="206" t="n">
        <v>0.800244741873805</v>
      </c>
      <c r="K44" s="204" t="n">
        <v>41839.8</v>
      </c>
      <c r="L44" s="150" t="s">
        <v>91</v>
      </c>
      <c r="M44" s="206" t="n">
        <v>33482.0799510516</v>
      </c>
      <c r="N44" s="204" t="n">
        <v>20</v>
      </c>
      <c r="O44" s="206" t="n">
        <v>669.641599021032</v>
      </c>
      <c r="P44" s="204" t="s">
        <v>44</v>
      </c>
      <c r="Q44" s="206" t="n">
        <v>669.641599021032</v>
      </c>
      <c r="R44" s="204" t="n">
        <v>0.99</v>
      </c>
      <c r="S44" s="207" t="n">
        <v>2430.79900444635</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4" min="2" style="1" width="15.66"/>
    <col collapsed="false" customWidth="true" hidden="false" outlineLevel="0" max="15" min="15" style="1" width="1.32"/>
    <col collapsed="false" customWidth="true" hidden="false" outlineLevel="0" max="16" min="16" style="1" width="8.66"/>
    <col collapsed="false" customWidth="true" hidden="false" outlineLevel="0" max="17" min="17" style="1" width="9.33"/>
    <col collapsed="false" customWidth="true" hidden="false" outlineLevel="0" max="18" min="18" style="1" width="8.43"/>
    <col collapsed="false" customWidth="true" hidden="false" outlineLevel="0" max="20" min="19" style="1" width="8.87"/>
    <col collapsed="false" customWidth="true" hidden="false" outlineLevel="0" max="21" min="21" style="1" width="9.33"/>
    <col collapsed="false" customWidth="true" hidden="false" outlineLevel="0" max="22" min="22" style="1" width="8.66"/>
    <col collapsed="false" customWidth="true" hidden="false" outlineLevel="0" max="23" min="23" style="1" width="9.55"/>
    <col collapsed="false" customWidth="true" hidden="false" outlineLevel="0" max="24" min="24" style="1" width="9.33"/>
    <col collapsed="false" customWidth="true" hidden="false" outlineLevel="0" max="25" min="25" style="1" width="8.66"/>
    <col collapsed="false" customWidth="true" hidden="false" outlineLevel="0" max="26" min="26" style="1" width="9.55"/>
    <col collapsed="false" customWidth="true" hidden="false" outlineLevel="0" max="28" min="27" style="1" width="9.33"/>
    <col collapsed="false" customWidth="true" hidden="false" outlineLevel="0" max="31" min="29" style="1" width="8.87"/>
    <col collapsed="false" customWidth="true" hidden="false" outlineLevel="0" max="32" min="32" style="1" width="8.66"/>
    <col collapsed="false" customWidth="true" hidden="false" outlineLevel="0" max="33" min="33" style="1" width="8.43"/>
    <col collapsed="false" customWidth="true" hidden="false" outlineLevel="0" max="34" min="34" style="1" width="8.87"/>
    <col collapsed="false" customWidth="true" hidden="false" outlineLevel="0" max="35" min="35" style="1" width="8.66"/>
    <col collapsed="false" customWidth="true" hidden="false" outlineLevel="0" max="36" min="36" style="1" width="8.55"/>
    <col collapsed="false" customWidth="false" hidden="false" outlineLevel="0" max="257" min="37" style="1" width="7.99"/>
  </cols>
  <sheetData>
    <row r="1" customFormat="false" ht="17.25" hidden="false" customHeight="true" outlineLevel="0" collapsed="false">
      <c r="A1" s="630" t="s">
        <v>1981</v>
      </c>
      <c r="C1" s="110" t="s">
        <v>1</v>
      </c>
    </row>
    <row r="2" customFormat="false" ht="15.75" hidden="false" customHeight="true" outlineLevel="0" collapsed="false">
      <c r="A2" s="630" t="s">
        <v>2012</v>
      </c>
      <c r="C2" s="110" t="s">
        <v>3</v>
      </c>
    </row>
    <row r="3" customFormat="false" ht="15.75" hidden="false" customHeight="true" outlineLevel="0" collapsed="false">
      <c r="A3" s="630" t="s">
        <v>1824</v>
      </c>
      <c r="C3" s="110" t="s">
        <v>4</v>
      </c>
    </row>
    <row r="4" customFormat="false" ht="12.75" hidden="false" customHeight="true" outlineLevel="0" collapsed="false"/>
    <row r="5" customFormat="false" ht="60" hidden="false" customHeight="true" outlineLevel="0" collapsed="false">
      <c r="A5" s="2364" t="s">
        <v>5</v>
      </c>
      <c r="B5" s="2320" t="s">
        <v>1983</v>
      </c>
      <c r="C5" s="2320" t="s">
        <v>1984</v>
      </c>
      <c r="D5" s="2320" t="s">
        <v>1985</v>
      </c>
      <c r="E5" s="2320" t="s">
        <v>1986</v>
      </c>
      <c r="F5" s="2320" t="s">
        <v>1987</v>
      </c>
      <c r="G5" s="2320" t="s">
        <v>1988</v>
      </c>
      <c r="H5" s="2320" t="s">
        <v>1989</v>
      </c>
      <c r="I5" s="2320" t="s">
        <v>1990</v>
      </c>
      <c r="J5" s="2320" t="s">
        <v>1991</v>
      </c>
      <c r="K5" s="2320" t="s">
        <v>1992</v>
      </c>
      <c r="L5" s="14"/>
    </row>
    <row r="6" customFormat="false" ht="12.75" hidden="false" customHeight="true" outlineLevel="0" collapsed="false">
      <c r="A6" s="2364"/>
      <c r="B6" s="2321" t="s">
        <v>13</v>
      </c>
      <c r="C6" s="2321" t="s">
        <v>13</v>
      </c>
      <c r="D6" s="2321" t="s">
        <v>13</v>
      </c>
      <c r="E6" s="2321" t="s">
        <v>13</v>
      </c>
      <c r="F6" s="2321" t="s">
        <v>13</v>
      </c>
      <c r="G6" s="2321" t="s">
        <v>13</v>
      </c>
      <c r="H6" s="2321" t="s">
        <v>13</v>
      </c>
      <c r="I6" s="2321" t="s">
        <v>13</v>
      </c>
      <c r="J6" s="2321" t="s">
        <v>13</v>
      </c>
      <c r="K6" s="2321" t="s">
        <v>13</v>
      </c>
      <c r="L6" s="14"/>
    </row>
    <row r="7" customFormat="false" ht="12" hidden="false" customHeight="true" outlineLevel="0" collapsed="false">
      <c r="A7" s="2353" t="s">
        <v>1993</v>
      </c>
      <c r="B7" s="2329" t="n">
        <v>27.5170092199063</v>
      </c>
      <c r="C7" s="2329" t="n">
        <v>27.4396302124933</v>
      </c>
      <c r="D7" s="2329" t="n">
        <v>26.9276627612903</v>
      </c>
      <c r="E7" s="2329" t="n">
        <v>26.4397278844932</v>
      </c>
      <c r="F7" s="2329" t="n">
        <v>25.8025884404742</v>
      </c>
      <c r="G7" s="2329" t="n">
        <v>27.692292316242</v>
      </c>
      <c r="H7" s="2329" t="n">
        <v>28.0506841079128</v>
      </c>
      <c r="I7" s="2329" t="n">
        <v>28.307304784221</v>
      </c>
      <c r="J7" s="2329" t="n">
        <v>29.7213574890334</v>
      </c>
      <c r="K7" s="2329" t="n">
        <v>31.0921239419132</v>
      </c>
      <c r="L7" s="14"/>
    </row>
    <row r="8" customFormat="false" ht="12" hidden="false" customHeight="true" outlineLevel="0" collapsed="false">
      <c r="A8" s="2351" t="s">
        <v>1631</v>
      </c>
      <c r="B8" s="2325" t="n">
        <v>27.5170092199063</v>
      </c>
      <c r="C8" s="2325" t="n">
        <v>27.4396302124933</v>
      </c>
      <c r="D8" s="2325" t="n">
        <v>26.9276627612903</v>
      </c>
      <c r="E8" s="2325" t="n">
        <v>26.4397278844932</v>
      </c>
      <c r="F8" s="2325" t="n">
        <v>25.8025884404742</v>
      </c>
      <c r="G8" s="2325" t="n">
        <v>27.692292316242</v>
      </c>
      <c r="H8" s="2325" t="n">
        <v>28.0506841079128</v>
      </c>
      <c r="I8" s="2325" t="n">
        <v>28.307304784221</v>
      </c>
      <c r="J8" s="2325" t="n">
        <v>29.7213574890334</v>
      </c>
      <c r="K8" s="2325" t="n">
        <v>31.0921239419132</v>
      </c>
      <c r="L8" s="14"/>
    </row>
    <row r="9" customFormat="false" ht="12" hidden="false" customHeight="true" outlineLevel="0" collapsed="false">
      <c r="A9" s="2352" t="s">
        <v>1558</v>
      </c>
      <c r="B9" s="611" t="n">
        <v>5.43310213341902</v>
      </c>
      <c r="C9" s="611" t="n">
        <v>5.15837863515001</v>
      </c>
      <c r="D9" s="611" t="n">
        <v>4.90420459575936</v>
      </c>
      <c r="E9" s="611" t="n">
        <v>4.55643918592572</v>
      </c>
      <c r="F9" s="611" t="n">
        <v>4.73694037898342</v>
      </c>
      <c r="G9" s="611" t="n">
        <v>5.21619724221078</v>
      </c>
      <c r="H9" s="611" t="n">
        <v>5.03622158933749</v>
      </c>
      <c r="I9" s="611" t="n">
        <v>4.96990594478391</v>
      </c>
      <c r="J9" s="611" t="n">
        <v>5.2006255196772</v>
      </c>
      <c r="K9" s="611" t="n">
        <v>5.1251484963861</v>
      </c>
      <c r="L9" s="14"/>
    </row>
    <row r="10" customFormat="false" ht="12.75" hidden="false" customHeight="true" outlineLevel="0" collapsed="false">
      <c r="A10" s="2352" t="s">
        <v>2008</v>
      </c>
      <c r="B10" s="611" t="n">
        <v>5.23486527422993</v>
      </c>
      <c r="C10" s="611" t="n">
        <v>5.20810578003229</v>
      </c>
      <c r="D10" s="611" t="n">
        <v>5.23992469646994</v>
      </c>
      <c r="E10" s="611" t="n">
        <v>4.89497319729609</v>
      </c>
      <c r="F10" s="611" t="n">
        <v>4.87298169182076</v>
      </c>
      <c r="G10" s="611" t="n">
        <v>4.97867267432607</v>
      </c>
      <c r="H10" s="611" t="n">
        <v>4.90466558405714</v>
      </c>
      <c r="I10" s="611" t="n">
        <v>4.97692989913774</v>
      </c>
      <c r="J10" s="611" t="n">
        <v>4.93919061561379</v>
      </c>
      <c r="K10" s="611" t="n">
        <v>5.0040218812394</v>
      </c>
      <c r="L10" s="14"/>
    </row>
    <row r="11" customFormat="false" ht="12" hidden="false" customHeight="true" outlineLevel="0" collapsed="false">
      <c r="A11" s="2352" t="s">
        <v>1560</v>
      </c>
      <c r="B11" s="611" t="n">
        <v>5.53977734729845</v>
      </c>
      <c r="C11" s="611" t="n">
        <v>5.60669661724625</v>
      </c>
      <c r="D11" s="611" t="n">
        <v>5.79216642168768</v>
      </c>
      <c r="E11" s="611" t="n">
        <v>6.03012365143605</v>
      </c>
      <c r="F11" s="611" t="n">
        <v>6.44036803154859</v>
      </c>
      <c r="G11" s="611" t="n">
        <v>7.01332670452037</v>
      </c>
      <c r="H11" s="611" t="n">
        <v>7.58989869027071</v>
      </c>
      <c r="I11" s="611" t="n">
        <v>8.11194704948709</v>
      </c>
      <c r="J11" s="611" t="n">
        <v>9.16492790109685</v>
      </c>
      <c r="K11" s="611" t="n">
        <v>9.95760656211126</v>
      </c>
      <c r="L11" s="14"/>
    </row>
    <row r="12" customFormat="false" ht="12" hidden="false" customHeight="true" outlineLevel="0" collapsed="false">
      <c r="A12" s="2352" t="s">
        <v>1561</v>
      </c>
      <c r="B12" s="611" t="n">
        <v>11.0842437979001</v>
      </c>
      <c r="C12" s="611" t="n">
        <v>11.230891193006</v>
      </c>
      <c r="D12" s="611" t="n">
        <v>10.7496203179615</v>
      </c>
      <c r="E12" s="611" t="n">
        <v>10.6822023645412</v>
      </c>
      <c r="F12" s="611" t="n">
        <v>9.50226080341554</v>
      </c>
      <c r="G12" s="611" t="n">
        <v>10.2692288204789</v>
      </c>
      <c r="H12" s="611" t="n">
        <v>10.3382641977768</v>
      </c>
      <c r="I12" s="611" t="n">
        <v>10.0343850249299</v>
      </c>
      <c r="J12" s="611" t="n">
        <v>10.2472231091162</v>
      </c>
      <c r="K12" s="611" t="n">
        <v>10.8642602392352</v>
      </c>
      <c r="L12" s="14"/>
    </row>
    <row r="13" customFormat="false" ht="12" hidden="false" customHeight="true" outlineLevel="0" collapsed="false">
      <c r="A13" s="2352" t="s">
        <v>1562</v>
      </c>
      <c r="B13" s="611" t="n">
        <v>0.225020667058824</v>
      </c>
      <c r="C13" s="611" t="n">
        <v>0.235557987058824</v>
      </c>
      <c r="D13" s="611" t="n">
        <v>0.241746729411765</v>
      </c>
      <c r="E13" s="611" t="n">
        <v>0.275989485294118</v>
      </c>
      <c r="F13" s="611" t="n">
        <v>0.250037534705882</v>
      </c>
      <c r="G13" s="611" t="n">
        <v>0.214866874705882</v>
      </c>
      <c r="H13" s="611" t="n">
        <v>0.181634046470588</v>
      </c>
      <c r="I13" s="611" t="n">
        <v>0.214136865882353</v>
      </c>
      <c r="J13" s="611" t="n">
        <v>0.169390343529412</v>
      </c>
      <c r="K13" s="611" t="n">
        <v>0.141086762941176</v>
      </c>
      <c r="L13" s="14"/>
    </row>
    <row r="14" customFormat="false" ht="12" hidden="false" customHeight="true" outlineLevel="0" collapsed="false">
      <c r="A14" s="2351" t="s">
        <v>46</v>
      </c>
      <c r="B14" s="2325" t="s">
        <v>47</v>
      </c>
      <c r="C14" s="2325" t="s">
        <v>47</v>
      </c>
      <c r="D14" s="2325" t="s">
        <v>47</v>
      </c>
      <c r="E14" s="2325" t="s">
        <v>47</v>
      </c>
      <c r="F14" s="2325" t="s">
        <v>47</v>
      </c>
      <c r="G14" s="2325" t="s">
        <v>47</v>
      </c>
      <c r="H14" s="2325" t="s">
        <v>47</v>
      </c>
      <c r="I14" s="2325" t="s">
        <v>47</v>
      </c>
      <c r="J14" s="2325" t="s">
        <v>47</v>
      </c>
      <c r="K14" s="2325" t="s">
        <v>47</v>
      </c>
      <c r="L14" s="14"/>
    </row>
    <row r="15" customFormat="false" ht="12" hidden="false" customHeight="true" outlineLevel="0" collapsed="false">
      <c r="A15" s="2352" t="s">
        <v>48</v>
      </c>
      <c r="B15" s="629" t="s">
        <v>44</v>
      </c>
      <c r="C15" s="629" t="s">
        <v>44</v>
      </c>
      <c r="D15" s="629" t="s">
        <v>44</v>
      </c>
      <c r="E15" s="629" t="s">
        <v>44</v>
      </c>
      <c r="F15" s="629" t="s">
        <v>44</v>
      </c>
      <c r="G15" s="629" t="s">
        <v>44</v>
      </c>
      <c r="H15" s="629" t="s">
        <v>44</v>
      </c>
      <c r="I15" s="629" t="s">
        <v>44</v>
      </c>
      <c r="J15" s="629" t="s">
        <v>44</v>
      </c>
      <c r="K15" s="629" t="s">
        <v>44</v>
      </c>
      <c r="L15" s="14"/>
    </row>
    <row r="16" customFormat="false" ht="12.75" hidden="false" customHeight="true" outlineLevel="0" collapsed="false">
      <c r="A16" s="2352" t="s">
        <v>1563</v>
      </c>
      <c r="B16" s="2330" t="s">
        <v>47</v>
      </c>
      <c r="C16" s="2330" t="s">
        <v>47</v>
      </c>
      <c r="D16" s="2330" t="s">
        <v>47</v>
      </c>
      <c r="E16" s="2330" t="s">
        <v>47</v>
      </c>
      <c r="F16" s="2330" t="s">
        <v>47</v>
      </c>
      <c r="G16" s="2330" t="s">
        <v>47</v>
      </c>
      <c r="H16" s="2330" t="s">
        <v>47</v>
      </c>
      <c r="I16" s="2330" t="s">
        <v>47</v>
      </c>
      <c r="J16" s="2330" t="s">
        <v>47</v>
      </c>
      <c r="K16" s="2330" t="s">
        <v>47</v>
      </c>
      <c r="L16" s="14"/>
    </row>
    <row r="17" customFormat="false" ht="12" hidden="false" customHeight="true" outlineLevel="0" collapsed="false">
      <c r="A17" s="2353" t="s">
        <v>1994</v>
      </c>
      <c r="B17" s="2329" t="n">
        <v>21.5368114532761</v>
      </c>
      <c r="C17" s="2329" t="n">
        <v>22.8094317497452</v>
      </c>
      <c r="D17" s="2329" t="n">
        <v>21.1088808846237</v>
      </c>
      <c r="E17" s="2329" t="n">
        <v>21.6522878714056</v>
      </c>
      <c r="F17" s="2329" t="n">
        <v>20.3592785145198</v>
      </c>
      <c r="G17" s="2329" t="n">
        <v>23.3524947148846</v>
      </c>
      <c r="H17" s="2329" t="n">
        <v>22.6610563775614</v>
      </c>
      <c r="I17" s="2329" t="n">
        <v>22.7830357287581</v>
      </c>
      <c r="J17" s="2329" t="n">
        <v>23.0595263842369</v>
      </c>
      <c r="K17" s="2329" t="n">
        <v>23.557237838924</v>
      </c>
      <c r="L17" s="14"/>
    </row>
    <row r="18" customFormat="false" ht="12" hidden="false" customHeight="true" outlineLevel="0" collapsed="false">
      <c r="A18" s="2351" t="s">
        <v>405</v>
      </c>
      <c r="B18" s="629" t="s">
        <v>44</v>
      </c>
      <c r="C18" s="629" t="s">
        <v>44</v>
      </c>
      <c r="D18" s="629" t="s">
        <v>44</v>
      </c>
      <c r="E18" s="629" t="s">
        <v>44</v>
      </c>
      <c r="F18" s="629" t="s">
        <v>44</v>
      </c>
      <c r="G18" s="629" t="s">
        <v>44</v>
      </c>
      <c r="H18" s="629" t="s">
        <v>44</v>
      </c>
      <c r="I18" s="629" t="s">
        <v>44</v>
      </c>
      <c r="J18" s="629" t="s">
        <v>44</v>
      </c>
      <c r="K18" s="629" t="s">
        <v>44</v>
      </c>
      <c r="L18" s="14"/>
    </row>
    <row r="19" customFormat="false" ht="12" hidden="false" customHeight="true" outlineLevel="0" collapsed="false">
      <c r="A19" s="2351" t="s">
        <v>414</v>
      </c>
      <c r="B19" s="611" t="n">
        <v>21.5368114532761</v>
      </c>
      <c r="C19" s="611" t="n">
        <v>22.8094317497452</v>
      </c>
      <c r="D19" s="611" t="n">
        <v>21.1088808846237</v>
      </c>
      <c r="E19" s="611" t="n">
        <v>21.6522878714056</v>
      </c>
      <c r="F19" s="611" t="n">
        <v>20.3592785145198</v>
      </c>
      <c r="G19" s="611" t="n">
        <v>23.3524947148846</v>
      </c>
      <c r="H19" s="611" t="n">
        <v>22.6610563775614</v>
      </c>
      <c r="I19" s="611" t="n">
        <v>22.7830357287581</v>
      </c>
      <c r="J19" s="611" t="n">
        <v>23.0595263842369</v>
      </c>
      <c r="K19" s="611" t="n">
        <v>23.557237838924</v>
      </c>
      <c r="L19" s="14"/>
    </row>
    <row r="20" customFormat="false" ht="12" hidden="false" customHeight="true" outlineLevel="0" collapsed="false">
      <c r="A20" s="2351" t="s">
        <v>428</v>
      </c>
      <c r="B20" s="629" t="s">
        <v>44</v>
      </c>
      <c r="C20" s="629" t="s">
        <v>44</v>
      </c>
      <c r="D20" s="629" t="s">
        <v>44</v>
      </c>
      <c r="E20" s="629" t="s">
        <v>44</v>
      </c>
      <c r="F20" s="629" t="s">
        <v>44</v>
      </c>
      <c r="G20" s="629" t="s">
        <v>44</v>
      </c>
      <c r="H20" s="629" t="s">
        <v>44</v>
      </c>
      <c r="I20" s="629" t="s">
        <v>44</v>
      </c>
      <c r="J20" s="629" t="s">
        <v>44</v>
      </c>
      <c r="K20" s="629" t="s">
        <v>44</v>
      </c>
      <c r="L20" s="14"/>
    </row>
    <row r="21" customFormat="false" ht="12" hidden="false" customHeight="true" outlineLevel="0" collapsed="false">
      <c r="A21" s="2351" t="s">
        <v>436</v>
      </c>
      <c r="B21" s="647"/>
      <c r="C21" s="647"/>
      <c r="D21" s="647"/>
      <c r="E21" s="647"/>
      <c r="F21" s="647"/>
      <c r="G21" s="647"/>
      <c r="H21" s="647"/>
      <c r="I21" s="647"/>
      <c r="J21" s="647"/>
      <c r="K21" s="647"/>
      <c r="L21" s="14"/>
    </row>
    <row r="22" customFormat="false" ht="13.5" hidden="false" customHeight="true" outlineLevel="0" collapsed="false">
      <c r="A22" s="2351" t="s">
        <v>1995</v>
      </c>
      <c r="B22" s="647"/>
      <c r="C22" s="647"/>
      <c r="D22" s="647"/>
      <c r="E22" s="647"/>
      <c r="F22" s="647"/>
      <c r="G22" s="647"/>
      <c r="H22" s="647"/>
      <c r="I22" s="647"/>
      <c r="J22" s="647"/>
      <c r="K22" s="647"/>
      <c r="L22" s="14"/>
    </row>
    <row r="23" customFormat="false" ht="13.5" hidden="false" customHeight="true" outlineLevel="0" collapsed="false">
      <c r="A23" s="2351" t="s">
        <v>1996</v>
      </c>
      <c r="B23" s="647"/>
      <c r="C23" s="647"/>
      <c r="D23" s="647"/>
      <c r="E23" s="647"/>
      <c r="F23" s="647"/>
      <c r="G23" s="647"/>
      <c r="H23" s="647"/>
      <c r="I23" s="647"/>
      <c r="J23" s="647"/>
      <c r="K23" s="647"/>
      <c r="L23" s="14"/>
    </row>
    <row r="24" customFormat="false" ht="12.75" hidden="false" customHeight="true" outlineLevel="0" collapsed="false">
      <c r="A24" s="2351" t="s">
        <v>1569</v>
      </c>
      <c r="B24" s="2330" t="s">
        <v>44</v>
      </c>
      <c r="C24" s="2330" t="s">
        <v>44</v>
      </c>
      <c r="D24" s="2330" t="s">
        <v>44</v>
      </c>
      <c r="E24" s="2330" t="s">
        <v>44</v>
      </c>
      <c r="F24" s="2330" t="s">
        <v>44</v>
      </c>
      <c r="G24" s="2330" t="s">
        <v>44</v>
      </c>
      <c r="H24" s="2330" t="s">
        <v>44</v>
      </c>
      <c r="I24" s="2330" t="s">
        <v>44</v>
      </c>
      <c r="J24" s="2330" t="s">
        <v>44</v>
      </c>
      <c r="K24" s="2330" t="s">
        <v>44</v>
      </c>
      <c r="L24" s="14"/>
    </row>
    <row r="25" customFormat="false" ht="12.75" hidden="false" customHeight="true" outlineLevel="0" collapsed="false">
      <c r="A25" s="2353" t="s">
        <v>1997</v>
      </c>
      <c r="B25" s="740" t="n">
        <v>2.56908407961265</v>
      </c>
      <c r="C25" s="740" t="n">
        <v>2.41901881587968</v>
      </c>
      <c r="D25" s="740" t="n">
        <v>2.41208917859285</v>
      </c>
      <c r="E25" s="740" t="n">
        <v>2.4451493272774</v>
      </c>
      <c r="F25" s="740" t="n">
        <v>2.4105</v>
      </c>
      <c r="G25" s="740" t="n">
        <v>2.438</v>
      </c>
      <c r="H25" s="740" t="n">
        <v>2.905475</v>
      </c>
      <c r="I25" s="740" t="n">
        <v>2.9061</v>
      </c>
      <c r="J25" s="740" t="n">
        <v>3.351125</v>
      </c>
      <c r="K25" s="740" t="n">
        <v>3.28225</v>
      </c>
      <c r="L25" s="14"/>
    </row>
    <row r="26" customFormat="false" ht="12" hidden="false" customHeight="true" outlineLevel="0" collapsed="false">
      <c r="A26" s="2353" t="s">
        <v>1578</v>
      </c>
      <c r="B26" s="2329" t="n">
        <v>75.3621567238807</v>
      </c>
      <c r="C26" s="2329" t="n">
        <v>77.2768294328197</v>
      </c>
      <c r="D26" s="2329" t="n">
        <v>77.0839529562593</v>
      </c>
      <c r="E26" s="2329" t="n">
        <v>78.2433710909493</v>
      </c>
      <c r="F26" s="2329" t="n">
        <v>76.430692735605</v>
      </c>
      <c r="G26" s="2329" t="n">
        <v>74.6028831345663</v>
      </c>
      <c r="H26" s="2329" t="n">
        <v>73.6892757780231</v>
      </c>
      <c r="I26" s="2329" t="n">
        <v>76.9840320444063</v>
      </c>
      <c r="J26" s="2329" t="n">
        <v>75.0448291954147</v>
      </c>
      <c r="K26" s="2329" t="n">
        <v>75.8323608022017</v>
      </c>
      <c r="L26" s="14"/>
    </row>
    <row r="27" customFormat="false" ht="12" hidden="false" customHeight="true" outlineLevel="0" collapsed="false">
      <c r="A27" s="2351" t="s">
        <v>1579</v>
      </c>
      <c r="B27" s="647"/>
      <c r="C27" s="647"/>
      <c r="D27" s="647"/>
      <c r="E27" s="647"/>
      <c r="F27" s="647"/>
      <c r="G27" s="647"/>
      <c r="H27" s="647"/>
      <c r="I27" s="647"/>
      <c r="J27" s="647"/>
      <c r="K27" s="647"/>
      <c r="L27" s="14"/>
    </row>
    <row r="28" customFormat="false" ht="12" hidden="false" customHeight="true" outlineLevel="0" collapsed="false">
      <c r="A28" s="2351" t="s">
        <v>746</v>
      </c>
      <c r="B28" s="611" t="n">
        <v>12.6490490553118</v>
      </c>
      <c r="C28" s="611" t="n">
        <v>12.6278570620976</v>
      </c>
      <c r="D28" s="611" t="n">
        <v>12.0928141922821</v>
      </c>
      <c r="E28" s="611" t="n">
        <v>11.9778051668672</v>
      </c>
      <c r="F28" s="611" t="n">
        <v>11.9339609646319</v>
      </c>
      <c r="G28" s="611" t="n">
        <v>12.2004313073165</v>
      </c>
      <c r="H28" s="611" t="n">
        <v>12.3350745843145</v>
      </c>
      <c r="I28" s="611" t="n">
        <v>12.4414342210799</v>
      </c>
      <c r="J28" s="611" t="n">
        <v>12.6965968712093</v>
      </c>
      <c r="K28" s="611" t="n">
        <v>12.8881176994477</v>
      </c>
      <c r="L28" s="14"/>
    </row>
    <row r="29" customFormat="false" ht="12" hidden="false" customHeight="true" outlineLevel="0" collapsed="false">
      <c r="A29" s="2351" t="s">
        <v>756</v>
      </c>
      <c r="B29" s="647"/>
      <c r="C29" s="647"/>
      <c r="D29" s="647"/>
      <c r="E29" s="647"/>
      <c r="F29" s="647"/>
      <c r="G29" s="647"/>
      <c r="H29" s="647"/>
      <c r="I29" s="647"/>
      <c r="J29" s="647"/>
      <c r="K29" s="647"/>
      <c r="L29" s="14"/>
    </row>
    <row r="30" customFormat="false" ht="12" hidden="false" customHeight="true" outlineLevel="0" collapsed="false">
      <c r="A30" s="2351" t="s">
        <v>1696</v>
      </c>
      <c r="B30" s="611" t="n">
        <v>62.7001187647309</v>
      </c>
      <c r="C30" s="611" t="n">
        <v>64.6351114913288</v>
      </c>
      <c r="D30" s="611" t="n">
        <v>64.9774789393305</v>
      </c>
      <c r="E30" s="611" t="n">
        <v>66.2522813897412</v>
      </c>
      <c r="F30" s="611" t="n">
        <v>64.4833363282813</v>
      </c>
      <c r="G30" s="611" t="n">
        <v>62.3895941017081</v>
      </c>
      <c r="H30" s="611" t="n">
        <v>61.3408573080015</v>
      </c>
      <c r="I30" s="611" t="n">
        <v>64.5303227108308</v>
      </c>
      <c r="J30" s="611" t="n">
        <v>62.3348188178457</v>
      </c>
      <c r="K30" s="611" t="n">
        <v>62.9311632996751</v>
      </c>
      <c r="L30" s="14"/>
    </row>
    <row r="31" customFormat="false" ht="12" hidden="false" customHeight="true" outlineLevel="0" collapsed="false">
      <c r="A31" s="2351" t="s">
        <v>766</v>
      </c>
      <c r="B31" s="629" t="s">
        <v>100</v>
      </c>
      <c r="C31" s="629" t="s">
        <v>100</v>
      </c>
      <c r="D31" s="629" t="s">
        <v>100</v>
      </c>
      <c r="E31" s="629" t="s">
        <v>100</v>
      </c>
      <c r="F31" s="629" t="s">
        <v>100</v>
      </c>
      <c r="G31" s="629" t="s">
        <v>100</v>
      </c>
      <c r="H31" s="629" t="s">
        <v>100</v>
      </c>
      <c r="I31" s="629" t="s">
        <v>100</v>
      </c>
      <c r="J31" s="629" t="s">
        <v>100</v>
      </c>
      <c r="K31" s="629" t="s">
        <v>100</v>
      </c>
      <c r="L31" s="14"/>
    </row>
    <row r="32" customFormat="false" ht="12" hidden="false" customHeight="true" outlineLevel="0" collapsed="false">
      <c r="A32" s="2351" t="s">
        <v>1581</v>
      </c>
      <c r="B32" s="611" t="n">
        <v>0.012988903837932</v>
      </c>
      <c r="C32" s="611" t="n">
        <v>0.01386087939324</v>
      </c>
      <c r="D32" s="611" t="n">
        <v>0.0136598246467373</v>
      </c>
      <c r="E32" s="611" t="n">
        <v>0.013284534340836</v>
      </c>
      <c r="F32" s="611" t="n">
        <v>0.0133954426918026</v>
      </c>
      <c r="G32" s="611" t="n">
        <v>0.0128577255417539</v>
      </c>
      <c r="H32" s="611" t="n">
        <v>0.0133438857070694</v>
      </c>
      <c r="I32" s="611" t="n">
        <v>0.0122751124955704</v>
      </c>
      <c r="J32" s="611" t="n">
        <v>0.0134135063597573</v>
      </c>
      <c r="K32" s="611" t="n">
        <v>0.0130798030789935</v>
      </c>
      <c r="L32" s="14"/>
    </row>
    <row r="33" customFormat="false" ht="12.75" hidden="false" customHeight="true" outlineLevel="0" collapsed="false">
      <c r="A33" s="2351" t="s">
        <v>1569</v>
      </c>
      <c r="B33" s="2330" t="s">
        <v>44</v>
      </c>
      <c r="C33" s="2330" t="s">
        <v>44</v>
      </c>
      <c r="D33" s="2330" t="s">
        <v>44</v>
      </c>
      <c r="E33" s="2330" t="s">
        <v>44</v>
      </c>
      <c r="F33" s="2330" t="s">
        <v>44</v>
      </c>
      <c r="G33" s="2330" t="s">
        <v>44</v>
      </c>
      <c r="H33" s="2330" t="s">
        <v>44</v>
      </c>
      <c r="I33" s="2330" t="s">
        <v>44</v>
      </c>
      <c r="J33" s="2330" t="s">
        <v>44</v>
      </c>
      <c r="K33" s="2330" t="s">
        <v>44</v>
      </c>
      <c r="L33" s="14"/>
    </row>
    <row r="34" customFormat="false" ht="12" hidden="false" customHeight="true" outlineLevel="0" collapsed="false">
      <c r="A34" s="2353" t="s">
        <v>1582</v>
      </c>
      <c r="B34" s="2329" t="n">
        <v>0.0997521173730128</v>
      </c>
      <c r="C34" s="2329" t="n">
        <v>0.0119598435</v>
      </c>
      <c r="D34" s="2329" t="n">
        <v>0.019773567</v>
      </c>
      <c r="E34" s="2329" t="n">
        <v>0.177290288332238</v>
      </c>
      <c r="F34" s="2329" t="n">
        <v>0.343257310654762</v>
      </c>
      <c r="G34" s="2329" t="n">
        <v>0.268323791869048</v>
      </c>
      <c r="H34" s="2329" t="n">
        <v>0.007259868</v>
      </c>
      <c r="I34" s="2329" t="n">
        <v>0.0895459863571429</v>
      </c>
      <c r="J34" s="2329" t="n">
        <v>0.545182279452381</v>
      </c>
      <c r="K34" s="2329" t="n">
        <v>0.747504002666667</v>
      </c>
      <c r="L34" s="14"/>
    </row>
    <row r="35" customFormat="false" ht="12.75" hidden="false" customHeight="true" outlineLevel="0" collapsed="false">
      <c r="A35" s="1701" t="s">
        <v>1048</v>
      </c>
      <c r="B35" s="611" t="n">
        <v>0.0467796285</v>
      </c>
      <c r="C35" s="611" t="n">
        <v>0.0119598435</v>
      </c>
      <c r="D35" s="611" t="n">
        <v>0.019773567</v>
      </c>
      <c r="E35" s="611" t="n">
        <v>0.049376646</v>
      </c>
      <c r="F35" s="611" t="n">
        <v>0.0199195425</v>
      </c>
      <c r="G35" s="611" t="n">
        <v>0.0089619255</v>
      </c>
      <c r="H35" s="611" t="n">
        <v>0.007259868</v>
      </c>
      <c r="I35" s="611" t="n">
        <v>0.024251931</v>
      </c>
      <c r="J35" s="611" t="n">
        <v>0.028231236</v>
      </c>
      <c r="K35" s="611" t="n">
        <v>0.013898511</v>
      </c>
      <c r="L35" s="14"/>
    </row>
    <row r="36" customFormat="false" ht="12.75" hidden="false" customHeight="true" outlineLevel="0" collapsed="false">
      <c r="A36" s="1701" t="s">
        <v>1051</v>
      </c>
      <c r="B36" s="611" t="n">
        <v>0.0529724888730128</v>
      </c>
      <c r="C36" s="629" t="s">
        <v>100</v>
      </c>
      <c r="D36" s="629" t="s">
        <v>100</v>
      </c>
      <c r="E36" s="611" t="n">
        <v>0.127913642332238</v>
      </c>
      <c r="F36" s="611" t="n">
        <v>0.323337768154762</v>
      </c>
      <c r="G36" s="611" t="n">
        <v>0.259361866369048</v>
      </c>
      <c r="H36" s="629" t="s">
        <v>100</v>
      </c>
      <c r="I36" s="611" t="n">
        <v>0.0652940553571429</v>
      </c>
      <c r="J36" s="611" t="n">
        <v>0.516951043452381</v>
      </c>
      <c r="K36" s="611" t="n">
        <v>0.733605491666667</v>
      </c>
      <c r="L36" s="14"/>
    </row>
    <row r="37" customFormat="false" ht="12.75" hidden="false" customHeight="true" outlineLevel="0" collapsed="false">
      <c r="A37" s="1701" t="s">
        <v>1054</v>
      </c>
      <c r="B37" s="629" t="s">
        <v>100</v>
      </c>
      <c r="C37" s="629" t="s">
        <v>100</v>
      </c>
      <c r="D37" s="629" t="s">
        <v>100</v>
      </c>
      <c r="E37" s="629" t="s">
        <v>100</v>
      </c>
      <c r="F37" s="629" t="s">
        <v>100</v>
      </c>
      <c r="G37" s="629" t="s">
        <v>100</v>
      </c>
      <c r="H37" s="629" t="s">
        <v>100</v>
      </c>
      <c r="I37" s="629" t="s">
        <v>100</v>
      </c>
      <c r="J37" s="629" t="s">
        <v>100</v>
      </c>
      <c r="K37" s="629" t="s">
        <v>100</v>
      </c>
      <c r="L37" s="14"/>
    </row>
    <row r="38" customFormat="false" ht="12" hidden="false" customHeight="true" outlineLevel="0" collapsed="false">
      <c r="A38" s="1701" t="s">
        <v>1057</v>
      </c>
      <c r="B38" s="629" t="s">
        <v>100</v>
      </c>
      <c r="C38" s="629" t="s">
        <v>100</v>
      </c>
      <c r="D38" s="629" t="s">
        <v>100</v>
      </c>
      <c r="E38" s="629" t="s">
        <v>100</v>
      </c>
      <c r="F38" s="629" t="s">
        <v>100</v>
      </c>
      <c r="G38" s="629" t="s">
        <v>100</v>
      </c>
      <c r="H38" s="629" t="s">
        <v>100</v>
      </c>
      <c r="I38" s="629" t="s">
        <v>100</v>
      </c>
      <c r="J38" s="629" t="s">
        <v>100</v>
      </c>
      <c r="K38" s="629" t="s">
        <v>100</v>
      </c>
      <c r="L38" s="14"/>
    </row>
    <row r="39" customFormat="false" ht="12" hidden="false" customHeight="true" outlineLevel="0" collapsed="false">
      <c r="A39" s="1701" t="s">
        <v>1584</v>
      </c>
      <c r="B39" s="629" t="s">
        <v>100</v>
      </c>
      <c r="C39" s="629" t="s">
        <v>100</v>
      </c>
      <c r="D39" s="629" t="s">
        <v>100</v>
      </c>
      <c r="E39" s="629" t="s">
        <v>100</v>
      </c>
      <c r="F39" s="629" t="s">
        <v>100</v>
      </c>
      <c r="G39" s="629" t="s">
        <v>100</v>
      </c>
      <c r="H39" s="629" t="s">
        <v>100</v>
      </c>
      <c r="I39" s="629" t="s">
        <v>100</v>
      </c>
      <c r="J39" s="629" t="s">
        <v>100</v>
      </c>
      <c r="K39" s="629" t="s">
        <v>100</v>
      </c>
      <c r="L39" s="14"/>
    </row>
    <row r="40" customFormat="false" ht="13.5" hidden="false" customHeight="true" outlineLevel="0" collapsed="false">
      <c r="A40" s="1701" t="s">
        <v>1063</v>
      </c>
      <c r="B40" s="629" t="s">
        <v>100</v>
      </c>
      <c r="C40" s="629" t="s">
        <v>100</v>
      </c>
      <c r="D40" s="629" t="s">
        <v>100</v>
      </c>
      <c r="E40" s="629" t="s">
        <v>100</v>
      </c>
      <c r="F40" s="629" t="s">
        <v>100</v>
      </c>
      <c r="G40" s="629" t="s">
        <v>100</v>
      </c>
      <c r="H40" s="629" t="s">
        <v>100</v>
      </c>
      <c r="I40" s="629" t="s">
        <v>100</v>
      </c>
      <c r="J40" s="629" t="s">
        <v>100</v>
      </c>
      <c r="K40" s="629" t="s">
        <v>100</v>
      </c>
      <c r="L40" s="14"/>
    </row>
    <row r="41" customFormat="false" ht="12.75" hidden="false" customHeight="true" outlineLevel="0" collapsed="false">
      <c r="A41" s="2334" t="s">
        <v>1585</v>
      </c>
      <c r="B41" s="2330" t="s">
        <v>44</v>
      </c>
      <c r="C41" s="2330" t="s">
        <v>44</v>
      </c>
      <c r="D41" s="2330" t="s">
        <v>44</v>
      </c>
      <c r="E41" s="2330" t="s">
        <v>44</v>
      </c>
      <c r="F41" s="2330" t="s">
        <v>44</v>
      </c>
      <c r="G41" s="2330" t="s">
        <v>44</v>
      </c>
      <c r="H41" s="2330" t="s">
        <v>44</v>
      </c>
      <c r="I41" s="2330" t="s">
        <v>44</v>
      </c>
      <c r="J41" s="2330" t="s">
        <v>44</v>
      </c>
      <c r="K41" s="2330" t="s">
        <v>44</v>
      </c>
      <c r="L41" s="14"/>
    </row>
    <row r="42" customFormat="false" ht="12" hidden="false" customHeight="true" outlineLevel="0" collapsed="false">
      <c r="A42" s="2353" t="s">
        <v>1586</v>
      </c>
      <c r="B42" s="2329" t="n">
        <v>3.65298072775185</v>
      </c>
      <c r="C42" s="2329" t="n">
        <v>3.84109208961804</v>
      </c>
      <c r="D42" s="2329" t="n">
        <v>3.76030674169853</v>
      </c>
      <c r="E42" s="2329" t="n">
        <v>3.78737998525421</v>
      </c>
      <c r="F42" s="2329" t="n">
        <v>3.78065637315833</v>
      </c>
      <c r="G42" s="2329" t="n">
        <v>3.80581602124991</v>
      </c>
      <c r="H42" s="2329" t="n">
        <v>3.75494687526605</v>
      </c>
      <c r="I42" s="2329" t="n">
        <v>3.84069320274958</v>
      </c>
      <c r="J42" s="2329" t="n">
        <v>3.79069200193302</v>
      </c>
      <c r="K42" s="2329" t="n">
        <v>3.86141120914608</v>
      </c>
      <c r="L42" s="14"/>
    </row>
    <row r="43" customFormat="false" ht="12" hidden="false" customHeight="true" outlineLevel="0" collapsed="false">
      <c r="A43" s="2351" t="s">
        <v>1392</v>
      </c>
      <c r="B43" s="647"/>
      <c r="C43" s="647"/>
      <c r="D43" s="647"/>
      <c r="E43" s="647"/>
      <c r="F43" s="647"/>
      <c r="G43" s="647"/>
      <c r="H43" s="647"/>
      <c r="I43" s="647"/>
      <c r="J43" s="647"/>
      <c r="K43" s="647"/>
      <c r="L43" s="14"/>
    </row>
    <row r="44" customFormat="false" ht="12" hidden="false" customHeight="true" outlineLevel="0" collapsed="false">
      <c r="A44" s="2351" t="s">
        <v>1588</v>
      </c>
      <c r="B44" s="611" t="n">
        <v>3.36936845800311</v>
      </c>
      <c r="C44" s="611" t="n">
        <v>3.35048505518566</v>
      </c>
      <c r="D44" s="611" t="n">
        <v>3.362018886276</v>
      </c>
      <c r="E44" s="611" t="n">
        <v>3.36887854354159</v>
      </c>
      <c r="F44" s="611" t="n">
        <v>3.3846129108401</v>
      </c>
      <c r="G44" s="611" t="n">
        <v>3.38694222956457</v>
      </c>
      <c r="H44" s="611" t="n">
        <v>3.39860104595866</v>
      </c>
      <c r="I44" s="611" t="n">
        <v>3.40665617279468</v>
      </c>
      <c r="J44" s="611" t="n">
        <v>3.40377508989712</v>
      </c>
      <c r="K44" s="611" t="n">
        <v>3.40896647229107</v>
      </c>
      <c r="L44" s="14"/>
    </row>
    <row r="45" customFormat="false" ht="12" hidden="false" customHeight="true" outlineLevel="0" collapsed="false">
      <c r="A45" s="2351" t="s">
        <v>1589</v>
      </c>
      <c r="B45" s="611" t="n">
        <v>0.283612269748747</v>
      </c>
      <c r="C45" s="611" t="n">
        <v>0.490607034432383</v>
      </c>
      <c r="D45" s="611" t="n">
        <v>0.398287855422523</v>
      </c>
      <c r="E45" s="611" t="n">
        <v>0.418501441712615</v>
      </c>
      <c r="F45" s="611" t="n">
        <v>0.396043462318231</v>
      </c>
      <c r="G45" s="611" t="n">
        <v>0.418873791685331</v>
      </c>
      <c r="H45" s="611" t="n">
        <v>0.356345829307392</v>
      </c>
      <c r="I45" s="611" t="n">
        <v>0.434037029954896</v>
      </c>
      <c r="J45" s="611" t="n">
        <v>0.386916912035904</v>
      </c>
      <c r="K45" s="611" t="n">
        <v>0.452444736855007</v>
      </c>
      <c r="L45" s="14"/>
    </row>
    <row r="46" customFormat="false" ht="12.75" hidden="false" customHeight="true" outlineLevel="0" collapsed="false">
      <c r="A46" s="2351" t="s">
        <v>693</v>
      </c>
      <c r="B46" s="2330" t="s">
        <v>44</v>
      </c>
      <c r="C46" s="2330" t="s">
        <v>44</v>
      </c>
      <c r="D46" s="2330" t="s">
        <v>44</v>
      </c>
      <c r="E46" s="2330" t="s">
        <v>44</v>
      </c>
      <c r="F46" s="2330" t="s">
        <v>44</v>
      </c>
      <c r="G46" s="2330" t="s">
        <v>44</v>
      </c>
      <c r="H46" s="2330" t="s">
        <v>44</v>
      </c>
      <c r="I46" s="2330" t="s">
        <v>44</v>
      </c>
      <c r="J46" s="2330" t="s">
        <v>44</v>
      </c>
      <c r="K46" s="2330" t="s">
        <v>44</v>
      </c>
      <c r="L46" s="14"/>
    </row>
    <row r="47" customFormat="false" ht="12.75" hidden="false" customHeight="true" outlineLevel="0" collapsed="false">
      <c r="A47" s="2356" t="s">
        <v>2000</v>
      </c>
      <c r="B47" s="2329" t="s">
        <v>44</v>
      </c>
      <c r="C47" s="2329" t="s">
        <v>44</v>
      </c>
      <c r="D47" s="2329" t="s">
        <v>44</v>
      </c>
      <c r="E47" s="2329" t="s">
        <v>44</v>
      </c>
      <c r="F47" s="2329" t="s">
        <v>44</v>
      </c>
      <c r="G47" s="2329" t="s">
        <v>44</v>
      </c>
      <c r="H47" s="2329" t="s">
        <v>44</v>
      </c>
      <c r="I47" s="2329" t="s">
        <v>44</v>
      </c>
      <c r="J47" s="2329" t="s">
        <v>44</v>
      </c>
      <c r="K47" s="2329" t="s">
        <v>44</v>
      </c>
      <c r="L47" s="14"/>
    </row>
    <row r="48" customFormat="false" ht="13.8" hidden="false" customHeight="true" outlineLevel="0" collapsed="false">
      <c r="A48" s="334"/>
      <c r="B48" s="2330"/>
      <c r="C48" s="2330"/>
      <c r="D48" s="2330"/>
      <c r="E48" s="2330"/>
      <c r="F48" s="2330"/>
      <c r="G48" s="2330"/>
      <c r="H48" s="2330"/>
      <c r="I48" s="2330"/>
      <c r="J48" s="2330"/>
      <c r="K48" s="2330"/>
      <c r="L48" s="14"/>
    </row>
    <row r="49" customFormat="false" ht="14.4" hidden="false" customHeight="true" outlineLevel="0" collapsed="false">
      <c r="A49" s="2335" t="s">
        <v>2013</v>
      </c>
      <c r="B49" s="2337" t="n">
        <v>130.737794321801</v>
      </c>
      <c r="C49" s="2337" t="n">
        <v>133.797962144056</v>
      </c>
      <c r="D49" s="2337" t="n">
        <v>131.312666089465</v>
      </c>
      <c r="E49" s="2337" t="n">
        <v>132.745206447712</v>
      </c>
      <c r="F49" s="2337" t="n">
        <v>129.126973374412</v>
      </c>
      <c r="G49" s="2337" t="n">
        <v>132.159809978812</v>
      </c>
      <c r="H49" s="2337" t="n">
        <v>131.068698006763</v>
      </c>
      <c r="I49" s="2337" t="n">
        <v>134.910711746492</v>
      </c>
      <c r="J49" s="2337" t="n">
        <v>135.51271235007</v>
      </c>
      <c r="K49" s="2337" t="n">
        <v>138.372887794852</v>
      </c>
      <c r="L49" s="14"/>
    </row>
    <row r="50" customFormat="false" ht="14.4" hidden="false" customHeight="true" outlineLevel="0" collapsed="false">
      <c r="A50" s="2335" t="s">
        <v>2014</v>
      </c>
      <c r="B50" s="2337" t="n">
        <v>130.638042204428</v>
      </c>
      <c r="C50" s="2337" t="n">
        <v>133.786002300556</v>
      </c>
      <c r="D50" s="2337" t="n">
        <v>131.292892522465</v>
      </c>
      <c r="E50" s="2337" t="n">
        <v>132.56791615938</v>
      </c>
      <c r="F50" s="2337" t="n">
        <v>128.783716063757</v>
      </c>
      <c r="G50" s="2337" t="n">
        <v>131.891486186943</v>
      </c>
      <c r="H50" s="2337" t="n">
        <v>131.061438138763</v>
      </c>
      <c r="I50" s="2337" t="n">
        <v>134.821165760135</v>
      </c>
      <c r="J50" s="2337" t="n">
        <v>134.967530070618</v>
      </c>
      <c r="K50" s="2337" t="n">
        <v>137.625383792185</v>
      </c>
      <c r="L50" s="14"/>
    </row>
    <row r="51" customFormat="false" ht="12.75" hidden="false" customHeight="true" outlineLevel="0" collapsed="false">
      <c r="A51" s="334"/>
      <c r="B51" s="2330"/>
      <c r="C51" s="2330"/>
      <c r="D51" s="2330"/>
      <c r="E51" s="2330"/>
      <c r="F51" s="2330"/>
      <c r="G51" s="2330"/>
      <c r="H51" s="2330"/>
      <c r="I51" s="2330"/>
      <c r="J51" s="2330"/>
      <c r="K51" s="2330"/>
      <c r="L51" s="14"/>
    </row>
    <row r="52" customFormat="false" ht="12" hidden="false" customHeight="true" outlineLevel="0" collapsed="false">
      <c r="A52" s="2353" t="s">
        <v>1802</v>
      </c>
      <c r="B52" s="647"/>
      <c r="C52" s="647"/>
      <c r="D52" s="647"/>
      <c r="E52" s="647"/>
      <c r="F52" s="647"/>
      <c r="G52" s="647"/>
      <c r="H52" s="647"/>
      <c r="I52" s="647"/>
      <c r="J52" s="647"/>
      <c r="K52" s="647"/>
      <c r="L52" s="14"/>
    </row>
    <row r="53" customFormat="false" ht="12" hidden="false" customHeight="true" outlineLevel="0" collapsed="false">
      <c r="A53" s="2357" t="s">
        <v>61</v>
      </c>
      <c r="B53" s="2329" t="n">
        <v>0.167738460655556</v>
      </c>
      <c r="C53" s="2329" t="n">
        <v>0.148094894574116</v>
      </c>
      <c r="D53" s="2329" t="n">
        <v>0.151062086443495</v>
      </c>
      <c r="E53" s="2329" t="n">
        <v>0.160081764331119</v>
      </c>
      <c r="F53" s="2329" t="n">
        <v>0.162389847298822</v>
      </c>
      <c r="G53" s="2329" t="n">
        <v>0.176573847768899</v>
      </c>
      <c r="H53" s="2329" t="n">
        <v>0.155518498201462</v>
      </c>
      <c r="I53" s="2329" t="n">
        <v>0.167387295039834</v>
      </c>
      <c r="J53" s="2329" t="n">
        <v>0.175785843227461</v>
      </c>
      <c r="K53" s="2329" t="n">
        <v>0.186131898824778</v>
      </c>
      <c r="L53" s="14"/>
    </row>
    <row r="54" customFormat="false" ht="12" hidden="false" customHeight="true" outlineLevel="0" collapsed="false">
      <c r="A54" s="2352" t="s">
        <v>62</v>
      </c>
      <c r="B54" s="611" t="n">
        <v>0.0558932</v>
      </c>
      <c r="C54" s="611" t="n">
        <v>0.0565928</v>
      </c>
      <c r="D54" s="611" t="n">
        <v>0.0627564</v>
      </c>
      <c r="E54" s="611" t="n">
        <v>0.0662772</v>
      </c>
      <c r="F54" s="611" t="n">
        <v>0.068928768</v>
      </c>
      <c r="G54" s="611" t="n">
        <v>0.073693056</v>
      </c>
      <c r="H54" s="611" t="n">
        <v>0.082634304</v>
      </c>
      <c r="I54" s="611" t="n">
        <v>0.089373504</v>
      </c>
      <c r="J54" s="611" t="n">
        <v>0.097204704</v>
      </c>
      <c r="K54" s="611" t="n">
        <v>0.107578676</v>
      </c>
      <c r="L54" s="14"/>
    </row>
    <row r="55" customFormat="false" ht="12" hidden="false" customHeight="true" outlineLevel="0" collapsed="false">
      <c r="A55" s="2352" t="s">
        <v>63</v>
      </c>
      <c r="B55" s="611" t="n">
        <v>0.111845260655556</v>
      </c>
      <c r="C55" s="611" t="n">
        <v>0.0915020945741156</v>
      </c>
      <c r="D55" s="611" t="n">
        <v>0.0883056864434954</v>
      </c>
      <c r="E55" s="611" t="n">
        <v>0.0938045643311194</v>
      </c>
      <c r="F55" s="611" t="n">
        <v>0.0934610792988221</v>
      </c>
      <c r="G55" s="611" t="n">
        <v>0.102880791768899</v>
      </c>
      <c r="H55" s="611" t="n">
        <v>0.0728841942014623</v>
      </c>
      <c r="I55" s="611" t="n">
        <v>0.0780137910398338</v>
      </c>
      <c r="J55" s="611" t="n">
        <v>0.0785811392274614</v>
      </c>
      <c r="K55" s="611" t="n">
        <v>0.0785532228247778</v>
      </c>
      <c r="L55" s="14"/>
    </row>
    <row r="56" customFormat="false" ht="12" hidden="false" customHeight="true" outlineLevel="0" collapsed="false">
      <c r="A56" s="2357" t="s">
        <v>64</v>
      </c>
      <c r="B56" s="2365" t="s">
        <v>65</v>
      </c>
      <c r="C56" s="2365" t="s">
        <v>65</v>
      </c>
      <c r="D56" s="2365" t="s">
        <v>65</v>
      </c>
      <c r="E56" s="2365" t="s">
        <v>65</v>
      </c>
      <c r="F56" s="2365" t="s">
        <v>65</v>
      </c>
      <c r="G56" s="2365" t="s">
        <v>65</v>
      </c>
      <c r="H56" s="2365" t="s">
        <v>65</v>
      </c>
      <c r="I56" s="2365" t="s">
        <v>65</v>
      </c>
      <c r="J56" s="2365" t="s">
        <v>65</v>
      </c>
      <c r="K56" s="2365" t="s">
        <v>65</v>
      </c>
      <c r="L56" s="14"/>
    </row>
    <row r="57" customFormat="false" ht="14.25" hidden="false" customHeight="true" outlineLevel="0" collapsed="false">
      <c r="A57" s="2358" t="s">
        <v>66</v>
      </c>
      <c r="B57" s="647"/>
      <c r="C57" s="647"/>
      <c r="D57" s="647"/>
      <c r="E57" s="647"/>
      <c r="F57" s="647"/>
      <c r="G57" s="647"/>
      <c r="H57" s="647"/>
      <c r="I57" s="647"/>
      <c r="J57" s="647"/>
      <c r="K57" s="647"/>
      <c r="L57" s="14"/>
    </row>
    <row r="58" customFormat="false" ht="12" hidden="false" customHeight="true" outlineLevel="0" collapsed="false">
      <c r="A58" s="691"/>
      <c r="B58" s="700"/>
      <c r="C58" s="700"/>
    </row>
    <row r="59" customFormat="false" ht="12" hidden="false" customHeight="true" outlineLevel="0" collapsed="false">
      <c r="A59" s="107" t="s">
        <v>2003</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4" min="2" style="1" width="15.66"/>
    <col collapsed="false" customWidth="true" hidden="false" outlineLevel="0" max="15" min="15" style="1" width="1.32"/>
    <col collapsed="false" customWidth="true" hidden="false" outlineLevel="0" max="16" min="16" style="1" width="8.66"/>
    <col collapsed="false" customWidth="true" hidden="false" outlineLevel="0" max="17" min="17" style="1" width="9.33"/>
    <col collapsed="false" customWidth="true" hidden="false" outlineLevel="0" max="18" min="18" style="1" width="8.43"/>
    <col collapsed="false" customWidth="true" hidden="false" outlineLevel="0" max="20" min="19" style="1" width="8.87"/>
    <col collapsed="false" customWidth="true" hidden="false" outlineLevel="0" max="21" min="21" style="1" width="9.33"/>
    <col collapsed="false" customWidth="true" hidden="false" outlineLevel="0" max="22" min="22" style="1" width="8.66"/>
    <col collapsed="false" customWidth="true" hidden="false" outlineLevel="0" max="23" min="23" style="1" width="9.55"/>
    <col collapsed="false" customWidth="true" hidden="false" outlineLevel="0" max="24" min="24" style="1" width="9.33"/>
    <col collapsed="false" customWidth="true" hidden="false" outlineLevel="0" max="25" min="25" style="1" width="8.66"/>
    <col collapsed="false" customWidth="true" hidden="false" outlineLevel="0" max="26" min="26" style="1" width="9.55"/>
    <col collapsed="false" customWidth="true" hidden="false" outlineLevel="0" max="28" min="27" style="1" width="9.33"/>
    <col collapsed="false" customWidth="true" hidden="false" outlineLevel="0" max="31" min="29" style="1" width="8.87"/>
    <col collapsed="false" customWidth="true" hidden="false" outlineLevel="0" max="32" min="32" style="1" width="8.66"/>
    <col collapsed="false" customWidth="true" hidden="false" outlineLevel="0" max="33" min="33" style="1" width="8.43"/>
    <col collapsed="false" customWidth="true" hidden="false" outlineLevel="0" max="34" min="34" style="1" width="8.87"/>
    <col collapsed="false" customWidth="true" hidden="false" outlineLevel="0" max="35" min="35" style="1" width="8.66"/>
    <col collapsed="false" customWidth="true" hidden="false" outlineLevel="0" max="36" min="36" style="1" width="8.55"/>
    <col collapsed="false" customWidth="false" hidden="false" outlineLevel="0" max="257" min="37" style="1" width="7.99"/>
  </cols>
  <sheetData>
    <row r="1" customFormat="false" ht="17.25" hidden="false" customHeight="true" outlineLevel="0" collapsed="false">
      <c r="A1" s="630" t="s">
        <v>1981</v>
      </c>
      <c r="C1" s="110" t="s">
        <v>1</v>
      </c>
    </row>
    <row r="2" customFormat="false" ht="15.75" hidden="false" customHeight="true" outlineLevel="0" collapsed="false">
      <c r="A2" s="630" t="s">
        <v>2012</v>
      </c>
      <c r="C2" s="110" t="s">
        <v>3</v>
      </c>
    </row>
    <row r="3" customFormat="false" ht="15.75" hidden="false" customHeight="true" outlineLevel="0" collapsed="false">
      <c r="A3" s="630" t="s">
        <v>1870</v>
      </c>
      <c r="C3" s="110" t="s">
        <v>4</v>
      </c>
    </row>
    <row r="4" customFormat="false" ht="12.75" hidden="false" customHeight="true" outlineLevel="0" collapsed="false"/>
    <row r="5" customFormat="false" ht="60" hidden="false" customHeight="true" outlineLevel="0" collapsed="false">
      <c r="A5" s="2364" t="s">
        <v>5</v>
      </c>
      <c r="B5" s="2320" t="s">
        <v>2004</v>
      </c>
      <c r="C5" s="2320" t="s">
        <v>2005</v>
      </c>
      <c r="D5" s="2341" t="s">
        <v>2006</v>
      </c>
      <c r="E5" s="14"/>
    </row>
    <row r="6" customFormat="false" ht="12.75" hidden="false" customHeight="true" outlineLevel="0" collapsed="false">
      <c r="A6" s="2364"/>
      <c r="B6" s="2321" t="s">
        <v>13</v>
      </c>
      <c r="C6" s="2321" t="s">
        <v>13</v>
      </c>
      <c r="D6" s="2342" t="s">
        <v>1427</v>
      </c>
      <c r="E6" s="14"/>
    </row>
    <row r="7" customFormat="false" ht="12" hidden="false" customHeight="true" outlineLevel="0" collapsed="false">
      <c r="A7" s="2353" t="s">
        <v>1993</v>
      </c>
      <c r="B7" s="2329" t="n">
        <v>31.4380171847177</v>
      </c>
      <c r="C7" s="2329" t="n">
        <v>32.4065062899513</v>
      </c>
      <c r="D7" s="2345" t="n">
        <v>17.7689989161607</v>
      </c>
      <c r="E7" s="14"/>
    </row>
    <row r="8" customFormat="false" ht="12" hidden="false" customHeight="true" outlineLevel="0" collapsed="false">
      <c r="A8" s="2351" t="s">
        <v>1631</v>
      </c>
      <c r="B8" s="2325" t="n">
        <v>31.4380171847177</v>
      </c>
      <c r="C8" s="2325" t="n">
        <v>32.4065062899513</v>
      </c>
      <c r="D8" s="2344" t="n">
        <v>17.7689989161607</v>
      </c>
      <c r="E8" s="14"/>
    </row>
    <row r="9" customFormat="false" ht="12" hidden="false" customHeight="true" outlineLevel="0" collapsed="false">
      <c r="A9" s="2352" t="s">
        <v>1558</v>
      </c>
      <c r="B9" s="611" t="n">
        <v>5.39771059919982</v>
      </c>
      <c r="C9" s="611" t="n">
        <v>5.66567286683248</v>
      </c>
      <c r="D9" s="611" t="n">
        <v>4.28062509598186</v>
      </c>
      <c r="E9" s="14"/>
    </row>
    <row r="10" customFormat="false" ht="12.75" hidden="false" customHeight="true" outlineLevel="0" collapsed="false">
      <c r="A10" s="2352" t="s">
        <v>2008</v>
      </c>
      <c r="B10" s="611" t="n">
        <v>5.21095432888028</v>
      </c>
      <c r="C10" s="611" t="n">
        <v>5.2382819729244</v>
      </c>
      <c r="D10" s="611" t="n">
        <v>0.0652681304195079</v>
      </c>
      <c r="E10" s="14"/>
    </row>
    <row r="11" customFormat="false" ht="12" hidden="false" customHeight="true" outlineLevel="0" collapsed="false">
      <c r="A11" s="2352" t="s">
        <v>1560</v>
      </c>
      <c r="B11" s="611" t="n">
        <v>10.316041804713</v>
      </c>
      <c r="C11" s="611" t="n">
        <v>10.7622177942</v>
      </c>
      <c r="D11" s="611" t="n">
        <v>94.2716668829361</v>
      </c>
      <c r="E11" s="14"/>
    </row>
    <row r="12" customFormat="false" ht="12" hidden="false" customHeight="true" outlineLevel="0" collapsed="false">
      <c r="A12" s="2352" t="s">
        <v>1561</v>
      </c>
      <c r="B12" s="611" t="n">
        <v>10.3779869754539</v>
      </c>
      <c r="C12" s="611" t="n">
        <v>10.709168000112</v>
      </c>
      <c r="D12" s="611" t="n">
        <v>-3.3838645615063</v>
      </c>
      <c r="E12" s="14"/>
    </row>
    <row r="13" customFormat="false" ht="12" hidden="false" customHeight="true" outlineLevel="0" collapsed="false">
      <c r="A13" s="2352" t="s">
        <v>1562</v>
      </c>
      <c r="B13" s="611" t="n">
        <v>0.135323476470588</v>
      </c>
      <c r="C13" s="611" t="n">
        <v>0.0311656558823529</v>
      </c>
      <c r="D13" s="611" t="n">
        <v>-86.149869569889</v>
      </c>
      <c r="E13" s="14"/>
    </row>
    <row r="14" customFormat="false" ht="12" hidden="false" customHeight="true" outlineLevel="0" collapsed="false">
      <c r="A14" s="2351" t="s">
        <v>46</v>
      </c>
      <c r="B14" s="2325" t="s">
        <v>47</v>
      </c>
      <c r="C14" s="2325" t="s">
        <v>47</v>
      </c>
      <c r="D14" s="2344" t="n">
        <v>0</v>
      </c>
      <c r="E14" s="14"/>
    </row>
    <row r="15" customFormat="false" ht="12" hidden="false" customHeight="true" outlineLevel="0" collapsed="false">
      <c r="A15" s="2352" t="s">
        <v>48</v>
      </c>
      <c r="B15" s="629" t="s">
        <v>44</v>
      </c>
      <c r="C15" s="629" t="s">
        <v>44</v>
      </c>
      <c r="D15" s="611" t="n">
        <v>0</v>
      </c>
      <c r="E15" s="14"/>
    </row>
    <row r="16" customFormat="false" ht="12.75" hidden="false" customHeight="true" outlineLevel="0" collapsed="false">
      <c r="A16" s="2352" t="s">
        <v>1563</v>
      </c>
      <c r="B16" s="2330" t="s">
        <v>47</v>
      </c>
      <c r="C16" s="2330" t="s">
        <v>47</v>
      </c>
      <c r="D16" s="740" t="n">
        <v>0</v>
      </c>
      <c r="E16" s="14"/>
    </row>
    <row r="17" customFormat="false" ht="12" hidden="false" customHeight="true" outlineLevel="0" collapsed="false">
      <c r="A17" s="2353" t="s">
        <v>1994</v>
      </c>
      <c r="B17" s="2329" t="n">
        <v>25.5427897863247</v>
      </c>
      <c r="C17" s="2329" t="n">
        <v>26.5549730193076</v>
      </c>
      <c r="D17" s="2345" t="n">
        <v>23.300392339499</v>
      </c>
      <c r="E17" s="14"/>
    </row>
    <row r="18" customFormat="false" ht="12" hidden="false" customHeight="true" outlineLevel="0" collapsed="false">
      <c r="A18" s="2351" t="s">
        <v>405</v>
      </c>
      <c r="B18" s="629" t="s">
        <v>44</v>
      </c>
      <c r="C18" s="629" t="s">
        <v>44</v>
      </c>
      <c r="D18" s="611" t="n">
        <v>0</v>
      </c>
      <c r="E18" s="14"/>
    </row>
    <row r="19" customFormat="false" ht="12" hidden="false" customHeight="true" outlineLevel="0" collapsed="false">
      <c r="A19" s="2351" t="s">
        <v>414</v>
      </c>
      <c r="B19" s="611" t="n">
        <v>25.5427897863247</v>
      </c>
      <c r="C19" s="611" t="n">
        <v>26.5549730193076</v>
      </c>
      <c r="D19" s="611" t="n">
        <v>23.300392339499</v>
      </c>
      <c r="E19" s="14"/>
    </row>
    <row r="20" customFormat="false" ht="12" hidden="false" customHeight="true" outlineLevel="0" collapsed="false">
      <c r="A20" s="2351" t="s">
        <v>428</v>
      </c>
      <c r="B20" s="629" t="s">
        <v>44</v>
      </c>
      <c r="C20" s="629" t="s">
        <v>44</v>
      </c>
      <c r="D20" s="611" t="n">
        <v>0</v>
      </c>
      <c r="E20" s="14"/>
    </row>
    <row r="21" customFormat="false" ht="12" hidden="false" customHeight="true" outlineLevel="0" collapsed="false">
      <c r="A21" s="2351" t="s">
        <v>436</v>
      </c>
      <c r="B21" s="647"/>
      <c r="C21" s="647"/>
      <c r="D21" s="647"/>
      <c r="E21" s="14"/>
    </row>
    <row r="22" customFormat="false" ht="13.5" hidden="false" customHeight="true" outlineLevel="0" collapsed="false">
      <c r="A22" s="2351" t="s">
        <v>1995</v>
      </c>
      <c r="B22" s="647"/>
      <c r="C22" s="647"/>
      <c r="D22" s="647"/>
      <c r="E22" s="14"/>
    </row>
    <row r="23" customFormat="false" ht="13.5" hidden="false" customHeight="true" outlineLevel="0" collapsed="false">
      <c r="A23" s="2351" t="s">
        <v>1996</v>
      </c>
      <c r="B23" s="647"/>
      <c r="C23" s="647"/>
      <c r="D23" s="647"/>
      <c r="E23" s="14"/>
    </row>
    <row r="24" customFormat="false" ht="12.75" hidden="false" customHeight="true" outlineLevel="0" collapsed="false">
      <c r="A24" s="2351" t="s">
        <v>1569</v>
      </c>
      <c r="B24" s="2330" t="s">
        <v>44</v>
      </c>
      <c r="C24" s="2330" t="s">
        <v>44</v>
      </c>
      <c r="D24" s="740" t="n">
        <v>0</v>
      </c>
      <c r="E24" s="14"/>
    </row>
    <row r="25" customFormat="false" ht="12.75" hidden="false" customHeight="true" outlineLevel="0" collapsed="false">
      <c r="A25" s="2353" t="s">
        <v>1997</v>
      </c>
      <c r="B25" s="740" t="n">
        <v>3.260325</v>
      </c>
      <c r="C25" s="740" t="n">
        <v>2.953025</v>
      </c>
      <c r="D25" s="740" t="n">
        <v>14.9446615404365</v>
      </c>
      <c r="E25" s="14"/>
    </row>
    <row r="26" customFormat="false" ht="12" hidden="false" customHeight="true" outlineLevel="0" collapsed="false">
      <c r="A26" s="2353" t="s">
        <v>1578</v>
      </c>
      <c r="B26" s="2329" t="n">
        <v>74.5260653970892</v>
      </c>
      <c r="C26" s="2329" t="n">
        <v>74.3009293105685</v>
      </c>
      <c r="D26" s="2345" t="n">
        <v>-1.40817017379217</v>
      </c>
      <c r="E26" s="14"/>
    </row>
    <row r="27" customFormat="false" ht="12" hidden="false" customHeight="true" outlineLevel="0" collapsed="false">
      <c r="A27" s="2351" t="s">
        <v>1579</v>
      </c>
      <c r="B27" s="647"/>
      <c r="C27" s="647"/>
      <c r="D27" s="647"/>
      <c r="E27" s="14"/>
    </row>
    <row r="28" customFormat="false" ht="12" hidden="false" customHeight="true" outlineLevel="0" collapsed="false">
      <c r="A28" s="2351" t="s">
        <v>746</v>
      </c>
      <c r="B28" s="611" t="n">
        <v>12.4571123776554</v>
      </c>
      <c r="C28" s="611" t="n">
        <v>13.1056438186276</v>
      </c>
      <c r="D28" s="611" t="n">
        <v>3.60971612426517</v>
      </c>
      <c r="E28" s="14"/>
    </row>
    <row r="29" customFormat="false" ht="12" hidden="false" customHeight="true" outlineLevel="0" collapsed="false">
      <c r="A29" s="2351" t="s">
        <v>756</v>
      </c>
      <c r="B29" s="647"/>
      <c r="C29" s="647"/>
      <c r="D29" s="647"/>
      <c r="E29" s="14"/>
    </row>
    <row r="30" customFormat="false" ht="12" hidden="false" customHeight="true" outlineLevel="0" collapsed="false">
      <c r="A30" s="2351" t="s">
        <v>1696</v>
      </c>
      <c r="B30" s="611" t="n">
        <v>62.0568728485586</v>
      </c>
      <c r="C30" s="611" t="n">
        <v>61.183931123321</v>
      </c>
      <c r="D30" s="611" t="n">
        <v>-2.41815752709987</v>
      </c>
      <c r="E30" s="14"/>
    </row>
    <row r="31" customFormat="false" ht="12" hidden="false" customHeight="true" outlineLevel="0" collapsed="false">
      <c r="A31" s="2351" t="s">
        <v>766</v>
      </c>
      <c r="B31" s="629" t="s">
        <v>100</v>
      </c>
      <c r="C31" s="629" t="s">
        <v>100</v>
      </c>
      <c r="D31" s="611" t="n">
        <v>0</v>
      </c>
      <c r="E31" s="14"/>
    </row>
    <row r="32" customFormat="false" ht="12" hidden="false" customHeight="true" outlineLevel="0" collapsed="false">
      <c r="A32" s="2351" t="s">
        <v>1581</v>
      </c>
      <c r="B32" s="611" t="n">
        <v>0.0120801708752163</v>
      </c>
      <c r="C32" s="611" t="n">
        <v>0.0113543686198943</v>
      </c>
      <c r="D32" s="611" t="n">
        <v>-12.5840889919002</v>
      </c>
      <c r="E32" s="14"/>
    </row>
    <row r="33" customFormat="false" ht="12.75" hidden="false" customHeight="true" outlineLevel="0" collapsed="false">
      <c r="A33" s="2351" t="s">
        <v>1569</v>
      </c>
      <c r="B33" s="2330" t="s">
        <v>44</v>
      </c>
      <c r="C33" s="2330" t="s">
        <v>44</v>
      </c>
      <c r="D33" s="740" t="n">
        <v>0</v>
      </c>
      <c r="E33" s="14"/>
    </row>
    <row r="34" customFormat="false" ht="12" hidden="false" customHeight="true" outlineLevel="0" collapsed="false">
      <c r="A34" s="2353" t="s">
        <v>1582</v>
      </c>
      <c r="B34" s="2329" t="n">
        <v>0.741376856785715</v>
      </c>
      <c r="C34" s="2329" t="n">
        <v>0.0180676343107781</v>
      </c>
      <c r="D34" s="2345" t="n">
        <v>-81.8874678687611</v>
      </c>
      <c r="E34" s="14"/>
    </row>
    <row r="35" customFormat="false" ht="12.75" hidden="false" customHeight="true" outlineLevel="0" collapsed="false">
      <c r="A35" s="1701" t="s">
        <v>1048</v>
      </c>
      <c r="B35" s="611" t="n">
        <v>0.0284830425</v>
      </c>
      <c r="C35" s="611" t="n">
        <v>0.0180676343107781</v>
      </c>
      <c r="D35" s="611" t="n">
        <v>-61.3771316914625</v>
      </c>
      <c r="E35" s="14"/>
    </row>
    <row r="36" customFormat="false" ht="12.75" hidden="false" customHeight="true" outlineLevel="0" collapsed="false">
      <c r="A36" s="1701" t="s">
        <v>1051</v>
      </c>
      <c r="B36" s="611" t="n">
        <v>0.712893814285715</v>
      </c>
      <c r="C36" s="629" t="s">
        <v>100</v>
      </c>
      <c r="D36" s="611" t="n">
        <v>-100</v>
      </c>
      <c r="E36" s="14"/>
    </row>
    <row r="37" customFormat="false" ht="12.75" hidden="false" customHeight="true" outlineLevel="0" collapsed="false">
      <c r="A37" s="1701" t="s">
        <v>1054</v>
      </c>
      <c r="B37" s="629" t="s">
        <v>100</v>
      </c>
      <c r="C37" s="629" t="s">
        <v>100</v>
      </c>
      <c r="D37" s="611" t="n">
        <v>0</v>
      </c>
      <c r="E37" s="14"/>
    </row>
    <row r="38" customFormat="false" ht="12" hidden="false" customHeight="true" outlineLevel="0" collapsed="false">
      <c r="A38" s="1701" t="s">
        <v>1057</v>
      </c>
      <c r="B38" s="629" t="s">
        <v>100</v>
      </c>
      <c r="C38" s="629" t="s">
        <v>100</v>
      </c>
      <c r="D38" s="611" t="n">
        <v>0</v>
      </c>
      <c r="E38" s="14"/>
    </row>
    <row r="39" customFormat="false" ht="12" hidden="false" customHeight="true" outlineLevel="0" collapsed="false">
      <c r="A39" s="1701" t="s">
        <v>1584</v>
      </c>
      <c r="B39" s="629" t="s">
        <v>100</v>
      </c>
      <c r="C39" s="629" t="s">
        <v>100</v>
      </c>
      <c r="D39" s="611" t="n">
        <v>0</v>
      </c>
      <c r="E39" s="14"/>
    </row>
    <row r="40" customFormat="false" ht="13.5" hidden="false" customHeight="true" outlineLevel="0" collapsed="false">
      <c r="A40" s="1701" t="s">
        <v>1063</v>
      </c>
      <c r="B40" s="629" t="s">
        <v>100</v>
      </c>
      <c r="C40" s="629" t="s">
        <v>100</v>
      </c>
      <c r="D40" s="611" t="n">
        <v>0</v>
      </c>
      <c r="E40" s="14"/>
    </row>
    <row r="41" customFormat="false" ht="12.75" hidden="false" customHeight="true" outlineLevel="0" collapsed="false">
      <c r="A41" s="2334" t="s">
        <v>1585</v>
      </c>
      <c r="B41" s="2330" t="s">
        <v>44</v>
      </c>
      <c r="C41" s="2330" t="s">
        <v>44</v>
      </c>
      <c r="D41" s="740" t="n">
        <v>0</v>
      </c>
      <c r="E41" s="14"/>
    </row>
    <row r="42" customFormat="false" ht="12" hidden="false" customHeight="true" outlineLevel="0" collapsed="false">
      <c r="A42" s="2353" t="s">
        <v>1586</v>
      </c>
      <c r="B42" s="2329" t="n">
        <v>3.77283538622935</v>
      </c>
      <c r="C42" s="2329" t="n">
        <v>3.79911511261795</v>
      </c>
      <c r="D42" s="2345" t="n">
        <v>4.00041488737981</v>
      </c>
      <c r="E42" s="14"/>
    </row>
    <row r="43" customFormat="false" ht="12" hidden="false" customHeight="true" outlineLevel="0" collapsed="false">
      <c r="A43" s="2351" t="s">
        <v>1392</v>
      </c>
      <c r="B43" s="647"/>
      <c r="C43" s="647"/>
      <c r="D43" s="647"/>
      <c r="E43" s="14"/>
    </row>
    <row r="44" customFormat="false" ht="12" hidden="false" customHeight="true" outlineLevel="0" collapsed="false">
      <c r="A44" s="2351" t="s">
        <v>1588</v>
      </c>
      <c r="B44" s="611" t="n">
        <v>3.41301242992895</v>
      </c>
      <c r="C44" s="611" t="n">
        <v>3.40633941519832</v>
      </c>
      <c r="D44" s="611" t="n">
        <v>1.09726667344424</v>
      </c>
      <c r="E44" s="14"/>
    </row>
    <row r="45" customFormat="false" ht="12" hidden="false" customHeight="true" outlineLevel="0" collapsed="false">
      <c r="A45" s="2351" t="s">
        <v>1589</v>
      </c>
      <c r="B45" s="611" t="n">
        <v>0.359822956300406</v>
      </c>
      <c r="C45" s="611" t="n">
        <v>0.392775697419631</v>
      </c>
      <c r="D45" s="611" t="n">
        <v>38.4903755283903</v>
      </c>
      <c r="E45" s="14"/>
    </row>
    <row r="46" customFormat="false" ht="12.75" hidden="false" customHeight="true" outlineLevel="0" collapsed="false">
      <c r="A46" s="2351" t="s">
        <v>693</v>
      </c>
      <c r="B46" s="2330" t="s">
        <v>44</v>
      </c>
      <c r="C46" s="2330" t="s">
        <v>44</v>
      </c>
      <c r="D46" s="740" t="n">
        <v>0</v>
      </c>
      <c r="E46" s="14"/>
    </row>
    <row r="47" customFormat="false" ht="12.75" hidden="false" customHeight="true" outlineLevel="0" collapsed="false">
      <c r="A47" s="2356" t="s">
        <v>2000</v>
      </c>
      <c r="B47" s="2329" t="s">
        <v>44</v>
      </c>
      <c r="C47" s="2329" t="s">
        <v>44</v>
      </c>
      <c r="D47" s="2345" t="n">
        <v>0</v>
      </c>
      <c r="E47" s="14"/>
    </row>
    <row r="48" customFormat="false" ht="13.8" hidden="false" customHeight="true" outlineLevel="0" collapsed="false">
      <c r="A48" s="334"/>
      <c r="B48" s="2330"/>
      <c r="C48" s="2330"/>
      <c r="D48" s="2330"/>
      <c r="E48" s="14"/>
    </row>
    <row r="49" customFormat="false" ht="14.4" hidden="false" customHeight="true" outlineLevel="0" collapsed="false">
      <c r="A49" s="2335" t="s">
        <v>2013</v>
      </c>
      <c r="B49" s="2337" t="n">
        <v>139.281409611147</v>
      </c>
      <c r="C49" s="2337" t="n">
        <v>140.032616366756</v>
      </c>
      <c r="D49" s="2347" t="n">
        <v>7.1095141945538</v>
      </c>
      <c r="E49" s="14"/>
    </row>
    <row r="50" customFormat="false" ht="14.4" hidden="false" customHeight="true" outlineLevel="0" collapsed="false">
      <c r="A50" s="2335" t="s">
        <v>2014</v>
      </c>
      <c r="B50" s="2337" t="n">
        <v>138.540032754361</v>
      </c>
      <c r="C50" s="2337" t="n">
        <v>140.014548732445</v>
      </c>
      <c r="D50" s="2347" t="n">
        <v>7.17747018387206</v>
      </c>
      <c r="E50" s="14"/>
    </row>
    <row r="51" customFormat="false" ht="12.75" hidden="false" customHeight="true" outlineLevel="0" collapsed="false">
      <c r="A51" s="334"/>
      <c r="B51" s="2330"/>
      <c r="C51" s="2330"/>
      <c r="D51" s="2330"/>
      <c r="E51" s="14"/>
    </row>
    <row r="52" customFormat="false" ht="12" hidden="false" customHeight="true" outlineLevel="0" collapsed="false">
      <c r="A52" s="2353" t="s">
        <v>1802</v>
      </c>
      <c r="B52" s="647"/>
      <c r="C52" s="647"/>
      <c r="D52" s="647"/>
      <c r="E52" s="14"/>
    </row>
    <row r="53" customFormat="false" ht="12" hidden="false" customHeight="true" outlineLevel="0" collapsed="false">
      <c r="A53" s="2357" t="s">
        <v>61</v>
      </c>
      <c r="B53" s="2329" t="n">
        <v>0.219395564814378</v>
      </c>
      <c r="C53" s="2329" t="n">
        <v>0.237397698704319</v>
      </c>
      <c r="D53" s="2345" t="n">
        <v>41.5284829588399</v>
      </c>
      <c r="E53" s="14"/>
    </row>
    <row r="54" customFormat="false" ht="12" hidden="false" customHeight="true" outlineLevel="0" collapsed="false">
      <c r="A54" s="2352" t="s">
        <v>62</v>
      </c>
      <c r="B54" s="611" t="n">
        <v>0.1214986106</v>
      </c>
      <c r="C54" s="611" t="n">
        <v>0.126294258</v>
      </c>
      <c r="D54" s="611" t="n">
        <v>125.956391832996</v>
      </c>
      <c r="E54" s="14"/>
    </row>
    <row r="55" customFormat="false" ht="12" hidden="false" customHeight="true" outlineLevel="0" collapsed="false">
      <c r="A55" s="2352" t="s">
        <v>63</v>
      </c>
      <c r="B55" s="611" t="n">
        <v>0.0978969542143779</v>
      </c>
      <c r="C55" s="611" t="n">
        <v>0.111103440704319</v>
      </c>
      <c r="D55" s="611" t="n">
        <v>-0.663255596964042</v>
      </c>
      <c r="E55" s="14"/>
    </row>
    <row r="56" customFormat="false" ht="12" hidden="false" customHeight="true" outlineLevel="0" collapsed="false">
      <c r="A56" s="2357" t="s">
        <v>64</v>
      </c>
      <c r="B56" s="2365" t="s">
        <v>65</v>
      </c>
      <c r="C56" s="2365" t="s">
        <v>65</v>
      </c>
      <c r="D56" s="387" t="n">
        <v>0</v>
      </c>
      <c r="E56" s="14"/>
    </row>
    <row r="57" customFormat="false" ht="14.25" hidden="false" customHeight="true" outlineLevel="0" collapsed="false">
      <c r="A57" s="2358" t="s">
        <v>66</v>
      </c>
      <c r="B57" s="647"/>
      <c r="C57" s="647"/>
      <c r="D57" s="647"/>
      <c r="E57" s="14"/>
    </row>
    <row r="58" customFormat="false" ht="12" hidden="false" customHeight="true" outlineLevel="0" collapsed="false">
      <c r="A58" s="691"/>
      <c r="B58" s="700"/>
      <c r="C58" s="700"/>
    </row>
    <row r="59" customFormat="false" ht="12" hidden="false" customHeight="true" outlineLevel="0" collapsed="false">
      <c r="A59" s="107" t="s">
        <v>2003</v>
      </c>
      <c r="B59" s="691"/>
      <c r="C59" s="691"/>
    </row>
    <row r="60" customFormat="false" ht="12" hidden="false" customHeight="true" outlineLevel="0" collapsed="false">
      <c r="A60" s="691"/>
      <c r="B60" s="691"/>
      <c r="C60" s="691"/>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66"/>
    <col collapsed="false" customWidth="true" hidden="false" outlineLevel="0" max="15" min="15" style="1" width="1.32"/>
    <col collapsed="false" customWidth="true" hidden="false" outlineLevel="0" max="16" min="16" style="1" width="15.55"/>
    <col collapsed="false" customWidth="true" hidden="false" outlineLevel="0" max="17" min="17" style="1" width="8.99"/>
    <col collapsed="false" customWidth="true" hidden="false" outlineLevel="0" max="19" min="18" style="1" width="8.87"/>
    <col collapsed="false" customWidth="true" hidden="false" outlineLevel="0" max="20" min="20" style="1" width="9.55"/>
    <col collapsed="false" customWidth="true" hidden="false" outlineLevel="0" max="23" min="21" style="1" width="8.66"/>
    <col collapsed="false" customWidth="true" hidden="false" outlineLevel="0" max="24" min="24" style="1" width="8.55"/>
    <col collapsed="false" customWidth="true" hidden="false" outlineLevel="0" max="25" min="25" style="1" width="8.66"/>
    <col collapsed="false" customWidth="true" hidden="false" outlineLevel="0" max="26" min="26" style="1" width="8.55"/>
    <col collapsed="false" customWidth="true" hidden="false" outlineLevel="0" max="27" min="27" style="1" width="9.55"/>
    <col collapsed="false" customWidth="true" hidden="false" outlineLevel="0" max="28" min="28" style="1" width="8.66"/>
    <col collapsed="false" customWidth="true" hidden="false" outlineLevel="0" max="29" min="29" style="1" width="8.87"/>
    <col collapsed="false" customWidth="true" hidden="false" outlineLevel="0" max="30" min="30" style="1" width="8.66"/>
    <col collapsed="false" customWidth="true" hidden="false" outlineLevel="0" max="31" min="31" style="1" width="9.66"/>
    <col collapsed="false" customWidth="true" hidden="false" outlineLevel="0" max="32" min="32" style="1" width="8.66"/>
    <col collapsed="false" customWidth="true" hidden="false" outlineLevel="0" max="33" min="33" style="1" width="9.87"/>
    <col collapsed="false" customWidth="true" hidden="false" outlineLevel="0" max="34" min="34" style="1" width="8.99"/>
    <col collapsed="false" customWidth="true" hidden="false" outlineLevel="0" max="35" min="35" style="1" width="8.87"/>
    <col collapsed="false" customWidth="true" hidden="false" outlineLevel="0" max="36" min="36" style="1" width="8.55"/>
    <col collapsed="false" customWidth="false" hidden="false" outlineLevel="0" max="257" min="37" style="1" width="7.99"/>
  </cols>
  <sheetData>
    <row r="1" customFormat="false" ht="17.25" hidden="false" customHeight="true" outlineLevel="0" collapsed="false">
      <c r="A1" s="630" t="s">
        <v>1981</v>
      </c>
      <c r="C1" s="110" t="s">
        <v>1</v>
      </c>
    </row>
    <row r="2" customFormat="false" ht="18" hidden="false" customHeight="true" outlineLevel="0" collapsed="false">
      <c r="A2" s="630" t="s">
        <v>2015</v>
      </c>
      <c r="C2" s="110" t="s">
        <v>3</v>
      </c>
    </row>
    <row r="3" customFormat="false" ht="15.6" hidden="false" customHeight="true" outlineLevel="0" collapsed="false">
      <c r="A3" s="630" t="s">
        <v>1824</v>
      </c>
      <c r="C3" s="110" t="s">
        <v>4</v>
      </c>
    </row>
    <row r="4" customFormat="false" ht="13.8" hidden="false" customHeight="true" outlineLevel="0" collapsed="false">
      <c r="C4" s="1015"/>
    </row>
    <row r="5" customFormat="false" ht="13.2" hidden="false" customHeight="true" outlineLevel="0" collapsed="false">
      <c r="A5" s="2366" t="s">
        <v>5</v>
      </c>
      <c r="B5" s="2367" t="s">
        <v>1983</v>
      </c>
      <c r="C5" s="2367" t="s">
        <v>1984</v>
      </c>
      <c r="D5" s="2367" t="s">
        <v>1985</v>
      </c>
      <c r="E5" s="2367" t="s">
        <v>1986</v>
      </c>
      <c r="F5" s="2367" t="s">
        <v>1987</v>
      </c>
      <c r="G5" s="2367" t="s">
        <v>1988</v>
      </c>
      <c r="H5" s="2367" t="s">
        <v>1989</v>
      </c>
      <c r="I5" s="2367" t="s">
        <v>1990</v>
      </c>
      <c r="J5" s="2367" t="s">
        <v>1991</v>
      </c>
      <c r="K5" s="2367" t="s">
        <v>1992</v>
      </c>
      <c r="L5" s="14"/>
    </row>
    <row r="6" customFormat="false" ht="27" hidden="false" customHeight="true" outlineLevel="0" collapsed="false">
      <c r="A6" s="2366"/>
      <c r="B6" s="2368" t="s">
        <v>13</v>
      </c>
      <c r="C6" s="2368" t="s">
        <v>13</v>
      </c>
      <c r="D6" s="2368" t="s">
        <v>13</v>
      </c>
      <c r="E6" s="2368" t="s">
        <v>13</v>
      </c>
      <c r="F6" s="2368" t="s">
        <v>13</v>
      </c>
      <c r="G6" s="2368" t="s">
        <v>13</v>
      </c>
      <c r="H6" s="2368" t="s">
        <v>13</v>
      </c>
      <c r="I6" s="2368" t="s">
        <v>13</v>
      </c>
      <c r="J6" s="2368" t="s">
        <v>13</v>
      </c>
      <c r="K6" s="2368" t="s">
        <v>13</v>
      </c>
      <c r="L6" s="14"/>
    </row>
    <row r="7" customFormat="false" ht="15.6" hidden="false" customHeight="true" outlineLevel="0" collapsed="false">
      <c r="A7" s="2369" t="s">
        <v>2016</v>
      </c>
      <c r="B7" s="2370" t="n">
        <v>351</v>
      </c>
      <c r="C7" s="2370" t="n">
        <v>355.433955555556</v>
      </c>
      <c r="D7" s="2370" t="n">
        <v>358.780071111111</v>
      </c>
      <c r="E7" s="2370" t="n">
        <v>355.417130666667</v>
      </c>
      <c r="F7" s="2370" t="n">
        <v>481.896479822222</v>
      </c>
      <c r="G7" s="2370" t="n">
        <v>671.294515617778</v>
      </c>
      <c r="H7" s="2370" t="n">
        <v>450.325454889333</v>
      </c>
      <c r="I7" s="2370" t="n">
        <v>755.740183096289</v>
      </c>
      <c r="J7" s="2370" t="n">
        <v>1181.723090548</v>
      </c>
      <c r="K7" s="2370" t="n">
        <v>1523.65415459458</v>
      </c>
      <c r="L7" s="14"/>
    </row>
    <row r="8" customFormat="false" ht="13.2" hidden="false" customHeight="true" outlineLevel="0" collapsed="false">
      <c r="A8" s="2371" t="s">
        <v>518</v>
      </c>
      <c r="B8" s="2372" t="n">
        <v>0.03</v>
      </c>
      <c r="C8" s="2372" t="n">
        <v>0.03</v>
      </c>
      <c r="D8" s="2372" t="n">
        <v>0.03</v>
      </c>
      <c r="E8" s="2372" t="n">
        <v>0.03</v>
      </c>
      <c r="F8" s="2372" t="n">
        <v>0.03</v>
      </c>
      <c r="G8" s="2372" t="n">
        <v>0.0301347</v>
      </c>
      <c r="H8" s="2372" t="n">
        <v>0.000209967</v>
      </c>
      <c r="I8" s="2372" t="n">
        <v>0.00029367501</v>
      </c>
      <c r="J8" s="2372" t="n">
        <v>0.0018918428615</v>
      </c>
      <c r="K8" s="2372" t="n">
        <v>0.002188111586677</v>
      </c>
      <c r="L8" s="14"/>
    </row>
    <row r="9" customFormat="false" ht="13.2" hidden="false" customHeight="true" outlineLevel="0" collapsed="false">
      <c r="A9" s="2371" t="s">
        <v>519</v>
      </c>
      <c r="B9" s="2372" t="s">
        <v>47</v>
      </c>
      <c r="C9" s="2372" t="s">
        <v>47</v>
      </c>
      <c r="D9" s="2372" t="s">
        <v>47</v>
      </c>
      <c r="E9" s="2372" t="s">
        <v>47</v>
      </c>
      <c r="F9" s="2372" t="s">
        <v>47</v>
      </c>
      <c r="G9" s="2372" t="s">
        <v>47</v>
      </c>
      <c r="H9" s="2372" t="n">
        <v>0.0002921</v>
      </c>
      <c r="I9" s="2372" t="n">
        <v>0.00078499</v>
      </c>
      <c r="J9" s="2372" t="n">
        <v>0.018616291</v>
      </c>
      <c r="K9" s="2372" t="n">
        <v>0.0454417333285715</v>
      </c>
      <c r="L9" s="14"/>
    </row>
    <row r="10" customFormat="false" ht="13.2" hidden="false" customHeight="true" outlineLevel="0" collapsed="false">
      <c r="A10" s="2371" t="s">
        <v>520</v>
      </c>
      <c r="B10" s="2372" t="s">
        <v>47</v>
      </c>
      <c r="C10" s="2372" t="s">
        <v>47</v>
      </c>
      <c r="D10" s="2372" t="s">
        <v>47</v>
      </c>
      <c r="E10" s="2372" t="s">
        <v>47</v>
      </c>
      <c r="F10" s="2372" t="s">
        <v>47</v>
      </c>
      <c r="G10" s="2372" t="s">
        <v>47</v>
      </c>
      <c r="H10" s="2372" t="s">
        <v>47</v>
      </c>
      <c r="I10" s="2372" t="s">
        <v>47</v>
      </c>
      <c r="J10" s="2372" t="s">
        <v>47</v>
      </c>
      <c r="K10" s="2372" t="s">
        <v>47</v>
      </c>
      <c r="L10" s="14"/>
    </row>
    <row r="11" customFormat="false" ht="13.2" hidden="false" customHeight="true" outlineLevel="0" collapsed="false">
      <c r="A11" s="2371" t="s">
        <v>521</v>
      </c>
      <c r="B11" s="2372" t="s">
        <v>47</v>
      </c>
      <c r="C11" s="2372" t="s">
        <v>47</v>
      </c>
      <c r="D11" s="2372" t="s">
        <v>47</v>
      </c>
      <c r="E11" s="2372" t="s">
        <v>47</v>
      </c>
      <c r="F11" s="2372" t="s">
        <v>47</v>
      </c>
      <c r="G11" s="2372" t="s">
        <v>47</v>
      </c>
      <c r="H11" s="2372" t="s">
        <v>47</v>
      </c>
      <c r="I11" s="2372" t="s">
        <v>47</v>
      </c>
      <c r="J11" s="2372" t="s">
        <v>47</v>
      </c>
      <c r="K11" s="2372" t="s">
        <v>47</v>
      </c>
      <c r="L11" s="14"/>
    </row>
    <row r="12" customFormat="false" ht="13.2" hidden="false" customHeight="true" outlineLevel="0" collapsed="false">
      <c r="A12" s="2371" t="s">
        <v>522</v>
      </c>
      <c r="B12" s="2372" t="s">
        <v>47</v>
      </c>
      <c r="C12" s="2372" t="n">
        <v>0.001</v>
      </c>
      <c r="D12" s="2372" t="n">
        <v>0.002</v>
      </c>
      <c r="E12" s="2372" t="n">
        <v>0.001</v>
      </c>
      <c r="F12" s="2372" t="n">
        <v>0.002</v>
      </c>
      <c r="G12" s="2372" t="n">
        <v>0.0106594</v>
      </c>
      <c r="H12" s="2372" t="n">
        <v>0.01186023</v>
      </c>
      <c r="I12" s="2372" t="n">
        <v>0.0436937435</v>
      </c>
      <c r="J12" s="2372" t="n">
        <v>0.054353793825</v>
      </c>
      <c r="K12" s="2372" t="n">
        <v>0.0785072007408928</v>
      </c>
      <c r="L12" s="14"/>
    </row>
    <row r="13" customFormat="false" ht="13.2" hidden="false" customHeight="true" outlineLevel="0" collapsed="false">
      <c r="A13" s="2371" t="s">
        <v>523</v>
      </c>
      <c r="B13" s="2372" t="s">
        <v>47</v>
      </c>
      <c r="C13" s="2372" t="s">
        <v>47</v>
      </c>
      <c r="D13" s="2372" t="s">
        <v>47</v>
      </c>
      <c r="E13" s="2372" t="s">
        <v>47</v>
      </c>
      <c r="F13" s="2372" t="s">
        <v>47</v>
      </c>
      <c r="G13" s="2372" t="s">
        <v>47</v>
      </c>
      <c r="H13" s="2372" t="s">
        <v>47</v>
      </c>
      <c r="I13" s="2372" t="s">
        <v>47</v>
      </c>
      <c r="J13" s="2372" t="s">
        <v>47</v>
      </c>
      <c r="K13" s="2372" t="s">
        <v>47</v>
      </c>
      <c r="L13" s="14"/>
    </row>
    <row r="14" customFormat="false" ht="13.2" hidden="false" customHeight="true" outlineLevel="0" collapsed="false">
      <c r="A14" s="2371" t="s">
        <v>524</v>
      </c>
      <c r="B14" s="2372" t="s">
        <v>47</v>
      </c>
      <c r="C14" s="2372" t="n">
        <v>0.00125688888888889</v>
      </c>
      <c r="D14" s="2372" t="n">
        <v>0.00167697777777778</v>
      </c>
      <c r="E14" s="2372" t="n">
        <v>0.00124394666666667</v>
      </c>
      <c r="F14" s="2372" t="n">
        <v>0.0963819075555555</v>
      </c>
      <c r="G14" s="2372" t="n">
        <v>0.202559881244445</v>
      </c>
      <c r="H14" s="2372" t="n">
        <v>0.288152188453333</v>
      </c>
      <c r="I14" s="2372" t="n">
        <v>0.430814067330222</v>
      </c>
      <c r="J14" s="2372" t="n">
        <v>0.678523667839194</v>
      </c>
      <c r="K14" s="2372" t="n">
        <v>0.850213655613226</v>
      </c>
      <c r="L14" s="14"/>
    </row>
    <row r="15" customFormat="false" ht="13.2" hidden="false" customHeight="true" outlineLevel="0" collapsed="false">
      <c r="A15" s="2371" t="s">
        <v>525</v>
      </c>
      <c r="B15" s="2372" t="s">
        <v>47</v>
      </c>
      <c r="C15" s="2372" t="s">
        <v>47</v>
      </c>
      <c r="D15" s="2372" t="s">
        <v>47</v>
      </c>
      <c r="E15" s="2372" t="s">
        <v>47</v>
      </c>
      <c r="F15" s="2372" t="s">
        <v>47</v>
      </c>
      <c r="G15" s="2372" t="s">
        <v>47</v>
      </c>
      <c r="H15" s="2372" t="s">
        <v>47</v>
      </c>
      <c r="I15" s="2372" t="s">
        <v>47</v>
      </c>
      <c r="J15" s="2372" t="s">
        <v>47</v>
      </c>
      <c r="K15" s="2372" t="s">
        <v>47</v>
      </c>
      <c r="L15" s="14"/>
    </row>
    <row r="16" customFormat="false" ht="13.2" hidden="false" customHeight="true" outlineLevel="0" collapsed="false">
      <c r="A16" s="2371" t="s">
        <v>526</v>
      </c>
      <c r="B16" s="2372" t="s">
        <v>47</v>
      </c>
      <c r="C16" s="2372" t="s">
        <v>47</v>
      </c>
      <c r="D16" s="2372" t="s">
        <v>47</v>
      </c>
      <c r="E16" s="2372" t="s">
        <v>47</v>
      </c>
      <c r="F16" s="2372" t="s">
        <v>47</v>
      </c>
      <c r="G16" s="2372" t="s">
        <v>47</v>
      </c>
      <c r="H16" s="2372" t="s">
        <v>47</v>
      </c>
      <c r="I16" s="2372" t="s">
        <v>47</v>
      </c>
      <c r="J16" s="2372" t="s">
        <v>47</v>
      </c>
      <c r="K16" s="2372" t="s">
        <v>47</v>
      </c>
      <c r="L16" s="14"/>
    </row>
    <row r="17" customFormat="false" ht="13.2" hidden="false" customHeight="true" outlineLevel="0" collapsed="false">
      <c r="A17" s="2371" t="s">
        <v>527</v>
      </c>
      <c r="B17" s="2372" t="s">
        <v>47</v>
      </c>
      <c r="C17" s="2372" t="s">
        <v>47</v>
      </c>
      <c r="D17" s="2372" t="s">
        <v>47</v>
      </c>
      <c r="E17" s="2372" t="s">
        <v>47</v>
      </c>
      <c r="F17" s="2372" t="s">
        <v>47</v>
      </c>
      <c r="G17" s="2372" t="n">
        <v>0.0067222</v>
      </c>
      <c r="H17" s="2372" t="n">
        <v>0.01008199</v>
      </c>
      <c r="I17" s="2372" t="n">
        <v>0.0170495905</v>
      </c>
      <c r="J17" s="2372" t="n">
        <v>0.026756310975</v>
      </c>
      <c r="K17" s="2372" t="n">
        <v>0.0337068668548215</v>
      </c>
      <c r="L17" s="14"/>
    </row>
    <row r="18" customFormat="false" ht="13.2" hidden="false" customHeight="true" outlineLevel="0" collapsed="false">
      <c r="A18" s="2371" t="s">
        <v>528</v>
      </c>
      <c r="B18" s="2372" t="s">
        <v>47</v>
      </c>
      <c r="C18" s="2372" t="s">
        <v>47</v>
      </c>
      <c r="D18" s="2372" t="s">
        <v>47</v>
      </c>
      <c r="E18" s="2372" t="s">
        <v>47</v>
      </c>
      <c r="F18" s="2372" t="s">
        <v>47</v>
      </c>
      <c r="G18" s="2372" t="s">
        <v>47</v>
      </c>
      <c r="H18" s="2372" t="n">
        <v>0.00053825</v>
      </c>
      <c r="I18" s="2372" t="n">
        <v>0.0015878375</v>
      </c>
      <c r="J18" s="2372" t="n">
        <v>0.003980195625</v>
      </c>
      <c r="K18" s="2372" t="n">
        <v>0.00528693584375</v>
      </c>
      <c r="L18" s="14"/>
    </row>
    <row r="19" customFormat="false" ht="13.2" hidden="false" customHeight="true" outlineLevel="0" collapsed="false">
      <c r="A19" s="2373" t="s">
        <v>529</v>
      </c>
      <c r="B19" s="2365" t="s">
        <v>47</v>
      </c>
      <c r="C19" s="2365" t="s">
        <v>47</v>
      </c>
      <c r="D19" s="2365" t="s">
        <v>47</v>
      </c>
      <c r="E19" s="2365" t="s">
        <v>47</v>
      </c>
      <c r="F19" s="2365" t="s">
        <v>47</v>
      </c>
      <c r="G19" s="2365" t="s">
        <v>47</v>
      </c>
      <c r="H19" s="2365" t="s">
        <v>47</v>
      </c>
      <c r="I19" s="2365" t="s">
        <v>47</v>
      </c>
      <c r="J19" s="2365" t="s">
        <v>47</v>
      </c>
      <c r="K19" s="2365" t="s">
        <v>47</v>
      </c>
      <c r="L19" s="14"/>
    </row>
    <row r="20" customFormat="false" ht="13.2" hidden="false" customHeight="true" outlineLevel="0" collapsed="false">
      <c r="A20" s="2374" t="s">
        <v>530</v>
      </c>
      <c r="B20" s="2375" t="s">
        <v>47</v>
      </c>
      <c r="C20" s="2375" t="s">
        <v>47</v>
      </c>
      <c r="D20" s="2375" t="s">
        <v>47</v>
      </c>
      <c r="E20" s="2375" t="s">
        <v>47</v>
      </c>
      <c r="F20" s="2375" t="s">
        <v>47</v>
      </c>
      <c r="G20" s="2375" t="s">
        <v>47</v>
      </c>
      <c r="H20" s="2375" t="s">
        <v>47</v>
      </c>
      <c r="I20" s="2375" t="s">
        <v>47</v>
      </c>
      <c r="J20" s="2375" t="s">
        <v>47</v>
      </c>
      <c r="K20" s="2375" t="s">
        <v>47</v>
      </c>
      <c r="L20" s="14"/>
    </row>
    <row r="21" customFormat="false" ht="15" hidden="false" customHeight="true" outlineLevel="0" collapsed="false">
      <c r="A21" s="2376" t="s">
        <v>2017</v>
      </c>
      <c r="B21" s="2365" t="s">
        <v>47</v>
      </c>
      <c r="C21" s="2365" t="s">
        <v>47</v>
      </c>
      <c r="D21" s="2365" t="s">
        <v>47</v>
      </c>
      <c r="E21" s="2365" t="s">
        <v>47</v>
      </c>
      <c r="F21" s="2365" t="s">
        <v>47</v>
      </c>
      <c r="G21" s="2365" t="s">
        <v>47</v>
      </c>
      <c r="H21" s="2365" t="s">
        <v>47</v>
      </c>
      <c r="I21" s="2365" t="s">
        <v>47</v>
      </c>
      <c r="J21" s="2365" t="s">
        <v>47</v>
      </c>
      <c r="K21" s="2365" t="s">
        <v>47</v>
      </c>
      <c r="L21" s="14"/>
    </row>
    <row r="22" customFormat="false" ht="13.8" hidden="false" customHeight="true" outlineLevel="0" collapsed="false">
      <c r="A22" s="2377"/>
      <c r="B22" s="2378"/>
      <c r="C22" s="2378"/>
      <c r="D22" s="2378"/>
      <c r="E22" s="2378"/>
      <c r="F22" s="2378"/>
      <c r="G22" s="2378"/>
      <c r="H22" s="2378"/>
      <c r="I22" s="2378"/>
      <c r="J22" s="2378"/>
      <c r="K22" s="2378"/>
      <c r="L22" s="14"/>
    </row>
    <row r="23" customFormat="false" ht="15" hidden="false" customHeight="true" outlineLevel="0" collapsed="false">
      <c r="A23" s="2379" t="s">
        <v>2018</v>
      </c>
      <c r="B23" s="2380" t="n">
        <v>1807.65238661947</v>
      </c>
      <c r="C23" s="2380" t="n">
        <v>1451.54196810772</v>
      </c>
      <c r="D23" s="2380" t="n">
        <v>849.556256300186</v>
      </c>
      <c r="E23" s="2380" t="n">
        <v>707.47341790641</v>
      </c>
      <c r="F23" s="2380" t="n">
        <v>476.83647465175</v>
      </c>
      <c r="G23" s="2380" t="n">
        <v>490.804370595006</v>
      </c>
      <c r="H23" s="2380" t="n">
        <v>243.3890542592</v>
      </c>
      <c r="I23" s="2380" t="n">
        <v>252.0762580736</v>
      </c>
      <c r="J23" s="2380" t="n">
        <v>270.42768688</v>
      </c>
      <c r="K23" s="2380" t="n">
        <v>258.0006545824</v>
      </c>
      <c r="L23" s="14"/>
    </row>
    <row r="24" customFormat="false" ht="13.2" hidden="false" customHeight="true" outlineLevel="0" collapsed="false">
      <c r="A24" s="2371" t="s">
        <v>2019</v>
      </c>
      <c r="B24" s="2372" t="n">
        <v>0.213343728</v>
      </c>
      <c r="C24" s="2372" t="n">
        <v>0.169954193355</v>
      </c>
      <c r="D24" s="2372" t="n">
        <v>0.10065451216</v>
      </c>
      <c r="E24" s="2372" t="n">
        <v>0.08458269396</v>
      </c>
      <c r="F24" s="2372" t="n">
        <v>0.05648950464</v>
      </c>
      <c r="G24" s="2372" t="n">
        <v>0.0550351171234395</v>
      </c>
      <c r="H24" s="2372" t="n">
        <v>0.026814418978344</v>
      </c>
      <c r="I24" s="2372" t="n">
        <v>0.0275298191834395</v>
      </c>
      <c r="J24" s="2372" t="n">
        <v>0.0280726333757962</v>
      </c>
      <c r="K24" s="2372" t="n">
        <v>0.0250636036859873</v>
      </c>
      <c r="L24" s="14"/>
    </row>
    <row r="25" customFormat="false" ht="13.2" hidden="false" customHeight="true" outlineLevel="0" collapsed="false">
      <c r="A25" s="2373" t="s">
        <v>2020</v>
      </c>
      <c r="B25" s="2365" t="n">
        <v>0.0457519733282031</v>
      </c>
      <c r="C25" s="2365" t="n">
        <v>0.037699968619589</v>
      </c>
      <c r="D25" s="2365" t="n">
        <v>0.021228470354368</v>
      </c>
      <c r="E25" s="2365" t="n">
        <v>0.017139772518088</v>
      </c>
      <c r="F25" s="2365" t="n">
        <v>0.011918988531712</v>
      </c>
      <c r="G25" s="2365" t="n">
        <v>0.0144647944883315</v>
      </c>
      <c r="H25" s="2365" t="n">
        <v>0.00751036205434395</v>
      </c>
      <c r="I25" s="2365" t="n">
        <v>0.00794917754143949</v>
      </c>
      <c r="J25" s="2365" t="n">
        <v>0.00955565977579618</v>
      </c>
      <c r="K25" s="2365" t="n">
        <v>0.0103190196329873</v>
      </c>
      <c r="L25" s="14"/>
    </row>
    <row r="26" customFormat="false" ht="13.2" hidden="false" customHeight="true" outlineLevel="0" collapsed="false">
      <c r="A26" s="2373" t="s">
        <v>2021</v>
      </c>
      <c r="B26" s="2365" t="s">
        <v>47</v>
      </c>
      <c r="C26" s="2365" t="s">
        <v>47</v>
      </c>
      <c r="D26" s="2365" t="s">
        <v>47</v>
      </c>
      <c r="E26" s="2365" t="s">
        <v>47</v>
      </c>
      <c r="F26" s="2365" t="s">
        <v>47</v>
      </c>
      <c r="G26" s="2365" t="s">
        <v>47</v>
      </c>
      <c r="H26" s="2365" t="s">
        <v>47</v>
      </c>
      <c r="I26" s="2365" t="s">
        <v>47</v>
      </c>
      <c r="J26" s="2365" t="s">
        <v>47</v>
      </c>
      <c r="K26" s="2365" t="s">
        <v>47</v>
      </c>
      <c r="L26" s="14"/>
    </row>
    <row r="27" customFormat="false" ht="13.2" hidden="false" customHeight="true" outlineLevel="0" collapsed="false">
      <c r="A27" s="2373" t="s">
        <v>2022</v>
      </c>
      <c r="B27" s="2365" t="s">
        <v>47</v>
      </c>
      <c r="C27" s="2365" t="s">
        <v>47</v>
      </c>
      <c r="D27" s="2365" t="s">
        <v>47</v>
      </c>
      <c r="E27" s="2365" t="s">
        <v>47</v>
      </c>
      <c r="F27" s="2365" t="s">
        <v>47</v>
      </c>
      <c r="G27" s="2365" t="s">
        <v>47</v>
      </c>
      <c r="H27" s="2365" t="s">
        <v>47</v>
      </c>
      <c r="I27" s="2365" t="s">
        <v>47</v>
      </c>
      <c r="J27" s="2365" t="s">
        <v>47</v>
      </c>
      <c r="K27" s="2365" t="s">
        <v>47</v>
      </c>
      <c r="L27" s="14"/>
    </row>
    <row r="28" customFormat="false" ht="13.2" hidden="false" customHeight="true" outlineLevel="0" collapsed="false">
      <c r="A28" s="2373" t="s">
        <v>2023</v>
      </c>
      <c r="B28" s="2365" t="s">
        <v>47</v>
      </c>
      <c r="C28" s="2365" t="s">
        <v>47</v>
      </c>
      <c r="D28" s="2365" t="s">
        <v>47</v>
      </c>
      <c r="E28" s="2365" t="s">
        <v>47</v>
      </c>
      <c r="F28" s="2365" t="s">
        <v>47</v>
      </c>
      <c r="G28" s="2365" t="s">
        <v>47</v>
      </c>
      <c r="H28" s="2365" t="s">
        <v>47</v>
      </c>
      <c r="I28" s="2365" t="s">
        <v>47</v>
      </c>
      <c r="J28" s="2365" t="n">
        <v>5E-006</v>
      </c>
      <c r="K28" s="2365" t="n">
        <v>1.75E-005</v>
      </c>
      <c r="L28" s="14"/>
    </row>
    <row r="29" customFormat="false" ht="13.2" hidden="false" customHeight="true" outlineLevel="0" collapsed="false">
      <c r="A29" s="2373" t="s">
        <v>2024</v>
      </c>
      <c r="B29" s="2365" t="s">
        <v>47</v>
      </c>
      <c r="C29" s="2365" t="s">
        <v>47</v>
      </c>
      <c r="D29" s="2365" t="s">
        <v>47</v>
      </c>
      <c r="E29" s="2365" t="s">
        <v>47</v>
      </c>
      <c r="F29" s="2365" t="s">
        <v>47</v>
      </c>
      <c r="G29" s="2365" t="s">
        <v>47</v>
      </c>
      <c r="H29" s="2365" t="s">
        <v>47</v>
      </c>
      <c r="I29" s="2365" t="s">
        <v>47</v>
      </c>
      <c r="J29" s="2365" t="s">
        <v>47</v>
      </c>
      <c r="K29" s="2365" t="s">
        <v>47</v>
      </c>
      <c r="L29" s="14"/>
    </row>
    <row r="30" customFormat="false" ht="13.2" hidden="false" customHeight="true" outlineLevel="0" collapsed="false">
      <c r="A30" s="2374" t="s">
        <v>2025</v>
      </c>
      <c r="B30" s="2375" t="s">
        <v>47</v>
      </c>
      <c r="C30" s="2375" t="s">
        <v>47</v>
      </c>
      <c r="D30" s="2375" t="s">
        <v>47</v>
      </c>
      <c r="E30" s="2375" t="s">
        <v>47</v>
      </c>
      <c r="F30" s="2375" t="s">
        <v>47</v>
      </c>
      <c r="G30" s="2375" t="s">
        <v>47</v>
      </c>
      <c r="H30" s="2375" t="s">
        <v>47</v>
      </c>
      <c r="I30" s="2375" t="s">
        <v>47</v>
      </c>
      <c r="J30" s="2375" t="s">
        <v>47</v>
      </c>
      <c r="K30" s="2375" t="s">
        <v>47</v>
      </c>
      <c r="L30" s="14"/>
    </row>
    <row r="31" customFormat="false" ht="15" hidden="false" customHeight="true" outlineLevel="0" collapsed="false">
      <c r="A31" s="2376" t="s">
        <v>2026</v>
      </c>
      <c r="B31" s="2365" t="s">
        <v>47</v>
      </c>
      <c r="C31" s="2365" t="s">
        <v>47</v>
      </c>
      <c r="D31" s="2365" t="s">
        <v>47</v>
      </c>
      <c r="E31" s="2365" t="s">
        <v>47</v>
      </c>
      <c r="F31" s="2365" t="s">
        <v>47</v>
      </c>
      <c r="G31" s="2365" t="s">
        <v>47</v>
      </c>
      <c r="H31" s="2365" t="s">
        <v>47</v>
      </c>
      <c r="I31" s="2365" t="s">
        <v>47</v>
      </c>
      <c r="J31" s="2365" t="s">
        <v>47</v>
      </c>
      <c r="K31" s="2365" t="s">
        <v>47</v>
      </c>
      <c r="L31" s="14"/>
    </row>
    <row r="32" customFormat="false" ht="13.8" hidden="false" customHeight="true" outlineLevel="0" collapsed="false">
      <c r="A32" s="2377"/>
      <c r="B32" s="2378"/>
      <c r="C32" s="2378"/>
      <c r="D32" s="2378"/>
      <c r="E32" s="2378"/>
      <c r="F32" s="2378"/>
      <c r="G32" s="2378"/>
      <c r="H32" s="2378"/>
      <c r="I32" s="2378"/>
      <c r="J32" s="2378"/>
      <c r="K32" s="2378"/>
      <c r="L32" s="14"/>
    </row>
    <row r="33" customFormat="false" ht="15" hidden="false" customHeight="true" outlineLevel="0" collapsed="false">
      <c r="A33" s="2379" t="s">
        <v>2027</v>
      </c>
      <c r="B33" s="2380" t="n">
        <v>332.923291940426</v>
      </c>
      <c r="C33" s="2380" t="n">
        <v>356.388213594468</v>
      </c>
      <c r="D33" s="2380" t="n">
        <v>358.264817287658</v>
      </c>
      <c r="E33" s="2380" t="n">
        <v>370.396917693191</v>
      </c>
      <c r="F33" s="2380" t="n">
        <v>415.661890804936</v>
      </c>
      <c r="G33" s="2380" t="n">
        <v>601.454698584</v>
      </c>
      <c r="H33" s="2380" t="n">
        <v>682.555742552</v>
      </c>
      <c r="I33" s="2380" t="n">
        <v>728.63548556</v>
      </c>
      <c r="J33" s="2380" t="n">
        <v>604.807314104</v>
      </c>
      <c r="K33" s="2380" t="n">
        <v>404.5064006</v>
      </c>
      <c r="L33" s="14"/>
    </row>
    <row r="34" customFormat="false" ht="13.8" hidden="false" customHeight="true" outlineLevel="0" collapsed="false">
      <c r="A34" s="2381" t="s">
        <v>2028</v>
      </c>
      <c r="B34" s="2382" t="n">
        <v>0.0139298448510638</v>
      </c>
      <c r="C34" s="2382" t="n">
        <v>0.0149116407361702</v>
      </c>
      <c r="D34" s="2382" t="n">
        <v>0.0149901597191489</v>
      </c>
      <c r="E34" s="2382" t="n">
        <v>0.0154977789829787</v>
      </c>
      <c r="F34" s="2382" t="n">
        <v>0.0173917109123404</v>
      </c>
      <c r="G34" s="2382" t="n">
        <v>0.02516546856</v>
      </c>
      <c r="H34" s="2382" t="n">
        <v>0.02855881768</v>
      </c>
      <c r="I34" s="2382" t="n">
        <v>0.0304868404</v>
      </c>
      <c r="J34" s="2382" t="n">
        <v>0.02530574536</v>
      </c>
      <c r="K34" s="2382" t="n">
        <v>0.016924954</v>
      </c>
      <c r="L34" s="14"/>
    </row>
    <row r="35" customFormat="false" ht="15" hidden="false" customHeight="true" outlineLevel="0" collapsed="false"/>
    <row r="36" customFormat="false" ht="15" hidden="false" customHeight="true" outlineLevel="0" collapsed="false">
      <c r="A36" s="107" t="s">
        <v>200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66"/>
    <col collapsed="false" customWidth="true" hidden="false" outlineLevel="0" max="15" min="15" style="1" width="1.32"/>
    <col collapsed="false" customWidth="true" hidden="false" outlineLevel="0" max="16" min="16" style="1" width="15.55"/>
    <col collapsed="false" customWidth="true" hidden="false" outlineLevel="0" max="17" min="17" style="1" width="8.99"/>
    <col collapsed="false" customWidth="true" hidden="false" outlineLevel="0" max="19" min="18" style="1" width="8.87"/>
    <col collapsed="false" customWidth="true" hidden="false" outlineLevel="0" max="20" min="20" style="1" width="9.55"/>
    <col collapsed="false" customWidth="true" hidden="false" outlineLevel="0" max="23" min="21" style="1" width="8.66"/>
    <col collapsed="false" customWidth="true" hidden="false" outlineLevel="0" max="24" min="24" style="1" width="8.55"/>
    <col collapsed="false" customWidth="true" hidden="false" outlineLevel="0" max="25" min="25" style="1" width="8.66"/>
    <col collapsed="false" customWidth="true" hidden="false" outlineLevel="0" max="26" min="26" style="1" width="8.55"/>
    <col collapsed="false" customWidth="true" hidden="false" outlineLevel="0" max="27" min="27" style="1" width="9.55"/>
    <col collapsed="false" customWidth="true" hidden="false" outlineLevel="0" max="28" min="28" style="1" width="8.66"/>
    <col collapsed="false" customWidth="true" hidden="false" outlineLevel="0" max="29" min="29" style="1" width="8.87"/>
    <col collapsed="false" customWidth="true" hidden="false" outlineLevel="0" max="30" min="30" style="1" width="8.66"/>
    <col collapsed="false" customWidth="true" hidden="false" outlineLevel="0" max="31" min="31" style="1" width="9.66"/>
    <col collapsed="false" customWidth="true" hidden="false" outlineLevel="0" max="32" min="32" style="1" width="8.66"/>
    <col collapsed="false" customWidth="true" hidden="false" outlineLevel="0" max="33" min="33" style="1" width="9.87"/>
    <col collapsed="false" customWidth="true" hidden="false" outlineLevel="0" max="34" min="34" style="1" width="8.99"/>
    <col collapsed="false" customWidth="true" hidden="false" outlineLevel="0" max="35" min="35" style="1" width="8.87"/>
    <col collapsed="false" customWidth="true" hidden="false" outlineLevel="0" max="36" min="36" style="1" width="8.55"/>
    <col collapsed="false" customWidth="false" hidden="false" outlineLevel="0" max="257" min="37" style="1" width="7.99"/>
  </cols>
  <sheetData>
    <row r="1" customFormat="false" ht="17.25" hidden="false" customHeight="true" outlineLevel="0" collapsed="false">
      <c r="A1" s="630" t="s">
        <v>1981</v>
      </c>
      <c r="C1" s="110" t="s">
        <v>1</v>
      </c>
    </row>
    <row r="2" customFormat="false" ht="18" hidden="false" customHeight="true" outlineLevel="0" collapsed="false">
      <c r="A2" s="630" t="s">
        <v>2015</v>
      </c>
      <c r="C2" s="110" t="s">
        <v>3</v>
      </c>
    </row>
    <row r="3" customFormat="false" ht="15.6" hidden="false" customHeight="true" outlineLevel="0" collapsed="false">
      <c r="A3" s="630" t="s">
        <v>1870</v>
      </c>
      <c r="C3" s="110" t="s">
        <v>4</v>
      </c>
    </row>
    <row r="4" customFormat="false" ht="13.8" hidden="false" customHeight="true" outlineLevel="0" collapsed="false">
      <c r="C4" s="1015"/>
    </row>
    <row r="5" customFormat="false" ht="34.2" hidden="false" customHeight="true" outlineLevel="0" collapsed="false">
      <c r="A5" s="2366" t="s">
        <v>5</v>
      </c>
      <c r="B5" s="2367" t="s">
        <v>2004</v>
      </c>
      <c r="C5" s="2367" t="s">
        <v>2005</v>
      </c>
      <c r="D5" s="2383" t="s">
        <v>2006</v>
      </c>
      <c r="E5" s="14"/>
    </row>
    <row r="6" customFormat="false" ht="27" hidden="false" customHeight="true" outlineLevel="0" collapsed="false">
      <c r="A6" s="2366"/>
      <c r="B6" s="2368" t="s">
        <v>13</v>
      </c>
      <c r="C6" s="2368" t="s">
        <v>13</v>
      </c>
      <c r="D6" s="2384" t="s">
        <v>1427</v>
      </c>
      <c r="E6" s="14"/>
    </row>
    <row r="7" customFormat="false" ht="15.6" hidden="false" customHeight="true" outlineLevel="0" collapsed="false">
      <c r="A7" s="2369" t="s">
        <v>2016</v>
      </c>
      <c r="B7" s="2370" t="n">
        <v>1985.67004063081</v>
      </c>
      <c r="C7" s="2370" t="n">
        <v>2549.7493018551</v>
      </c>
      <c r="D7" s="2385" t="n">
        <v>626.424302522821</v>
      </c>
      <c r="E7" s="14"/>
    </row>
    <row r="8" customFormat="false" ht="13.2" hidden="false" customHeight="true" outlineLevel="0" collapsed="false">
      <c r="A8" s="2371" t="s">
        <v>518</v>
      </c>
      <c r="B8" s="2372" t="n">
        <v>0.00104375908305727</v>
      </c>
      <c r="C8" s="2372" t="n">
        <v>0.00136920514193199</v>
      </c>
      <c r="D8" s="2386" t="n">
        <v>-95.4359828602267</v>
      </c>
      <c r="E8" s="14"/>
    </row>
    <row r="9" customFormat="false" ht="13.2" hidden="false" customHeight="true" outlineLevel="0" collapsed="false">
      <c r="A9" s="2371" t="s">
        <v>519</v>
      </c>
      <c r="B9" s="2372" t="n">
        <v>0.0809917742814286</v>
      </c>
      <c r="C9" s="2372" t="n">
        <v>0.124393953996143</v>
      </c>
      <c r="D9" s="2386" t="n">
        <v>100</v>
      </c>
      <c r="E9" s="14"/>
    </row>
    <row r="10" customFormat="false" ht="13.2" hidden="false" customHeight="true" outlineLevel="0" collapsed="false">
      <c r="A10" s="2371" t="s">
        <v>520</v>
      </c>
      <c r="B10" s="2372" t="s">
        <v>47</v>
      </c>
      <c r="C10" s="2372" t="s">
        <v>47</v>
      </c>
      <c r="D10" s="2386" t="n">
        <v>0</v>
      </c>
      <c r="E10" s="14"/>
    </row>
    <row r="11" customFormat="false" ht="13.2" hidden="false" customHeight="true" outlineLevel="0" collapsed="false">
      <c r="A11" s="2371" t="s">
        <v>521</v>
      </c>
      <c r="B11" s="2372" t="s">
        <v>47</v>
      </c>
      <c r="C11" s="2372" t="s">
        <v>47</v>
      </c>
      <c r="D11" s="2386" t="n">
        <v>0</v>
      </c>
      <c r="E11" s="14"/>
    </row>
    <row r="12" customFormat="false" ht="13.2" hidden="false" customHeight="true" outlineLevel="0" collapsed="false">
      <c r="A12" s="2371" t="s">
        <v>522</v>
      </c>
      <c r="B12" s="2372" t="n">
        <v>0.133685905507419</v>
      </c>
      <c r="C12" s="2372" t="n">
        <v>0.20373156069812</v>
      </c>
      <c r="D12" s="2386" t="n">
        <v>100</v>
      </c>
      <c r="E12" s="14"/>
    </row>
    <row r="13" customFormat="false" ht="13.2" hidden="false" customHeight="true" outlineLevel="0" collapsed="false">
      <c r="A13" s="2371" t="s">
        <v>523</v>
      </c>
      <c r="B13" s="2372" t="s">
        <v>47</v>
      </c>
      <c r="C13" s="2372" t="s">
        <v>47</v>
      </c>
      <c r="D13" s="2386" t="n">
        <v>0</v>
      </c>
      <c r="E13" s="14"/>
    </row>
    <row r="14" customFormat="false" ht="13.2" hidden="false" customHeight="true" outlineLevel="0" collapsed="false">
      <c r="A14" s="2371" t="s">
        <v>524</v>
      </c>
      <c r="B14" s="2372" t="n">
        <v>1.0128977287274</v>
      </c>
      <c r="C14" s="2372" t="n">
        <v>1.18731555602413</v>
      </c>
      <c r="D14" s="2386" t="n">
        <v>100</v>
      </c>
      <c r="E14" s="14"/>
    </row>
    <row r="15" customFormat="false" ht="13.2" hidden="false" customHeight="true" outlineLevel="0" collapsed="false">
      <c r="A15" s="2371" t="s">
        <v>525</v>
      </c>
      <c r="B15" s="2372" t="s">
        <v>47</v>
      </c>
      <c r="C15" s="2372" t="s">
        <v>47</v>
      </c>
      <c r="D15" s="2386" t="n">
        <v>0</v>
      </c>
      <c r="E15" s="14"/>
    </row>
    <row r="16" customFormat="false" ht="13.2" hidden="false" customHeight="true" outlineLevel="0" collapsed="false">
      <c r="A16" s="2371" t="s">
        <v>526</v>
      </c>
      <c r="B16" s="2372" t="s">
        <v>47</v>
      </c>
      <c r="C16" s="2372" t="s">
        <v>47</v>
      </c>
      <c r="D16" s="2386" t="n">
        <v>0</v>
      </c>
      <c r="E16" s="14"/>
    </row>
    <row r="17" customFormat="false" ht="13.2" hidden="false" customHeight="true" outlineLevel="0" collapsed="false">
      <c r="A17" s="2371" t="s">
        <v>527</v>
      </c>
      <c r="B17" s="2372" t="n">
        <v>0.055285609226366</v>
      </c>
      <c r="C17" s="2372" t="n">
        <v>0.0822111287650478</v>
      </c>
      <c r="D17" s="2386" t="n">
        <v>100</v>
      </c>
      <c r="E17" s="14"/>
    </row>
    <row r="18" customFormat="false" ht="13.2" hidden="false" customHeight="true" outlineLevel="0" collapsed="false">
      <c r="A18" s="2371" t="s">
        <v>528</v>
      </c>
      <c r="B18" s="2372" t="n">
        <v>0.0067725890515625</v>
      </c>
      <c r="C18" s="2372" t="n">
        <v>0.00914229293231771</v>
      </c>
      <c r="D18" s="2386" t="n">
        <v>100</v>
      </c>
      <c r="E18" s="14"/>
    </row>
    <row r="19" customFormat="false" ht="13.2" hidden="false" customHeight="true" outlineLevel="0" collapsed="false">
      <c r="A19" s="2373" t="s">
        <v>529</v>
      </c>
      <c r="B19" s="2365" t="s">
        <v>47</v>
      </c>
      <c r="C19" s="2365" t="s">
        <v>47</v>
      </c>
      <c r="D19" s="387" t="n">
        <v>0</v>
      </c>
      <c r="E19" s="14"/>
    </row>
    <row r="20" customFormat="false" ht="13.2" hidden="false" customHeight="true" outlineLevel="0" collapsed="false">
      <c r="A20" s="2374" t="s">
        <v>530</v>
      </c>
      <c r="B20" s="2375" t="s">
        <v>47</v>
      </c>
      <c r="C20" s="2375" t="s">
        <v>47</v>
      </c>
      <c r="D20" s="389" t="n">
        <v>0</v>
      </c>
      <c r="E20" s="14"/>
    </row>
    <row r="21" customFormat="false" ht="15" hidden="false" customHeight="true" outlineLevel="0" collapsed="false">
      <c r="A21" s="2376" t="s">
        <v>2017</v>
      </c>
      <c r="B21" s="2365" t="s">
        <v>47</v>
      </c>
      <c r="C21" s="2365" t="s">
        <v>47</v>
      </c>
      <c r="D21" s="387" t="n">
        <v>0</v>
      </c>
      <c r="E21" s="14"/>
    </row>
    <row r="22" customFormat="false" ht="13.8" hidden="false" customHeight="true" outlineLevel="0" collapsed="false">
      <c r="A22" s="2377"/>
      <c r="B22" s="2378"/>
      <c r="C22" s="2378"/>
      <c r="D22" s="2387"/>
      <c r="E22" s="14"/>
    </row>
    <row r="23" customFormat="false" ht="15" hidden="false" customHeight="true" outlineLevel="0" collapsed="false">
      <c r="A23" s="2379" t="s">
        <v>2018</v>
      </c>
      <c r="B23" s="2380" t="n">
        <v>345.845408227848</v>
      </c>
      <c r="C23" s="2380" t="n">
        <v>451.236420253165</v>
      </c>
      <c r="D23" s="2388" t="n">
        <v>-75.0374339893395</v>
      </c>
      <c r="E23" s="14"/>
    </row>
    <row r="24" customFormat="false" ht="13.2" hidden="false" customHeight="true" outlineLevel="0" collapsed="false">
      <c r="A24" s="2371" t="s">
        <v>2019</v>
      </c>
      <c r="B24" s="2372" t="n">
        <v>0.0358313367733613</v>
      </c>
      <c r="C24" s="2372" t="n">
        <v>0.0470614397922753</v>
      </c>
      <c r="D24" s="2386" t="n">
        <v>-77.9410249209317</v>
      </c>
      <c r="E24" s="14"/>
    </row>
    <row r="25" customFormat="false" ht="13.2" hidden="false" customHeight="true" outlineLevel="0" collapsed="false">
      <c r="A25" s="2373" t="s">
        <v>2020</v>
      </c>
      <c r="B25" s="2365" t="n">
        <v>0.0122360836088043</v>
      </c>
      <c r="C25" s="2365" t="n">
        <v>0.0146919269858742</v>
      </c>
      <c r="D25" s="387" t="n">
        <v>-67.8878834788584</v>
      </c>
      <c r="E25" s="14"/>
    </row>
    <row r="26" customFormat="false" ht="13.2" hidden="false" customHeight="true" outlineLevel="0" collapsed="false">
      <c r="A26" s="2373" t="s">
        <v>2021</v>
      </c>
      <c r="B26" s="2365" t="s">
        <v>47</v>
      </c>
      <c r="C26" s="2365" t="n">
        <v>0.00128228571428571</v>
      </c>
      <c r="D26" s="387" t="n">
        <v>100</v>
      </c>
      <c r="E26" s="14"/>
    </row>
    <row r="27" customFormat="false" ht="13.2" hidden="false" customHeight="true" outlineLevel="0" collapsed="false">
      <c r="A27" s="2373" t="s">
        <v>2022</v>
      </c>
      <c r="B27" s="2365" t="s">
        <v>47</v>
      </c>
      <c r="C27" s="2365" t="s">
        <v>47</v>
      </c>
      <c r="D27" s="387" t="n">
        <v>0</v>
      </c>
      <c r="E27" s="14"/>
    </row>
    <row r="28" customFormat="false" ht="13.2" hidden="false" customHeight="true" outlineLevel="0" collapsed="false">
      <c r="A28" s="2373" t="s">
        <v>2023</v>
      </c>
      <c r="B28" s="2365" t="n">
        <v>4.25E-005</v>
      </c>
      <c r="C28" s="2365" t="n">
        <v>0.000137394636015326</v>
      </c>
      <c r="D28" s="387" t="n">
        <v>100</v>
      </c>
      <c r="E28" s="14"/>
    </row>
    <row r="29" customFormat="false" ht="13.2" hidden="false" customHeight="true" outlineLevel="0" collapsed="false">
      <c r="A29" s="2373" t="s">
        <v>2024</v>
      </c>
      <c r="B29" s="2365" t="s">
        <v>47</v>
      </c>
      <c r="C29" s="2365" t="s">
        <v>47</v>
      </c>
      <c r="D29" s="387" t="n">
        <v>0</v>
      </c>
      <c r="E29" s="14"/>
    </row>
    <row r="30" customFormat="false" ht="13.2" hidden="false" customHeight="true" outlineLevel="0" collapsed="false">
      <c r="A30" s="2374" t="s">
        <v>2025</v>
      </c>
      <c r="B30" s="2375" t="s">
        <v>47</v>
      </c>
      <c r="C30" s="2375" t="s">
        <v>47</v>
      </c>
      <c r="D30" s="389" t="n">
        <v>0</v>
      </c>
      <c r="E30" s="14"/>
    </row>
    <row r="31" customFormat="false" ht="15" hidden="false" customHeight="true" outlineLevel="0" collapsed="false">
      <c r="A31" s="2376" t="s">
        <v>2026</v>
      </c>
      <c r="B31" s="2365" t="s">
        <v>47</v>
      </c>
      <c r="C31" s="2365" t="s">
        <v>47</v>
      </c>
      <c r="D31" s="387" t="n">
        <v>0</v>
      </c>
      <c r="E31" s="14"/>
    </row>
    <row r="32" customFormat="false" ht="13.8" hidden="false" customHeight="true" outlineLevel="0" collapsed="false">
      <c r="A32" s="2377"/>
      <c r="B32" s="2378"/>
      <c r="C32" s="2378"/>
      <c r="D32" s="2387"/>
      <c r="E32" s="14"/>
    </row>
    <row r="33" customFormat="false" ht="15" hidden="false" customHeight="true" outlineLevel="0" collapsed="false">
      <c r="A33" s="2379" t="s">
        <v>2027</v>
      </c>
      <c r="B33" s="2380" t="n">
        <v>493.4326124</v>
      </c>
      <c r="C33" s="2380" t="n">
        <v>794.955762637333</v>
      </c>
      <c r="D33" s="2388" t="n">
        <v>138.780458406492</v>
      </c>
      <c r="E33" s="14"/>
    </row>
    <row r="34" customFormat="false" ht="13.8" hidden="false" customHeight="true" outlineLevel="0" collapsed="false">
      <c r="A34" s="2381" t="s">
        <v>2028</v>
      </c>
      <c r="B34" s="2382" t="n">
        <v>0.020645716</v>
      </c>
      <c r="C34" s="2382" t="n">
        <v>0.0332617473906834</v>
      </c>
      <c r="D34" s="2389" t="n">
        <v>138.780458406493</v>
      </c>
      <c r="E34" s="14"/>
    </row>
    <row r="35" customFormat="false" ht="15" hidden="false" customHeight="true" outlineLevel="0" collapsed="false"/>
    <row r="36" customFormat="false" ht="15" hidden="false" customHeight="true" outlineLevel="0" collapsed="false">
      <c r="A36" s="107" t="s">
        <v>200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4" min="2" style="1" width="16.66"/>
    <col collapsed="false" customWidth="true" hidden="false" outlineLevel="0" max="25" min="25" style="1" width="15.66"/>
    <col collapsed="false" customWidth="true" hidden="false" outlineLevel="0" max="26" min="26" style="1" width="3.87"/>
    <col collapsed="false" customWidth="true" hidden="false" outlineLevel="0" max="27" min="27" style="1" width="8.55"/>
    <col collapsed="false" customWidth="true" hidden="false" outlineLevel="0" max="28" min="28" style="1" width="8.66"/>
    <col collapsed="false" customWidth="true" hidden="false" outlineLevel="0" max="32" min="29" style="1" width="8.99"/>
    <col collapsed="false" customWidth="true" hidden="false" outlineLevel="0" max="33" min="33" style="1" width="8.87"/>
    <col collapsed="false" customWidth="true" hidden="false" outlineLevel="0" max="34" min="34" style="1" width="9.33"/>
    <col collapsed="false" customWidth="true" hidden="false" outlineLevel="0" max="35" min="35" style="1" width="8.66"/>
    <col collapsed="false" customWidth="true" hidden="false" outlineLevel="0" max="36" min="36" style="1" width="10.32"/>
    <col collapsed="false" customWidth="true" hidden="false" outlineLevel="0" max="37" min="37" style="1" width="9.87"/>
    <col collapsed="false" customWidth="true" hidden="false" outlineLevel="0" max="38" min="38" style="1" width="9.55"/>
    <col collapsed="false" customWidth="false" hidden="false" outlineLevel="0" max="257" min="39" style="1" width="7.99"/>
  </cols>
  <sheetData>
    <row r="1" customFormat="false" ht="14.25" hidden="false" customHeight="true" outlineLevel="0" collapsed="false">
      <c r="A1" s="630" t="s">
        <v>2029</v>
      </c>
      <c r="B1" s="361"/>
      <c r="C1" s="110" t="s">
        <v>1</v>
      </c>
    </row>
    <row r="2" customFormat="false" ht="14.25" hidden="false" customHeight="true" outlineLevel="0" collapsed="false">
      <c r="A2" s="630" t="s">
        <v>2030</v>
      </c>
      <c r="B2" s="361"/>
      <c r="C2" s="110" t="s">
        <v>3</v>
      </c>
    </row>
    <row r="3" customFormat="false" ht="14.25" hidden="false" customHeight="true" outlineLevel="0" collapsed="false">
      <c r="A3" s="630" t="s">
        <v>1824</v>
      </c>
      <c r="B3" s="361"/>
      <c r="C3" s="110" t="s">
        <v>4</v>
      </c>
    </row>
    <row r="4" customFormat="false" ht="12.75" hidden="false" customHeight="true" outlineLevel="0" collapsed="false">
      <c r="A4" s="743"/>
      <c r="B4" s="361"/>
      <c r="C4" s="361"/>
    </row>
    <row r="5" customFormat="false" ht="13.2" hidden="false" customHeight="true" outlineLevel="0" collapsed="false">
      <c r="A5" s="2390" t="s">
        <v>2031</v>
      </c>
      <c r="B5" s="2320" t="s">
        <v>1983</v>
      </c>
      <c r="C5" s="2320" t="s">
        <v>1984</v>
      </c>
      <c r="D5" s="2320" t="s">
        <v>1985</v>
      </c>
      <c r="E5" s="2320" t="s">
        <v>1986</v>
      </c>
      <c r="F5" s="2320" t="s">
        <v>1987</v>
      </c>
      <c r="G5" s="2320" t="s">
        <v>1988</v>
      </c>
      <c r="H5" s="2320" t="s">
        <v>1989</v>
      </c>
      <c r="I5" s="2320" t="s">
        <v>1990</v>
      </c>
      <c r="J5" s="2320" t="s">
        <v>1991</v>
      </c>
      <c r="K5" s="2320" t="s">
        <v>1992</v>
      </c>
      <c r="L5" s="14"/>
    </row>
    <row r="6" customFormat="false" ht="18" hidden="false" customHeight="true" outlineLevel="0" collapsed="false">
      <c r="A6" s="2390"/>
      <c r="B6" s="2321" t="s">
        <v>2032</v>
      </c>
      <c r="C6" s="2321" t="s">
        <v>2032</v>
      </c>
      <c r="D6" s="2321" t="s">
        <v>2032</v>
      </c>
      <c r="E6" s="2321" t="s">
        <v>2032</v>
      </c>
      <c r="F6" s="2321" t="s">
        <v>2032</v>
      </c>
      <c r="G6" s="2321" t="s">
        <v>2032</v>
      </c>
      <c r="H6" s="2321" t="s">
        <v>2032</v>
      </c>
      <c r="I6" s="2321" t="s">
        <v>2032</v>
      </c>
      <c r="J6" s="2321" t="s">
        <v>2032</v>
      </c>
      <c r="K6" s="2321" t="s">
        <v>2032</v>
      </c>
      <c r="L6" s="14"/>
    </row>
    <row r="7" customFormat="false" ht="13.8" hidden="false" customHeight="true" outlineLevel="0" collapsed="false">
      <c r="A7" s="2391" t="s">
        <v>2033</v>
      </c>
      <c r="B7" s="2392" t="n">
        <v>354129.831545265</v>
      </c>
      <c r="C7" s="2392" t="n">
        <v>332292.995755945</v>
      </c>
      <c r="D7" s="2392" t="n">
        <v>335822.24737764</v>
      </c>
      <c r="E7" s="2392" t="n">
        <v>344442.759026521</v>
      </c>
      <c r="F7" s="2392" t="n">
        <v>321856.324197224</v>
      </c>
      <c r="G7" s="2392" t="n">
        <v>341720.0687145</v>
      </c>
      <c r="H7" s="2392" t="n">
        <v>332336.494170138</v>
      </c>
      <c r="I7" s="2392" t="n">
        <v>343702.374632182</v>
      </c>
      <c r="J7" s="2392" t="n">
        <v>357810.132455182</v>
      </c>
      <c r="K7" s="2392" t="n">
        <v>355267.155271931</v>
      </c>
      <c r="L7" s="14"/>
    </row>
    <row r="8" customFormat="false" ht="13.2" hidden="false" customHeight="true" outlineLevel="0" collapsed="false">
      <c r="A8" s="2391" t="s">
        <v>2034</v>
      </c>
      <c r="B8" s="2392" t="n">
        <v>434781.954757711</v>
      </c>
      <c r="C8" s="2392" t="n">
        <v>434226.011490628</v>
      </c>
      <c r="D8" s="2392" t="n">
        <v>433892.717415068</v>
      </c>
      <c r="E8" s="2392" t="n">
        <v>427710.5440785</v>
      </c>
      <c r="F8" s="2392" t="n">
        <v>420709.357848779</v>
      </c>
      <c r="G8" s="2392" t="n">
        <v>445712.154544204</v>
      </c>
      <c r="H8" s="2392" t="n">
        <v>439194.836852613</v>
      </c>
      <c r="I8" s="2392" t="n">
        <v>443434.078245711</v>
      </c>
      <c r="J8" s="2392" t="n">
        <v>454391.314329967</v>
      </c>
      <c r="K8" s="2392" t="n">
        <v>459386.4677742</v>
      </c>
      <c r="L8" s="14"/>
    </row>
    <row r="9" customFormat="false" ht="13.2" hidden="false" customHeight="true" outlineLevel="0" collapsed="false">
      <c r="A9" s="2391" t="s">
        <v>2035</v>
      </c>
      <c r="B9" s="2392" t="n">
        <v>41835.8898497984</v>
      </c>
      <c r="C9" s="2392" t="n">
        <v>43033.5297543562</v>
      </c>
      <c r="D9" s="2392" t="n">
        <v>42428.6632952643</v>
      </c>
      <c r="E9" s="2392" t="n">
        <v>42820.0543524575</v>
      </c>
      <c r="F9" s="2392" t="n">
        <v>43387.2815192361</v>
      </c>
      <c r="G9" s="2392" t="n">
        <v>44189.7793989368</v>
      </c>
      <c r="H9" s="2392" t="n">
        <v>44255.9916430621</v>
      </c>
      <c r="I9" s="2392" t="n">
        <v>44646.9685469331</v>
      </c>
      <c r="J9" s="2392" t="n">
        <v>44311.6220978731</v>
      </c>
      <c r="K9" s="2392" t="n">
        <v>44376.9364391004</v>
      </c>
      <c r="L9" s="14"/>
    </row>
    <row r="10" customFormat="false" ht="13.2" hidden="false" customHeight="true" outlineLevel="0" collapsed="false">
      <c r="A10" s="2393" t="s">
        <v>2036</v>
      </c>
      <c r="B10" s="2392" t="n">
        <v>41692.9993481984</v>
      </c>
      <c r="C10" s="2392" t="n">
        <v>42996.9978687562</v>
      </c>
      <c r="D10" s="2392" t="n">
        <v>42368.2640360643</v>
      </c>
      <c r="E10" s="2392" t="n">
        <v>42669.2311428575</v>
      </c>
      <c r="F10" s="2392" t="n">
        <v>43326.4363712361</v>
      </c>
      <c r="G10" s="2392" t="n">
        <v>44162.4047901368</v>
      </c>
      <c r="H10" s="2392" t="n">
        <v>44233.8160462622</v>
      </c>
      <c r="I10" s="2392" t="n">
        <v>44572.8899213331</v>
      </c>
      <c r="J10" s="2392" t="n">
        <v>44225.3885042731</v>
      </c>
      <c r="K10" s="2392" t="n">
        <v>44334.4828055004</v>
      </c>
      <c r="L10" s="14"/>
    </row>
    <row r="11" customFormat="false" ht="13.2" hidden="false" customHeight="true" outlineLevel="0" collapsed="false">
      <c r="A11" s="2393" t="s">
        <v>2037</v>
      </c>
      <c r="B11" s="2392" t="n">
        <v>40528.7162397583</v>
      </c>
      <c r="C11" s="2392" t="n">
        <v>41477.3682646574</v>
      </c>
      <c r="D11" s="2392" t="n">
        <v>40706.9264877342</v>
      </c>
      <c r="E11" s="2392" t="n">
        <v>41151.0139987907</v>
      </c>
      <c r="F11" s="2392" t="n">
        <v>40029.3617460677</v>
      </c>
      <c r="G11" s="2392" t="n">
        <v>40969.5410934317</v>
      </c>
      <c r="H11" s="2392" t="n">
        <v>40631.2963820965</v>
      </c>
      <c r="I11" s="2392" t="n">
        <v>41822.3206414125</v>
      </c>
      <c r="J11" s="2392" t="n">
        <v>42008.9408285217</v>
      </c>
      <c r="K11" s="2392" t="n">
        <v>42895.5952164041</v>
      </c>
      <c r="L11" s="14"/>
    </row>
    <row r="12" customFormat="false" ht="13.2" hidden="false" customHeight="true" outlineLevel="0" collapsed="false">
      <c r="A12" s="2393" t="s">
        <v>2038</v>
      </c>
      <c r="B12" s="2392" t="n">
        <v>40497.7930833727</v>
      </c>
      <c r="C12" s="2392" t="n">
        <v>41473.6607131724</v>
      </c>
      <c r="D12" s="2392" t="n">
        <v>40700.7966819642</v>
      </c>
      <c r="E12" s="2392" t="n">
        <v>41096.0540094078</v>
      </c>
      <c r="F12" s="2392" t="n">
        <v>39922.9519797647</v>
      </c>
      <c r="G12" s="2392" t="n">
        <v>40886.3607179523</v>
      </c>
      <c r="H12" s="2392" t="n">
        <v>40629.0458230165</v>
      </c>
      <c r="I12" s="2392" t="n">
        <v>41794.5613856419</v>
      </c>
      <c r="J12" s="2392" t="n">
        <v>41839.9343218916</v>
      </c>
      <c r="K12" s="2392" t="n">
        <v>42663.8689755774</v>
      </c>
      <c r="L12" s="14"/>
    </row>
    <row r="13" customFormat="false" ht="13.2" hidden="false" customHeight="true" outlineLevel="0" collapsed="false">
      <c r="A13" s="2393" t="s">
        <v>622</v>
      </c>
      <c r="B13" s="2392" t="n">
        <v>351</v>
      </c>
      <c r="C13" s="2392" t="n">
        <v>355.433955555556</v>
      </c>
      <c r="D13" s="2392" t="n">
        <v>358.780071111111</v>
      </c>
      <c r="E13" s="2392" t="n">
        <v>355.417130666667</v>
      </c>
      <c r="F13" s="2392" t="n">
        <v>481.896479822222</v>
      </c>
      <c r="G13" s="2392" t="n">
        <v>671.294515617778</v>
      </c>
      <c r="H13" s="2392" t="n">
        <v>450.325454889333</v>
      </c>
      <c r="I13" s="2392" t="n">
        <v>755.740183096289</v>
      </c>
      <c r="J13" s="2392" t="n">
        <v>1181.723090548</v>
      </c>
      <c r="K13" s="2392" t="n">
        <v>1523.65415459458</v>
      </c>
      <c r="L13" s="14"/>
    </row>
    <row r="14" customFormat="false" ht="13.2" hidden="false" customHeight="true" outlineLevel="0" collapsed="false">
      <c r="A14" s="2393" t="s">
        <v>625</v>
      </c>
      <c r="B14" s="2392" t="n">
        <v>1807.65238661947</v>
      </c>
      <c r="C14" s="2392" t="n">
        <v>1451.54196810772</v>
      </c>
      <c r="D14" s="2392" t="n">
        <v>849.556256300186</v>
      </c>
      <c r="E14" s="2392" t="n">
        <v>707.47341790641</v>
      </c>
      <c r="F14" s="2392" t="n">
        <v>476.83647465175</v>
      </c>
      <c r="G14" s="2392" t="n">
        <v>490.804370595006</v>
      </c>
      <c r="H14" s="2392" t="n">
        <v>243.3890542592</v>
      </c>
      <c r="I14" s="2392" t="n">
        <v>252.0762580736</v>
      </c>
      <c r="J14" s="2392" t="n">
        <v>270.42768688</v>
      </c>
      <c r="K14" s="2392" t="n">
        <v>258.0006545824</v>
      </c>
      <c r="L14" s="14"/>
    </row>
    <row r="15" customFormat="false" ht="13.8" hidden="false" customHeight="true" outlineLevel="0" collapsed="false">
      <c r="A15" s="2393" t="s">
        <v>2039</v>
      </c>
      <c r="B15" s="2392" t="n">
        <v>332.923291940426</v>
      </c>
      <c r="C15" s="2392" t="n">
        <v>356.388213594468</v>
      </c>
      <c r="D15" s="2392" t="n">
        <v>358.264817287658</v>
      </c>
      <c r="E15" s="2392" t="n">
        <v>370.396917693191</v>
      </c>
      <c r="F15" s="2392" t="n">
        <v>415.661890804936</v>
      </c>
      <c r="G15" s="2392" t="n">
        <v>601.454698584</v>
      </c>
      <c r="H15" s="2392" t="n">
        <v>682.555742552</v>
      </c>
      <c r="I15" s="2392" t="n">
        <v>728.63548556</v>
      </c>
      <c r="J15" s="2392" t="n">
        <v>604.807314104</v>
      </c>
      <c r="K15" s="2392" t="n">
        <v>404.5064006</v>
      </c>
      <c r="L15" s="14"/>
    </row>
    <row r="16" customFormat="false" ht="13.2" hidden="false" customHeight="true" outlineLevel="0" collapsed="false">
      <c r="A16" s="2394" t="s">
        <v>2040</v>
      </c>
      <c r="B16" s="2395" t="n">
        <v>438986.013313382</v>
      </c>
      <c r="C16" s="2395" t="n">
        <v>418967.257912217</v>
      </c>
      <c r="D16" s="2395" t="n">
        <v>420524.438305338</v>
      </c>
      <c r="E16" s="2395" t="n">
        <v>429847.114844036</v>
      </c>
      <c r="F16" s="2395" t="n">
        <v>406647.362307807</v>
      </c>
      <c r="G16" s="2395" t="n">
        <v>428642.942791666</v>
      </c>
      <c r="H16" s="2395" t="n">
        <v>418600.052446997</v>
      </c>
      <c r="I16" s="2395" t="n">
        <v>431908.115747257</v>
      </c>
      <c r="J16" s="2395" t="n">
        <v>446187.653473109</v>
      </c>
      <c r="K16" s="2395" t="n">
        <v>444725.848137213</v>
      </c>
      <c r="L16" s="14"/>
    </row>
    <row r="17" customFormat="false" ht="13.8" hidden="false" customHeight="true" outlineLevel="0" collapsed="false">
      <c r="A17" s="2396" t="s">
        <v>2041</v>
      </c>
      <c r="B17" s="2397" t="n">
        <v>519464.322867842</v>
      </c>
      <c r="C17" s="2397" t="n">
        <v>520860.034209814</v>
      </c>
      <c r="D17" s="2397" t="n">
        <v>518528.379277796</v>
      </c>
      <c r="E17" s="2397" t="n">
        <v>512909.116697032</v>
      </c>
      <c r="F17" s="2397" t="n">
        <v>505333.141045059</v>
      </c>
      <c r="G17" s="2397" t="n">
        <v>532524.47363709</v>
      </c>
      <c r="H17" s="2397" t="n">
        <v>525433.968973592</v>
      </c>
      <c r="I17" s="2397" t="n">
        <v>531537.981479416</v>
      </c>
      <c r="J17" s="2397" t="n">
        <v>542513.595247664</v>
      </c>
      <c r="K17" s="2397" t="n">
        <v>548570.980765055</v>
      </c>
      <c r="L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3.2" hidden="false" customHeight="true" outlineLevel="0" collapsed="false">
      <c r="A20" s="2390" t="s">
        <v>5</v>
      </c>
      <c r="B20" s="2320" t="s">
        <v>1983</v>
      </c>
      <c r="C20" s="2320" t="s">
        <v>1984</v>
      </c>
      <c r="D20" s="2320" t="s">
        <v>1985</v>
      </c>
      <c r="E20" s="2320" t="s">
        <v>1986</v>
      </c>
      <c r="F20" s="2320" t="s">
        <v>1987</v>
      </c>
      <c r="G20" s="2320" t="s">
        <v>1988</v>
      </c>
      <c r="H20" s="2320" t="s">
        <v>1989</v>
      </c>
      <c r="I20" s="2320" t="s">
        <v>1990</v>
      </c>
      <c r="J20" s="2320" t="s">
        <v>1991</v>
      </c>
      <c r="K20" s="2320" t="s">
        <v>1992</v>
      </c>
      <c r="L20" s="14"/>
    </row>
    <row r="21" customFormat="false" ht="18" hidden="false" customHeight="true" outlineLevel="0" collapsed="false">
      <c r="A21" s="2390"/>
      <c r="B21" s="2321" t="s">
        <v>2032</v>
      </c>
      <c r="C21" s="2321" t="s">
        <v>2032</v>
      </c>
      <c r="D21" s="2321" t="s">
        <v>2032</v>
      </c>
      <c r="E21" s="2321" t="s">
        <v>2032</v>
      </c>
      <c r="F21" s="2321" t="s">
        <v>2032</v>
      </c>
      <c r="G21" s="2321" t="s">
        <v>2032</v>
      </c>
      <c r="H21" s="2321" t="s">
        <v>2032</v>
      </c>
      <c r="I21" s="2321" t="s">
        <v>2032</v>
      </c>
      <c r="J21" s="2321" t="s">
        <v>2032</v>
      </c>
      <c r="K21" s="2321" t="s">
        <v>2032</v>
      </c>
      <c r="L21" s="14"/>
    </row>
    <row r="22" customFormat="false" ht="13.8" hidden="false" customHeight="true" outlineLevel="0" collapsed="false">
      <c r="A22" s="2393" t="s">
        <v>2042</v>
      </c>
      <c r="B22" s="2392" t="n">
        <v>422851.796694785</v>
      </c>
      <c r="C22" s="2392" t="n">
        <v>422723.184363465</v>
      </c>
      <c r="D22" s="2392" t="n">
        <v>421799.359624406</v>
      </c>
      <c r="E22" s="2392" t="n">
        <v>418321.00189313</v>
      </c>
      <c r="F22" s="2392" t="n">
        <v>411930.271990352</v>
      </c>
      <c r="G22" s="2392" t="n">
        <v>435523.497998528</v>
      </c>
      <c r="H22" s="2392" t="n">
        <v>431452.19352553</v>
      </c>
      <c r="I22" s="2392" t="n">
        <v>435649.528850061</v>
      </c>
      <c r="J22" s="2392" t="n">
        <v>447047.856979622</v>
      </c>
      <c r="K22" s="2392" t="n">
        <v>452323.073323507</v>
      </c>
      <c r="L22" s="14"/>
    </row>
    <row r="23" customFormat="false" ht="13.2" hidden="false" customHeight="true" outlineLevel="0" collapsed="false">
      <c r="A23" s="2393" t="s">
        <v>1564</v>
      </c>
      <c r="B23" s="2392" t="n">
        <v>36544.4950003823</v>
      </c>
      <c r="C23" s="2392" t="n">
        <v>36164.727586071</v>
      </c>
      <c r="D23" s="2392" t="n">
        <v>35572.0066405969</v>
      </c>
      <c r="E23" s="2392" t="n">
        <v>32735.9027805381</v>
      </c>
      <c r="F23" s="2392" t="n">
        <v>31399.433708457</v>
      </c>
      <c r="G23" s="2392" t="n">
        <v>34589.685670377</v>
      </c>
      <c r="H23" s="2392" t="n">
        <v>31555.6901802424</v>
      </c>
      <c r="I23" s="2392" t="n">
        <v>32031.9896999486</v>
      </c>
      <c r="J23" s="2392" t="n">
        <v>32489.5019151642</v>
      </c>
      <c r="K23" s="2392" t="n">
        <v>32888.8538641288</v>
      </c>
      <c r="L23" s="14"/>
    </row>
    <row r="24" customFormat="false" ht="13.2" hidden="false" customHeight="true" outlineLevel="0" collapsed="false">
      <c r="A24" s="2393" t="s">
        <v>1577</v>
      </c>
      <c r="B24" s="2392" t="n">
        <v>2394.46256272713</v>
      </c>
      <c r="C24" s="2392" t="n">
        <v>2334.43839764139</v>
      </c>
      <c r="D24" s="2392" t="n">
        <v>2334.44488862627</v>
      </c>
      <c r="E24" s="2392" t="n">
        <v>2293.11940773309</v>
      </c>
      <c r="F24" s="2392" t="n">
        <v>2216.34573796871</v>
      </c>
      <c r="G24" s="2392" t="n">
        <v>2179.76527570795</v>
      </c>
      <c r="H24" s="2392" t="n">
        <v>2279.44691468676</v>
      </c>
      <c r="I24" s="2392" t="n">
        <v>2279.7922371299</v>
      </c>
      <c r="J24" s="2392" t="n">
        <v>2366.99645926783</v>
      </c>
      <c r="K24" s="2392" t="n">
        <v>2348.43926821294</v>
      </c>
      <c r="L24" s="14"/>
    </row>
    <row r="25" customFormat="false" ht="13.2" hidden="false" customHeight="true" outlineLevel="0" collapsed="false">
      <c r="A25" s="2393" t="s">
        <v>2009</v>
      </c>
      <c r="B25" s="2392" t="n">
        <v>40577.1038057693</v>
      </c>
      <c r="C25" s="2392" t="n">
        <v>41372.1027105498</v>
      </c>
      <c r="D25" s="2392" t="n">
        <v>40863.0144306861</v>
      </c>
      <c r="E25" s="2392" t="n">
        <v>41163.3247371496</v>
      </c>
      <c r="F25" s="2392" t="n">
        <v>40641.171882346</v>
      </c>
      <c r="G25" s="2392" t="n">
        <v>40349.1606669298</v>
      </c>
      <c r="H25" s="2392" t="n">
        <v>40096.9735674817</v>
      </c>
      <c r="I25" s="2392" t="n">
        <v>41150.0856460159</v>
      </c>
      <c r="J25" s="2392" t="n">
        <v>40418.2029810817</v>
      </c>
      <c r="K25" s="2392" t="n">
        <v>40794.7741361464</v>
      </c>
      <c r="L25" s="14"/>
    </row>
    <row r="26" customFormat="false" ht="14.4" hidden="false" customHeight="true" outlineLevel="0" collapsed="false">
      <c r="A26" s="2393" t="s">
        <v>2043</v>
      </c>
      <c r="B26" s="2392" t="n">
        <v>-80478.3095544597</v>
      </c>
      <c r="C26" s="2392" t="n">
        <v>-101892.776297598</v>
      </c>
      <c r="D26" s="2392" t="n">
        <v>-98003.940972458</v>
      </c>
      <c r="E26" s="2392" t="n">
        <v>-83062.0018529961</v>
      </c>
      <c r="F26" s="2392" t="n">
        <v>-98685.7787372515</v>
      </c>
      <c r="G26" s="2392" t="n">
        <v>-103881.530845424</v>
      </c>
      <c r="H26" s="2392" t="n">
        <v>-106833.916526595</v>
      </c>
      <c r="I26" s="2392" t="n">
        <v>-99629.8657321583</v>
      </c>
      <c r="J26" s="2392" t="n">
        <v>-96325.9417745547</v>
      </c>
      <c r="K26" s="2392" t="n">
        <v>-103845.132627842</v>
      </c>
      <c r="L26" s="14"/>
    </row>
    <row r="27" customFormat="false" ht="13.2" hidden="false" customHeight="true" outlineLevel="0" collapsed="false">
      <c r="A27" s="2393" t="s">
        <v>2044</v>
      </c>
      <c r="B27" s="2392" t="n">
        <v>17096.4648041779</v>
      </c>
      <c r="C27" s="2392" t="n">
        <v>18265.5811520868</v>
      </c>
      <c r="D27" s="2392" t="n">
        <v>17959.5536934805</v>
      </c>
      <c r="E27" s="2392" t="n">
        <v>18395.767878481</v>
      </c>
      <c r="F27" s="2392" t="n">
        <v>19145.9177259355</v>
      </c>
      <c r="G27" s="2392" t="n">
        <v>19882.3640255473</v>
      </c>
      <c r="H27" s="2392" t="n">
        <v>20049.6647856522</v>
      </c>
      <c r="I27" s="2392" t="n">
        <v>20426.5850462605</v>
      </c>
      <c r="J27" s="2392" t="n">
        <v>20191.0369125284</v>
      </c>
      <c r="K27" s="2392" t="n">
        <v>20215.8401730594</v>
      </c>
      <c r="L27" s="14"/>
    </row>
    <row r="28" customFormat="false" ht="13.2" hidden="false" customHeight="true" outlineLevel="0" collapsed="false">
      <c r="A28" s="2398" t="s">
        <v>1614</v>
      </c>
      <c r="B28" s="2399" t="s">
        <v>44</v>
      </c>
      <c r="C28" s="2399" t="s">
        <v>44</v>
      </c>
      <c r="D28" s="2399" t="s">
        <v>44</v>
      </c>
      <c r="E28" s="2399" t="s">
        <v>44</v>
      </c>
      <c r="F28" s="2399" t="s">
        <v>44</v>
      </c>
      <c r="G28" s="2399" t="s">
        <v>44</v>
      </c>
      <c r="H28" s="2399" t="s">
        <v>44</v>
      </c>
      <c r="I28" s="2399" t="s">
        <v>44</v>
      </c>
      <c r="J28" s="2399" t="s">
        <v>44</v>
      </c>
      <c r="K28" s="2399" t="s">
        <v>44</v>
      </c>
      <c r="L28" s="14"/>
    </row>
    <row r="29" customFormat="false" ht="13.8" hidden="false" customHeight="true" outlineLevel="0" collapsed="false">
      <c r="A29" s="2400" t="s">
        <v>2045</v>
      </c>
      <c r="B29" s="2397" t="n">
        <v>438986.013313382</v>
      </c>
      <c r="C29" s="2397" t="n">
        <v>418967.257912217</v>
      </c>
      <c r="D29" s="2397" t="n">
        <v>420524.438305338</v>
      </c>
      <c r="E29" s="2397" t="n">
        <v>429847.114844036</v>
      </c>
      <c r="F29" s="2397" t="n">
        <v>406647.362307807</v>
      </c>
      <c r="G29" s="2397" t="n">
        <v>428642.942791666</v>
      </c>
      <c r="H29" s="2397" t="n">
        <v>418600.052446997</v>
      </c>
      <c r="I29" s="2397" t="n">
        <v>431908.115747257</v>
      </c>
      <c r="J29" s="2397" t="n">
        <v>446187.653473109</v>
      </c>
      <c r="K29" s="2397" t="n">
        <v>444725.848137213</v>
      </c>
      <c r="L29" s="14"/>
    </row>
    <row r="30" customFormat="false" ht="9" hidden="false" customHeight="true" outlineLevel="0" collapsed="false">
      <c r="A30" s="1350"/>
      <c r="B30" s="1350"/>
      <c r="C30" s="1350"/>
    </row>
    <row r="31" customFormat="false" ht="42.75" hidden="false" customHeight="true" outlineLevel="0" collapsed="false">
      <c r="A31" s="930" t="s">
        <v>2046</v>
      </c>
      <c r="B31" s="930"/>
      <c r="C31" s="930"/>
    </row>
    <row r="32" customFormat="false" ht="29.25" hidden="false" customHeight="true" outlineLevel="0" collapsed="false">
      <c r="A32" s="2401" t="s">
        <v>2047</v>
      </c>
      <c r="B32" s="2401"/>
      <c r="C32" s="2401"/>
    </row>
    <row r="33" customFormat="false" ht="43.5" hidden="false" customHeight="true" outlineLevel="0" collapsed="false">
      <c r="A33" s="2402" t="s">
        <v>2048</v>
      </c>
      <c r="B33" s="2402"/>
      <c r="C33" s="2402"/>
    </row>
    <row r="34" customFormat="false" ht="66" hidden="false" customHeight="true" outlineLevel="0" collapsed="false">
      <c r="A34" s="2401" t="s">
        <v>2049</v>
      </c>
      <c r="B34" s="2401"/>
      <c r="C34" s="2401"/>
    </row>
    <row r="35" customFormat="false" ht="13.5" hidden="false" customHeight="true" outlineLevel="0" collapsed="false">
      <c r="A35" s="2403" t="s">
        <v>2050</v>
      </c>
      <c r="B35" s="1350"/>
      <c r="C35" s="135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3.2"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4" min="2" style="1" width="16.66"/>
    <col collapsed="false" customWidth="true" hidden="false" outlineLevel="0" max="25" min="25" style="1" width="15.66"/>
    <col collapsed="false" customWidth="true" hidden="false" outlineLevel="0" max="26" min="26" style="1" width="3.87"/>
    <col collapsed="false" customWidth="true" hidden="false" outlineLevel="0" max="27" min="27" style="1" width="8.55"/>
    <col collapsed="false" customWidth="true" hidden="false" outlineLevel="0" max="28" min="28" style="1" width="8.66"/>
    <col collapsed="false" customWidth="true" hidden="false" outlineLevel="0" max="32" min="29" style="1" width="8.99"/>
    <col collapsed="false" customWidth="true" hidden="false" outlineLevel="0" max="33" min="33" style="1" width="8.87"/>
    <col collapsed="false" customWidth="true" hidden="false" outlineLevel="0" max="34" min="34" style="1" width="9.33"/>
    <col collapsed="false" customWidth="true" hidden="false" outlineLevel="0" max="35" min="35" style="1" width="8.66"/>
    <col collapsed="false" customWidth="true" hidden="false" outlineLevel="0" max="36" min="36" style="1" width="10.32"/>
    <col collapsed="false" customWidth="true" hidden="false" outlineLevel="0" max="37" min="37" style="1" width="9.87"/>
    <col collapsed="false" customWidth="true" hidden="false" outlineLevel="0" max="38" min="38" style="1" width="9.55"/>
    <col collapsed="false" customWidth="false" hidden="false" outlineLevel="0" max="257" min="39" style="1" width="7.99"/>
  </cols>
  <sheetData>
    <row r="1" customFormat="false" ht="14.25" hidden="false" customHeight="true" outlineLevel="0" collapsed="false">
      <c r="A1" s="630" t="s">
        <v>2029</v>
      </c>
      <c r="B1" s="361"/>
      <c r="C1" s="110" t="s">
        <v>1</v>
      </c>
    </row>
    <row r="2" customFormat="false" ht="14.25" hidden="false" customHeight="true" outlineLevel="0" collapsed="false">
      <c r="A2" s="630" t="s">
        <v>2030</v>
      </c>
      <c r="B2" s="361"/>
      <c r="C2" s="110" t="s">
        <v>3</v>
      </c>
    </row>
    <row r="3" customFormat="false" ht="14.25" hidden="false" customHeight="true" outlineLevel="0" collapsed="false">
      <c r="A3" s="630" t="s">
        <v>1870</v>
      </c>
      <c r="B3" s="361"/>
      <c r="C3" s="110" t="s">
        <v>4</v>
      </c>
    </row>
    <row r="4" customFormat="false" ht="12.75" hidden="false" customHeight="true" outlineLevel="0" collapsed="false">
      <c r="A4" s="743"/>
      <c r="B4" s="361"/>
      <c r="C4" s="361"/>
    </row>
    <row r="5" customFormat="false" ht="22.8" hidden="false" customHeight="true" outlineLevel="0" collapsed="false">
      <c r="A5" s="2390" t="s">
        <v>2031</v>
      </c>
      <c r="B5" s="2320" t="s">
        <v>2004</v>
      </c>
      <c r="C5" s="2320" t="s">
        <v>2005</v>
      </c>
      <c r="D5" s="2341" t="s">
        <v>2006</v>
      </c>
      <c r="E5" s="14"/>
    </row>
    <row r="6" customFormat="false" ht="18" hidden="false" customHeight="true" outlineLevel="0" collapsed="false">
      <c r="A6" s="2390"/>
      <c r="B6" s="2321" t="s">
        <v>2032</v>
      </c>
      <c r="C6" s="2321" t="s">
        <v>2032</v>
      </c>
      <c r="D6" s="2342" t="s">
        <v>234</v>
      </c>
      <c r="E6" s="14"/>
    </row>
    <row r="7" customFormat="false" ht="13.8" hidden="false" customHeight="true" outlineLevel="0" collapsed="false">
      <c r="A7" s="2391" t="s">
        <v>2033</v>
      </c>
      <c r="B7" s="2392" t="n">
        <v>365509.878539239</v>
      </c>
      <c r="C7" s="2392" t="n">
        <v>358771.380441496</v>
      </c>
      <c r="D7" s="2404" t="n">
        <v>1.31069130097776</v>
      </c>
      <c r="E7" s="14"/>
    </row>
    <row r="8" customFormat="false" ht="13.2" hidden="false" customHeight="true" outlineLevel="0" collapsed="false">
      <c r="A8" s="2391" t="s">
        <v>2034</v>
      </c>
      <c r="B8" s="2392" t="n">
        <v>463607.355553802</v>
      </c>
      <c r="C8" s="2392" t="n">
        <v>469298.431563406</v>
      </c>
      <c r="D8" s="2404" t="n">
        <v>7.93880160572209</v>
      </c>
      <c r="E8" s="14"/>
    </row>
    <row r="9" customFormat="false" ht="13.2" hidden="false" customHeight="true" outlineLevel="0" collapsed="false">
      <c r="A9" s="2391" t="s">
        <v>2035</v>
      </c>
      <c r="B9" s="2392" t="n">
        <v>44462.9085422548</v>
      </c>
      <c r="C9" s="2392" t="n">
        <v>43448.7182426823</v>
      </c>
      <c r="D9" s="2404" t="n">
        <v>3.8551310816487</v>
      </c>
      <c r="E9" s="14"/>
    </row>
    <row r="10" customFormat="false" ht="13.2" hidden="false" customHeight="true" outlineLevel="0" collapsed="false">
      <c r="A10" s="2393" t="s">
        <v>2036</v>
      </c>
      <c r="B10" s="2392" t="n">
        <v>44375.9057942548</v>
      </c>
      <c r="C10" s="2392" t="n">
        <v>43393.529832424</v>
      </c>
      <c r="D10" s="2404" t="n">
        <v>4.07869549039546</v>
      </c>
      <c r="E10" s="14"/>
    </row>
    <row r="11" customFormat="false" ht="13.2" hidden="false" customHeight="true" outlineLevel="0" collapsed="false">
      <c r="A11" s="2393" t="s">
        <v>2037</v>
      </c>
      <c r="B11" s="2392" t="n">
        <v>43177.2369794556</v>
      </c>
      <c r="C11" s="2392" t="n">
        <v>43410.1110736944</v>
      </c>
      <c r="D11" s="2404" t="n">
        <v>7.1095141945538</v>
      </c>
      <c r="E11" s="14"/>
    </row>
    <row r="12" customFormat="false" ht="13.2" hidden="false" customHeight="true" outlineLevel="0" collapsed="false">
      <c r="A12" s="2393" t="s">
        <v>2038</v>
      </c>
      <c r="B12" s="2392" t="n">
        <v>42947.4101538519</v>
      </c>
      <c r="C12" s="2392" t="n">
        <v>43404.510107058</v>
      </c>
      <c r="D12" s="2404" t="n">
        <v>7.17747018387206</v>
      </c>
      <c r="E12" s="14"/>
    </row>
    <row r="13" customFormat="false" ht="13.2" hidden="false" customHeight="true" outlineLevel="0" collapsed="false">
      <c r="A13" s="2393" t="s">
        <v>622</v>
      </c>
      <c r="B13" s="2392" t="n">
        <v>1985.67004063081</v>
      </c>
      <c r="C13" s="2392" t="n">
        <v>2549.7493018551</v>
      </c>
      <c r="D13" s="2404" t="n">
        <v>626.424302522821</v>
      </c>
      <c r="E13" s="14"/>
    </row>
    <row r="14" customFormat="false" ht="13.2" hidden="false" customHeight="true" outlineLevel="0" collapsed="false">
      <c r="A14" s="2393" t="s">
        <v>625</v>
      </c>
      <c r="B14" s="2392" t="n">
        <v>345.845408227848</v>
      </c>
      <c r="C14" s="2392" t="n">
        <v>451.236420253165</v>
      </c>
      <c r="D14" s="2404" t="n">
        <v>-75.0374339893395</v>
      </c>
      <c r="E14" s="14"/>
    </row>
    <row r="15" customFormat="false" ht="13.8" hidden="false" customHeight="true" outlineLevel="0" collapsed="false">
      <c r="A15" s="2393" t="s">
        <v>2039</v>
      </c>
      <c r="B15" s="2392" t="n">
        <v>493.4326124</v>
      </c>
      <c r="C15" s="2392" t="n">
        <v>794.955762637333</v>
      </c>
      <c r="D15" s="2404" t="n">
        <v>138.780458406492</v>
      </c>
      <c r="E15" s="14"/>
    </row>
    <row r="16" customFormat="false" ht="13.2" hidden="false" customHeight="true" outlineLevel="0" collapsed="false">
      <c r="A16" s="2394" t="s">
        <v>2040</v>
      </c>
      <c r="B16" s="2395" t="n">
        <v>455974.972122208</v>
      </c>
      <c r="C16" s="2395" t="n">
        <v>449426.151242618</v>
      </c>
      <c r="D16" s="2405" t="n">
        <v>2.37823930891006</v>
      </c>
      <c r="E16" s="14"/>
    </row>
    <row r="17" customFormat="false" ht="13.8" hidden="false" customHeight="true" outlineLevel="0" collapsed="false">
      <c r="A17" s="2396" t="s">
        <v>2041</v>
      </c>
      <c r="B17" s="2397" t="n">
        <v>553755.619563167</v>
      </c>
      <c r="C17" s="2397" t="n">
        <v>559892.412987634</v>
      </c>
      <c r="D17" s="2406" t="n">
        <v>7.78264999925267</v>
      </c>
      <c r="E17" s="14"/>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2.8" hidden="false" customHeight="true" outlineLevel="0" collapsed="false">
      <c r="A20" s="2390" t="s">
        <v>5</v>
      </c>
      <c r="B20" s="2320" t="s">
        <v>2004</v>
      </c>
      <c r="C20" s="2320" t="s">
        <v>2005</v>
      </c>
      <c r="D20" s="2341" t="s">
        <v>2006</v>
      </c>
      <c r="E20" s="14"/>
    </row>
    <row r="21" customFormat="false" ht="18" hidden="false" customHeight="true" outlineLevel="0" collapsed="false">
      <c r="A21" s="2390"/>
      <c r="B21" s="2321" t="s">
        <v>2032</v>
      </c>
      <c r="C21" s="2321" t="s">
        <v>2032</v>
      </c>
      <c r="D21" s="2342" t="s">
        <v>234</v>
      </c>
      <c r="E21" s="14"/>
    </row>
    <row r="22" customFormat="false" ht="13.8" hidden="false" customHeight="true" outlineLevel="0" collapsed="false">
      <c r="A22" s="2393" t="s">
        <v>2042</v>
      </c>
      <c r="B22" s="2392" t="n">
        <v>455842.068786211</v>
      </c>
      <c r="C22" s="2392" t="n">
        <v>460618.110990098</v>
      </c>
      <c r="D22" s="2404" t="n">
        <v>8.93133589368966</v>
      </c>
      <c r="E22" s="14"/>
    </row>
    <row r="23" customFormat="false" ht="13.2" hidden="false" customHeight="true" outlineLevel="0" collapsed="false">
      <c r="A23" s="2393" t="s">
        <v>1564</v>
      </c>
      <c r="B23" s="2392" t="n">
        <v>34959.4910371167</v>
      </c>
      <c r="C23" s="2392" t="n">
        <v>36993.2260450218</v>
      </c>
      <c r="D23" s="2404" t="n">
        <v>1.22790325775415</v>
      </c>
      <c r="E23" s="14"/>
    </row>
    <row r="24" customFormat="false" ht="13.2" hidden="false" customHeight="true" outlineLevel="0" collapsed="false">
      <c r="A24" s="2393" t="s">
        <v>1577</v>
      </c>
      <c r="B24" s="2392" t="n">
        <v>2284.52569374065</v>
      </c>
      <c r="C24" s="2392" t="n">
        <v>2210.50837194746</v>
      </c>
      <c r="D24" s="2404" t="n">
        <v>-7.68248347847036</v>
      </c>
      <c r="E24" s="14"/>
    </row>
    <row r="25" customFormat="false" ht="13.2" hidden="false" customHeight="true" outlineLevel="0" collapsed="false">
      <c r="A25" s="2393" t="s">
        <v>2009</v>
      </c>
      <c r="B25" s="2392" t="n">
        <v>39939.4806553803</v>
      </c>
      <c r="C25" s="2392" t="n">
        <v>39428.4263191438</v>
      </c>
      <c r="D25" s="2404" t="n">
        <v>-2.8308513395236</v>
      </c>
      <c r="E25" s="14"/>
    </row>
    <row r="26" customFormat="false" ht="14.4" hidden="false" customHeight="true" outlineLevel="0" collapsed="false">
      <c r="A26" s="2393" t="s">
        <v>2043</v>
      </c>
      <c r="B26" s="2392" t="n">
        <v>-97780.6474409596</v>
      </c>
      <c r="C26" s="2392" t="n">
        <v>-110466.261745016</v>
      </c>
      <c r="D26" s="2404" t="n">
        <v>37.2621546806515</v>
      </c>
      <c r="E26" s="14"/>
    </row>
    <row r="27" customFormat="false" ht="13.2" hidden="false" customHeight="true" outlineLevel="0" collapsed="false">
      <c r="A27" s="2393" t="s">
        <v>2044</v>
      </c>
      <c r="B27" s="2392" t="n">
        <v>20730.0533907195</v>
      </c>
      <c r="C27" s="2392" t="n">
        <v>20642.1412614224</v>
      </c>
      <c r="D27" s="2404" t="n">
        <v>20.7392376017879</v>
      </c>
      <c r="E27" s="14"/>
    </row>
    <row r="28" customFormat="false" ht="13.2" hidden="false" customHeight="true" outlineLevel="0" collapsed="false">
      <c r="A28" s="2398" t="s">
        <v>1614</v>
      </c>
      <c r="B28" s="2399" t="s">
        <v>44</v>
      </c>
      <c r="C28" s="2399" t="s">
        <v>44</v>
      </c>
      <c r="D28" s="2407" t="n">
        <v>0</v>
      </c>
      <c r="E28" s="14"/>
    </row>
    <row r="29" customFormat="false" ht="13.8" hidden="false" customHeight="true" outlineLevel="0" collapsed="false">
      <c r="A29" s="2400" t="s">
        <v>2045</v>
      </c>
      <c r="B29" s="2397" t="n">
        <v>455974.972122208</v>
      </c>
      <c r="C29" s="2397" t="n">
        <v>449426.151242618</v>
      </c>
      <c r="D29" s="2406" t="n">
        <v>2.37823930891006</v>
      </c>
      <c r="E29" s="14"/>
    </row>
    <row r="30" customFormat="false" ht="9" hidden="false" customHeight="true" outlineLevel="0" collapsed="false">
      <c r="A30" s="1350"/>
      <c r="B30" s="1350"/>
      <c r="C30" s="1350"/>
    </row>
    <row r="31" customFormat="false" ht="42.75" hidden="false" customHeight="true" outlineLevel="0" collapsed="false">
      <c r="A31" s="930" t="s">
        <v>2046</v>
      </c>
      <c r="B31" s="930"/>
      <c r="C31" s="930"/>
    </row>
    <row r="32" customFormat="false" ht="29.25" hidden="false" customHeight="true" outlineLevel="0" collapsed="false">
      <c r="A32" s="2401" t="s">
        <v>2047</v>
      </c>
      <c r="B32" s="2401"/>
      <c r="C32" s="2401"/>
    </row>
    <row r="33" customFormat="false" ht="43.5" hidden="false" customHeight="true" outlineLevel="0" collapsed="false">
      <c r="A33" s="2402" t="s">
        <v>2048</v>
      </c>
      <c r="B33" s="2402"/>
      <c r="C33" s="2402"/>
    </row>
    <row r="34" customFormat="false" ht="66" hidden="false" customHeight="true" outlineLevel="0" collapsed="false">
      <c r="A34" s="2401" t="s">
        <v>2049</v>
      </c>
      <c r="B34" s="2401"/>
      <c r="C34" s="2401"/>
    </row>
    <row r="35" customFormat="false" ht="13.5" hidden="false" customHeight="true" outlineLevel="0" collapsed="false">
      <c r="A35" s="2403" t="s">
        <v>2050</v>
      </c>
      <c r="B35" s="1350"/>
      <c r="C35" s="1350"/>
    </row>
    <row r="36" customFormat="false" ht="9.75" hidden="false" customHeight="true" outlineLevel="0" collapsed="false">
      <c r="A36" s="1350"/>
      <c r="B36" s="1350"/>
      <c r="C36" s="1350"/>
    </row>
    <row r="37" customFormat="false" ht="14.25" hidden="false" customHeight="true" outlineLevel="0" collapsed="false">
      <c r="A37" s="2408" t="s">
        <v>368</v>
      </c>
      <c r="B37" s="2409"/>
      <c r="C37" s="2410"/>
    </row>
    <row r="38" customFormat="false" ht="15.75" hidden="false" customHeight="true" outlineLevel="0" collapsed="false">
      <c r="A38" s="2411" t="s">
        <v>2051</v>
      </c>
      <c r="B38" s="2411"/>
      <c r="C38" s="2411"/>
    </row>
    <row r="39" customFormat="false" ht="20.25" hidden="false" customHeight="true" outlineLevel="0" collapsed="false">
      <c r="A39" s="2411"/>
      <c r="B39" s="2411"/>
      <c r="C39" s="2411"/>
    </row>
    <row r="40" customFormat="false" ht="13.8" hidden="false" customHeight="true" outlineLevel="0" collapsed="false">
      <c r="A40" s="2412" t="s">
        <v>2052</v>
      </c>
      <c r="B40" s="2412"/>
      <c r="C40" s="241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3" width="2.55"/>
    <col collapsed="false" customWidth="true" hidden="false" outlineLevel="0" max="2" min="2" style="2413" width="18.66"/>
    <col collapsed="false" customWidth="true" hidden="false" outlineLevel="0" max="3" min="3" style="2413" width="9.33"/>
    <col collapsed="false" customWidth="false" hidden="false" outlineLevel="0" max="12" min="4" style="2413" width="7.99"/>
    <col collapsed="false" customWidth="true" hidden="false" outlineLevel="0" max="13" min="13" style="2413" width="12.1"/>
    <col collapsed="false" customWidth="false" hidden="false" outlineLevel="0" max="257" min="14" style="2413" width="7.99"/>
  </cols>
  <sheetData>
    <row r="4" customFormat="false" ht="12" hidden="false" customHeight="true" outlineLevel="0" collapsed="false">
      <c r="B4" s="2413" t="s">
        <v>2053</v>
      </c>
      <c r="C4" s="2414" t="s">
        <v>4</v>
      </c>
    </row>
    <row r="5" customFormat="false" ht="12" hidden="false" customHeight="true" outlineLevel="0" collapsed="false">
      <c r="C5" s="2414"/>
    </row>
    <row r="6" customFormat="false" ht="12" hidden="false" customHeight="true" outlineLevel="0" collapsed="false">
      <c r="B6" s="2413" t="s">
        <v>2054</v>
      </c>
      <c r="C6" s="2414" t="s">
        <v>1</v>
      </c>
    </row>
    <row r="7" customFormat="false" ht="12" hidden="false" customHeight="true" outlineLevel="0" collapsed="false">
      <c r="C7" s="2414"/>
    </row>
    <row r="8" customFormat="false" ht="12" hidden="false" customHeight="true" outlineLevel="0" collapsed="false">
      <c r="B8" s="2413" t="s">
        <v>2055</v>
      </c>
      <c r="C8" s="2414" t="s">
        <v>2056</v>
      </c>
    </row>
    <row r="9" customFormat="false" ht="12" hidden="false" customHeight="true" outlineLevel="0" collapsed="false">
      <c r="C9" s="2414"/>
    </row>
    <row r="10" customFormat="false" ht="12" hidden="false" customHeight="true" outlineLevel="0" collapsed="false">
      <c r="B10" s="2413" t="s">
        <v>2057</v>
      </c>
      <c r="C10" s="2414" t="s">
        <v>2058</v>
      </c>
    </row>
    <row r="11" customFormat="false" ht="12" hidden="false" customHeight="true" outlineLevel="0" collapsed="false">
      <c r="C11" s="2414"/>
    </row>
    <row r="12" customFormat="false" ht="12" hidden="false" customHeight="true" outlineLevel="0" collapsed="false">
      <c r="B12" s="2413" t="s">
        <v>2059</v>
      </c>
      <c r="C12" s="2414" t="s">
        <v>2060</v>
      </c>
    </row>
    <row r="13" customFormat="false" ht="12" hidden="false" customHeight="true" outlineLevel="0" collapsed="false">
      <c r="C13" s="2414"/>
    </row>
    <row r="14" customFormat="false" ht="12" hidden="false" customHeight="true" outlineLevel="0" collapsed="false">
      <c r="B14" s="2413" t="s">
        <v>2061</v>
      </c>
      <c r="C14" s="2414" t="n">
        <v>39.0650072543</v>
      </c>
    </row>
    <row r="15" customFormat="false" ht="12" hidden="false" customHeight="true" outlineLevel="0" collapsed="false">
      <c r="C15" s="2414"/>
    </row>
    <row r="16" customFormat="false" ht="12" hidden="false" customHeight="true" outlineLevel="0" collapsed="false">
      <c r="B16" s="2413" t="s">
        <v>2062</v>
      </c>
      <c r="C16" s="2414" t="n">
        <v>39.0650072657</v>
      </c>
    </row>
    <row r="17" customFormat="false" ht="12" hidden="false" customHeight="true" outlineLevel="0" collapsed="false">
      <c r="C17" s="2414"/>
    </row>
    <row r="18" customFormat="false" ht="12" hidden="false" customHeight="true" outlineLevel="0" collapsed="false">
      <c r="B18" s="2413" t="s">
        <v>2063</v>
      </c>
      <c r="C18" s="2414" t="s">
        <v>2064</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2065</v>
      </c>
      <c r="C24" s="2414" t="s">
        <v>3</v>
      </c>
    </row>
    <row r="25" customFormat="false" ht="12" hidden="false" customHeight="true" outlineLevel="0" collapsed="false">
      <c r="C25" s="2414"/>
    </row>
    <row r="26" customFormat="false" ht="12" hidden="false" customHeight="true" outlineLevel="0" collapsed="false">
      <c r="B26" s="2413" t="s">
        <v>2066</v>
      </c>
      <c r="C26" s="2414" t="s">
        <v>2067</v>
      </c>
    </row>
    <row r="28" customFormat="false" ht="12" hidden="false" customHeight="true" outlineLevel="0" collapsed="false">
      <c r="B28" s="2415" t="s">
        <v>2068</v>
      </c>
      <c r="C28" s="2413" t="n">
        <v>1</v>
      </c>
    </row>
    <row r="30" customFormat="false" ht="12" hidden="false" customHeight="true" outlineLevel="0" collapsed="false">
      <c r="B30" s="2416" t="s">
        <v>2069</v>
      </c>
      <c r="C30" s="2417" t="n">
        <v>39184.6147222222</v>
      </c>
    </row>
    <row r="33" customFormat="false" ht="12" hidden="false" customHeight="true" outlineLevel="0" collapsed="false">
      <c r="B33" s="2416" t="s">
        <v>2070</v>
      </c>
    </row>
    <row r="35" customFormat="false" ht="12" hidden="false" customHeight="true" outlineLevel="0" collapsed="false">
      <c r="B35" s="2416" t="s">
        <v>2071</v>
      </c>
      <c r="C35" s="2413" t="s">
        <v>2072</v>
      </c>
    </row>
    <row r="37" customFormat="false" ht="12" hidden="false" customHeight="true" outlineLevel="0" collapsed="false">
      <c r="B37" s="2416" t="s">
        <v>2073</v>
      </c>
      <c r="C37" s="2413" t="s">
        <v>2072</v>
      </c>
    </row>
    <row r="39" customFormat="false" ht="12" hidden="false" customHeight="true" outlineLevel="0" collapsed="false">
      <c r="B39" s="2416" t="s">
        <v>2074</v>
      </c>
      <c r="C39" s="2413" t="s">
        <v>2072</v>
      </c>
    </row>
    <row r="41" customFormat="false" ht="12" hidden="false" customHeight="true" outlineLevel="0" collapsed="false">
      <c r="B41" s="2416" t="s">
        <v>2075</v>
      </c>
      <c r="C41" s="2413" t="s">
        <v>2072</v>
      </c>
    </row>
    <row r="43" customFormat="false" ht="12" hidden="false" customHeight="true" outlineLevel="0" collapsed="false">
      <c r="B43" s="2416" t="s">
        <v>2076</v>
      </c>
      <c r="C43" s="2413" t="s">
        <v>2077</v>
      </c>
    </row>
    <row r="45" customFormat="false" ht="12" hidden="false" customHeight="true" outlineLevel="0" collapsed="false">
      <c r="B45" s="2416" t="s">
        <v>2078</v>
      </c>
      <c r="C45" s="2413" t="s">
        <v>2077</v>
      </c>
    </row>
    <row r="47" customFormat="false" ht="12" hidden="false" customHeight="true" outlineLevel="0" collapsed="false">
      <c r="B47" s="2416" t="s">
        <v>2079</v>
      </c>
      <c r="C47" s="2413" t="s">
        <v>2080</v>
      </c>
    </row>
    <row r="48" customFormat="false" ht="12" hidden="false" customHeight="true" outlineLevel="0" collapsed="false">
      <c r="B48" s="2416"/>
    </row>
    <row r="49" customFormat="false" ht="12" hidden="false" customHeight="true" outlineLevel="0" collapsed="false">
      <c r="B49" s="2416" t="s">
        <v>2081</v>
      </c>
      <c r="C49" s="2413" t="s">
        <v>207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782.83532984222</v>
      </c>
      <c r="C9" s="277" t="n">
        <v>3342.70411984222</v>
      </c>
      <c r="D9" s="82" t="n">
        <v>244854.715853789</v>
      </c>
      <c r="E9" s="82" t="n">
        <v>3390.95493381282</v>
      </c>
      <c r="F9" s="82" t="n">
        <v>251297.057166197</v>
      </c>
      <c r="G9" s="82" t="n">
        <v>-1.42292701945008</v>
      </c>
      <c r="H9" s="82" t="n">
        <v>-2.5636357962392</v>
      </c>
    </row>
    <row r="10" customFormat="false" ht="13.5" hidden="false" customHeight="true" outlineLevel="0" collapsed="false">
      <c r="A10" s="278" t="s">
        <v>236</v>
      </c>
      <c r="B10" s="82" t="n">
        <v>557.49587112504</v>
      </c>
      <c r="C10" s="277" t="n">
        <v>550.93201192504</v>
      </c>
      <c r="D10" s="82" t="n">
        <v>52167.2553051631</v>
      </c>
      <c r="E10" s="82" t="n">
        <v>557.354570611128</v>
      </c>
      <c r="F10" s="82" t="n">
        <v>52699.4856874656</v>
      </c>
      <c r="G10" s="82" t="n">
        <v>-1.15232906030459</v>
      </c>
      <c r="H10" s="82" t="n">
        <v>-1.00993468030958</v>
      </c>
    </row>
    <row r="11" customFormat="false" ht="12" hidden="false" customHeight="true" outlineLevel="0" collapsed="false">
      <c r="A11" s="98" t="s">
        <v>94</v>
      </c>
      <c r="B11" s="82" t="n">
        <v>2448.660697065</v>
      </c>
      <c r="C11" s="277" t="n">
        <v>2406.790363065</v>
      </c>
      <c r="D11" s="82" t="n">
        <v>133123.887184367</v>
      </c>
      <c r="E11" s="82" t="n">
        <v>2405.68447788924</v>
      </c>
      <c r="F11" s="82" t="n">
        <v>132970.920318566</v>
      </c>
      <c r="G11" s="82" t="n">
        <v>0.0459696683386576</v>
      </c>
      <c r="H11" s="82" t="n">
        <v>0.115037833410642</v>
      </c>
    </row>
    <row r="12" customFormat="false" ht="13.5" hidden="false" customHeight="true" outlineLevel="0" collapsed="false">
      <c r="A12" s="278" t="s">
        <v>237</v>
      </c>
      <c r="B12" s="279" t="s">
        <v>44</v>
      </c>
      <c r="C12" s="279" t="s">
        <v>44</v>
      </c>
      <c r="D12" s="280" t="s">
        <v>44</v>
      </c>
      <c r="E12" s="82" t="n">
        <v>24.0721795850952</v>
      </c>
      <c r="F12" s="82" t="n">
        <v>3467.75453388087</v>
      </c>
      <c r="G12" s="82" t="n">
        <v>-100</v>
      </c>
      <c r="H12" s="82" t="n">
        <v>-100</v>
      </c>
    </row>
    <row r="13" customFormat="false" ht="14.25" hidden="false" customHeight="true" outlineLevel="0" collapsed="false">
      <c r="A13" s="281" t="s">
        <v>238</v>
      </c>
      <c r="B13" s="282" t="n">
        <v>6788.99189803226</v>
      </c>
      <c r="C13" s="282" t="n">
        <v>6300.42649483226</v>
      </c>
      <c r="D13" s="282" t="n">
        <v>430145.858343319</v>
      </c>
      <c r="E13" s="282" t="n">
        <v>6378.06616189829</v>
      </c>
      <c r="F13" s="282" t="n">
        <v>440435.21770611</v>
      </c>
      <c r="G13" s="282" t="n">
        <v>-1.21729165385329</v>
      </c>
      <c r="H13" s="282" t="n">
        <v>-2.33617997588389</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86753</v>
      </c>
      <c r="C9" s="327" t="n">
        <v>100</v>
      </c>
      <c r="D9" s="328" t="n">
        <v>0.209066878474888</v>
      </c>
      <c r="E9" s="329" t="n">
        <v>3904.38667558208</v>
      </c>
      <c r="F9" s="330"/>
      <c r="G9" s="331"/>
      <c r="H9" s="332" t="n">
        <v>14316.0844771343</v>
      </c>
      <c r="I9" s="333" t="s">
        <v>44</v>
      </c>
      <c r="J9" s="295"/>
      <c r="K9" s="334" t="s">
        <v>44</v>
      </c>
      <c r="L9" s="335" t="s">
        <v>44</v>
      </c>
    </row>
    <row r="10" customFormat="false" ht="12" hidden="false" customHeight="true" outlineLevel="0" collapsed="false">
      <c r="A10" s="325" t="s">
        <v>191</v>
      </c>
      <c r="B10" s="326" t="n">
        <v>50237.5</v>
      </c>
      <c r="C10" s="327" t="n">
        <v>100</v>
      </c>
      <c r="D10" s="336" t="n">
        <v>0.2</v>
      </c>
      <c r="E10" s="329" t="n">
        <v>1004.75</v>
      </c>
      <c r="F10" s="330"/>
      <c r="G10" s="331"/>
      <c r="H10" s="332" t="n">
        <v>3684.08333333333</v>
      </c>
      <c r="I10" s="337" t="s">
        <v>44</v>
      </c>
      <c r="J10" s="295"/>
      <c r="K10" s="334" t="s">
        <v>44</v>
      </c>
      <c r="L10" s="335" t="s">
        <v>44</v>
      </c>
    </row>
    <row r="11" customFormat="false" ht="12" hidden="false" customHeight="true" outlineLevel="0" collapsed="false">
      <c r="A11" s="325" t="s">
        <v>190</v>
      </c>
      <c r="B11" s="326" t="n">
        <v>136686.19</v>
      </c>
      <c r="C11" s="327" t="n">
        <v>100</v>
      </c>
      <c r="D11" s="336" t="n">
        <v>0.219980094550883</v>
      </c>
      <c r="E11" s="329" t="n">
        <v>3006.8241</v>
      </c>
      <c r="F11" s="330"/>
      <c r="G11" s="331"/>
      <c r="H11" s="332" t="n">
        <v>11025.0217</v>
      </c>
      <c r="I11" s="337" t="s">
        <v>44</v>
      </c>
      <c r="J11" s="295"/>
      <c r="K11" s="334" t="s">
        <v>44</v>
      </c>
      <c r="L11" s="335" t="s">
        <v>44</v>
      </c>
    </row>
    <row r="12" customFormat="false" ht="12" hidden="false" customHeight="true" outlineLevel="0" collapsed="false">
      <c r="A12" s="338" t="s">
        <v>268</v>
      </c>
      <c r="B12" s="326" t="n">
        <v>6563.8592</v>
      </c>
      <c r="C12" s="327" t="n">
        <v>100</v>
      </c>
      <c r="D12" s="336" t="n">
        <v>0.289100431485035</v>
      </c>
      <c r="E12" s="329" t="n">
        <v>189.761452692701</v>
      </c>
      <c r="F12" s="330"/>
      <c r="G12" s="331"/>
      <c r="H12" s="332" t="n">
        <v>695.791993206572</v>
      </c>
      <c r="I12" s="337" t="s">
        <v>44</v>
      </c>
      <c r="J12" s="295"/>
      <c r="K12" s="334" t="s">
        <v>44</v>
      </c>
      <c r="L12" s="335" t="s">
        <v>44</v>
      </c>
    </row>
    <row r="13" customFormat="false" ht="13.5" hidden="false" customHeight="true" outlineLevel="0" collapsed="false">
      <c r="A13" s="325" t="s">
        <v>269</v>
      </c>
      <c r="B13" s="326" t="n">
        <v>41870.334</v>
      </c>
      <c r="C13" s="327" t="n">
        <v>100</v>
      </c>
      <c r="D13" s="336" t="n">
        <v>0.151608382865544</v>
      </c>
      <c r="E13" s="329" t="n">
        <v>634.789362778019</v>
      </c>
      <c r="F13" s="330"/>
      <c r="G13" s="331"/>
      <c r="H13" s="332" t="n">
        <v>2327.56099685273</v>
      </c>
      <c r="I13" s="337" t="s">
        <v>44</v>
      </c>
      <c r="J13" s="295"/>
      <c r="K13" s="334" t="s">
        <v>44</v>
      </c>
      <c r="L13" s="335" t="s">
        <v>44</v>
      </c>
    </row>
    <row r="14" customFormat="false" ht="13.5" hidden="false" customHeight="true" outlineLevel="0" collapsed="false">
      <c r="A14" s="325" t="s">
        <v>270</v>
      </c>
      <c r="B14" s="326" t="n">
        <v>66454.52</v>
      </c>
      <c r="C14" s="327" t="n">
        <v>100</v>
      </c>
      <c r="D14" s="336" t="n">
        <v>0.199757257813013</v>
      </c>
      <c r="E14" s="329" t="n">
        <v>1327.477268448</v>
      </c>
      <c r="F14" s="330"/>
      <c r="G14" s="331"/>
      <c r="H14" s="332" t="n">
        <v>4867.416650976</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10067.9888595008</v>
      </c>
      <c r="F19" s="345"/>
      <c r="G19" s="331"/>
      <c r="H19" s="346" t="n">
        <v>36915.9591515029</v>
      </c>
      <c r="J19" s="297"/>
      <c r="K19" s="347" t="s">
        <v>275</v>
      </c>
      <c r="L19" s="347"/>
    </row>
    <row r="20" customFormat="false" ht="12.75" hidden="false" customHeight="true" outlineLevel="0" collapsed="false">
      <c r="A20" s="348" t="s">
        <v>276</v>
      </c>
      <c r="B20" s="348"/>
      <c r="C20" s="348"/>
      <c r="D20" s="348"/>
      <c r="E20" s="349" t="n">
        <v>-9967.30897090579</v>
      </c>
      <c r="F20" s="345"/>
      <c r="G20" s="350"/>
      <c r="H20" s="351" t="n">
        <v>-36546.7995599879</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2:27:05Z</dcterms:created>
  <dc:creator>mario</dc:creator>
  <dc:description/>
  <dc:language>en-US</dc:language>
  <cp:lastModifiedBy>mario</cp:lastModifiedBy>
  <dcterms:modified xsi:type="dcterms:W3CDTF">2007-04-12T12:45:27Z</dcterms:modified>
  <cp:revision>0</cp:revision>
  <dc:subject/>
  <dc:title/>
</cp:coreProperties>
</file>