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6.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72.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9</definedName>
    <definedName function="false" hidden="false" localSheetId="63" name="Sheet56Range2" vbProcedure="false">'Table8(b).3'!$A$34:$H$3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1:$H$32</definedName>
    <definedName function="false" hidden="false" localSheetId="63" name="Sheet56Range6" vbProcedure="false">'Table8(b).3'!$A$34:$H$35</definedName>
    <definedName function="false" hidden="false" localSheetId="67" name="Sheet59Range1" vbProcedure="false">'Table10s1.2'!$A$5:$G$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G$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G$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G$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0</xdr:row>
                <xdr:rowOff>9</xdr:rowOff>
              </xdr:from>
              <xdr:to>
                <xdr:col>5</xdr:col>
                <xdr:colOff>62</xdr:colOff>
                <xdr:row>24</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9</xdr:rowOff>
              </xdr:from>
              <xdr:to>
                <xdr:col>7</xdr:col>
                <xdr:colOff>3</xdr:colOff>
                <xdr:row>24</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0</xdr:row>
                <xdr:rowOff>9</xdr:rowOff>
              </xdr:from>
              <xdr:to>
                <xdr:col>15</xdr:col>
                <xdr:colOff>19</xdr:colOff>
                <xdr:row>24</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9</xdr:rowOff>
              </xdr:from>
              <xdr:to>
                <xdr:col>17</xdr:col>
                <xdr:colOff>3</xdr:colOff>
                <xdr:row>24</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4</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3</xdr:col>
                <xdr:colOff>76</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4</xdr:col>
                <xdr:colOff>76</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5</xdr:col>
                <xdr:colOff>76</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6</xdr:col>
                <xdr:colOff>76</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6</xdr:col>
                <xdr:colOff>16</xdr:colOff>
                <xdr:row>12</xdr:row>
                <xdr:rowOff>3</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3</xdr:rowOff>
              </xdr:from>
              <xdr:to>
                <xdr:col>26</xdr:col>
                <xdr:colOff>7</xdr:colOff>
                <xdr:row>16</xdr:row>
                <xdr:rowOff>16</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1</xdr:row>
                <xdr:rowOff>16</xdr:rowOff>
              </xdr:from>
              <xdr:to>
                <xdr:col>26</xdr:col>
                <xdr:colOff>7</xdr:colOff>
                <xdr:row>24</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3</xdr:col>
                <xdr:colOff>4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10478" uniqueCount="2104">
  <si>
    <t xml:space="preserve">TABLE  1  SECTORAL REPORT FOR ENERGY</t>
  </si>
  <si>
    <t xml:space="preserve">Inventory 2004</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oal, natural gas and LPG emission factors have been updated</t>
  </si>
  <si>
    <t xml:space="preserve">Updates in the energy and solvent use sectors</t>
  </si>
  <si>
    <t xml:space="preserve">Activity data for forest have been updated, with data from forest fires and harvesting</t>
  </si>
  <si>
    <t xml:space="preserve">CH4</t>
  </si>
  <si>
    <t xml:space="preserve">Emission factors for gas production have been updated</t>
  </si>
  <si>
    <t xml:space="preserve">Update of activity data in the energy, agriculture and waste sector</t>
  </si>
  <si>
    <t xml:space="preserve">Some parameter of gas distribution have been updated on the basis of new information</t>
  </si>
  <si>
    <t xml:space="preserve">N2O</t>
  </si>
  <si>
    <t xml:space="preserve">Update of data supplied by the national industry that elaborate consumption data of HFCs</t>
  </si>
  <si>
    <t xml:space="preserve">Update of C3F8 activity data</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Update due to an error in the estimating file</t>
  </si>
  <si>
    <t xml:space="preserve">SF6 imported by electrical industry have been added</t>
  </si>
  <si>
    <t xml:space="preserve">Energy</t>
  </si>
  <si>
    <t xml:space="preserve">Activity data reported in the National energy balance have been updated</t>
  </si>
  <si>
    <t xml:space="preserve">1.A</t>
  </si>
  <si>
    <t xml:space="preserve">Fuel Combustion</t>
  </si>
  <si>
    <t xml:space="preserve">1.AA</t>
  </si>
  <si>
    <t xml:space="preserve">Fuel Combustion - Sectoral Approach</t>
  </si>
  <si>
    <t xml:space="preserve">1.AA.1</t>
  </si>
  <si>
    <t xml:space="preserve">Coal and natural gas emission factors have been updated</t>
  </si>
  <si>
    <t xml:space="preserve">1.AA.2</t>
  </si>
  <si>
    <t xml:space="preserve">Manufacturing Industries and Construction</t>
  </si>
  <si>
    <t xml:space="preserve">1.AA.3</t>
  </si>
  <si>
    <t xml:space="preserve">Update of railways activity data to avoid a double counting</t>
  </si>
  <si>
    <t xml:space="preserve">1.AA.4</t>
  </si>
  <si>
    <t xml:space="preserve">1.B</t>
  </si>
  <si>
    <t xml:space="preserve">Basic data regarding the losses of crude oil used to balance CO2 emission reported on the National Energy Balance have been updated</t>
  </si>
  <si>
    <t xml:space="preserve">Some parameter of gas distribution and trasmission have been updated on the basis of new information</t>
  </si>
  <si>
    <t xml:space="preserve">1.B.2</t>
  </si>
  <si>
    <t xml:space="preserve">1.C1</t>
  </si>
  <si>
    <t xml:space="preserve">update of activity data</t>
  </si>
  <si>
    <t xml:space="preserve">1.C3</t>
  </si>
  <si>
    <t xml:space="preserve">CO2 Emissions from Biomass</t>
  </si>
  <si>
    <t xml:space="preserve">Update of wood and biomass combustion activity data</t>
  </si>
  <si>
    <t xml:space="preserve">Industrial Processes</t>
  </si>
  <si>
    <t xml:space="preserve">(Part 2 of 3)</t>
  </si>
  <si>
    <t xml:space="preserve">2.B</t>
  </si>
  <si>
    <t xml:space="preserve">2.E</t>
  </si>
  <si>
    <t xml:space="preserve">Production of Halocarbons and SF6</t>
  </si>
  <si>
    <t xml:space="preserve">2.F</t>
  </si>
  <si>
    <t xml:space="preserve">Consumption of Halocarbons and SF6</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glues emissions have been done because of an error</t>
  </si>
  <si>
    <t xml:space="preserve">Agriculture</t>
  </si>
  <si>
    <t xml:space="preserve">Updated livestock data, other nitrogenous fertilizers, surface/production data</t>
  </si>
  <si>
    <t xml:space="preserve">4.A</t>
  </si>
  <si>
    <t xml:space="preserve">Updated milk production data from buffalo</t>
  </si>
  <si>
    <t xml:space="preserve">4.B</t>
  </si>
  <si>
    <t xml:space="preserve">Update number of rabbits</t>
  </si>
  <si>
    <t xml:space="preserve">4.C</t>
  </si>
  <si>
    <t xml:space="preserve">Updated days of cultivation of rice</t>
  </si>
  <si>
    <t xml:space="preserve">(Part 3 of 3)</t>
  </si>
  <si>
    <t xml:space="preserve">4.D</t>
  </si>
  <si>
    <t xml:space="preserve">4.F</t>
  </si>
  <si>
    <t xml:space="preserve">Updated surface/production data</t>
  </si>
  <si>
    <t xml:space="preserve">LULUCF</t>
  </si>
  <si>
    <t xml:space="preserve">Update of cropland activity data</t>
  </si>
  <si>
    <t xml:space="preserve">5.A</t>
  </si>
  <si>
    <t xml:space="preserve">5.B</t>
  </si>
  <si>
    <t xml:space="preserve">The soils category subdivision was absent in previous Reporter release; data were submitted in previous Reporter release</t>
  </si>
  <si>
    <t xml:space="preserve">Update of activity data</t>
  </si>
  <si>
    <t xml:space="preserve">5.C</t>
  </si>
  <si>
    <t xml:space="preserve">5.D</t>
  </si>
  <si>
    <t xml:space="preserve">5.E</t>
  </si>
  <si>
    <t xml:space="preserve">5.G</t>
  </si>
  <si>
    <t xml:space="preserve">Waste</t>
  </si>
  <si>
    <t xml:space="preserve">Differences in emissions for 2004 are due to the updating of activity data of industrial plants, that burn also municipal waste.</t>
  </si>
  <si>
    <t xml:space="preserve">Waste composition in landfills is still reconstructed including sludge, but un error has been corrected: the percentage of sludge has been lightly changed and consequently the content of DOC </t>
  </si>
  <si>
    <t xml:space="preserve">6.A</t>
  </si>
  <si>
    <t xml:space="preserve">6.B</t>
  </si>
  <si>
    <t xml:space="preserve">Wastewater Handling</t>
  </si>
  <si>
    <t xml:space="preserve">Differences are due to the updating of activity data for some industrial secto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6" fillId="3" borderId="92" xfId="109" applyFont="true" applyBorder="true" applyAlignment="true" applyProtection="false">
      <alignment horizontal="right" vertical="center" textRotation="0" wrapText="false" indent="0" shrinkToFit="false"/>
      <protection locked="true" hidden="false"/>
    </xf>
    <xf numFmtId="165" fontId="66"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6" fillId="3" borderId="4" xfId="109" applyFont="true" applyBorder="true" applyAlignment="true" applyProtection="false">
      <alignment horizontal="right" vertical="center" textRotation="0" wrapText="false" indent="0" shrinkToFit="false"/>
      <protection locked="true" hidden="false"/>
    </xf>
    <xf numFmtId="165" fontId="67" fillId="5" borderId="43"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7" fillId="5" borderId="4" xfId="95" applyFont="true" applyBorder="true" applyAlignment="true" applyProtection="true">
      <alignment horizontal="right" vertical="center" textRotation="0" wrapText="false" indent="0" shrinkToFit="false"/>
      <protection locked="true" hidden="false"/>
    </xf>
    <xf numFmtId="164" fontId="67"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6" fillId="3" borderId="81" xfId="109" applyFont="true" applyBorder="true" applyAlignment="true" applyProtection="false">
      <alignment horizontal="right" vertical="center" textRotation="0" wrapText="false" indent="0" shrinkToFit="false"/>
      <protection locked="true" hidden="false"/>
    </xf>
    <xf numFmtId="165" fontId="66" fillId="0" borderId="81" xfId="109" applyFont="true" applyBorder="true" applyAlignment="true" applyProtection="true">
      <alignment horizontal="right" vertical="center" textRotation="0" wrapText="false" indent="0" shrinkToFit="false"/>
      <protection locked="true" hidden="false"/>
    </xf>
    <xf numFmtId="165" fontId="66"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6" fillId="3" borderId="43" xfId="109" applyFont="true" applyBorder="true" applyAlignment="true" applyProtection="false">
      <alignment horizontal="right" vertical="center" textRotation="0" wrapText="false" indent="0" shrinkToFit="false"/>
      <protection locked="true" hidden="false"/>
    </xf>
    <xf numFmtId="165" fontId="66" fillId="3" borderId="69" xfId="109" applyFont="true" applyBorder="true" applyAlignment="true" applyProtection="false">
      <alignment horizontal="right" vertical="center" textRotation="0" wrapText="false" indent="0" shrinkToFit="false"/>
      <protection locked="true" hidden="false"/>
    </xf>
    <xf numFmtId="165" fontId="66"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6" fillId="2" borderId="92" xfId="107" applyFont="true" applyBorder="true" applyAlignment="true" applyProtection="false">
      <alignment horizontal="right" vertical="center" textRotation="0" wrapText="false" indent="0" shrinkToFit="false"/>
      <protection locked="true" hidden="false"/>
    </xf>
    <xf numFmtId="165" fontId="66"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6" fillId="2" borderId="4" xfId="107" applyFont="true" applyBorder="true" applyAlignment="true" applyProtection="false">
      <alignment horizontal="right" vertical="center" textRotation="0" wrapText="false" indent="0" shrinkToFit="false"/>
      <protection locked="true" hidden="false"/>
    </xf>
    <xf numFmtId="168" fontId="67" fillId="5" borderId="4" xfId="95" applyFont="true" applyBorder="true" applyAlignment="true" applyProtection="true">
      <alignment horizontal="right" vertical="center" textRotation="0" wrapText="false" indent="0" shrinkToFit="false"/>
      <protection locked="true" hidden="false"/>
    </xf>
    <xf numFmtId="165" fontId="66"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8"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8"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7"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7" applyFont="true" applyBorder="true" applyAlignment="true" applyProtection="false">
      <alignment horizontal="left" vertical="center" textRotation="0" wrapText="false" indent="0" shrinkToFit="false"/>
      <protection locked="true" hidden="false"/>
    </xf>
    <xf numFmtId="165" fontId="69"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5" applyFont="true" applyBorder="true" applyAlignment="true" applyProtection="true">
      <alignment horizontal="left" vertical="center" textRotation="0" wrapText="false" indent="0" shrinkToFit="false"/>
      <protection locked="true" hidden="false"/>
    </xf>
    <xf numFmtId="168" fontId="66" fillId="5" borderId="49" xfId="95" applyFont="true" applyBorder="true" applyAlignment="true" applyProtection="true">
      <alignment horizontal="right" vertical="center" textRotation="0" wrapText="false" indent="0" shrinkToFit="false"/>
      <protection locked="true" hidden="false"/>
    </xf>
    <xf numFmtId="168" fontId="66"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7" fillId="5" borderId="81" xfId="95" applyFont="true" applyBorder="true" applyAlignment="true" applyProtection="true">
      <alignment horizontal="right" vertical="center" textRotation="0" wrapText="false" indent="0" shrinkToFit="false"/>
      <protection locked="true" hidden="false"/>
    </xf>
    <xf numFmtId="165" fontId="67" fillId="5" borderId="82" xfId="95" applyFont="true" applyBorder="true" applyAlignment="true" applyProtection="true">
      <alignment horizontal="right" vertical="center" textRotation="0" wrapText="false" indent="0" shrinkToFit="false"/>
      <protection locked="true" hidden="false"/>
    </xf>
    <xf numFmtId="165" fontId="66" fillId="5" borderId="4" xfId="107" applyFont="true" applyBorder="true" applyAlignment="true" applyProtection="false">
      <alignment horizontal="right" vertical="center" textRotation="0" wrapText="false" indent="0" shrinkToFit="false"/>
      <protection locked="true" hidden="false"/>
    </xf>
    <xf numFmtId="165" fontId="67"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0"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7" fillId="5" borderId="44" xfId="95" applyFont="true" applyBorder="true" applyAlignment="true" applyProtection="true">
      <alignment horizontal="right" vertical="center" textRotation="0" wrapText="false" indent="0" shrinkToFit="false"/>
      <protection locked="true" hidden="false"/>
    </xf>
    <xf numFmtId="165" fontId="67" fillId="5" borderId="58" xfId="95" applyFont="true" applyBorder="true" applyAlignment="true" applyProtection="true">
      <alignment horizontal="right" vertical="center" textRotation="0" wrapText="false" indent="0" shrinkToFit="false"/>
      <protection locked="true" hidden="false"/>
    </xf>
    <xf numFmtId="165" fontId="67" fillId="5" borderId="1" xfId="95" applyFont="true" applyBorder="true" applyAlignment="true" applyProtection="true">
      <alignment horizontal="right" vertical="center" textRotation="0" wrapText="false" indent="0" shrinkToFit="false"/>
      <protection locked="true" hidden="false"/>
    </xf>
    <xf numFmtId="165" fontId="67" fillId="5" borderId="5" xfId="95" applyFont="true" applyBorder="true" applyAlignment="true" applyProtection="true">
      <alignment horizontal="right" vertical="center" textRotation="0" wrapText="false" indent="0" shrinkToFit="false"/>
      <protection locked="true" hidden="false"/>
    </xf>
    <xf numFmtId="165" fontId="66" fillId="2" borderId="81" xfId="107" applyFont="true" applyBorder="true" applyAlignment="true" applyProtection="false">
      <alignment horizontal="right" vertical="center" textRotation="0" wrapText="false" indent="0" shrinkToFit="false"/>
      <protection locked="true" hidden="false"/>
    </xf>
    <xf numFmtId="165" fontId="66" fillId="2" borderId="82" xfId="107" applyFont="true" applyBorder="true" applyAlignment="true" applyProtection="false">
      <alignment horizontal="right" vertical="center" textRotation="0" wrapText="false" indent="0" shrinkToFit="false"/>
      <protection locked="true" hidden="false"/>
    </xf>
    <xf numFmtId="165" fontId="66"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6" fillId="2" borderId="1" xfId="107" applyFont="true" applyBorder="true" applyAlignment="true" applyProtection="false">
      <alignment horizontal="right" vertical="center" textRotation="0" wrapText="false" indent="0" shrinkToFit="false"/>
      <protection locked="true" hidden="false"/>
    </xf>
    <xf numFmtId="165" fontId="67" fillId="5" borderId="39" xfId="95" applyFont="true" applyBorder="true" applyAlignment="true" applyProtection="true">
      <alignment horizontal="right" vertical="center" textRotation="0" wrapText="false" indent="0" shrinkToFit="false"/>
      <protection locked="true" hidden="false"/>
    </xf>
    <xf numFmtId="165" fontId="66" fillId="2" borderId="53" xfId="107" applyFont="true" applyBorder="true" applyAlignment="true" applyProtection="true">
      <alignment horizontal="right" vertical="center" textRotation="0" wrapText="false" indent="0" shrinkToFit="false"/>
      <protection locked="true" hidden="false"/>
    </xf>
    <xf numFmtId="165" fontId="66" fillId="2" borderId="5" xfId="107" applyFont="true" applyBorder="true" applyAlignment="true" applyProtection="false">
      <alignment horizontal="right" vertical="center" textRotation="0" wrapText="false" indent="0" shrinkToFit="false"/>
      <protection locked="true" hidden="false"/>
    </xf>
    <xf numFmtId="165" fontId="67" fillId="5" borderId="73"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7" fillId="5" borderId="48" xfId="95" applyFont="true" applyBorder="true" applyAlignment="true" applyProtection="true">
      <alignment horizontal="right" vertical="center" textRotation="0" wrapText="false" indent="0" shrinkToFit="false"/>
      <protection locked="true" hidden="false"/>
    </xf>
    <xf numFmtId="165" fontId="66"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6" fillId="0" borderId="43" xfId="107" applyFont="true" applyBorder="true" applyAlignment="true" applyProtection="true">
      <alignment horizontal="right" vertical="center" textRotation="0" wrapText="true" indent="0" shrinkToFit="false"/>
      <protection locked="true" hidden="false"/>
    </xf>
    <xf numFmtId="167" fontId="66" fillId="0" borderId="43" xfId="107" applyFont="true" applyBorder="true" applyAlignment="true" applyProtection="true">
      <alignment horizontal="right" vertical="center" textRotation="0" wrapText="true" indent="0" shrinkToFit="false"/>
      <protection locked="true" hidden="false"/>
    </xf>
    <xf numFmtId="173" fontId="67" fillId="5" borderId="43" xfId="95" applyFont="true" applyBorder="true" applyAlignment="true" applyProtection="true">
      <alignment horizontal="right" vertical="center" textRotation="0" wrapText="false" indent="0" shrinkToFit="false"/>
      <protection locked="true" hidden="false"/>
    </xf>
    <xf numFmtId="173" fontId="67"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true" indent="0" shrinkToFit="false"/>
      <protection locked="true" hidden="false"/>
    </xf>
    <xf numFmtId="167" fontId="66" fillId="0" borderId="1" xfId="107" applyFont="true" applyBorder="true" applyAlignment="true" applyProtection="true">
      <alignment horizontal="right" vertical="center" textRotation="0" wrapText="true" indent="0" shrinkToFit="false"/>
      <protection locked="true" hidden="false"/>
    </xf>
    <xf numFmtId="167" fontId="66"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6" fillId="0" borderId="45" xfId="107" applyFont="true" applyBorder="true" applyAlignment="true" applyProtection="true">
      <alignment horizontal="right" vertical="center" textRotation="0" wrapText="true" indent="0" shrinkToFit="false"/>
      <protection locked="true" hidden="false"/>
    </xf>
    <xf numFmtId="173" fontId="67" fillId="5" borderId="45" xfId="95" applyFont="true" applyBorder="true" applyAlignment="true" applyProtection="true">
      <alignment horizontal="right" vertical="center" textRotation="0" wrapText="false" indent="0" shrinkToFit="false"/>
      <protection locked="true" hidden="false"/>
    </xf>
    <xf numFmtId="173" fontId="67"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6" fillId="5" borderId="40" xfId="95"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true" indent="0" shrinkToFit="false"/>
      <protection locked="true" hidden="false"/>
    </xf>
    <xf numFmtId="173" fontId="67" fillId="5" borderId="1" xfId="95" applyFont="true" applyBorder="true" applyAlignment="true" applyProtection="true">
      <alignment horizontal="right" vertical="center" textRotation="0" wrapText="false" indent="0" shrinkToFit="false"/>
      <protection locked="true" hidden="false"/>
    </xf>
    <xf numFmtId="173" fontId="67" fillId="5" borderId="40" xfId="95" applyFont="true" applyBorder="true" applyAlignment="true" applyProtection="true">
      <alignment horizontal="right" vertical="center" textRotation="0" wrapText="false" indent="0" shrinkToFit="false"/>
      <protection locked="true" hidden="false"/>
    </xf>
    <xf numFmtId="173" fontId="67"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6"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false" indent="0" shrinkToFit="false"/>
      <protection locked="true" hidden="false"/>
    </xf>
    <xf numFmtId="167" fontId="66" fillId="0" borderId="40" xfId="107" applyFont="true" applyBorder="true" applyAlignment="true" applyProtection="true">
      <alignment horizontal="right"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false" indent="0" shrinkToFit="false"/>
      <protection locked="true" hidden="false"/>
    </xf>
    <xf numFmtId="167" fontId="66" fillId="0" borderId="1" xfId="107" applyFont="true" applyBorder="true" applyAlignment="true" applyProtection="true">
      <alignment horizontal="right" vertical="center" textRotation="0" wrapText="false" indent="0" shrinkToFit="false"/>
      <protection locked="true" hidden="false"/>
    </xf>
    <xf numFmtId="167" fontId="66"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5" fillId="0" borderId="43" xfId="107" applyFont="true" applyBorder="true" applyAlignment="true" applyProtection="true">
      <alignment horizontal="right" vertical="center" textRotation="0" wrapText="false" indent="0" shrinkToFit="false"/>
      <protection locked="true" hidden="false"/>
    </xf>
    <xf numFmtId="165" fontId="75" fillId="0" borderId="43" xfId="107" applyFont="true" applyBorder="true" applyAlignment="true" applyProtection="true">
      <alignment horizontal="right" vertical="center" textRotation="0" wrapText="false" indent="0" shrinkToFit="false"/>
      <protection locked="true" hidden="false"/>
    </xf>
    <xf numFmtId="165" fontId="75" fillId="2" borderId="43" xfId="107" applyFont="true" applyBorder="true" applyAlignment="true" applyProtection="false">
      <alignment horizontal="right" vertical="center" textRotation="0" wrapText="false" indent="0" shrinkToFit="false"/>
      <protection locked="true" hidden="false"/>
    </xf>
    <xf numFmtId="165" fontId="75" fillId="2" borderId="69" xfId="107" applyFont="true" applyBorder="true" applyAlignment="true" applyProtection="false">
      <alignment horizontal="right" vertical="center" textRotation="0" wrapText="false" indent="0" shrinkToFit="false"/>
      <protection locked="true" hidden="false"/>
    </xf>
    <xf numFmtId="165" fontId="75" fillId="2" borderId="53" xfId="107" applyFont="true" applyBorder="true" applyAlignment="true" applyProtection="false">
      <alignment horizontal="right" vertical="center" textRotation="0" wrapText="false" indent="0" shrinkToFit="false"/>
      <protection locked="true" hidden="false"/>
    </xf>
    <xf numFmtId="165" fontId="75"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5" fillId="0" borderId="81" xfId="107" applyFont="true" applyBorder="true" applyAlignment="true" applyProtection="true">
      <alignment horizontal="right" vertical="center" textRotation="0" wrapText="false" indent="0" shrinkToFit="false"/>
      <protection locked="true" hidden="false"/>
    </xf>
    <xf numFmtId="165" fontId="75" fillId="0" borderId="81" xfId="107" applyFont="true" applyBorder="true" applyAlignment="true" applyProtection="true">
      <alignment horizontal="right" vertical="center" textRotation="0" wrapText="false" indent="0" shrinkToFit="false"/>
      <protection locked="true" hidden="false"/>
    </xf>
    <xf numFmtId="165" fontId="75" fillId="2" borderId="81" xfId="107" applyFont="true" applyBorder="true" applyAlignment="true" applyProtection="true">
      <alignment horizontal="right" vertical="center" textRotation="0" wrapText="false" indent="0" shrinkToFit="false"/>
      <protection locked="false" hidden="false"/>
    </xf>
    <xf numFmtId="165" fontId="75" fillId="2" borderId="82" xfId="107" applyFont="true" applyBorder="true" applyAlignment="true" applyProtection="true">
      <alignment horizontal="right" vertical="center" textRotation="0" wrapText="false" indent="0" shrinkToFit="false"/>
      <protection locked="false" hidden="false"/>
    </xf>
    <xf numFmtId="165" fontId="75" fillId="2" borderId="83" xfId="107" applyFont="true" applyBorder="true" applyAlignment="true" applyProtection="false">
      <alignment horizontal="right" vertical="center" textRotation="0" wrapText="false" indent="0" shrinkToFit="false"/>
      <protection locked="true" hidden="false"/>
    </xf>
    <xf numFmtId="168" fontId="76" fillId="5" borderId="27"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true" hidden="false"/>
    </xf>
    <xf numFmtId="164" fontId="75" fillId="5" borderId="81" xfId="95" applyFont="true" applyBorder="true" applyAlignment="true" applyProtection="true">
      <alignment horizontal="right" vertical="center" textRotation="0" wrapText="false" indent="0" shrinkToFit="false"/>
      <protection locked="false" hidden="false"/>
    </xf>
    <xf numFmtId="164" fontId="75" fillId="5" borderId="82" xfId="95" applyFont="true" applyBorder="true" applyAlignment="true" applyProtection="true">
      <alignment horizontal="right" vertical="center" textRotation="0" wrapText="false" indent="0" shrinkToFit="false"/>
      <protection locked="false" hidden="false"/>
    </xf>
    <xf numFmtId="164" fontId="75" fillId="5" borderId="83" xfId="95" applyFont="true" applyBorder="true" applyAlignment="true" applyProtection="true">
      <alignment horizontal="right" vertical="center" textRotation="0" wrapText="false" indent="0" shrinkToFit="false"/>
      <protection locked="true" hidden="false"/>
    </xf>
    <xf numFmtId="165" fontId="75"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5" fillId="5" borderId="4" xfId="95" applyFont="true" applyBorder="true" applyAlignment="true" applyProtection="true">
      <alignment horizontal="right" vertical="center" textRotation="0" wrapText="false" indent="0" shrinkToFit="false"/>
      <protection locked="true" hidden="false"/>
    </xf>
    <xf numFmtId="164" fontId="75" fillId="5" borderId="43" xfId="95" applyFont="true" applyBorder="true" applyAlignment="true" applyProtection="true">
      <alignment horizontal="right" vertical="center" textRotation="0" wrapText="false" indent="0" shrinkToFit="false"/>
      <protection locked="true" hidden="false"/>
    </xf>
    <xf numFmtId="164" fontId="75" fillId="5" borderId="50" xfId="95" applyFont="true" applyBorder="true" applyAlignment="true" applyProtection="true">
      <alignment horizontal="right" vertical="center" textRotation="0" wrapText="false" indent="0" shrinkToFit="false"/>
      <protection locked="true" hidden="false"/>
    </xf>
    <xf numFmtId="164" fontId="75" fillId="5" borderId="11" xfId="95" applyFont="true" applyBorder="true" applyAlignment="true" applyProtection="true">
      <alignment horizontal="right" vertical="center" textRotation="0" wrapText="false" indent="0" shrinkToFit="false"/>
      <protection locked="true" hidden="false"/>
    </xf>
    <xf numFmtId="165" fontId="75" fillId="0" borderId="10" xfId="107" applyFont="true" applyBorder="true" applyAlignment="true" applyProtection="true">
      <alignment horizontal="right" vertical="center" textRotation="0" wrapText="false" indent="0" shrinkToFit="false"/>
      <protection locked="true" hidden="false"/>
    </xf>
    <xf numFmtId="165" fontId="75" fillId="0" borderId="4" xfId="107" applyFont="true" applyBorder="true" applyAlignment="true" applyProtection="true">
      <alignment horizontal="right" vertical="center" textRotation="0" wrapText="false" indent="0" shrinkToFit="false"/>
      <protection locked="true" hidden="false"/>
    </xf>
    <xf numFmtId="165" fontId="75" fillId="2" borderId="4" xfId="107" applyFont="true" applyBorder="true" applyAlignment="true" applyProtection="false">
      <alignment horizontal="right" vertical="center" textRotation="0" wrapText="false" indent="0" shrinkToFit="false"/>
      <protection locked="true" hidden="false"/>
    </xf>
    <xf numFmtId="165" fontId="75" fillId="2" borderId="50" xfId="107" applyFont="true" applyBorder="true" applyAlignment="true" applyProtection="false">
      <alignment horizontal="right" vertical="center" textRotation="0" wrapText="false" indent="0" shrinkToFit="false"/>
      <protection locked="true" hidden="false"/>
    </xf>
    <xf numFmtId="165" fontId="75"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5" fontId="26" fillId="2" borderId="43"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5" fontId="26" fillId="2" borderId="39" xfId="95" applyFont="true" applyBorder="true" applyAlignment="true" applyProtection="true">
      <alignment horizontal="right" vertical="center" textRotation="0" wrapText="true" indent="0" shrinkToFit="false"/>
      <protection locked="true" hidden="false"/>
    </xf>
    <xf numFmtId="165"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5" fontId="30" fillId="5" borderId="47" xfId="95" applyFont="true" applyBorder="true" applyAlignment="true" applyProtection="true">
      <alignment horizontal="right" vertical="center" textRotation="0" wrapText="false" indent="0" shrinkToFit="false"/>
      <protection locked="true" hidden="false"/>
    </xf>
    <xf numFmtId="165" fontId="30" fillId="5" borderId="65" xfId="95" applyFont="true" applyBorder="true" applyAlignment="true" applyProtection="true">
      <alignment horizontal="right" vertical="center" textRotation="0" wrapText="false" indent="0" shrinkToFit="false"/>
      <protection locked="true" hidden="false"/>
    </xf>
    <xf numFmtId="165"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9"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6"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6"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6" fillId="2" borderId="39" xfId="109" applyFont="true" applyBorder="true" applyAlignment="true" applyProtection="true">
      <alignment horizontal="right" vertical="center" textRotation="0" wrapText="false" indent="0" shrinkToFit="false"/>
      <protection locked="true" hidden="false"/>
    </xf>
    <xf numFmtId="165" fontId="66" fillId="2" borderId="50" xfId="109" applyFont="true" applyBorder="true" applyAlignment="true" applyProtection="true">
      <alignment horizontal="right" vertical="center" textRotation="0" wrapText="false" indent="0" shrinkToFit="false"/>
      <protection locked="true" hidden="false"/>
    </xf>
    <xf numFmtId="165" fontId="66"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5" applyFont="true" applyBorder="true" applyAlignment="true" applyProtection="true">
      <alignment horizontal="right" vertical="center" textRotation="0" wrapText="false" indent="0" shrinkToFit="false"/>
      <protection locked="true" hidden="false"/>
    </xf>
    <xf numFmtId="165" fontId="66"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6" fillId="5" borderId="82" xfId="95" applyFont="true" applyBorder="true" applyAlignment="true" applyProtection="true">
      <alignment horizontal="right" vertical="center" textRotation="0" wrapText="false" indent="0" shrinkToFit="false"/>
      <protection locked="true" hidden="false"/>
    </xf>
    <xf numFmtId="165" fontId="66" fillId="2" borderId="69" xfId="109"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6"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6"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6" fillId="2" borderId="50" xfId="109" applyFont="true" applyBorder="true" applyAlignment="true" applyProtection="false">
      <alignment horizontal="right" vertical="center" textRotation="0" wrapText="false" indent="0" shrinkToFit="false"/>
      <protection locked="true" hidden="false"/>
    </xf>
    <xf numFmtId="165" fontId="66"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62647.912007831</v>
      </c>
      <c r="C7" s="10" t="n">
        <v>353.321906273661</v>
      </c>
      <c r="D7" s="10" t="n">
        <v>36.1547103810705</v>
      </c>
      <c r="E7" s="10" t="n">
        <v>1167.92303919566</v>
      </c>
      <c r="F7" s="10" t="n">
        <v>3722.72661618008</v>
      </c>
      <c r="G7" s="10" t="n">
        <v>710.794943360181</v>
      </c>
      <c r="H7" s="11" t="n">
        <v>467.922470160167</v>
      </c>
    </row>
    <row r="8" customFormat="false" ht="12.75" hidden="false" customHeight="true" outlineLevel="0" collapsed="false">
      <c r="A8" s="12" t="s">
        <v>15</v>
      </c>
      <c r="B8" s="13" t="n">
        <v>460495.761648597</v>
      </c>
      <c r="C8" s="13" t="n">
        <v>82.1684977795999</v>
      </c>
      <c r="D8" s="13" t="n">
        <v>36.1547103810705</v>
      </c>
      <c r="E8" s="13" t="n">
        <v>1160.74842483947</v>
      </c>
      <c r="F8" s="13" t="n">
        <v>3721.67201700008</v>
      </c>
      <c r="G8" s="13" t="n">
        <v>630.13870942541</v>
      </c>
      <c r="H8" s="13" t="n">
        <v>430.973452169429</v>
      </c>
      <c r="I8" s="14"/>
    </row>
    <row r="9" customFormat="false" ht="12" hidden="false" customHeight="true" outlineLevel="0" collapsed="false">
      <c r="A9" s="15" t="s">
        <v>16</v>
      </c>
      <c r="B9" s="13" t="n">
        <v>157732.363739943</v>
      </c>
      <c r="C9" s="13" t="n">
        <v>18.0925298903922</v>
      </c>
      <c r="D9" s="13" t="n">
        <v>6.6598939231803</v>
      </c>
      <c r="E9" s="13" t="n">
        <v>145.491496899116</v>
      </c>
      <c r="F9" s="13" t="n">
        <v>49.8631202035661</v>
      </c>
      <c r="G9" s="13" t="n">
        <v>5.428349779761</v>
      </c>
      <c r="H9" s="13" t="n">
        <v>258.510352911851</v>
      </c>
      <c r="I9" s="14"/>
    </row>
    <row r="10" customFormat="false" ht="12" hidden="false" customHeight="true" outlineLevel="0" collapsed="false">
      <c r="A10" s="16" t="s">
        <v>17</v>
      </c>
      <c r="B10" s="17" t="n">
        <v>122597.415401982</v>
      </c>
      <c r="C10" s="17" t="n">
        <v>16.544304788073</v>
      </c>
      <c r="D10" s="17" t="n">
        <v>6.0823634138994</v>
      </c>
      <c r="E10" s="18" t="n">
        <v>111.1088</v>
      </c>
      <c r="F10" s="18" t="n">
        <v>29.399363009508</v>
      </c>
      <c r="G10" s="18" t="n">
        <v>4.116319794303</v>
      </c>
      <c r="H10" s="19" t="n">
        <v>174.1957</v>
      </c>
    </row>
    <row r="11" customFormat="false" ht="12" hidden="false" customHeight="true" outlineLevel="0" collapsed="false">
      <c r="A11" s="16" t="s">
        <v>18</v>
      </c>
      <c r="B11" s="17" t="n">
        <v>24702.8228627592</v>
      </c>
      <c r="C11" s="17" t="n">
        <v>0.65103405012</v>
      </c>
      <c r="D11" s="17" t="n">
        <v>0.4791601118052</v>
      </c>
      <c r="E11" s="18" t="n">
        <v>24.58784</v>
      </c>
      <c r="F11" s="18" t="n">
        <v>4.12081995374</v>
      </c>
      <c r="G11" s="18" t="n">
        <v>0.868166485126</v>
      </c>
      <c r="H11" s="19" t="n">
        <v>72.31297</v>
      </c>
    </row>
    <row r="12" customFormat="false" ht="12.75" hidden="false" customHeight="true" outlineLevel="0" collapsed="false">
      <c r="A12" s="20" t="s">
        <v>19</v>
      </c>
      <c r="B12" s="21" t="n">
        <v>10432.1254752013</v>
      </c>
      <c r="C12" s="21" t="n">
        <v>0.8971910521992</v>
      </c>
      <c r="D12" s="21" t="n">
        <v>0.0983703974757</v>
      </c>
      <c r="E12" s="22" t="n">
        <v>9.79485689911585</v>
      </c>
      <c r="F12" s="22" t="n">
        <v>16.3429372403181</v>
      </c>
      <c r="G12" s="22" t="n">
        <v>0.443863500332</v>
      </c>
      <c r="H12" s="23" t="n">
        <v>12.0016829118506</v>
      </c>
    </row>
    <row r="13" customFormat="false" ht="12" hidden="false" customHeight="true" outlineLevel="0" collapsed="false">
      <c r="A13" s="24" t="s">
        <v>20</v>
      </c>
      <c r="B13" s="13" t="n">
        <v>86115.9494890728</v>
      </c>
      <c r="C13" s="13" t="n">
        <v>6.11421688001073</v>
      </c>
      <c r="D13" s="13" t="n">
        <v>5.5162449108797</v>
      </c>
      <c r="E13" s="13" t="n">
        <v>179.092657993525</v>
      </c>
      <c r="F13" s="13" t="n">
        <v>298.158208271884</v>
      </c>
      <c r="G13" s="13" t="n">
        <v>10.259374702081</v>
      </c>
      <c r="H13" s="13" t="n">
        <v>82.9700872528545</v>
      </c>
      <c r="I13" s="14"/>
    </row>
    <row r="14" customFormat="false" ht="12" hidden="false" customHeight="true" outlineLevel="0" collapsed="false">
      <c r="A14" s="16" t="s">
        <v>21</v>
      </c>
      <c r="B14" s="17" t="n">
        <v>16947.5495609127</v>
      </c>
      <c r="C14" s="17" t="n">
        <v>2.77686775036108</v>
      </c>
      <c r="D14" s="17" t="n">
        <v>0.3476911228686</v>
      </c>
      <c r="E14" s="18" t="s">
        <v>22</v>
      </c>
      <c r="F14" s="18" t="s">
        <v>22</v>
      </c>
      <c r="G14" s="18" t="s">
        <v>22</v>
      </c>
      <c r="H14" s="19" t="s">
        <v>22</v>
      </c>
    </row>
    <row r="15" customFormat="false" ht="12" hidden="false" customHeight="true" outlineLevel="0" collapsed="false">
      <c r="A15" s="16" t="s">
        <v>23</v>
      </c>
      <c r="B15" s="17" t="n">
        <v>1189.42453161285</v>
      </c>
      <c r="C15" s="17" t="n">
        <v>0.02491769289</v>
      </c>
      <c r="D15" s="17" t="n">
        <v>0.029928636537</v>
      </c>
      <c r="E15" s="18" t="s">
        <v>22</v>
      </c>
      <c r="F15" s="18" t="s">
        <v>22</v>
      </c>
      <c r="G15" s="18" t="s">
        <v>22</v>
      </c>
      <c r="H15" s="19" t="s">
        <v>22</v>
      </c>
    </row>
    <row r="16" customFormat="false" ht="12" hidden="false" customHeight="true" outlineLevel="0" collapsed="false">
      <c r="A16" s="16" t="s">
        <v>24</v>
      </c>
      <c r="B16" s="17" t="n">
        <v>12717.3987266786</v>
      </c>
      <c r="C16" s="17" t="n">
        <v>0.432925325009</v>
      </c>
      <c r="D16" s="17" t="n">
        <v>0.2885316907124</v>
      </c>
      <c r="E16" s="18" t="s">
        <v>22</v>
      </c>
      <c r="F16" s="18" t="s">
        <v>22</v>
      </c>
      <c r="G16" s="18" t="s">
        <v>22</v>
      </c>
      <c r="H16" s="19" t="s">
        <v>22</v>
      </c>
    </row>
    <row r="17" customFormat="false" ht="12" hidden="false" customHeight="true" outlineLevel="0" collapsed="false">
      <c r="A17" s="16" t="s">
        <v>25</v>
      </c>
      <c r="B17" s="17" t="n">
        <v>4615.08959509703</v>
      </c>
      <c r="C17" s="17" t="n">
        <v>0.09578385414</v>
      </c>
      <c r="D17" s="17" t="n">
        <v>0.11884804389</v>
      </c>
      <c r="E17" s="18" t="s">
        <v>22</v>
      </c>
      <c r="F17" s="18" t="s">
        <v>22</v>
      </c>
      <c r="G17" s="18" t="s">
        <v>22</v>
      </c>
      <c r="H17" s="19" t="s">
        <v>22</v>
      </c>
    </row>
    <row r="18" customFormat="false" ht="12" hidden="false" customHeight="true" outlineLevel="0" collapsed="false">
      <c r="A18" s="16" t="s">
        <v>26</v>
      </c>
      <c r="B18" s="17" t="n">
        <v>6897.85908006515</v>
      </c>
      <c r="C18" s="17" t="n">
        <v>0.668194551765</v>
      </c>
      <c r="D18" s="17" t="n">
        <v>0.1824464693715</v>
      </c>
      <c r="E18" s="18" t="s">
        <v>22</v>
      </c>
      <c r="F18" s="18" t="s">
        <v>22</v>
      </c>
      <c r="G18" s="18" t="s">
        <v>22</v>
      </c>
      <c r="H18" s="19" t="s">
        <v>22</v>
      </c>
    </row>
    <row r="19" customFormat="false" ht="12.75" hidden="false" customHeight="true" outlineLevel="0" collapsed="false">
      <c r="A19" s="16" t="s">
        <v>27</v>
      </c>
      <c r="B19" s="17" t="n">
        <v>43748.6279947064</v>
      </c>
      <c r="C19" s="17" t="n">
        <v>2.11552770584565</v>
      </c>
      <c r="D19" s="17" t="n">
        <v>4.5487989475002</v>
      </c>
      <c r="E19" s="17" t="n">
        <v>179.092657993525</v>
      </c>
      <c r="F19" s="17" t="n">
        <v>298.158208271884</v>
      </c>
      <c r="G19" s="17" t="n">
        <v>10.259374702081</v>
      </c>
      <c r="H19" s="25" t="n">
        <v>82.9700872528545</v>
      </c>
    </row>
    <row r="20" customFormat="false" ht="12.75" hidden="false" customHeight="true" outlineLevel="0" collapsed="false">
      <c r="A20" s="16" t="s">
        <v>28</v>
      </c>
      <c r="B20" s="17" t="n">
        <v>43748.6279947064</v>
      </c>
      <c r="C20" s="17" t="n">
        <v>2.11552770584565</v>
      </c>
      <c r="D20" s="17" t="n">
        <v>4.5487989475002</v>
      </c>
      <c r="E20" s="17" t="n">
        <v>179.092657993525</v>
      </c>
      <c r="F20" s="17" t="n">
        <v>298.158208271884</v>
      </c>
      <c r="G20" s="17" t="n">
        <v>10.259374702081</v>
      </c>
      <c r="H20" s="25" t="n">
        <v>82.9700872528545</v>
      </c>
    </row>
    <row r="21" customFormat="false" ht="12" hidden="false" customHeight="true" outlineLevel="0" collapsed="false">
      <c r="A21" s="24" t="s">
        <v>29</v>
      </c>
      <c r="B21" s="13" t="n">
        <v>128352.537696798</v>
      </c>
      <c r="C21" s="13" t="n">
        <v>31.2930043135948</v>
      </c>
      <c r="D21" s="13" t="n">
        <v>12.8957536761602</v>
      </c>
      <c r="E21" s="13" t="n">
        <v>639.787210305101</v>
      </c>
      <c r="F21" s="13" t="n">
        <v>2750.26564711462</v>
      </c>
      <c r="G21" s="13" t="n">
        <v>531.765985260511</v>
      </c>
      <c r="H21" s="13" t="n">
        <v>68.9574228871088</v>
      </c>
      <c r="I21" s="14"/>
    </row>
    <row r="22" customFormat="false" ht="12" hidden="false" customHeight="true" outlineLevel="0" collapsed="false">
      <c r="A22" s="16" t="s">
        <v>30</v>
      </c>
      <c r="B22" s="26" t="n">
        <v>2668.03793714606</v>
      </c>
      <c r="C22" s="26" t="n">
        <v>0.083468091178445</v>
      </c>
      <c r="D22" s="26" t="n">
        <v>0.0626342</v>
      </c>
      <c r="E22" s="18" t="n">
        <v>12.0009528199109</v>
      </c>
      <c r="F22" s="18" t="n">
        <v>3.29387987139711</v>
      </c>
      <c r="G22" s="18" t="n">
        <v>0.785991191930358</v>
      </c>
      <c r="H22" s="19" t="n">
        <v>0.852685990778225</v>
      </c>
    </row>
    <row r="23" customFormat="false" ht="12" hidden="false" customHeight="true" outlineLevel="0" collapsed="false">
      <c r="A23" s="16" t="s">
        <v>31</v>
      </c>
      <c r="B23" s="26" t="n">
        <v>118388.907001551</v>
      </c>
      <c r="C23" s="26" t="n">
        <v>29.6099326708955</v>
      </c>
      <c r="D23" s="26" t="n">
        <v>12.5049233267996</v>
      </c>
      <c r="E23" s="18" t="n">
        <v>540.739968558958</v>
      </c>
      <c r="F23" s="18" t="n">
        <v>2478.03014414191</v>
      </c>
      <c r="G23" s="18" t="n">
        <v>414.418691364408</v>
      </c>
      <c r="H23" s="19" t="n">
        <v>11.7504498823395</v>
      </c>
    </row>
    <row r="24" customFormat="false" ht="12" hidden="false" customHeight="true" outlineLevel="0" collapsed="false">
      <c r="A24" s="16" t="s">
        <v>32</v>
      </c>
      <c r="B24" s="26" t="n">
        <v>359.02091812662</v>
      </c>
      <c r="C24" s="26" t="n">
        <v>0.0207</v>
      </c>
      <c r="D24" s="26" t="n">
        <v>0.1426</v>
      </c>
      <c r="E24" s="18" t="n">
        <v>4.554</v>
      </c>
      <c r="F24" s="18" t="n">
        <v>1.2305</v>
      </c>
      <c r="G24" s="18" t="n">
        <v>0.53475</v>
      </c>
      <c r="H24" s="19" t="n">
        <v>0.052049</v>
      </c>
    </row>
    <row r="25" customFormat="false" ht="12" hidden="false" customHeight="true" outlineLevel="0" collapsed="false">
      <c r="A25" s="16" t="s">
        <v>33</v>
      </c>
      <c r="B25" s="26" t="n">
        <v>6229.31453295526</v>
      </c>
      <c r="C25" s="26" t="n">
        <v>1.54701523692793</v>
      </c>
      <c r="D25" s="26" t="n">
        <v>0.147330171849081</v>
      </c>
      <c r="E25" s="18" t="n">
        <v>80.6117556965711</v>
      </c>
      <c r="F25" s="18" t="n">
        <v>267.126209858557</v>
      </c>
      <c r="G25" s="18" t="n">
        <v>115.99466438958</v>
      </c>
      <c r="H25" s="19" t="n">
        <v>56.2969302713163</v>
      </c>
    </row>
    <row r="26" customFormat="false" ht="12" hidden="false" customHeight="true" outlineLevel="0" collapsed="false">
      <c r="A26" s="20" t="s">
        <v>34</v>
      </c>
      <c r="B26" s="21" t="n">
        <v>707.257307019406</v>
      </c>
      <c r="C26" s="21" t="n">
        <v>0.0318883145929252</v>
      </c>
      <c r="D26" s="21" t="n">
        <v>0.0382659775115102</v>
      </c>
      <c r="E26" s="21" t="n">
        <v>1.88053322966116</v>
      </c>
      <c r="F26" s="21" t="n">
        <v>0.584913242756589</v>
      </c>
      <c r="G26" s="21" t="n">
        <v>0.0318883145929252</v>
      </c>
      <c r="H26" s="27" t="n">
        <v>0.00530774267474218</v>
      </c>
    </row>
    <row r="27" customFormat="false" ht="12" hidden="false" customHeight="true" outlineLevel="0" collapsed="false">
      <c r="A27" s="20" t="s">
        <v>35</v>
      </c>
      <c r="B27" s="21" t="n">
        <v>707.257307019406</v>
      </c>
      <c r="C27" s="21" t="n">
        <v>0.0318883145929252</v>
      </c>
      <c r="D27" s="21" t="n">
        <v>0.0382659775115102</v>
      </c>
      <c r="E27" s="21" t="n">
        <v>1.88053322966116</v>
      </c>
      <c r="F27" s="21" t="n">
        <v>0.584913242756589</v>
      </c>
      <c r="G27" s="21" t="n">
        <v>0.0318883145929252</v>
      </c>
      <c r="H27" s="28" t="n">
        <v>0.005307742674742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098</v>
      </c>
      <c r="C9" s="383"/>
      <c r="D9" s="383"/>
      <c r="E9" s="152" t="s">
        <v>47</v>
      </c>
      <c r="F9" s="149" t="n">
        <v>1.014447</v>
      </c>
      <c r="G9" s="163" t="s">
        <v>44</v>
      </c>
    </row>
    <row r="10" customFormat="false" ht="13.5" hidden="false" customHeight="true" outlineLevel="0" collapsed="false">
      <c r="A10" s="384" t="s">
        <v>299</v>
      </c>
      <c r="B10" s="18" t="n">
        <v>0.098</v>
      </c>
      <c r="C10" s="149" t="n">
        <v>10.3515</v>
      </c>
      <c r="D10" s="152" t="s">
        <v>44</v>
      </c>
      <c r="E10" s="152" t="s">
        <v>100</v>
      </c>
      <c r="F10" s="149" t="n">
        <v>1.014447</v>
      </c>
      <c r="G10" s="163" t="s">
        <v>44</v>
      </c>
    </row>
    <row r="11" customFormat="false" ht="12" hidden="false" customHeight="true" outlineLevel="0" collapsed="false">
      <c r="A11" s="385" t="s">
        <v>300</v>
      </c>
      <c r="B11" s="386"/>
      <c r="C11" s="149" t="n">
        <v>10.05</v>
      </c>
      <c r="D11" s="152" t="s">
        <v>44</v>
      </c>
      <c r="E11" s="387" t="s">
        <v>100</v>
      </c>
      <c r="F11" s="387" t="n">
        <v>0.9849</v>
      </c>
      <c r="G11" s="19" t="s">
        <v>44</v>
      </c>
    </row>
    <row r="12" customFormat="false" ht="12" hidden="false" customHeight="true" outlineLevel="0" collapsed="false">
      <c r="A12" s="385" t="s">
        <v>301</v>
      </c>
      <c r="B12" s="386"/>
      <c r="C12" s="149" t="n">
        <v>0.3015</v>
      </c>
      <c r="D12" s="152" t="s">
        <v>44</v>
      </c>
      <c r="E12" s="387" t="s">
        <v>100</v>
      </c>
      <c r="F12" s="387" t="n">
        <v>0.029547</v>
      </c>
      <c r="G12" s="19" t="s">
        <v>44</v>
      </c>
    </row>
    <row r="13" customFormat="false" ht="13.5" hidden="false" customHeight="true" outlineLevel="0" collapsed="false">
      <c r="A13" s="384" t="s">
        <v>302</v>
      </c>
      <c r="B13" s="18" t="s">
        <v>100</v>
      </c>
      <c r="C13" s="152" t="s">
        <v>47</v>
      </c>
      <c r="D13" s="152" t="s">
        <v>44</v>
      </c>
      <c r="E13" s="152" t="s">
        <v>47</v>
      </c>
      <c r="F13" s="152" t="s">
        <v>47</v>
      </c>
      <c r="G13" s="163" t="s">
        <v>44</v>
      </c>
    </row>
    <row r="14" customFormat="false" ht="12" hidden="false" customHeight="true" outlineLevel="0" collapsed="false">
      <c r="A14" s="385" t="s">
        <v>303</v>
      </c>
      <c r="B14" s="386"/>
      <c r="C14" s="152" t="s">
        <v>100</v>
      </c>
      <c r="D14" s="152" t="s">
        <v>44</v>
      </c>
      <c r="E14" s="387" t="s">
        <v>100</v>
      </c>
      <c r="F14" s="387" t="s">
        <v>100</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062</v>
      </c>
      <c r="C16" s="393" t="n">
        <v>0.5</v>
      </c>
      <c r="D16" s="394" t="s">
        <v>44</v>
      </c>
      <c r="E16" s="392" t="s">
        <v>100</v>
      </c>
      <c r="F16" s="395" t="n">
        <v>2.031</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1917.91481423404</v>
      </c>
      <c r="J8" s="420" t="n">
        <v>11.59752996096</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416</v>
      </c>
      <c r="F10" s="77" t="n">
        <v>56082.1053353606</v>
      </c>
      <c r="G10" s="77" t="n">
        <v>1685.72377418021</v>
      </c>
      <c r="H10" s="432"/>
      <c r="I10" s="433" t="n">
        <v>303.740682496313</v>
      </c>
      <c r="J10" s="424" t="n">
        <v>9.12987996096</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103499</v>
      </c>
      <c r="F12" s="77" t="n">
        <v>15596.0360171377</v>
      </c>
      <c r="G12" s="77" t="n">
        <v>23.8422593455009</v>
      </c>
      <c r="H12" s="435" t="s">
        <v>44</v>
      </c>
      <c r="I12" s="433" t="n">
        <v>1614.17413173773</v>
      </c>
      <c r="J12" s="424" t="n">
        <v>2.4676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24.485295</v>
      </c>
      <c r="J15" s="448" t="n">
        <v>256.000808163536</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2921</v>
      </c>
      <c r="F17" s="77" t="n">
        <v>1895</v>
      </c>
      <c r="G17" s="77" t="n">
        <v>2711</v>
      </c>
      <c r="H17" s="432"/>
      <c r="I17" s="433" t="n">
        <v>24.485295</v>
      </c>
      <c r="J17" s="424" t="n">
        <v>35.028831</v>
      </c>
      <c r="K17" s="434"/>
    </row>
    <row r="18" customFormat="false" ht="13.2" hidden="false" customHeight="true" outlineLevel="0" collapsed="false">
      <c r="A18" s="428"/>
      <c r="B18" s="429" t="s">
        <v>348</v>
      </c>
      <c r="C18" s="430" t="s">
        <v>349</v>
      </c>
      <c r="D18" s="431" t="s">
        <v>347</v>
      </c>
      <c r="E18" s="424" t="n">
        <v>80410</v>
      </c>
      <c r="F18" s="77" t="s">
        <v>44</v>
      </c>
      <c r="G18" s="77" t="n">
        <v>378.975161669321</v>
      </c>
      <c r="H18" s="432"/>
      <c r="I18" s="433" t="s">
        <v>44</v>
      </c>
      <c r="J18" s="424" t="n">
        <v>30.4733927498301</v>
      </c>
      <c r="K18" s="434"/>
    </row>
    <row r="19" customFormat="false" ht="13.2" hidden="false" customHeight="true" outlineLevel="0" collapsed="false">
      <c r="A19" s="428"/>
      <c r="B19" s="429" t="s">
        <v>350</v>
      </c>
      <c r="C19" s="430" t="s">
        <v>349</v>
      </c>
      <c r="D19" s="431" t="s">
        <v>347</v>
      </c>
      <c r="E19" s="424" t="n">
        <v>29000</v>
      </c>
      <c r="F19" s="77" t="s">
        <v>44</v>
      </c>
      <c r="G19" s="77" t="n">
        <v>6568.9167039209</v>
      </c>
      <c r="H19" s="432"/>
      <c r="I19" s="433" t="s">
        <v>44</v>
      </c>
      <c r="J19" s="424" t="n">
        <v>190.498584413706</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09.75025</v>
      </c>
      <c r="J27" s="448" t="n">
        <v>0.509623369565217</v>
      </c>
      <c r="K27" s="96" t="s">
        <v>47</v>
      </c>
    </row>
    <row r="28" customFormat="false" ht="13.2" hidden="false" customHeight="true" outlineLevel="0" collapsed="false">
      <c r="A28" s="428"/>
      <c r="B28" s="429" t="s">
        <v>356</v>
      </c>
      <c r="C28" s="430" t="s">
        <v>360</v>
      </c>
      <c r="D28" s="431" t="s">
        <v>347</v>
      </c>
      <c r="E28" s="424" t="n">
        <v>82.5301003344482</v>
      </c>
      <c r="F28" s="77" t="n">
        <v>2541500</v>
      </c>
      <c r="G28" s="77" t="n">
        <v>6174.99999999999</v>
      </c>
      <c r="H28" s="77" t="s">
        <v>44</v>
      </c>
      <c r="I28" s="433" t="n">
        <v>209.75025</v>
      </c>
      <c r="J28" s="424" t="n">
        <v>0.509623369565217</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4.8507720569799</v>
      </c>
      <c r="L7" s="481" t="n">
        <v>75.1492279430201</v>
      </c>
    </row>
    <row r="8" customFormat="false" ht="13.5" hidden="false" customHeight="true" outlineLevel="0" collapsed="false">
      <c r="A8" s="460" t="s">
        <v>384</v>
      </c>
      <c r="B8" s="93" t="n">
        <v>114061.925671826</v>
      </c>
      <c r="C8" s="398"/>
      <c r="D8" s="399"/>
      <c r="E8" s="399"/>
      <c r="F8" s="93" t="n">
        <v>8068.19967763937</v>
      </c>
      <c r="G8" s="93" t="n">
        <v>0.29994467678719</v>
      </c>
      <c r="H8" s="482" t="n">
        <v>0.1372206</v>
      </c>
      <c r="I8" s="137"/>
      <c r="J8" s="483" t="s">
        <v>63</v>
      </c>
      <c r="K8" s="484" t="n">
        <v>51.5795559513235</v>
      </c>
      <c r="L8" s="485" t="n">
        <v>48.4204440486765</v>
      </c>
    </row>
    <row r="9" customFormat="false" ht="12" hidden="false" customHeight="true" outlineLevel="0" collapsed="false">
      <c r="A9" s="428" t="s">
        <v>113</v>
      </c>
      <c r="B9" s="128" t="n">
        <v>114061.925671826</v>
      </c>
      <c r="C9" s="77" t="n">
        <v>70.73525745</v>
      </c>
      <c r="D9" s="77" t="n">
        <v>0.00262966520177976</v>
      </c>
      <c r="E9" s="77" t="n">
        <v>0.00120303597534207</v>
      </c>
      <c r="F9" s="486" t="n">
        <v>8068.19967763937</v>
      </c>
      <c r="G9" s="486" t="n">
        <v>0.29994467678719</v>
      </c>
      <c r="H9" s="487" t="n">
        <v>0.1372206</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78546.0824333952</v>
      </c>
      <c r="C11" s="492"/>
      <c r="D11" s="161"/>
      <c r="E11" s="493"/>
      <c r="F11" s="93" t="n">
        <v>5999.9323898203</v>
      </c>
      <c r="G11" s="93" t="n">
        <v>0.572905463072072</v>
      </c>
      <c r="H11" s="96" t="n">
        <v>0.152774790152552</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322.53239122308</v>
      </c>
      <c r="C13" s="77" t="n">
        <v>73.274</v>
      </c>
      <c r="D13" s="77" t="n">
        <v>0.00702961407699902</v>
      </c>
      <c r="E13" s="77" t="n">
        <v>0.00187456375386641</v>
      </c>
      <c r="F13" s="486" t="n">
        <v>96.9072384344798</v>
      </c>
      <c r="G13" s="486" t="n">
        <v>0.00929689231462892</v>
      </c>
      <c r="H13" s="487" t="n">
        <v>0.00247917128390105</v>
      </c>
      <c r="I13" s="137"/>
      <c r="J13" s="490"/>
      <c r="K13" s="490"/>
      <c r="L13" s="490"/>
    </row>
    <row r="14" customFormat="false" ht="12" hidden="false" customHeight="true" outlineLevel="0" collapsed="false">
      <c r="A14" s="428" t="s">
        <v>184</v>
      </c>
      <c r="B14" s="128" t="n">
        <v>75321.7592421722</v>
      </c>
      <c r="C14" s="77" t="n">
        <v>76.5390000000001</v>
      </c>
      <c r="D14" s="77" t="n">
        <v>0.00729420789271516</v>
      </c>
      <c r="E14" s="77" t="n">
        <v>0.00194512210472404</v>
      </c>
      <c r="F14" s="486" t="n">
        <v>5765.05213063662</v>
      </c>
      <c r="G14" s="486" t="n">
        <v>0.549412570757443</v>
      </c>
      <c r="H14" s="487" t="n">
        <v>0.146510018868651</v>
      </c>
      <c r="I14" s="137"/>
      <c r="J14" s="490"/>
      <c r="K14" s="490"/>
      <c r="L14" s="490"/>
    </row>
    <row r="15" customFormat="false" ht="12" hidden="false" customHeight="true" outlineLevel="0" collapsed="false">
      <c r="A15" s="428" t="s">
        <v>191</v>
      </c>
      <c r="B15" s="128" t="n">
        <v>1901.7908</v>
      </c>
      <c r="C15" s="77" t="n">
        <v>72.549</v>
      </c>
      <c r="D15" s="77" t="n">
        <v>0.00746454341876089</v>
      </c>
      <c r="E15" s="77" t="n">
        <v>0.00199054491166957</v>
      </c>
      <c r="F15" s="486" t="n">
        <v>137.9730207492</v>
      </c>
      <c r="G15" s="486" t="n">
        <v>0.014196</v>
      </c>
      <c r="H15" s="487" t="n">
        <v>0.0037856</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6770.3113706176</v>
      </c>
      <c r="C8" s="525" t="n">
        <v>2.896579437806</v>
      </c>
      <c r="D8" s="525" t="n">
        <v>27.2355</v>
      </c>
      <c r="E8" s="525" t="n">
        <v>7552</v>
      </c>
      <c r="F8" s="525" t="n">
        <v>4515.13105814904</v>
      </c>
      <c r="G8" s="525" t="n">
        <v>346.4913</v>
      </c>
      <c r="H8" s="525" t="n">
        <v>350.003724894515</v>
      </c>
      <c r="I8" s="525" t="n">
        <v>0.123148</v>
      </c>
      <c r="J8" s="525" t="n">
        <v>0.0205678233753975</v>
      </c>
      <c r="K8" s="525" t="n">
        <v>6.6595558285227</v>
      </c>
      <c r="L8" s="526" t="n">
        <v>115.628866649994</v>
      </c>
      <c r="M8" s="527" t="n">
        <v>46.092205835785</v>
      </c>
      <c r="N8" s="528" t="n">
        <v>26.3195265521129</v>
      </c>
    </row>
    <row r="9" customFormat="false" ht="12" hidden="false" customHeight="true" outlineLevel="0" collapsed="false">
      <c r="A9" s="529" t="s">
        <v>405</v>
      </c>
      <c r="B9" s="530" t="n">
        <v>23831.7773219809</v>
      </c>
      <c r="C9" s="530" t="s">
        <v>44</v>
      </c>
      <c r="D9" s="530" t="s">
        <v>44</v>
      </c>
      <c r="E9" s="531"/>
      <c r="F9" s="531"/>
      <c r="G9" s="531"/>
      <c r="H9" s="531"/>
      <c r="I9" s="531"/>
      <c r="J9" s="532"/>
      <c r="K9" s="530" t="s">
        <v>44</v>
      </c>
      <c r="L9" s="530" t="s">
        <v>44</v>
      </c>
      <c r="M9" s="533" t="n">
        <v>11.86112</v>
      </c>
      <c r="N9" s="534" t="n">
        <v>14.1375099</v>
      </c>
    </row>
    <row r="10" customFormat="false" ht="12" hidden="false" customHeight="true" outlineLevel="0" collapsed="false">
      <c r="A10" s="535" t="s">
        <v>406</v>
      </c>
      <c r="B10" s="536" t="n">
        <v>17846.21484</v>
      </c>
      <c r="C10" s="537"/>
      <c r="D10" s="537"/>
      <c r="E10" s="538"/>
      <c r="F10" s="538"/>
      <c r="G10" s="538"/>
      <c r="H10" s="538"/>
      <c r="I10" s="538"/>
      <c r="J10" s="539"/>
      <c r="K10" s="537"/>
      <c r="L10" s="537"/>
      <c r="M10" s="537"/>
      <c r="N10" s="540" t="n">
        <v>14.1375099</v>
      </c>
    </row>
    <row r="11" customFormat="false" ht="12" hidden="false" customHeight="true" outlineLevel="0" collapsed="false">
      <c r="A11" s="535" t="s">
        <v>407</v>
      </c>
      <c r="B11" s="541" t="n">
        <v>2685.58609637041</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514.03377214491</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258</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955</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1.84157</v>
      </c>
      <c r="N15" s="487" t="s">
        <v>44</v>
      </c>
    </row>
    <row r="16" customFormat="false" ht="12.75" hidden="false" customHeight="true" outlineLevel="0" collapsed="false">
      <c r="A16" s="16" t="s">
        <v>412</v>
      </c>
      <c r="B16" s="541" t="n">
        <v>527.942613465529</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27.942613465529</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327.7249</v>
      </c>
      <c r="C18" s="530" t="n">
        <v>0.32899</v>
      </c>
      <c r="D18" s="547" t="n">
        <v>27.2355</v>
      </c>
      <c r="E18" s="537" t="s">
        <v>44</v>
      </c>
      <c r="F18" s="537" t="s">
        <v>44</v>
      </c>
      <c r="G18" s="537" t="s">
        <v>44</v>
      </c>
      <c r="H18" s="537" t="s">
        <v>44</v>
      </c>
      <c r="I18" s="537" t="s">
        <v>44</v>
      </c>
      <c r="J18" s="537" t="s">
        <v>44</v>
      </c>
      <c r="K18" s="530" t="n">
        <v>3.60499840628587</v>
      </c>
      <c r="L18" s="530" t="n">
        <v>13.6158444799938</v>
      </c>
      <c r="M18" s="530" t="n">
        <v>4.11856354298143</v>
      </c>
      <c r="N18" s="534" t="n">
        <v>7.85200238112904</v>
      </c>
    </row>
    <row r="19" customFormat="false" ht="12" hidden="false" customHeight="true" outlineLevel="0" collapsed="false">
      <c r="A19" s="548" t="s">
        <v>415</v>
      </c>
      <c r="B19" s="536" t="n">
        <v>747.5488</v>
      </c>
      <c r="C19" s="549" t="s">
        <v>44</v>
      </c>
      <c r="D19" s="549" t="s">
        <v>44</v>
      </c>
      <c r="E19" s="537"/>
      <c r="F19" s="537"/>
      <c r="G19" s="537"/>
      <c r="H19" s="537"/>
      <c r="I19" s="537"/>
      <c r="J19" s="550"/>
      <c r="K19" s="204" t="n">
        <v>1.03238091825569</v>
      </c>
      <c r="L19" s="204" t="n">
        <v>0.100563086693548</v>
      </c>
      <c r="M19" s="204" t="n">
        <v>0.116537077681431</v>
      </c>
      <c r="N19" s="495" t="n">
        <v>0.0130601411290323</v>
      </c>
    </row>
    <row r="20" customFormat="false" ht="12" hidden="false" customHeight="true" outlineLevel="0" collapsed="false">
      <c r="A20" s="535" t="s">
        <v>416</v>
      </c>
      <c r="B20" s="538"/>
      <c r="C20" s="538"/>
      <c r="D20" s="541" t="n">
        <v>5.824</v>
      </c>
      <c r="E20" s="538"/>
      <c r="F20" s="538"/>
      <c r="G20" s="538"/>
      <c r="H20" s="538"/>
      <c r="I20" s="538"/>
      <c r="J20" s="539"/>
      <c r="K20" s="128" t="n">
        <v>0.649917488030178</v>
      </c>
      <c r="L20" s="538"/>
      <c r="M20" s="538"/>
      <c r="N20" s="542"/>
    </row>
    <row r="21" customFormat="false" ht="12" hidden="false" customHeight="true" outlineLevel="0" collapsed="false">
      <c r="A21" s="535" t="s">
        <v>417</v>
      </c>
      <c r="B21" s="551" t="n">
        <v>1.557</v>
      </c>
      <c r="C21" s="538"/>
      <c r="D21" s="541" t="n">
        <v>21.4115</v>
      </c>
      <c r="E21" s="538"/>
      <c r="F21" s="538"/>
      <c r="G21" s="538"/>
      <c r="H21" s="538"/>
      <c r="I21" s="538"/>
      <c r="J21" s="539"/>
      <c r="K21" s="128" t="n">
        <v>0.0188</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78.6191</v>
      </c>
      <c r="C23" s="541" t="n">
        <v>0.32899</v>
      </c>
      <c r="D23" s="541" t="s">
        <v>47</v>
      </c>
      <c r="E23" s="538" t="s">
        <v>44</v>
      </c>
      <c r="F23" s="538" t="s">
        <v>44</v>
      </c>
      <c r="G23" s="538" t="s">
        <v>44</v>
      </c>
      <c r="H23" s="538" t="s">
        <v>44</v>
      </c>
      <c r="I23" s="538" t="s">
        <v>44</v>
      </c>
      <c r="J23" s="538" t="s">
        <v>44</v>
      </c>
      <c r="K23" s="541" t="n">
        <v>1.9039</v>
      </c>
      <c r="L23" s="541" t="n">
        <v>13.5152813933003</v>
      </c>
      <c r="M23" s="541" t="n">
        <v>4.0020264653</v>
      </c>
      <c r="N23" s="544" t="n">
        <v>7.83894224000001</v>
      </c>
    </row>
    <row r="24" customFormat="false" ht="12.75" hidden="false" customHeight="true" outlineLevel="0" collapsed="false">
      <c r="A24" s="545" t="s">
        <v>420</v>
      </c>
      <c r="B24" s="537" t="n">
        <v>506.6191</v>
      </c>
      <c r="C24" s="536" t="n">
        <v>0.1</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433</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s">
        <v>100</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72</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8466</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100</v>
      </c>
      <c r="C31" s="554" t="s">
        <v>100</v>
      </c>
      <c r="D31" s="554" t="s">
        <v>100</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039</v>
      </c>
      <c r="L32" s="554" t="n">
        <v>13.5152813933003</v>
      </c>
      <c r="M32" s="555" t="n">
        <v>4.0020264653</v>
      </c>
      <c r="N32" s="556" t="n">
        <v>7.83894224000001</v>
      </c>
    </row>
    <row r="33" customFormat="false" ht="12" hidden="false" customHeight="true" outlineLevel="0" collapsed="false">
      <c r="A33" s="529" t="s">
        <v>428</v>
      </c>
      <c r="B33" s="530" t="n">
        <v>1610.80914863671</v>
      </c>
      <c r="C33" s="530" t="n">
        <v>2.567589437806</v>
      </c>
      <c r="D33" s="547" t="s">
        <v>44</v>
      </c>
      <c r="E33" s="205" t="s">
        <v>44</v>
      </c>
      <c r="F33" s="205" t="s">
        <v>44</v>
      </c>
      <c r="G33" s="205" t="s">
        <v>44</v>
      </c>
      <c r="H33" s="530" t="n">
        <v>157.269058227848</v>
      </c>
      <c r="I33" s="205" t="s">
        <v>44</v>
      </c>
      <c r="J33" s="530" t="n">
        <v>0.003944</v>
      </c>
      <c r="K33" s="530" t="n">
        <v>2.86904271423683</v>
      </c>
      <c r="L33" s="530" t="n">
        <v>102.01302217</v>
      </c>
      <c r="M33" s="533" t="n">
        <v>3.41955181280357</v>
      </c>
      <c r="N33" s="534" t="n">
        <v>4.09800879898384</v>
      </c>
    </row>
    <row r="34" customFormat="false" ht="12" hidden="false" customHeight="true" outlineLevel="0" collapsed="false">
      <c r="A34" s="535" t="s">
        <v>429</v>
      </c>
      <c r="B34" s="536" t="n">
        <v>1178.70491163671</v>
      </c>
      <c r="C34" s="536" t="n">
        <v>2.567589437806</v>
      </c>
      <c r="D34" s="537"/>
      <c r="E34" s="537"/>
      <c r="F34" s="537"/>
      <c r="G34" s="537"/>
      <c r="H34" s="537"/>
      <c r="I34" s="537"/>
      <c r="J34" s="550"/>
      <c r="K34" s="204" t="n">
        <v>2.31454789709902</v>
      </c>
      <c r="L34" s="204" t="n">
        <v>75.46888275</v>
      </c>
      <c r="M34" s="204" t="n">
        <v>3.32185181280357</v>
      </c>
      <c r="N34" s="495" t="n">
        <v>0.406048618573872</v>
      </c>
    </row>
    <row r="35" customFormat="false" ht="12" hidden="false" customHeight="true" outlineLevel="0" collapsed="false">
      <c r="A35" s="535" t="s">
        <v>430</v>
      </c>
      <c r="B35" s="541" t="n">
        <v>129.234237</v>
      </c>
      <c r="C35" s="541" t="s">
        <v>44</v>
      </c>
      <c r="D35" s="538"/>
      <c r="E35" s="538"/>
      <c r="F35" s="538"/>
      <c r="G35" s="538"/>
      <c r="H35" s="538"/>
      <c r="I35" s="538"/>
      <c r="J35" s="539"/>
      <c r="K35" s="128" t="n">
        <v>0.00268455</v>
      </c>
      <c r="L35" s="128" t="n">
        <v>0.08697942</v>
      </c>
      <c r="M35" s="128" t="s">
        <v>44</v>
      </c>
      <c r="N35" s="487" t="n">
        <v>0.001879185</v>
      </c>
    </row>
    <row r="36" customFormat="false" ht="12" hidden="false" customHeight="true" outlineLevel="0" collapsed="false">
      <c r="A36" s="535" t="s">
        <v>431</v>
      </c>
      <c r="B36" s="541" t="n">
        <v>302.87</v>
      </c>
      <c r="C36" s="541" t="s">
        <v>44</v>
      </c>
      <c r="D36" s="538"/>
      <c r="E36" s="538"/>
      <c r="F36" s="538"/>
      <c r="G36" s="557" t="s">
        <v>44</v>
      </c>
      <c r="H36" s="541" t="n">
        <v>157.269058227848</v>
      </c>
      <c r="I36" s="538"/>
      <c r="J36" s="539"/>
      <c r="K36" s="128" t="n">
        <v>0.551810267137812</v>
      </c>
      <c r="L36" s="128" t="n">
        <v>26.45716</v>
      </c>
      <c r="M36" s="128" t="n">
        <v>0.0977</v>
      </c>
      <c r="N36" s="487" t="n">
        <v>3.69008099540997</v>
      </c>
    </row>
    <row r="37" customFormat="false" ht="12" hidden="false" customHeight="true" outlineLevel="0" collapsed="false">
      <c r="A37" s="16" t="s">
        <v>432</v>
      </c>
      <c r="B37" s="558"/>
      <c r="C37" s="558"/>
      <c r="D37" s="559"/>
      <c r="E37" s="538"/>
      <c r="F37" s="538"/>
      <c r="G37" s="538"/>
      <c r="H37" s="538"/>
      <c r="I37" s="496" t="s">
        <v>44</v>
      </c>
      <c r="J37" s="560" t="n">
        <v>0.003944</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s">
        <v>100</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3" t="s">
        <v>100</v>
      </c>
      <c r="N39" s="564"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5" t="s">
        <v>434</v>
      </c>
      <c r="B41" s="565"/>
      <c r="C41" s="565"/>
      <c r="D41" s="565"/>
      <c r="E41" s="565"/>
      <c r="F41" s="565"/>
      <c r="G41" s="565"/>
      <c r="H41" s="565"/>
      <c r="I41" s="565"/>
      <c r="J41" s="565"/>
      <c r="K41" s="565"/>
      <c r="L41" s="565"/>
      <c r="M41" s="565"/>
      <c r="N41" s="565"/>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6"/>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7"/>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8" t="s">
        <v>44</v>
      </c>
      <c r="C8" s="569"/>
      <c r="D8" s="569"/>
      <c r="E8" s="569"/>
      <c r="F8" s="569"/>
      <c r="G8" s="569"/>
      <c r="H8" s="569"/>
      <c r="I8" s="569"/>
      <c r="J8" s="570"/>
      <c r="K8" s="536" t="n">
        <v>0.185514708</v>
      </c>
      <c r="L8" s="536" t="s">
        <v>44</v>
      </c>
      <c r="M8" s="571" t="n">
        <v>26.69297048</v>
      </c>
      <c r="N8" s="572" t="n">
        <v>0.232005472</v>
      </c>
    </row>
    <row r="9" customFormat="false" ht="12" hidden="false" customHeight="true" outlineLevel="0" collapsed="false">
      <c r="A9" s="16" t="s">
        <v>437</v>
      </c>
      <c r="B9" s="537"/>
      <c r="C9" s="538"/>
      <c r="D9" s="538"/>
      <c r="E9" s="538"/>
      <c r="F9" s="538"/>
      <c r="G9" s="538"/>
      <c r="H9" s="538"/>
      <c r="I9" s="538"/>
      <c r="J9" s="539"/>
      <c r="K9" s="204" t="n">
        <v>0.185514708</v>
      </c>
      <c r="L9" s="204" t="s">
        <v>44</v>
      </c>
      <c r="M9" s="204" t="n">
        <v>1.8351</v>
      </c>
      <c r="N9" s="495" t="n">
        <v>0.232005472</v>
      </c>
    </row>
    <row r="10" customFormat="false" ht="14.25" hidden="false" customHeight="true" outlineLevel="0" collapsed="false">
      <c r="A10" s="573" t="s">
        <v>438</v>
      </c>
      <c r="B10" s="574" t="s">
        <v>44</v>
      </c>
      <c r="C10" s="575"/>
      <c r="D10" s="575"/>
      <c r="E10" s="575"/>
      <c r="F10" s="575"/>
      <c r="G10" s="575"/>
      <c r="H10" s="575"/>
      <c r="I10" s="575"/>
      <c r="J10" s="576"/>
      <c r="K10" s="575"/>
      <c r="L10" s="575"/>
      <c r="M10" s="257" t="n">
        <v>24.85787048</v>
      </c>
      <c r="N10" s="577"/>
    </row>
    <row r="11" customFormat="false" ht="13.5" hidden="false" customHeight="true" outlineLevel="0" collapsed="false">
      <c r="A11" s="15" t="s">
        <v>439</v>
      </c>
      <c r="B11" s="569"/>
      <c r="C11" s="569"/>
      <c r="D11" s="569"/>
      <c r="E11" s="399"/>
      <c r="F11" s="530" t="n">
        <v>18.3</v>
      </c>
      <c r="G11" s="399"/>
      <c r="H11" s="530" t="s">
        <v>47</v>
      </c>
      <c r="I11" s="399"/>
      <c r="J11" s="530" t="s">
        <v>47</v>
      </c>
      <c r="K11" s="569"/>
      <c r="L11" s="569"/>
      <c r="M11" s="569"/>
      <c r="N11" s="578"/>
    </row>
    <row r="12" customFormat="false" ht="12" hidden="false" customHeight="true" outlineLevel="0" collapsed="false">
      <c r="A12" s="16" t="s">
        <v>440</v>
      </c>
      <c r="B12" s="538"/>
      <c r="C12" s="538"/>
      <c r="D12" s="538"/>
      <c r="E12" s="538"/>
      <c r="F12" s="579" t="n">
        <v>3.8</v>
      </c>
      <c r="G12" s="538"/>
      <c r="H12" s="541" t="s">
        <v>47</v>
      </c>
      <c r="I12" s="538"/>
      <c r="J12" s="541" t="s">
        <v>47</v>
      </c>
      <c r="K12" s="538"/>
      <c r="L12" s="538"/>
      <c r="M12" s="538"/>
      <c r="N12" s="542"/>
    </row>
    <row r="13" customFormat="false" ht="12" hidden="false" customHeight="true" outlineLevel="0" collapsed="false">
      <c r="A13" s="580" t="s">
        <v>441</v>
      </c>
      <c r="B13" s="538"/>
      <c r="C13" s="538"/>
      <c r="D13" s="538"/>
      <c r="E13" s="538"/>
      <c r="F13" s="579" t="s">
        <v>44</v>
      </c>
      <c r="G13" s="538"/>
      <c r="H13" s="538"/>
      <c r="I13" s="538"/>
      <c r="J13" s="538"/>
      <c r="K13" s="538"/>
      <c r="L13" s="538"/>
      <c r="M13" s="538"/>
      <c r="N13" s="542"/>
    </row>
    <row r="14" customFormat="false" ht="12" hidden="false" customHeight="true" outlineLevel="0" collapsed="false">
      <c r="A14" s="580" t="s">
        <v>442</v>
      </c>
      <c r="B14" s="538"/>
      <c r="C14" s="538"/>
      <c r="D14" s="538"/>
      <c r="E14" s="538"/>
      <c r="F14" s="579" t="n">
        <v>3.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79" t="n">
        <v>14.5</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7552</v>
      </c>
      <c r="F17" s="530" t="n">
        <v>4496.83105814905</v>
      </c>
      <c r="G17" s="530" t="n">
        <v>346.4913</v>
      </c>
      <c r="H17" s="530" t="n">
        <v>192.734666666667</v>
      </c>
      <c r="I17" s="530" t="n">
        <v>0.123148</v>
      </c>
      <c r="J17" s="530" t="n">
        <v>0.0166238233753975</v>
      </c>
      <c r="K17" s="531"/>
      <c r="L17" s="531"/>
      <c r="M17" s="531"/>
      <c r="N17" s="581"/>
    </row>
    <row r="18" customFormat="false" ht="12" hidden="false" customHeight="true" outlineLevel="0" collapsed="false">
      <c r="A18" s="16" t="s">
        <v>446</v>
      </c>
      <c r="B18" s="538"/>
      <c r="C18" s="538"/>
      <c r="D18" s="538"/>
      <c r="E18" s="128" t="s">
        <v>100</v>
      </c>
      <c r="F18" s="541" t="n">
        <v>4001.33617978663</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210.2006038275</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61.2614078682531</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215.2072</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8.82566666666666</v>
      </c>
      <c r="G24" s="128" t="s">
        <v>100</v>
      </c>
      <c r="H24" s="541" t="n">
        <v>192.734666666667</v>
      </c>
      <c r="I24" s="424" t="s">
        <v>100</v>
      </c>
      <c r="J24" s="541" t="n">
        <v>0.00292397489539749</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369984848</v>
      </c>
      <c r="K25" s="538"/>
      <c r="L25" s="538"/>
      <c r="M25" s="538"/>
      <c r="N25" s="542"/>
    </row>
    <row r="26" customFormat="false" ht="12.75" hidden="false" customHeight="true" outlineLevel="0" collapsed="false">
      <c r="A26" s="16" t="s">
        <v>454</v>
      </c>
      <c r="B26" s="538"/>
      <c r="C26" s="538"/>
      <c r="D26" s="538"/>
      <c r="E26" s="541" t="n">
        <v>7552</v>
      </c>
      <c r="F26" s="541" t="s">
        <v>100</v>
      </c>
      <c r="G26" s="541" t="n">
        <v>346.4913</v>
      </c>
      <c r="H26" s="541" t="s">
        <v>100</v>
      </c>
      <c r="I26" s="541" t="n">
        <v>0.123148</v>
      </c>
      <c r="J26" s="541" t="s">
        <v>100</v>
      </c>
      <c r="K26" s="538"/>
      <c r="L26" s="538"/>
      <c r="M26" s="538"/>
      <c r="N26" s="542"/>
    </row>
    <row r="27" customFormat="false" ht="12.75" hidden="false" customHeight="true" outlineLevel="0" collapsed="false">
      <c r="A27" s="562" t="s">
        <v>28</v>
      </c>
      <c r="B27" s="537"/>
      <c r="C27" s="537"/>
      <c r="D27" s="537"/>
      <c r="E27" s="582" t="n">
        <v>7552</v>
      </c>
      <c r="F27" s="554" t="s">
        <v>100</v>
      </c>
      <c r="G27" s="554" t="n">
        <v>346.4913</v>
      </c>
      <c r="H27" s="554" t="s">
        <v>100</v>
      </c>
      <c r="I27" s="554" t="n">
        <v>0.123148</v>
      </c>
      <c r="J27" s="554" t="s">
        <v>100</v>
      </c>
      <c r="K27" s="537"/>
      <c r="L27" s="537"/>
      <c r="M27" s="537"/>
      <c r="N27" s="583"/>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4"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5"/>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6" t="s">
        <v>368</v>
      </c>
      <c r="B36" s="587"/>
      <c r="C36" s="587"/>
      <c r="D36" s="587"/>
      <c r="E36" s="587"/>
      <c r="F36" s="587"/>
      <c r="G36" s="587"/>
      <c r="H36" s="587"/>
      <c r="I36" s="587"/>
      <c r="J36" s="587"/>
      <c r="K36" s="587"/>
      <c r="L36" s="587"/>
      <c r="M36" s="587"/>
      <c r="N36" s="588"/>
    </row>
    <row r="37" customFormat="false" ht="26.25" hidden="false" customHeight="true" outlineLevel="0" collapsed="false">
      <c r="A37" s="589" t="s">
        <v>458</v>
      </c>
      <c r="B37" s="589"/>
      <c r="C37" s="589"/>
      <c r="D37" s="589"/>
      <c r="E37" s="589"/>
      <c r="F37" s="589"/>
      <c r="G37" s="589"/>
      <c r="H37" s="589"/>
      <c r="I37" s="589"/>
      <c r="J37" s="589"/>
      <c r="K37" s="589"/>
      <c r="L37" s="589"/>
      <c r="M37" s="589"/>
      <c r="N37" s="589"/>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0"/>
      <c r="B4" s="590"/>
      <c r="C4" s="591"/>
      <c r="D4" s="591"/>
      <c r="E4" s="591"/>
      <c r="F4" s="591"/>
      <c r="G4" s="591"/>
      <c r="H4" s="591"/>
      <c r="I4" s="591"/>
      <c r="J4" s="137"/>
      <c r="K4" s="137"/>
      <c r="L4" s="137"/>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05</v>
      </c>
      <c r="B9" s="599"/>
      <c r="C9" s="600"/>
      <c r="D9" s="601"/>
      <c r="E9" s="601"/>
      <c r="F9" s="602"/>
      <c r="G9" s="603" t="n">
        <v>23831.7773219809</v>
      </c>
      <c r="H9" s="603" t="s">
        <v>44</v>
      </c>
      <c r="I9" s="603" t="s">
        <v>44</v>
      </c>
      <c r="J9" s="603" t="s">
        <v>44</v>
      </c>
      <c r="K9" s="604" t="s">
        <v>44</v>
      </c>
      <c r="L9" s="605" t="s">
        <v>44</v>
      </c>
    </row>
    <row r="10" customFormat="false" ht="13.2" hidden="false" customHeight="true" outlineLevel="0" collapsed="false">
      <c r="A10" s="606" t="s">
        <v>477</v>
      </c>
      <c r="B10" s="607" t="s">
        <v>478</v>
      </c>
      <c r="C10" s="128" t="n">
        <v>33048.546</v>
      </c>
      <c r="D10" s="77" t="n">
        <v>0.54</v>
      </c>
      <c r="E10" s="538"/>
      <c r="F10" s="538"/>
      <c r="G10" s="608" t="n">
        <v>17846.21484</v>
      </c>
      <c r="H10" s="128" t="s">
        <v>44</v>
      </c>
      <c r="I10" s="538"/>
      <c r="J10" s="538"/>
      <c r="K10" s="538"/>
      <c r="L10" s="542"/>
    </row>
    <row r="11" customFormat="false" ht="13.2" hidden="false" customHeight="true" outlineLevel="0" collapsed="false">
      <c r="A11" s="606" t="s">
        <v>407</v>
      </c>
      <c r="B11" s="607" t="s">
        <v>146</v>
      </c>
      <c r="C11" s="128" t="n">
        <v>3356.694</v>
      </c>
      <c r="D11" s="77" t="n">
        <v>0.800068786839197</v>
      </c>
      <c r="E11" s="538"/>
      <c r="F11" s="538"/>
      <c r="G11" s="608" t="n">
        <v>2685.58609637041</v>
      </c>
      <c r="H11" s="128" t="s">
        <v>44</v>
      </c>
      <c r="I11" s="538"/>
      <c r="J11" s="538"/>
      <c r="K11" s="538"/>
      <c r="L11" s="542"/>
    </row>
    <row r="12" customFormat="false" ht="24" hidden="false" customHeight="true" outlineLevel="0" collapsed="false">
      <c r="A12" s="606" t="s">
        <v>479</v>
      </c>
      <c r="B12" s="607" t="s">
        <v>480</v>
      </c>
      <c r="C12" s="128" t="n">
        <v>5713.71311851115</v>
      </c>
      <c r="D12" s="77" t="n">
        <v>0.440000000000001</v>
      </c>
      <c r="E12" s="538"/>
      <c r="F12" s="538"/>
      <c r="G12" s="608" t="n">
        <v>2514.03377214491</v>
      </c>
      <c r="H12" s="128" t="s">
        <v>44</v>
      </c>
      <c r="I12" s="538"/>
      <c r="J12" s="538"/>
      <c r="K12" s="538"/>
      <c r="L12" s="542"/>
    </row>
    <row r="13" customFormat="false" ht="12" hidden="false" customHeight="true" outlineLevel="0" collapsed="false">
      <c r="A13" s="606" t="s">
        <v>481</v>
      </c>
      <c r="B13" s="538"/>
      <c r="C13" s="538"/>
      <c r="D13" s="538"/>
      <c r="E13" s="538"/>
      <c r="F13" s="538"/>
      <c r="G13" s="480" t="n">
        <v>258</v>
      </c>
      <c r="H13" s="480" t="s">
        <v>44</v>
      </c>
      <c r="I13" s="538"/>
      <c r="J13" s="538"/>
      <c r="K13" s="538"/>
      <c r="L13" s="542"/>
    </row>
    <row r="14" customFormat="false" ht="13.2" hidden="false" customHeight="true" outlineLevel="0" collapsed="false">
      <c r="A14" s="81" t="s">
        <v>482</v>
      </c>
      <c r="B14" s="607" t="s">
        <v>146</v>
      </c>
      <c r="C14" s="128" t="n">
        <v>869.856</v>
      </c>
      <c r="D14" s="77" t="n">
        <v>0.2966008166869</v>
      </c>
      <c r="E14" s="538"/>
      <c r="F14" s="538"/>
      <c r="G14" s="608" t="n">
        <v>258</v>
      </c>
      <c r="H14" s="128" t="s">
        <v>44</v>
      </c>
      <c r="I14" s="538"/>
      <c r="J14" s="538"/>
      <c r="K14" s="538"/>
      <c r="L14" s="542"/>
    </row>
    <row r="15" customFormat="false" ht="13.2" hidden="false" customHeight="true" outlineLevel="0" collapsed="false">
      <c r="A15" s="81" t="s">
        <v>483</v>
      </c>
      <c r="B15" s="607" t="s">
        <v>484</v>
      </c>
      <c r="C15" s="128" t="s">
        <v>22</v>
      </c>
      <c r="D15" s="77" t="s">
        <v>22</v>
      </c>
      <c r="E15" s="538"/>
      <c r="F15" s="538"/>
      <c r="G15" s="608" t="s">
        <v>22</v>
      </c>
      <c r="H15" s="128" t="s">
        <v>44</v>
      </c>
      <c r="I15" s="538"/>
      <c r="J15" s="538"/>
      <c r="K15" s="538"/>
      <c r="L15" s="542"/>
    </row>
    <row r="16" customFormat="false" ht="13.2" hidden="false" customHeight="true" outlineLevel="0" collapsed="false">
      <c r="A16" s="606" t="s">
        <v>410</v>
      </c>
      <c r="B16" s="607" t="s">
        <v>485</v>
      </c>
      <c r="C16" s="128" t="n">
        <v>230</v>
      </c>
      <c r="D16" s="77" t="s">
        <v>44</v>
      </c>
      <c r="E16" s="538"/>
      <c r="F16" s="538"/>
      <c r="G16" s="608" t="s">
        <v>44</v>
      </c>
      <c r="H16" s="128" t="s">
        <v>44</v>
      </c>
      <c r="I16" s="538"/>
      <c r="J16" s="538"/>
      <c r="K16" s="538"/>
      <c r="L16" s="542"/>
    </row>
    <row r="17" customFormat="false" ht="13.2" hidden="false" customHeight="true" outlineLevel="0" collapsed="false">
      <c r="A17" s="606" t="s">
        <v>411</v>
      </c>
      <c r="B17" s="607" t="s">
        <v>146</v>
      </c>
      <c r="C17" s="128" t="n">
        <v>43500</v>
      </c>
      <c r="D17" s="77" t="s">
        <v>44</v>
      </c>
      <c r="E17" s="538"/>
      <c r="F17" s="538"/>
      <c r="G17" s="608" t="s">
        <v>44</v>
      </c>
      <c r="H17" s="128" t="s">
        <v>44</v>
      </c>
      <c r="I17" s="538"/>
      <c r="J17" s="538"/>
      <c r="K17" s="538"/>
      <c r="L17" s="542"/>
    </row>
    <row r="18" customFormat="false" ht="12" hidden="false" customHeight="true" outlineLevel="0" collapsed="false">
      <c r="A18" s="606" t="s">
        <v>486</v>
      </c>
      <c r="B18" s="538"/>
      <c r="C18" s="538"/>
      <c r="D18" s="538"/>
      <c r="E18" s="609"/>
      <c r="F18" s="609"/>
      <c r="G18" s="480" t="n">
        <v>527.942613465529</v>
      </c>
      <c r="H18" s="480" t="s">
        <v>44</v>
      </c>
      <c r="I18" s="480" t="s">
        <v>44</v>
      </c>
      <c r="J18" s="480" t="s">
        <v>44</v>
      </c>
      <c r="K18" s="480" t="s">
        <v>44</v>
      </c>
      <c r="L18" s="481" t="s">
        <v>44</v>
      </c>
    </row>
    <row r="19" customFormat="false" ht="13.2" hidden="false" customHeight="true" outlineLevel="0" collapsed="false">
      <c r="A19" s="81" t="s">
        <v>413</v>
      </c>
      <c r="B19" s="610" t="s">
        <v>146</v>
      </c>
      <c r="C19" s="611" t="n">
        <v>5178.121</v>
      </c>
      <c r="D19" s="77" t="n">
        <v>0.101956407249952</v>
      </c>
      <c r="E19" s="609" t="s">
        <v>44</v>
      </c>
      <c r="F19" s="609" t="s">
        <v>44</v>
      </c>
      <c r="G19" s="480" t="n">
        <v>527.942613465529</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327.7249</v>
      </c>
      <c r="H20" s="93" t="s">
        <v>44</v>
      </c>
      <c r="I20" s="93" t="n">
        <v>0.32899</v>
      </c>
      <c r="J20" s="93" t="s">
        <v>44</v>
      </c>
      <c r="K20" s="93" t="n">
        <v>27.2355</v>
      </c>
      <c r="L20" s="617" t="s">
        <v>44</v>
      </c>
    </row>
    <row r="21" customFormat="false" ht="13.2" hidden="false" customHeight="true" outlineLevel="0" collapsed="false">
      <c r="A21" s="606" t="s">
        <v>487</v>
      </c>
      <c r="B21" s="607" t="s">
        <v>146</v>
      </c>
      <c r="C21" s="424" t="n">
        <v>647.783</v>
      </c>
      <c r="D21" s="77" t="n">
        <v>1.15401114262029</v>
      </c>
      <c r="E21" s="77" t="s">
        <v>44</v>
      </c>
      <c r="F21" s="77" t="s">
        <v>44</v>
      </c>
      <c r="G21" s="424" t="n">
        <v>747.5488</v>
      </c>
      <c r="H21" s="424" t="s">
        <v>44</v>
      </c>
      <c r="I21" s="424" t="s">
        <v>44</v>
      </c>
      <c r="J21" s="433" t="s">
        <v>44</v>
      </c>
      <c r="K21" s="433" t="s">
        <v>44</v>
      </c>
      <c r="L21" s="140" t="s">
        <v>44</v>
      </c>
    </row>
    <row r="22" customFormat="false" ht="13.2" hidden="false" customHeight="true" outlineLevel="0" collapsed="false">
      <c r="A22" s="606" t="s">
        <v>416</v>
      </c>
      <c r="B22" s="607" t="s">
        <v>146</v>
      </c>
      <c r="C22" s="424" t="n">
        <v>615.770974</v>
      </c>
      <c r="D22" s="386"/>
      <c r="E22" s="386"/>
      <c r="F22" s="77" t="n">
        <v>0.00945806191897574</v>
      </c>
      <c r="G22" s="386"/>
      <c r="H22" s="386"/>
      <c r="I22" s="386"/>
      <c r="J22" s="432"/>
      <c r="K22" s="433" t="n">
        <v>5.824</v>
      </c>
      <c r="L22" s="140" t="s">
        <v>44</v>
      </c>
    </row>
    <row r="23" customFormat="false" ht="13.2" hidden="false" customHeight="true" outlineLevel="0" collapsed="false">
      <c r="A23" s="606" t="s">
        <v>417</v>
      </c>
      <c r="B23" s="607" t="s">
        <v>146</v>
      </c>
      <c r="C23" s="424" t="n">
        <v>77.86</v>
      </c>
      <c r="D23" s="618" t="n">
        <v>0.0199974312869253</v>
      </c>
      <c r="E23" s="386"/>
      <c r="F23" s="77" t="n">
        <v>0.275</v>
      </c>
      <c r="G23" s="619" t="n">
        <v>1.557</v>
      </c>
      <c r="H23" s="620" t="s">
        <v>44</v>
      </c>
      <c r="I23" s="386"/>
      <c r="J23" s="432"/>
      <c r="K23" s="433" t="n">
        <v>21.4115</v>
      </c>
      <c r="L23" s="140" t="s">
        <v>44</v>
      </c>
    </row>
    <row r="24" customFormat="false" ht="13.2" hidden="false" customHeight="true" outlineLevel="0" collapsed="false">
      <c r="A24" s="606" t="s">
        <v>418</v>
      </c>
      <c r="B24" s="607"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7"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7"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6" t="s">
        <v>490</v>
      </c>
      <c r="B27" s="538"/>
      <c r="C27" s="538"/>
      <c r="D27" s="538"/>
      <c r="E27" s="538"/>
      <c r="F27" s="538"/>
      <c r="G27" s="77" t="n">
        <v>578.6191</v>
      </c>
      <c r="H27" s="77" t="s">
        <v>44</v>
      </c>
      <c r="I27" s="77" t="n">
        <v>0.32899</v>
      </c>
      <c r="J27" s="77" t="s">
        <v>44</v>
      </c>
      <c r="K27" s="77" t="s">
        <v>47</v>
      </c>
      <c r="L27" s="127" t="s">
        <v>44</v>
      </c>
    </row>
    <row r="28" customFormat="false" ht="13.2" hidden="false" customHeight="true" outlineLevel="0" collapsed="false">
      <c r="A28" s="81" t="s">
        <v>420</v>
      </c>
      <c r="B28" s="607" t="s">
        <v>146</v>
      </c>
      <c r="C28" s="621" t="n">
        <v>218.952</v>
      </c>
      <c r="D28" s="538" t="n">
        <v>2.31383636596149</v>
      </c>
      <c r="E28" s="622" t="n">
        <v>0.000456721107822719</v>
      </c>
      <c r="F28" s="538"/>
      <c r="G28" s="623" t="n">
        <v>506.6191</v>
      </c>
      <c r="H28" s="623"/>
      <c r="I28" s="621" t="n">
        <v>0.1</v>
      </c>
      <c r="J28" s="621" t="s">
        <v>44</v>
      </c>
      <c r="K28" s="623"/>
      <c r="L28" s="624"/>
    </row>
    <row r="29" customFormat="false" ht="13.2" hidden="false" customHeight="true" outlineLevel="0" collapsed="false">
      <c r="A29" s="625" t="s">
        <v>421</v>
      </c>
      <c r="B29" s="607" t="s">
        <v>146</v>
      </c>
      <c r="C29" s="621" t="n">
        <v>1698</v>
      </c>
      <c r="D29" s="622" t="s">
        <v>44</v>
      </c>
      <c r="E29" s="622" t="n">
        <v>8.5E-005</v>
      </c>
      <c r="F29" s="622" t="s">
        <v>44</v>
      </c>
      <c r="G29" s="621" t="s">
        <v>44</v>
      </c>
      <c r="H29" s="621" t="s">
        <v>44</v>
      </c>
      <c r="I29" s="621" t="n">
        <v>0.14433</v>
      </c>
      <c r="J29" s="621" t="s">
        <v>44</v>
      </c>
      <c r="K29" s="621" t="s">
        <v>44</v>
      </c>
      <c r="L29" s="626" t="s">
        <v>44</v>
      </c>
    </row>
    <row r="30" customFormat="false" ht="13.2" hidden="false" customHeight="true" outlineLevel="0" collapsed="false">
      <c r="A30" s="625" t="s">
        <v>422</v>
      </c>
      <c r="B30" s="607" t="s">
        <v>146</v>
      </c>
      <c r="C30" s="621" t="s">
        <v>100</v>
      </c>
      <c r="D30" s="538"/>
      <c r="E30" s="622" t="s">
        <v>100</v>
      </c>
      <c r="F30" s="538"/>
      <c r="G30" s="623"/>
      <c r="H30" s="623"/>
      <c r="I30" s="621" t="s">
        <v>100</v>
      </c>
      <c r="J30" s="621" t="s">
        <v>44</v>
      </c>
      <c r="K30" s="623"/>
      <c r="L30" s="624"/>
    </row>
    <row r="31" customFormat="false" ht="13.2" hidden="false" customHeight="true" outlineLevel="0" collapsed="false">
      <c r="A31" s="625" t="s">
        <v>423</v>
      </c>
      <c r="B31" s="607" t="s">
        <v>146</v>
      </c>
      <c r="C31" s="621" t="n">
        <v>541.6</v>
      </c>
      <c r="D31" s="538"/>
      <c r="E31" s="622" t="s">
        <v>44</v>
      </c>
      <c r="F31" s="538"/>
      <c r="G31" s="623"/>
      <c r="H31" s="623"/>
      <c r="I31" s="621" t="s">
        <v>44</v>
      </c>
      <c r="J31" s="621" t="s">
        <v>44</v>
      </c>
      <c r="K31" s="623"/>
      <c r="L31" s="624"/>
    </row>
    <row r="32" customFormat="false" ht="13.2" hidden="false" customHeight="true" outlineLevel="0" collapsed="false">
      <c r="A32" s="625" t="s">
        <v>424</v>
      </c>
      <c r="B32" s="607"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611" t="n">
        <v>69.871</v>
      </c>
      <c r="D33" s="84" t="n">
        <v>1.0304704383793</v>
      </c>
      <c r="E33" s="84" t="s">
        <v>44</v>
      </c>
      <c r="F33" s="84" t="s">
        <v>44</v>
      </c>
      <c r="G33" s="611" t="n">
        <v>72</v>
      </c>
      <c r="H33" s="629" t="s">
        <v>44</v>
      </c>
      <c r="I33" s="629" t="s">
        <v>44</v>
      </c>
      <c r="J33" s="629" t="s">
        <v>44</v>
      </c>
      <c r="K33" s="629" t="s">
        <v>44</v>
      </c>
      <c r="L33" s="564" t="s">
        <v>44</v>
      </c>
    </row>
    <row r="34" customFormat="false" ht="13.2" hidden="false" customHeight="true" outlineLevel="0" collapsed="false">
      <c r="A34" s="627" t="s">
        <v>426</v>
      </c>
      <c r="B34" s="628" t="s">
        <v>146</v>
      </c>
      <c r="C34" s="611" t="n">
        <v>996</v>
      </c>
      <c r="D34" s="84" t="s">
        <v>44</v>
      </c>
      <c r="E34" s="84" t="n">
        <v>8.5E-005</v>
      </c>
      <c r="F34" s="84" t="s">
        <v>44</v>
      </c>
      <c r="G34" s="629" t="s">
        <v>44</v>
      </c>
      <c r="H34" s="629" t="s">
        <v>44</v>
      </c>
      <c r="I34" s="611" t="n">
        <v>0.08466</v>
      </c>
      <c r="J34" s="629" t="s">
        <v>44</v>
      </c>
      <c r="K34" s="629" t="s">
        <v>44</v>
      </c>
      <c r="L34" s="564" t="s">
        <v>44</v>
      </c>
    </row>
    <row r="35" customFormat="false" ht="13.2" hidden="false" customHeight="true" outlineLevel="0" collapsed="false">
      <c r="A35" s="627" t="s">
        <v>427</v>
      </c>
      <c r="B35" s="628" t="s">
        <v>146</v>
      </c>
      <c r="C35" s="629" t="s">
        <v>100</v>
      </c>
      <c r="D35" s="84" t="s">
        <v>100</v>
      </c>
      <c r="E35" s="84" t="s">
        <v>100</v>
      </c>
      <c r="F35" s="84" t="s">
        <v>100</v>
      </c>
      <c r="G35" s="629" t="s">
        <v>100</v>
      </c>
      <c r="H35" s="629" t="s">
        <v>44</v>
      </c>
      <c r="I35" s="629" t="s">
        <v>100</v>
      </c>
      <c r="J35" s="629" t="s">
        <v>44</v>
      </c>
      <c r="K35" s="629" t="s">
        <v>100</v>
      </c>
      <c r="L35" s="564" t="s">
        <v>44</v>
      </c>
    </row>
    <row r="36" customFormat="false" ht="13.2" hidden="false" customHeight="true" outlineLevel="0" collapsed="false">
      <c r="A36" s="627" t="s">
        <v>28</v>
      </c>
      <c r="B36" s="628" t="s">
        <v>491</v>
      </c>
      <c r="C36" s="629" t="s">
        <v>44</v>
      </c>
      <c r="D36" s="84" t="s">
        <v>44</v>
      </c>
      <c r="E36" s="84" t="s">
        <v>44</v>
      </c>
      <c r="F36" s="84" t="s">
        <v>44</v>
      </c>
      <c r="G36" s="629" t="s">
        <v>44</v>
      </c>
      <c r="H36" s="629" t="s">
        <v>44</v>
      </c>
      <c r="I36" s="629" t="s">
        <v>44</v>
      </c>
      <c r="J36" s="629" t="s">
        <v>44</v>
      </c>
      <c r="K36" s="629" t="s">
        <v>44</v>
      </c>
      <c r="L36" s="564"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497</v>
      </c>
      <c r="L1" s="110" t="s">
        <v>1</v>
      </c>
    </row>
    <row r="2" customFormat="false" ht="17.25" hidden="false" customHeight="true" outlineLevel="0" collapsed="false">
      <c r="A2" s="630" t="s">
        <v>469</v>
      </c>
      <c r="L2" s="110" t="s">
        <v>3</v>
      </c>
    </row>
    <row r="3" customFormat="false" ht="15.75" hidden="false" customHeight="true" outlineLevel="0" collapsed="false">
      <c r="A3" s="630" t="s">
        <v>36</v>
      </c>
      <c r="K3" s="110"/>
      <c r="L3" s="110" t="s">
        <v>4</v>
      </c>
    </row>
    <row r="4" customFormat="false" ht="12.75" hidden="false" customHeight="true" outlineLevel="0" collapsed="false">
      <c r="A4" s="469"/>
      <c r="B4" s="631"/>
      <c r="C4" s="357"/>
      <c r="D4" s="632"/>
      <c r="E4" s="632"/>
      <c r="F4" s="633"/>
      <c r="G4" s="633"/>
      <c r="H4" s="633"/>
      <c r="I4" s="632"/>
      <c r="J4" s="632"/>
      <c r="K4" s="633"/>
      <c r="L4" s="633"/>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98</v>
      </c>
      <c r="B9" s="634"/>
      <c r="C9" s="165"/>
      <c r="D9" s="601"/>
      <c r="E9" s="601"/>
      <c r="F9" s="635"/>
      <c r="G9" s="206" t="n">
        <v>1610.80914863671</v>
      </c>
      <c r="H9" s="206" t="s">
        <v>44</v>
      </c>
      <c r="I9" s="206" t="n">
        <v>2.567589437806</v>
      </c>
      <c r="J9" s="206" t="s">
        <v>44</v>
      </c>
      <c r="K9" s="206" t="s">
        <v>44</v>
      </c>
      <c r="L9" s="207" t="s">
        <v>44</v>
      </c>
    </row>
    <row r="10" customFormat="false" ht="12" hidden="false" customHeight="true" outlineLevel="0" collapsed="false">
      <c r="A10" s="606" t="s">
        <v>429</v>
      </c>
      <c r="B10" s="636"/>
      <c r="C10" s="637"/>
      <c r="D10" s="638" t="n">
        <v>0.0228561974142977</v>
      </c>
      <c r="E10" s="618" t="n">
        <v>4.97879753363131E-005</v>
      </c>
      <c r="F10" s="539"/>
      <c r="G10" s="77" t="n">
        <v>1178.70491163671</v>
      </c>
      <c r="H10" s="77" t="s">
        <v>44</v>
      </c>
      <c r="I10" s="77" t="n">
        <v>2.567589437806</v>
      </c>
      <c r="J10" s="77" t="s">
        <v>44</v>
      </c>
      <c r="K10" s="432"/>
      <c r="L10" s="542"/>
    </row>
    <row r="11" customFormat="false" ht="13.2" hidden="false" customHeight="true" outlineLevel="0" collapsed="false">
      <c r="A11" s="81" t="s">
        <v>499</v>
      </c>
      <c r="B11" s="639" t="s">
        <v>146</v>
      </c>
      <c r="C11" s="424" t="n">
        <v>28385.358</v>
      </c>
      <c r="D11" s="77" t="n">
        <v>0.0218000633633016</v>
      </c>
      <c r="E11" s="618" t="n">
        <v>2.34525644455849E-005</v>
      </c>
      <c r="F11" s="539"/>
      <c r="G11" s="128" t="n">
        <v>618.80260299</v>
      </c>
      <c r="H11" s="424" t="s">
        <v>44</v>
      </c>
      <c r="I11" s="619" t="n">
        <v>0.665709437805999</v>
      </c>
      <c r="J11" s="640" t="s">
        <v>44</v>
      </c>
      <c r="K11" s="539"/>
      <c r="L11" s="542"/>
    </row>
    <row r="12" customFormat="false" ht="13.2" hidden="false" customHeight="true" outlineLevel="0" collapsed="false">
      <c r="A12" s="81" t="s">
        <v>500</v>
      </c>
      <c r="B12" s="639" t="s">
        <v>146</v>
      </c>
      <c r="C12" s="424" t="n">
        <v>10566</v>
      </c>
      <c r="D12" s="77" t="n">
        <v>0.0529909434645758</v>
      </c>
      <c r="E12" s="77" t="n">
        <v>0.00018</v>
      </c>
      <c r="F12" s="539"/>
      <c r="G12" s="128" t="n">
        <v>559.902308646708</v>
      </c>
      <c r="H12" s="424" t="s">
        <v>44</v>
      </c>
      <c r="I12" s="128" t="n">
        <v>1.90188</v>
      </c>
      <c r="J12" s="433" t="s">
        <v>44</v>
      </c>
      <c r="K12" s="539"/>
      <c r="L12" s="542"/>
    </row>
    <row r="13" customFormat="false" ht="13.2" hidden="false" customHeight="true" outlineLevel="0" collapsed="false">
      <c r="A13" s="81" t="s">
        <v>501</v>
      </c>
      <c r="B13" s="639" t="s">
        <v>146</v>
      </c>
      <c r="C13" s="424" t="n">
        <v>8557.115</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9" t="s">
        <v>146</v>
      </c>
      <c r="C14" s="424" t="n">
        <v>4062</v>
      </c>
      <c r="D14" s="77" t="s">
        <v>44</v>
      </c>
      <c r="E14" s="77" t="s">
        <v>22</v>
      </c>
      <c r="F14" s="48"/>
      <c r="G14" s="128" t="s">
        <v>44</v>
      </c>
      <c r="H14" s="424" t="s">
        <v>44</v>
      </c>
      <c r="I14" s="128" t="s">
        <v>22</v>
      </c>
      <c r="J14" s="433" t="s">
        <v>44</v>
      </c>
      <c r="K14" s="539"/>
      <c r="L14" s="542"/>
    </row>
    <row r="15" customFormat="false" ht="12" hidden="false" customHeight="true" outlineLevel="0" collapsed="false">
      <c r="A15" s="641" t="s">
        <v>273</v>
      </c>
      <c r="B15" s="642"/>
      <c r="C15" s="432"/>
      <c r="D15" s="432"/>
      <c r="E15" s="432"/>
      <c r="F15" s="432"/>
      <c r="G15" s="77" t="s">
        <v>44</v>
      </c>
      <c r="H15" s="77" t="s">
        <v>44</v>
      </c>
      <c r="I15" s="77" t="s">
        <v>44</v>
      </c>
      <c r="J15" s="77" t="s">
        <v>44</v>
      </c>
      <c r="K15" s="386"/>
      <c r="L15" s="133"/>
    </row>
    <row r="16" customFormat="false" ht="13.2" hidden="false" customHeight="true" outlineLevel="0" collapsed="false">
      <c r="A16" s="606" t="s">
        <v>430</v>
      </c>
      <c r="B16" s="639" t="s">
        <v>146</v>
      </c>
      <c r="C16" s="424" t="n">
        <v>53.691</v>
      </c>
      <c r="D16" s="77" t="n">
        <v>2.407</v>
      </c>
      <c r="E16" s="77" t="s">
        <v>44</v>
      </c>
      <c r="F16" s="539"/>
      <c r="G16" s="128" t="n">
        <v>129.234237</v>
      </c>
      <c r="H16" s="424" t="s">
        <v>44</v>
      </c>
      <c r="I16" s="424" t="s">
        <v>44</v>
      </c>
      <c r="J16" s="433" t="s">
        <v>44</v>
      </c>
      <c r="K16" s="539"/>
      <c r="L16" s="542"/>
    </row>
    <row r="17" customFormat="false" ht="13.2" hidden="false" customHeight="true" outlineLevel="0" collapsed="false">
      <c r="A17" s="606" t="s">
        <v>431</v>
      </c>
      <c r="B17" s="639" t="s">
        <v>146</v>
      </c>
      <c r="C17" s="424" t="n">
        <v>195.4</v>
      </c>
      <c r="D17" s="77" t="n">
        <v>1.55</v>
      </c>
      <c r="E17" s="77" t="s">
        <v>44</v>
      </c>
      <c r="F17" s="539"/>
      <c r="G17" s="128" t="n">
        <v>302.87</v>
      </c>
      <c r="H17" s="424" t="s">
        <v>44</v>
      </c>
      <c r="I17" s="424" t="s">
        <v>44</v>
      </c>
      <c r="J17" s="433" t="s">
        <v>44</v>
      </c>
      <c r="K17" s="539"/>
      <c r="L17" s="542"/>
    </row>
    <row r="18" customFormat="false" ht="29.25" hidden="false" customHeight="true" outlineLevel="0" collapsed="false">
      <c r="A18" s="643" t="s">
        <v>503</v>
      </c>
      <c r="B18" s="642"/>
      <c r="C18" s="48"/>
      <c r="D18" s="48"/>
      <c r="E18" s="538"/>
      <c r="F18" s="539"/>
      <c r="G18" s="48"/>
      <c r="H18" s="48"/>
      <c r="I18" s="538"/>
      <c r="J18" s="539"/>
      <c r="K18" s="539"/>
      <c r="L18" s="542"/>
    </row>
    <row r="19" customFormat="false" ht="12" hidden="false" customHeight="true" outlineLevel="0" collapsed="false">
      <c r="A19" s="606"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4" t="s">
        <v>433</v>
      </c>
      <c r="B20" s="639" t="s">
        <v>146</v>
      </c>
      <c r="C20" s="645" t="s">
        <v>100</v>
      </c>
      <c r="D20" s="84" t="s">
        <v>44</v>
      </c>
      <c r="E20" s="84" t="s">
        <v>44</v>
      </c>
      <c r="F20" s="84" t="s">
        <v>44</v>
      </c>
      <c r="G20" s="629" t="s">
        <v>44</v>
      </c>
      <c r="H20" s="629" t="s">
        <v>44</v>
      </c>
      <c r="I20" s="629" t="s">
        <v>44</v>
      </c>
      <c r="J20" s="629" t="s">
        <v>44</v>
      </c>
      <c r="K20" s="629" t="s">
        <v>44</v>
      </c>
      <c r="L20" s="564" t="s">
        <v>44</v>
      </c>
    </row>
    <row r="21" customFormat="false" ht="12" hidden="false" customHeight="true" outlineLevel="0" collapsed="false">
      <c r="A21" s="612" t="s">
        <v>436</v>
      </c>
      <c r="B21" s="646"/>
      <c r="C21" s="646"/>
      <c r="D21" s="646"/>
      <c r="E21" s="646"/>
      <c r="F21" s="646"/>
      <c r="G21" s="93" t="s">
        <v>44</v>
      </c>
      <c r="H21" s="93" t="s">
        <v>44</v>
      </c>
      <c r="I21" s="646"/>
      <c r="J21" s="646"/>
      <c r="K21" s="646"/>
      <c r="L21" s="646"/>
    </row>
    <row r="22" customFormat="false" ht="12" hidden="false" customHeight="true" outlineLevel="0" collapsed="false">
      <c r="A22" s="606" t="s">
        <v>437</v>
      </c>
      <c r="B22" s="647"/>
      <c r="C22" s="647"/>
      <c r="D22" s="647"/>
      <c r="E22" s="647"/>
      <c r="F22" s="647"/>
      <c r="G22" s="647"/>
      <c r="H22" s="647"/>
      <c r="I22" s="647"/>
      <c r="J22" s="647"/>
      <c r="K22" s="647"/>
      <c r="L22" s="647"/>
      <c r="M22" s="14"/>
    </row>
    <row r="23" customFormat="false" ht="13.2" hidden="false" customHeight="true" outlineLevel="0" collapsed="false">
      <c r="A23" s="648" t="s">
        <v>505</v>
      </c>
      <c r="B23" s="639" t="s">
        <v>146</v>
      </c>
      <c r="C23" s="440" t="n">
        <v>10272.147011112</v>
      </c>
      <c r="D23" s="105" t="s">
        <v>44</v>
      </c>
      <c r="E23" s="647"/>
      <c r="F23" s="647"/>
      <c r="G23" s="440" t="s">
        <v>44</v>
      </c>
      <c r="H23" s="440" t="s">
        <v>44</v>
      </c>
      <c r="I23" s="649"/>
      <c r="J23" s="649"/>
      <c r="K23" s="649"/>
      <c r="L23" s="649"/>
      <c r="M23" s="14"/>
    </row>
    <row r="24" customFormat="false" ht="12" hidden="false" customHeight="true" outlineLevel="0" collapsed="false">
      <c r="A24" s="397" t="s">
        <v>506</v>
      </c>
      <c r="B24" s="646"/>
      <c r="C24" s="646"/>
      <c r="D24" s="646"/>
      <c r="E24" s="646"/>
      <c r="F24" s="646"/>
      <c r="G24" s="214" t="s">
        <v>44</v>
      </c>
      <c r="H24" s="214" t="s">
        <v>44</v>
      </c>
      <c r="I24" s="214" t="s">
        <v>44</v>
      </c>
      <c r="J24" s="214" t="s">
        <v>44</v>
      </c>
      <c r="K24" s="214" t="s">
        <v>44</v>
      </c>
      <c r="L24" s="650"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30" t="s">
        <v>517</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0" t="s">
        <v>1</v>
      </c>
    </row>
    <row r="2" customFormat="false" ht="15.75" hidden="false" customHeight="true" outlineLevel="0" collapsed="false">
      <c r="A2" s="630" t="s">
        <v>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0" t="s">
        <v>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0"/>
      <c r="AB3" s="110" t="s">
        <v>4</v>
      </c>
    </row>
    <row r="4" customFormat="false" ht="16.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5</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31</v>
      </c>
      <c r="P5" s="655" t="s">
        <v>532</v>
      </c>
      <c r="Q5" s="655" t="s">
        <v>533</v>
      </c>
      <c r="R5" s="655" t="s">
        <v>534</v>
      </c>
      <c r="S5" s="655" t="s">
        <v>535</v>
      </c>
      <c r="T5" s="655" t="s">
        <v>536</v>
      </c>
      <c r="U5" s="655" t="s">
        <v>537</v>
      </c>
      <c r="V5" s="655" t="s">
        <v>538</v>
      </c>
      <c r="W5" s="655" t="s">
        <v>539</v>
      </c>
      <c r="X5" s="656" t="s">
        <v>540</v>
      </c>
      <c r="Y5" s="655" t="s">
        <v>541</v>
      </c>
      <c r="Z5" s="657" t="s">
        <v>398</v>
      </c>
    </row>
    <row r="6" customFormat="false" ht="62.25" hidden="false" customHeight="true" outlineLevel="0" collapsed="false">
      <c r="A6" s="654"/>
      <c r="B6" s="521" t="s">
        <v>542</v>
      </c>
      <c r="C6" s="521"/>
      <c r="D6" s="521"/>
      <c r="E6" s="521"/>
      <c r="F6" s="521"/>
      <c r="G6" s="521"/>
      <c r="H6" s="521"/>
      <c r="I6" s="521"/>
      <c r="J6" s="521"/>
      <c r="K6" s="521"/>
      <c r="L6" s="521"/>
      <c r="M6" s="521"/>
      <c r="N6" s="521"/>
      <c r="O6" s="658" t="s">
        <v>543</v>
      </c>
      <c r="P6" s="658" t="s">
        <v>543</v>
      </c>
      <c r="Q6" s="521" t="s">
        <v>542</v>
      </c>
      <c r="R6" s="521"/>
      <c r="S6" s="521"/>
      <c r="T6" s="521"/>
      <c r="U6" s="521"/>
      <c r="V6" s="521"/>
      <c r="W6" s="521"/>
      <c r="X6" s="658" t="s">
        <v>543</v>
      </c>
      <c r="Y6" s="658" t="s">
        <v>543</v>
      </c>
      <c r="Z6" s="522" t="s">
        <v>542</v>
      </c>
    </row>
    <row r="7" customFormat="false" ht="25.8" hidden="false" customHeight="true" outlineLevel="0" collapsed="false">
      <c r="A7" s="659" t="s">
        <v>544</v>
      </c>
      <c r="B7" s="660" t="n">
        <v>1.97329237698636</v>
      </c>
      <c r="C7" s="660" t="n">
        <v>294.245941748902</v>
      </c>
      <c r="D7" s="661" t="s">
        <v>47</v>
      </c>
      <c r="E7" s="661" t="s">
        <v>47</v>
      </c>
      <c r="F7" s="660" t="n">
        <v>476.983570969811</v>
      </c>
      <c r="G7" s="661" t="s">
        <v>47</v>
      </c>
      <c r="H7" s="660" t="n">
        <v>1671.24306275399</v>
      </c>
      <c r="I7" s="661" t="s">
        <v>47</v>
      </c>
      <c r="J7" s="661" t="s">
        <v>47</v>
      </c>
      <c r="K7" s="660" t="n">
        <v>192.46112816779</v>
      </c>
      <c r="L7" s="660" t="n">
        <v>21.1246234028459</v>
      </c>
      <c r="M7" s="661" t="s">
        <v>47</v>
      </c>
      <c r="N7" s="661" t="s">
        <v>47</v>
      </c>
      <c r="O7" s="661" t="s">
        <v>47</v>
      </c>
      <c r="P7" s="161"/>
      <c r="Q7" s="660" t="n">
        <v>37.6498701720221</v>
      </c>
      <c r="R7" s="660" t="n">
        <v>10.023395156852</v>
      </c>
      <c r="S7" s="660" t="n">
        <v>1.67671428571429</v>
      </c>
      <c r="T7" s="661" t="s">
        <v>47</v>
      </c>
      <c r="U7" s="660" t="n">
        <v>0.152567049808429</v>
      </c>
      <c r="V7" s="661" t="s">
        <v>47</v>
      </c>
      <c r="W7" s="661" t="s">
        <v>47</v>
      </c>
      <c r="X7" s="661" t="s">
        <v>47</v>
      </c>
      <c r="Y7" s="161"/>
      <c r="Z7" s="662" t="n">
        <v>20.5678233753975</v>
      </c>
    </row>
    <row r="8" customFormat="false" ht="13.2" hidden="false" customHeight="true" outlineLevel="0" collapsed="false">
      <c r="A8" s="659" t="s">
        <v>545</v>
      </c>
      <c r="B8" s="663" t="s">
        <v>44</v>
      </c>
      <c r="C8" s="663" t="s">
        <v>44</v>
      </c>
      <c r="D8" s="663" t="s">
        <v>44</v>
      </c>
      <c r="E8" s="663" t="s">
        <v>44</v>
      </c>
      <c r="F8" s="663" t="s">
        <v>44</v>
      </c>
      <c r="G8" s="663" t="s">
        <v>44</v>
      </c>
      <c r="H8" s="663" t="s">
        <v>44</v>
      </c>
      <c r="I8" s="663" t="s">
        <v>44</v>
      </c>
      <c r="J8" s="663" t="s">
        <v>44</v>
      </c>
      <c r="K8" s="663" t="s">
        <v>44</v>
      </c>
      <c r="L8" s="663" t="s">
        <v>44</v>
      </c>
      <c r="M8" s="663" t="s">
        <v>44</v>
      </c>
      <c r="N8" s="663" t="s">
        <v>44</v>
      </c>
      <c r="O8" s="663" t="s">
        <v>44</v>
      </c>
      <c r="P8" s="663"/>
      <c r="Q8" s="664" t="n">
        <v>20.4701265822785</v>
      </c>
      <c r="R8" s="665" t="n">
        <v>2.63187341772152</v>
      </c>
      <c r="S8" s="204" t="s">
        <v>44</v>
      </c>
      <c r="T8" s="629" t="s">
        <v>44</v>
      </c>
      <c r="U8" s="629" t="s">
        <v>44</v>
      </c>
      <c r="V8" s="629" t="s">
        <v>44</v>
      </c>
      <c r="W8" s="629" t="s">
        <v>44</v>
      </c>
      <c r="X8" s="629" t="s">
        <v>44</v>
      </c>
      <c r="Y8" s="666"/>
      <c r="Z8" s="572" t="n">
        <v>3.944</v>
      </c>
    </row>
    <row r="9" customFormat="false" ht="13.2" hidden="false" customHeight="true" outlineLevel="0" collapsed="false">
      <c r="A9" s="580" t="s">
        <v>546</v>
      </c>
      <c r="B9" s="667"/>
      <c r="C9" s="667"/>
      <c r="D9" s="667"/>
      <c r="E9" s="667"/>
      <c r="F9" s="667"/>
      <c r="G9" s="667"/>
      <c r="H9" s="667"/>
      <c r="I9" s="667"/>
      <c r="J9" s="667"/>
      <c r="K9" s="667"/>
      <c r="L9" s="667"/>
      <c r="M9" s="667"/>
      <c r="N9" s="667"/>
      <c r="O9" s="667"/>
      <c r="P9" s="667"/>
      <c r="Q9" s="541" t="n">
        <v>20.4701265822785</v>
      </c>
      <c r="R9" s="541" t="n">
        <v>2.63187341772152</v>
      </c>
      <c r="S9" s="204" t="s">
        <v>44</v>
      </c>
      <c r="T9" s="629" t="s">
        <v>44</v>
      </c>
      <c r="U9" s="629" t="s">
        <v>44</v>
      </c>
      <c r="V9" s="629" t="s">
        <v>44</v>
      </c>
      <c r="W9" s="629" t="s">
        <v>44</v>
      </c>
      <c r="X9" s="629" t="s">
        <v>44</v>
      </c>
      <c r="Y9" s="667"/>
      <c r="Z9" s="168"/>
    </row>
    <row r="10" customFormat="false" ht="13.2" hidden="false" customHeight="true" outlineLevel="0" collapsed="false">
      <c r="A10" s="580" t="s">
        <v>547</v>
      </c>
      <c r="B10" s="667"/>
      <c r="C10" s="667"/>
      <c r="D10" s="667"/>
      <c r="E10" s="667"/>
      <c r="F10" s="667"/>
      <c r="G10" s="667"/>
      <c r="H10" s="667"/>
      <c r="I10" s="667"/>
      <c r="J10" s="667"/>
      <c r="K10" s="667"/>
      <c r="L10" s="667"/>
      <c r="M10" s="667"/>
      <c r="N10" s="667"/>
      <c r="O10" s="667"/>
      <c r="P10" s="667"/>
      <c r="Q10" s="667"/>
      <c r="R10" s="667"/>
      <c r="S10" s="667"/>
      <c r="T10" s="667"/>
      <c r="U10" s="667"/>
      <c r="V10" s="667"/>
      <c r="W10" s="667"/>
      <c r="X10" s="667"/>
      <c r="Y10" s="667"/>
      <c r="Z10" s="544" t="s">
        <v>100</v>
      </c>
    </row>
    <row r="11" customFormat="false" ht="13.8" hidden="false" customHeight="true" outlineLevel="0" collapsed="false">
      <c r="A11" s="668" t="s">
        <v>548</v>
      </c>
      <c r="B11" s="669"/>
      <c r="C11" s="669"/>
      <c r="D11" s="669"/>
      <c r="E11" s="669"/>
      <c r="F11" s="669"/>
      <c r="G11" s="669"/>
      <c r="H11" s="669"/>
      <c r="I11" s="669"/>
      <c r="J11" s="669"/>
      <c r="K11" s="669"/>
      <c r="L11" s="669"/>
      <c r="M11" s="669"/>
      <c r="N11" s="669"/>
      <c r="O11" s="669"/>
      <c r="P11" s="669"/>
      <c r="Q11" s="669"/>
      <c r="R11" s="669"/>
      <c r="S11" s="669"/>
      <c r="T11" s="669"/>
      <c r="U11" s="669"/>
      <c r="V11" s="669"/>
      <c r="W11" s="670"/>
      <c r="X11" s="670"/>
      <c r="Y11" s="670"/>
      <c r="Z11" s="671" t="n">
        <v>3.944</v>
      </c>
    </row>
    <row r="12" customFormat="false" ht="13.8" hidden="false" customHeight="true" outlineLevel="0" collapsed="false">
      <c r="A12" s="672" t="s">
        <v>549</v>
      </c>
      <c r="B12" s="661" t="s">
        <v>47</v>
      </c>
      <c r="C12" s="661" t="s">
        <v>47</v>
      </c>
      <c r="D12" s="661" t="s">
        <v>47</v>
      </c>
      <c r="E12" s="661" t="s">
        <v>47</v>
      </c>
      <c r="F12" s="660" t="n">
        <v>1</v>
      </c>
      <c r="G12" s="661" t="s">
        <v>47</v>
      </c>
      <c r="H12" s="660" t="n">
        <v>9</v>
      </c>
      <c r="I12" s="661" t="s">
        <v>47</v>
      </c>
      <c r="J12" s="661" t="s">
        <v>47</v>
      </c>
      <c r="K12" s="660" t="n">
        <v>1</v>
      </c>
      <c r="L12" s="661" t="s">
        <v>47</v>
      </c>
      <c r="M12" s="661" t="s">
        <v>47</v>
      </c>
      <c r="N12" s="661" t="s">
        <v>47</v>
      </c>
      <c r="O12" s="661" t="s">
        <v>47</v>
      </c>
      <c r="P12" s="663"/>
      <c r="Q12" s="661" t="s">
        <v>47</v>
      </c>
      <c r="R12" s="661" t="s">
        <v>47</v>
      </c>
      <c r="S12" s="661" t="s">
        <v>47</v>
      </c>
      <c r="T12" s="661" t="s">
        <v>47</v>
      </c>
      <c r="U12" s="661" t="s">
        <v>47</v>
      </c>
      <c r="V12" s="661" t="s">
        <v>47</v>
      </c>
      <c r="W12" s="661" t="s">
        <v>47</v>
      </c>
      <c r="X12" s="661" t="s">
        <v>47</v>
      </c>
      <c r="Y12" s="663"/>
      <c r="Z12" s="673" t="s">
        <v>47</v>
      </c>
    </row>
    <row r="13" customFormat="false" ht="13.2" hidden="false" customHeight="true" outlineLevel="0" collapsed="false">
      <c r="A13" s="16" t="s">
        <v>550</v>
      </c>
      <c r="B13" s="661" t="s">
        <v>47</v>
      </c>
      <c r="C13" s="661" t="s">
        <v>47</v>
      </c>
      <c r="D13" s="661" t="s">
        <v>47</v>
      </c>
      <c r="E13" s="661" t="s">
        <v>47</v>
      </c>
      <c r="F13" s="661" t="s">
        <v>47</v>
      </c>
      <c r="G13" s="661" t="s">
        <v>47</v>
      </c>
      <c r="H13" s="661" t="s">
        <v>47</v>
      </c>
      <c r="I13" s="661" t="s">
        <v>47</v>
      </c>
      <c r="J13" s="661" t="s">
        <v>47</v>
      </c>
      <c r="K13" s="660" t="n">
        <v>1</v>
      </c>
      <c r="L13" s="661" t="s">
        <v>47</v>
      </c>
      <c r="M13" s="661" t="s">
        <v>47</v>
      </c>
      <c r="N13" s="661" t="s">
        <v>47</v>
      </c>
      <c r="O13" s="661" t="s">
        <v>47</v>
      </c>
      <c r="P13" s="667"/>
      <c r="Q13" s="661" t="s">
        <v>47</v>
      </c>
      <c r="R13" s="661" t="s">
        <v>47</v>
      </c>
      <c r="S13" s="661" t="s">
        <v>47</v>
      </c>
      <c r="T13" s="661" t="s">
        <v>47</v>
      </c>
      <c r="U13" s="661" t="s">
        <v>47</v>
      </c>
      <c r="V13" s="661" t="s">
        <v>47</v>
      </c>
      <c r="W13" s="661" t="s">
        <v>47</v>
      </c>
      <c r="X13" s="661" t="s">
        <v>47</v>
      </c>
      <c r="Y13" s="667"/>
      <c r="Z13" s="673" t="s">
        <v>47</v>
      </c>
    </row>
    <row r="14" customFormat="false" ht="13.2" hidden="false" customHeight="true" outlineLevel="0" collapsed="false">
      <c r="A14" s="580" t="s">
        <v>551</v>
      </c>
      <c r="B14" s="661" t="s">
        <v>44</v>
      </c>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74"/>
    </row>
    <row r="15" customFormat="false" ht="13.2" hidden="false" customHeight="true" outlineLevel="0" collapsed="false">
      <c r="A15" s="580" t="s">
        <v>442</v>
      </c>
      <c r="B15" s="629" t="s">
        <v>47</v>
      </c>
      <c r="C15" s="629" t="s">
        <v>47</v>
      </c>
      <c r="D15" s="629" t="s">
        <v>47</v>
      </c>
      <c r="E15" s="629" t="s">
        <v>47</v>
      </c>
      <c r="F15" s="629" t="s">
        <v>47</v>
      </c>
      <c r="G15" s="629" t="s">
        <v>47</v>
      </c>
      <c r="H15" s="629" t="s">
        <v>47</v>
      </c>
      <c r="I15" s="629" t="s">
        <v>47</v>
      </c>
      <c r="J15" s="629" t="s">
        <v>47</v>
      </c>
      <c r="K15" s="611" t="n">
        <v>1</v>
      </c>
      <c r="L15" s="629" t="s">
        <v>47</v>
      </c>
      <c r="M15" s="629" t="s">
        <v>47</v>
      </c>
      <c r="N15" s="629" t="s">
        <v>47</v>
      </c>
      <c r="O15" s="629" t="s">
        <v>47</v>
      </c>
      <c r="P15" s="667"/>
      <c r="Q15" s="629" t="s">
        <v>47</v>
      </c>
      <c r="R15" s="629" t="s">
        <v>47</v>
      </c>
      <c r="S15" s="629" t="s">
        <v>47</v>
      </c>
      <c r="T15" s="629" t="s">
        <v>47</v>
      </c>
      <c r="U15" s="629" t="s">
        <v>47</v>
      </c>
      <c r="V15" s="629" t="s">
        <v>47</v>
      </c>
      <c r="W15" s="629" t="s">
        <v>47</v>
      </c>
      <c r="X15" s="629" t="s">
        <v>47</v>
      </c>
      <c r="Y15" s="667"/>
      <c r="Z15" s="675" t="s">
        <v>47</v>
      </c>
    </row>
    <row r="16" customFormat="false" ht="13.2" hidden="false" customHeight="true" outlineLevel="0" collapsed="false">
      <c r="A16" s="16" t="s">
        <v>552</v>
      </c>
      <c r="B16" s="629" t="s">
        <v>100</v>
      </c>
      <c r="C16" s="629" t="s">
        <v>100</v>
      </c>
      <c r="D16" s="629" t="s">
        <v>100</v>
      </c>
      <c r="E16" s="629" t="s">
        <v>100</v>
      </c>
      <c r="F16" s="611" t="n">
        <v>1</v>
      </c>
      <c r="G16" s="629" t="s">
        <v>100</v>
      </c>
      <c r="H16" s="611" t="n">
        <v>9</v>
      </c>
      <c r="I16" s="629" t="s">
        <v>100</v>
      </c>
      <c r="J16" s="629" t="s">
        <v>100</v>
      </c>
      <c r="K16" s="629" t="s">
        <v>100</v>
      </c>
      <c r="L16" s="629" t="s">
        <v>100</v>
      </c>
      <c r="M16" s="629" t="s">
        <v>100</v>
      </c>
      <c r="N16" s="629" t="s">
        <v>100</v>
      </c>
      <c r="O16" s="629" t="s">
        <v>100</v>
      </c>
      <c r="P16" s="667"/>
      <c r="Q16" s="629" t="s">
        <v>100</v>
      </c>
      <c r="R16" s="629" t="s">
        <v>100</v>
      </c>
      <c r="S16" s="629" t="s">
        <v>100</v>
      </c>
      <c r="T16" s="629" t="s">
        <v>100</v>
      </c>
      <c r="U16" s="629" t="s">
        <v>100</v>
      </c>
      <c r="V16" s="629" t="s">
        <v>100</v>
      </c>
      <c r="W16" s="629" t="s">
        <v>100</v>
      </c>
      <c r="X16" s="629" t="s">
        <v>100</v>
      </c>
      <c r="Y16" s="667"/>
      <c r="Z16" s="675" t="s">
        <v>44</v>
      </c>
    </row>
    <row r="17" customFormat="false" ht="13.8" hidden="false" customHeight="true" outlineLevel="0" collapsed="false">
      <c r="A17" s="16" t="s">
        <v>553</v>
      </c>
      <c r="B17" s="661" t="s">
        <v>44</v>
      </c>
      <c r="C17" s="661" t="s">
        <v>44</v>
      </c>
      <c r="D17" s="661" t="s">
        <v>44</v>
      </c>
      <c r="E17" s="661" t="s">
        <v>44</v>
      </c>
      <c r="F17" s="661" t="s">
        <v>44</v>
      </c>
      <c r="G17" s="661" t="s">
        <v>44</v>
      </c>
      <c r="H17" s="661" t="s">
        <v>44</v>
      </c>
      <c r="I17" s="661" t="s">
        <v>44</v>
      </c>
      <c r="J17" s="661" t="s">
        <v>44</v>
      </c>
      <c r="K17" s="661" t="s">
        <v>44</v>
      </c>
      <c r="L17" s="661" t="s">
        <v>44</v>
      </c>
      <c r="M17" s="661" t="s">
        <v>44</v>
      </c>
      <c r="N17" s="661" t="s">
        <v>44</v>
      </c>
      <c r="O17" s="661" t="s">
        <v>44</v>
      </c>
      <c r="P17" s="667"/>
      <c r="Q17" s="661" t="s">
        <v>44</v>
      </c>
      <c r="R17" s="661" t="s">
        <v>44</v>
      </c>
      <c r="S17" s="661" t="s">
        <v>44</v>
      </c>
      <c r="T17" s="661" t="s">
        <v>44</v>
      </c>
      <c r="U17" s="661" t="s">
        <v>44</v>
      </c>
      <c r="V17" s="661" t="s">
        <v>44</v>
      </c>
      <c r="W17" s="661" t="s">
        <v>44</v>
      </c>
      <c r="X17" s="661" t="s">
        <v>44</v>
      </c>
      <c r="Y17" s="667"/>
      <c r="Z17" s="673" t="s">
        <v>44</v>
      </c>
    </row>
    <row r="18" customFormat="false" ht="13.2" hidden="false" customHeight="true" outlineLevel="0" collapsed="false">
      <c r="A18" s="676" t="s">
        <v>554</v>
      </c>
      <c r="B18" s="677" t="n">
        <v>1.97329237698636</v>
      </c>
      <c r="C18" s="677" t="n">
        <v>294.245941748902</v>
      </c>
      <c r="D18" s="677" t="s">
        <v>100</v>
      </c>
      <c r="E18" s="677" t="s">
        <v>100</v>
      </c>
      <c r="F18" s="677" t="n">
        <v>475.983570969811</v>
      </c>
      <c r="G18" s="677" t="s">
        <v>100</v>
      </c>
      <c r="H18" s="677" t="n">
        <v>1662.24306275399</v>
      </c>
      <c r="I18" s="677" t="s">
        <v>100</v>
      </c>
      <c r="J18" s="677" t="s">
        <v>100</v>
      </c>
      <c r="K18" s="677" t="n">
        <v>191.46112816779</v>
      </c>
      <c r="L18" s="677" t="n">
        <v>21.1246234028459</v>
      </c>
      <c r="M18" s="677" t="s">
        <v>100</v>
      </c>
      <c r="N18" s="677" t="s">
        <v>100</v>
      </c>
      <c r="O18" s="677" t="s">
        <v>100</v>
      </c>
      <c r="P18" s="678"/>
      <c r="Q18" s="677" t="n">
        <v>17.1797435897436</v>
      </c>
      <c r="R18" s="677" t="n">
        <v>7.39152173913044</v>
      </c>
      <c r="S18" s="677" t="n">
        <v>1.67671428571429</v>
      </c>
      <c r="T18" s="677" t="s">
        <v>100</v>
      </c>
      <c r="U18" s="677" t="n">
        <v>0.152567049808429</v>
      </c>
      <c r="V18" s="677" t="s">
        <v>100</v>
      </c>
      <c r="W18" s="677" t="s">
        <v>100</v>
      </c>
      <c r="X18" s="677" t="s">
        <v>100</v>
      </c>
      <c r="Y18" s="678"/>
      <c r="Z18" s="679" t="n">
        <v>16.6238233753975</v>
      </c>
    </row>
    <row r="19" customFormat="false" ht="13.2" hidden="false" customHeight="true" outlineLevel="0" collapsed="false">
      <c r="A19" s="16" t="s">
        <v>555</v>
      </c>
      <c r="B19" s="611" t="n">
        <v>1.21896189265587</v>
      </c>
      <c r="C19" s="611" t="n">
        <v>294.245941748902</v>
      </c>
      <c r="D19" s="629" t="s">
        <v>100</v>
      </c>
      <c r="E19" s="629" t="s">
        <v>100</v>
      </c>
      <c r="F19" s="611" t="n">
        <v>475.983570969811</v>
      </c>
      <c r="G19" s="629" t="s">
        <v>100</v>
      </c>
      <c r="H19" s="611" t="n">
        <v>1335.00629057899</v>
      </c>
      <c r="I19" s="629" t="s">
        <v>100</v>
      </c>
      <c r="J19" s="629" t="s">
        <v>100</v>
      </c>
      <c r="K19" s="611" t="n">
        <v>191.46112816779</v>
      </c>
      <c r="L19" s="629" t="s">
        <v>100</v>
      </c>
      <c r="M19" s="629" t="s">
        <v>100</v>
      </c>
      <c r="N19" s="629" t="s">
        <v>100</v>
      </c>
      <c r="O19" s="629" t="s">
        <v>100</v>
      </c>
      <c r="P19" s="667"/>
      <c r="Q19" s="629" t="s">
        <v>100</v>
      </c>
      <c r="R19" s="629" t="s">
        <v>100</v>
      </c>
      <c r="S19" s="629" t="s">
        <v>100</v>
      </c>
      <c r="T19" s="629" t="s">
        <v>100</v>
      </c>
      <c r="U19" s="629" t="s">
        <v>100</v>
      </c>
      <c r="V19" s="629" t="s">
        <v>100</v>
      </c>
      <c r="W19" s="629" t="s">
        <v>100</v>
      </c>
      <c r="X19" s="629" t="s">
        <v>100</v>
      </c>
      <c r="Y19" s="667"/>
      <c r="Z19" s="675" t="s">
        <v>100</v>
      </c>
    </row>
    <row r="20" customFormat="false" ht="13.2" hidden="false" customHeight="true" outlineLevel="0" collapsed="false">
      <c r="A20" s="16" t="s">
        <v>447</v>
      </c>
      <c r="B20" s="629" t="s">
        <v>100</v>
      </c>
      <c r="C20" s="629" t="s">
        <v>100</v>
      </c>
      <c r="D20" s="629" t="s">
        <v>100</v>
      </c>
      <c r="E20" s="629" t="s">
        <v>100</v>
      </c>
      <c r="F20" s="629" t="s">
        <v>100</v>
      </c>
      <c r="G20" s="629" t="s">
        <v>100</v>
      </c>
      <c r="H20" s="611" t="n">
        <v>161.692772175</v>
      </c>
      <c r="I20" s="629" t="s">
        <v>100</v>
      </c>
      <c r="J20" s="629" t="s">
        <v>100</v>
      </c>
      <c r="K20" s="629" t="s">
        <v>100</v>
      </c>
      <c r="L20" s="629" t="s">
        <v>100</v>
      </c>
      <c r="M20" s="629" t="s">
        <v>100</v>
      </c>
      <c r="N20" s="629" t="s">
        <v>100</v>
      </c>
      <c r="O20" s="629" t="s">
        <v>100</v>
      </c>
      <c r="P20" s="667"/>
      <c r="Q20" s="629" t="s">
        <v>100</v>
      </c>
      <c r="R20" s="629" t="s">
        <v>100</v>
      </c>
      <c r="S20" s="629" t="s">
        <v>100</v>
      </c>
      <c r="T20" s="629" t="s">
        <v>100</v>
      </c>
      <c r="U20" s="629" t="s">
        <v>100</v>
      </c>
      <c r="V20" s="629" t="s">
        <v>100</v>
      </c>
      <c r="W20" s="629" t="s">
        <v>100</v>
      </c>
      <c r="X20" s="629" t="s">
        <v>100</v>
      </c>
      <c r="Y20" s="667"/>
      <c r="Z20" s="675" t="s">
        <v>100</v>
      </c>
    </row>
    <row r="21" customFormat="false" ht="13.2" hidden="false" customHeight="true" outlineLevel="0" collapsed="false">
      <c r="A21" s="16" t="s">
        <v>448</v>
      </c>
      <c r="B21" s="629" t="s">
        <v>100</v>
      </c>
      <c r="C21" s="629" t="s">
        <v>100</v>
      </c>
      <c r="D21" s="629" t="s">
        <v>100</v>
      </c>
      <c r="E21" s="629" t="s">
        <v>100</v>
      </c>
      <c r="F21" s="629" t="s">
        <v>100</v>
      </c>
      <c r="G21" s="629" t="s">
        <v>100</v>
      </c>
      <c r="H21" s="629" t="s">
        <v>100</v>
      </c>
      <c r="I21" s="629" t="s">
        <v>100</v>
      </c>
      <c r="J21" s="629" t="s">
        <v>100</v>
      </c>
      <c r="K21" s="629" t="s">
        <v>100</v>
      </c>
      <c r="L21" s="611" t="n">
        <v>21.1246234028459</v>
      </c>
      <c r="M21" s="629" t="s">
        <v>100</v>
      </c>
      <c r="N21" s="629" t="s">
        <v>100</v>
      </c>
      <c r="O21" s="629" t="s">
        <v>100</v>
      </c>
      <c r="P21" s="667"/>
      <c r="Q21" s="629" t="s">
        <v>100</v>
      </c>
      <c r="R21" s="629" t="s">
        <v>100</v>
      </c>
      <c r="S21" s="629" t="s">
        <v>100</v>
      </c>
      <c r="T21" s="629" t="s">
        <v>100</v>
      </c>
      <c r="U21" s="629" t="s">
        <v>100</v>
      </c>
      <c r="V21" s="629" t="s">
        <v>100</v>
      </c>
      <c r="W21" s="629" t="s">
        <v>100</v>
      </c>
      <c r="X21" s="629" t="s">
        <v>100</v>
      </c>
      <c r="Y21" s="667"/>
      <c r="Z21" s="675" t="s">
        <v>100</v>
      </c>
    </row>
    <row r="22" customFormat="false" ht="13.2" hidden="false" customHeight="true" outlineLevel="0" collapsed="false">
      <c r="A22" s="16" t="s">
        <v>556</v>
      </c>
      <c r="B22" s="629" t="s">
        <v>100</v>
      </c>
      <c r="C22" s="629" t="s">
        <v>100</v>
      </c>
      <c r="D22" s="629" t="s">
        <v>100</v>
      </c>
      <c r="E22" s="629" t="s">
        <v>100</v>
      </c>
      <c r="F22" s="629" t="s">
        <v>100</v>
      </c>
      <c r="G22" s="629" t="s">
        <v>100</v>
      </c>
      <c r="H22" s="611" t="n">
        <v>165.544</v>
      </c>
      <c r="I22" s="629" t="s">
        <v>100</v>
      </c>
      <c r="J22" s="629" t="s">
        <v>100</v>
      </c>
      <c r="K22" s="629" t="s">
        <v>100</v>
      </c>
      <c r="L22" s="629" t="s">
        <v>100</v>
      </c>
      <c r="M22" s="629" t="s">
        <v>100</v>
      </c>
      <c r="N22" s="629" t="s">
        <v>100</v>
      </c>
      <c r="O22" s="629" t="s">
        <v>100</v>
      </c>
      <c r="P22" s="667"/>
      <c r="Q22" s="629" t="s">
        <v>100</v>
      </c>
      <c r="R22" s="629" t="s">
        <v>100</v>
      </c>
      <c r="S22" s="629" t="s">
        <v>100</v>
      </c>
      <c r="T22" s="629" t="s">
        <v>100</v>
      </c>
      <c r="U22" s="629" t="s">
        <v>100</v>
      </c>
      <c r="V22" s="629" t="s">
        <v>100</v>
      </c>
      <c r="W22" s="629" t="s">
        <v>100</v>
      </c>
      <c r="X22" s="629" t="s">
        <v>100</v>
      </c>
      <c r="Y22" s="667"/>
      <c r="Z22" s="675" t="s">
        <v>100</v>
      </c>
    </row>
    <row r="23" customFormat="false" ht="14.4" hidden="false" customHeight="true" outlineLevel="0" collapsed="false">
      <c r="A23" s="16" t="s">
        <v>450</v>
      </c>
      <c r="B23" s="629" t="s">
        <v>100</v>
      </c>
      <c r="C23" s="629" t="s">
        <v>100</v>
      </c>
      <c r="D23" s="629" t="s">
        <v>100</v>
      </c>
      <c r="E23" s="629" t="s">
        <v>100</v>
      </c>
      <c r="F23" s="629" t="s">
        <v>100</v>
      </c>
      <c r="G23" s="629" t="s">
        <v>100</v>
      </c>
      <c r="H23" s="629" t="s">
        <v>100</v>
      </c>
      <c r="I23" s="629" t="s">
        <v>100</v>
      </c>
      <c r="J23" s="629" t="s">
        <v>100</v>
      </c>
      <c r="K23" s="629" t="s">
        <v>100</v>
      </c>
      <c r="L23" s="629" t="s">
        <v>100</v>
      </c>
      <c r="M23" s="629" t="s">
        <v>100</v>
      </c>
      <c r="N23" s="629" t="s">
        <v>100</v>
      </c>
      <c r="O23" s="629" t="s">
        <v>100</v>
      </c>
      <c r="P23" s="667"/>
      <c r="Q23" s="629" t="s">
        <v>100</v>
      </c>
      <c r="R23" s="629" t="s">
        <v>100</v>
      </c>
      <c r="S23" s="629" t="s">
        <v>100</v>
      </c>
      <c r="T23" s="629" t="s">
        <v>100</v>
      </c>
      <c r="U23" s="629" t="s">
        <v>100</v>
      </c>
      <c r="V23" s="629" t="s">
        <v>100</v>
      </c>
      <c r="W23" s="629" t="s">
        <v>100</v>
      </c>
      <c r="X23" s="629" t="s">
        <v>100</v>
      </c>
      <c r="Y23" s="667"/>
      <c r="Z23" s="675" t="s">
        <v>100</v>
      </c>
    </row>
    <row r="24" customFormat="false" ht="13.2" hidden="false" customHeight="true" outlineLevel="0" collapsed="false">
      <c r="A24" s="16" t="s">
        <v>557</v>
      </c>
      <c r="B24" s="629" t="s">
        <v>100</v>
      </c>
      <c r="C24" s="629" t="s">
        <v>100</v>
      </c>
      <c r="D24" s="629" t="s">
        <v>100</v>
      </c>
      <c r="E24" s="629" t="s">
        <v>100</v>
      </c>
      <c r="F24" s="629" t="s">
        <v>100</v>
      </c>
      <c r="G24" s="629" t="s">
        <v>100</v>
      </c>
      <c r="H24" s="629" t="s">
        <v>100</v>
      </c>
      <c r="I24" s="629" t="s">
        <v>100</v>
      </c>
      <c r="J24" s="629" t="s">
        <v>100</v>
      </c>
      <c r="K24" s="629" t="s">
        <v>100</v>
      </c>
      <c r="L24" s="629" t="s">
        <v>100</v>
      </c>
      <c r="M24" s="629" t="s">
        <v>100</v>
      </c>
      <c r="N24" s="629" t="s">
        <v>100</v>
      </c>
      <c r="O24" s="629" t="s">
        <v>100</v>
      </c>
      <c r="P24" s="667"/>
      <c r="Q24" s="629" t="s">
        <v>100</v>
      </c>
      <c r="R24" s="629" t="s">
        <v>100</v>
      </c>
      <c r="S24" s="629" t="s">
        <v>100</v>
      </c>
      <c r="T24" s="629" t="s">
        <v>100</v>
      </c>
      <c r="U24" s="629" t="s">
        <v>100</v>
      </c>
      <c r="V24" s="629" t="s">
        <v>100</v>
      </c>
      <c r="W24" s="629" t="s">
        <v>100</v>
      </c>
      <c r="X24" s="629" t="s">
        <v>100</v>
      </c>
      <c r="Y24" s="667"/>
      <c r="Z24" s="675" t="s">
        <v>100</v>
      </c>
    </row>
    <row r="25" customFormat="false" ht="13.2" hidden="false" customHeight="true" outlineLevel="0" collapsed="false">
      <c r="A25" s="16" t="s">
        <v>452</v>
      </c>
      <c r="B25" s="611" t="n">
        <v>0.754330484330484</v>
      </c>
      <c r="C25" s="629" t="s">
        <v>100</v>
      </c>
      <c r="D25" s="629" t="s">
        <v>100</v>
      </c>
      <c r="E25" s="629" t="s">
        <v>100</v>
      </c>
      <c r="F25" s="629" t="s">
        <v>100</v>
      </c>
      <c r="G25" s="629" t="s">
        <v>100</v>
      </c>
      <c r="H25" s="629" t="s">
        <v>100</v>
      </c>
      <c r="I25" s="629" t="s">
        <v>100</v>
      </c>
      <c r="J25" s="629" t="s">
        <v>100</v>
      </c>
      <c r="K25" s="629" t="s">
        <v>100</v>
      </c>
      <c r="L25" s="629" t="s">
        <v>100</v>
      </c>
      <c r="M25" s="629" t="s">
        <v>100</v>
      </c>
      <c r="N25" s="629" t="s">
        <v>100</v>
      </c>
      <c r="O25" s="629" t="s">
        <v>100</v>
      </c>
      <c r="P25" s="667"/>
      <c r="Q25" s="611" t="n">
        <v>17.1797435897436</v>
      </c>
      <c r="R25" s="611" t="n">
        <v>7.39152173913044</v>
      </c>
      <c r="S25" s="611" t="n">
        <v>1.67671428571429</v>
      </c>
      <c r="T25" s="629" t="s">
        <v>100</v>
      </c>
      <c r="U25" s="611" t="n">
        <v>0.152567049808429</v>
      </c>
      <c r="V25" s="629" t="s">
        <v>100</v>
      </c>
      <c r="W25" s="629" t="s">
        <v>100</v>
      </c>
      <c r="X25" s="629" t="s">
        <v>100</v>
      </c>
      <c r="Y25" s="667"/>
      <c r="Z25" s="675" t="n">
        <v>2.92397489539749</v>
      </c>
    </row>
    <row r="26" customFormat="false" ht="13.2" hidden="false" customHeight="true" outlineLevel="0" collapsed="false">
      <c r="A26" s="16" t="s">
        <v>453</v>
      </c>
      <c r="B26" s="667" t="s">
        <v>100</v>
      </c>
      <c r="C26" s="667" t="s">
        <v>100</v>
      </c>
      <c r="D26" s="667" t="s">
        <v>100</v>
      </c>
      <c r="E26" s="667" t="s">
        <v>100</v>
      </c>
      <c r="F26" s="667" t="s">
        <v>100</v>
      </c>
      <c r="G26" s="667" t="s">
        <v>100</v>
      </c>
      <c r="H26" s="667" t="s">
        <v>100</v>
      </c>
      <c r="I26" s="667" t="s">
        <v>100</v>
      </c>
      <c r="J26" s="667" t="s">
        <v>100</v>
      </c>
      <c r="K26" s="667" t="s">
        <v>100</v>
      </c>
      <c r="L26" s="667" t="s">
        <v>100</v>
      </c>
      <c r="M26" s="667" t="s">
        <v>100</v>
      </c>
      <c r="N26" s="667" t="s">
        <v>100</v>
      </c>
      <c r="O26" s="667" t="s">
        <v>100</v>
      </c>
      <c r="P26" s="667"/>
      <c r="Q26" s="667" t="s">
        <v>100</v>
      </c>
      <c r="R26" s="667" t="s">
        <v>100</v>
      </c>
      <c r="S26" s="667" t="s">
        <v>100</v>
      </c>
      <c r="T26" s="667" t="s">
        <v>100</v>
      </c>
      <c r="U26" s="667" t="s">
        <v>100</v>
      </c>
      <c r="V26" s="667" t="s">
        <v>100</v>
      </c>
      <c r="W26" s="667" t="s">
        <v>100</v>
      </c>
      <c r="X26" s="667" t="s">
        <v>100</v>
      </c>
      <c r="Y26" s="667"/>
      <c r="Z26" s="675" t="n">
        <v>13.69984848</v>
      </c>
    </row>
    <row r="27" customFormat="false" ht="13.8" hidden="false" customHeight="true" outlineLevel="0" collapsed="false">
      <c r="A27" s="16" t="s">
        <v>558</v>
      </c>
      <c r="B27" s="661" t="s">
        <v>100</v>
      </c>
      <c r="C27" s="661" t="s">
        <v>100</v>
      </c>
      <c r="D27" s="661" t="s">
        <v>100</v>
      </c>
      <c r="E27" s="661" t="s">
        <v>100</v>
      </c>
      <c r="F27" s="661" t="s">
        <v>100</v>
      </c>
      <c r="G27" s="661" t="s">
        <v>100</v>
      </c>
      <c r="H27" s="661" t="s">
        <v>100</v>
      </c>
      <c r="I27" s="661" t="s">
        <v>100</v>
      </c>
      <c r="J27" s="661" t="s">
        <v>100</v>
      </c>
      <c r="K27" s="661" t="s">
        <v>100</v>
      </c>
      <c r="L27" s="661" t="s">
        <v>100</v>
      </c>
      <c r="M27" s="661" t="s">
        <v>100</v>
      </c>
      <c r="N27" s="661" t="s">
        <v>100</v>
      </c>
      <c r="O27" s="661" t="s">
        <v>100</v>
      </c>
      <c r="P27" s="667"/>
      <c r="Q27" s="661" t="s">
        <v>100</v>
      </c>
      <c r="R27" s="661" t="s">
        <v>100</v>
      </c>
      <c r="S27" s="661" t="s">
        <v>100</v>
      </c>
      <c r="T27" s="661" t="s">
        <v>100</v>
      </c>
      <c r="U27" s="661" t="s">
        <v>100</v>
      </c>
      <c r="V27" s="661" t="s">
        <v>100</v>
      </c>
      <c r="W27" s="661" t="s">
        <v>100</v>
      </c>
      <c r="X27" s="661" t="s">
        <v>100</v>
      </c>
      <c r="Y27" s="667"/>
      <c r="Z27" s="673" t="s">
        <v>100</v>
      </c>
    </row>
    <row r="28" customFormat="false" ht="13.2" hidden="false" customHeight="true" outlineLevel="0" collapsed="false">
      <c r="A28" s="131" t="s">
        <v>28</v>
      </c>
      <c r="B28" s="629" t="s">
        <v>100</v>
      </c>
      <c r="C28" s="629" t="s">
        <v>100</v>
      </c>
      <c r="D28" s="629" t="s">
        <v>100</v>
      </c>
      <c r="E28" s="629" t="s">
        <v>100</v>
      </c>
      <c r="F28" s="629" t="s">
        <v>100</v>
      </c>
      <c r="G28" s="629" t="s">
        <v>100</v>
      </c>
      <c r="H28" s="629" t="s">
        <v>100</v>
      </c>
      <c r="I28" s="629" t="s">
        <v>100</v>
      </c>
      <c r="J28" s="629" t="s">
        <v>100</v>
      </c>
      <c r="K28" s="629" t="s">
        <v>100</v>
      </c>
      <c r="L28" s="629" t="s">
        <v>100</v>
      </c>
      <c r="M28" s="629" t="s">
        <v>100</v>
      </c>
      <c r="N28" s="629" t="s">
        <v>100</v>
      </c>
      <c r="O28" s="629" t="s">
        <v>100</v>
      </c>
      <c r="P28" s="680"/>
      <c r="Q28" s="629" t="s">
        <v>100</v>
      </c>
      <c r="R28" s="629" t="s">
        <v>100</v>
      </c>
      <c r="S28" s="629" t="s">
        <v>100</v>
      </c>
      <c r="T28" s="629" t="s">
        <v>100</v>
      </c>
      <c r="U28" s="629" t="s">
        <v>100</v>
      </c>
      <c r="V28" s="629" t="s">
        <v>100</v>
      </c>
      <c r="W28" s="629" t="s">
        <v>100</v>
      </c>
      <c r="X28" s="629" t="s">
        <v>100</v>
      </c>
      <c r="Y28" s="680"/>
      <c r="Z28" s="564" t="s">
        <v>100</v>
      </c>
    </row>
    <row r="29" customFormat="false" ht="13.8" hidden="false" customHeight="true" outlineLevel="0" collapsed="false">
      <c r="A29" s="681" t="s">
        <v>559</v>
      </c>
      <c r="B29" s="677" t="s">
        <v>44</v>
      </c>
      <c r="C29" s="677" t="s">
        <v>44</v>
      </c>
      <c r="D29" s="677" t="s">
        <v>44</v>
      </c>
      <c r="E29" s="677" t="s">
        <v>44</v>
      </c>
      <c r="F29" s="677" t="s">
        <v>44</v>
      </c>
      <c r="G29" s="677" t="s">
        <v>44</v>
      </c>
      <c r="H29" s="677" t="s">
        <v>44</v>
      </c>
      <c r="I29" s="677" t="s">
        <v>44</v>
      </c>
      <c r="J29" s="677" t="s">
        <v>44</v>
      </c>
      <c r="K29" s="677" t="s">
        <v>44</v>
      </c>
      <c r="L29" s="677" t="s">
        <v>44</v>
      </c>
      <c r="M29" s="677" t="s">
        <v>44</v>
      </c>
      <c r="N29" s="677" t="s">
        <v>44</v>
      </c>
      <c r="O29" s="677" t="s">
        <v>44</v>
      </c>
      <c r="P29" s="678"/>
      <c r="Q29" s="677" t="s">
        <v>44</v>
      </c>
      <c r="R29" s="677" t="s">
        <v>44</v>
      </c>
      <c r="S29" s="677" t="s">
        <v>44</v>
      </c>
      <c r="T29" s="677" t="s">
        <v>44</v>
      </c>
      <c r="U29" s="677" t="s">
        <v>44</v>
      </c>
      <c r="V29" s="677" t="s">
        <v>44</v>
      </c>
      <c r="W29" s="677" t="s">
        <v>44</v>
      </c>
      <c r="X29" s="677" t="s">
        <v>44</v>
      </c>
      <c r="Y29" s="678"/>
      <c r="Z29" s="679"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2" t="s">
        <v>560</v>
      </c>
      <c r="B31" s="682"/>
      <c r="C31" s="682"/>
      <c r="D31" s="682"/>
      <c r="E31" s="682"/>
      <c r="F31" s="682"/>
      <c r="G31" s="682"/>
      <c r="H31" s="682"/>
      <c r="I31" s="682"/>
      <c r="J31" s="682"/>
      <c r="K31" s="682"/>
      <c r="L31" s="682"/>
      <c r="M31" s="682"/>
      <c r="N31" s="682"/>
      <c r="O31" s="682"/>
      <c r="P31" s="682"/>
      <c r="Q31" s="682"/>
      <c r="R31" s="682"/>
      <c r="S31" s="652"/>
      <c r="T31" s="652"/>
      <c r="U31" s="652"/>
      <c r="V31" s="652"/>
      <c r="W31" s="652"/>
      <c r="X31" s="652"/>
      <c r="Y31" s="652"/>
      <c r="Z31" s="652"/>
      <c r="AA31" s="652"/>
      <c r="AB31" s="652"/>
    </row>
    <row r="32" customFormat="false" ht="13.2" hidden="false" customHeight="true" outlineLevel="0" collapsed="false">
      <c r="A32" s="590" t="s">
        <v>561</v>
      </c>
      <c r="B32" s="174"/>
      <c r="C32" s="174"/>
      <c r="D32" s="174"/>
      <c r="E32" s="174"/>
      <c r="F32" s="174"/>
      <c r="G32" s="174"/>
      <c r="H32" s="174"/>
      <c r="I32" s="174"/>
      <c r="J32" s="174"/>
      <c r="K32" s="174"/>
      <c r="L32" s="174"/>
      <c r="M32" s="591"/>
      <c r="N32" s="591"/>
      <c r="O32" s="591"/>
      <c r="P32" s="591"/>
      <c r="Q32" s="591"/>
      <c r="R32" s="591"/>
      <c r="S32" s="652"/>
      <c r="T32" s="652"/>
      <c r="U32" s="652"/>
      <c r="V32" s="652"/>
      <c r="W32" s="652"/>
      <c r="X32" s="652"/>
      <c r="Y32" s="652"/>
      <c r="Z32" s="652"/>
      <c r="AA32" s="652"/>
      <c r="AB32" s="652"/>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30" t="s">
        <v>517</v>
      </c>
      <c r="AB1" s="110" t="s">
        <v>1</v>
      </c>
    </row>
    <row r="2" customFormat="false" ht="15.75" hidden="false" customHeight="true" outlineLevel="0" collapsed="false">
      <c r="A2" s="630" t="s">
        <v>36</v>
      </c>
      <c r="AB2" s="110" t="s">
        <v>3</v>
      </c>
    </row>
    <row r="3" customFormat="false" ht="15.75" hidden="false" customHeight="true" outlineLevel="0" collapsed="false">
      <c r="A3" s="651"/>
      <c r="AA3" s="110"/>
      <c r="AB3" s="110" t="s">
        <v>4</v>
      </c>
    </row>
    <row r="4" customFormat="false" ht="10.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562</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63</v>
      </c>
      <c r="P5" s="655" t="s">
        <v>532</v>
      </c>
      <c r="Q5" s="655" t="s">
        <v>533</v>
      </c>
      <c r="R5" s="655" t="s">
        <v>534</v>
      </c>
      <c r="S5" s="655" t="s">
        <v>564</v>
      </c>
      <c r="T5" s="655" t="s">
        <v>536</v>
      </c>
      <c r="U5" s="655" t="s">
        <v>537</v>
      </c>
      <c r="V5" s="655" t="s">
        <v>538</v>
      </c>
      <c r="W5" s="655" t="s">
        <v>539</v>
      </c>
      <c r="X5" s="656" t="s">
        <v>565</v>
      </c>
      <c r="Y5" s="655" t="s">
        <v>541</v>
      </c>
      <c r="Z5" s="657" t="s">
        <v>398</v>
      </c>
    </row>
    <row r="6" customFormat="false" ht="47.25" hidden="false" customHeight="true" outlineLevel="0" collapsed="false">
      <c r="A6" s="654"/>
      <c r="B6" s="521" t="s">
        <v>542</v>
      </c>
      <c r="C6" s="521"/>
      <c r="D6" s="521"/>
      <c r="E6" s="521"/>
      <c r="F6" s="521"/>
      <c r="G6" s="521"/>
      <c r="H6" s="521"/>
      <c r="I6" s="521"/>
      <c r="J6" s="521"/>
      <c r="K6" s="521"/>
      <c r="L6" s="521"/>
      <c r="M6" s="521"/>
      <c r="N6" s="521"/>
      <c r="O6" s="658" t="s">
        <v>543</v>
      </c>
      <c r="P6" s="683" t="s">
        <v>543</v>
      </c>
      <c r="Q6" s="684" t="s">
        <v>542</v>
      </c>
      <c r="R6" s="684"/>
      <c r="S6" s="684"/>
      <c r="T6" s="684"/>
      <c r="U6" s="684"/>
      <c r="V6" s="684"/>
      <c r="W6" s="684"/>
      <c r="X6" s="658" t="s">
        <v>543</v>
      </c>
      <c r="Y6" s="658" t="s">
        <v>543</v>
      </c>
      <c r="Z6" s="522" t="s">
        <v>542</v>
      </c>
    </row>
    <row r="7" customFormat="false" ht="26.4" hidden="false" customHeight="true" outlineLevel="0" collapsed="false">
      <c r="A7" s="685" t="s">
        <v>566</v>
      </c>
      <c r="B7" s="661" t="s">
        <v>47</v>
      </c>
      <c r="C7" s="660" t="n">
        <v>108</v>
      </c>
      <c r="D7" s="661" t="s">
        <v>47</v>
      </c>
      <c r="E7" s="661" t="s">
        <v>47</v>
      </c>
      <c r="F7" s="660" t="n">
        <v>786</v>
      </c>
      <c r="G7" s="661" t="s">
        <v>47</v>
      </c>
      <c r="H7" s="660" t="n">
        <v>3314</v>
      </c>
      <c r="I7" s="661" t="s">
        <v>47</v>
      </c>
      <c r="J7" s="661" t="s">
        <v>47</v>
      </c>
      <c r="K7" s="660" t="n">
        <v>256</v>
      </c>
      <c r="L7" s="661" t="s">
        <v>47</v>
      </c>
      <c r="M7" s="661" t="s">
        <v>47</v>
      </c>
      <c r="N7" s="661" t="s">
        <v>47</v>
      </c>
      <c r="O7" s="661" t="s">
        <v>47</v>
      </c>
      <c r="P7" s="569"/>
      <c r="Q7" s="660" t="n">
        <v>28.628</v>
      </c>
      <c r="R7" s="660" t="n">
        <v>12.469</v>
      </c>
      <c r="S7" s="660" t="n">
        <v>5.751</v>
      </c>
      <c r="T7" s="661" t="s">
        <v>100</v>
      </c>
      <c r="U7" s="660" t="n">
        <v>0.625</v>
      </c>
      <c r="V7" s="661" t="s">
        <v>100</v>
      </c>
      <c r="W7" s="661" t="s">
        <v>100</v>
      </c>
      <c r="X7" s="661" t="s">
        <v>100</v>
      </c>
      <c r="Y7" s="569"/>
      <c r="Z7" s="662" t="n">
        <v>123.148</v>
      </c>
    </row>
    <row r="8" customFormat="false" ht="14.4" hidden="false" customHeight="true" outlineLevel="0" collapsed="false">
      <c r="A8" s="686" t="s">
        <v>567</v>
      </c>
      <c r="B8" s="629" t="s">
        <v>100</v>
      </c>
      <c r="C8" s="629" t="s">
        <v>100</v>
      </c>
      <c r="D8" s="629" t="s">
        <v>100</v>
      </c>
      <c r="E8" s="629" t="s">
        <v>100</v>
      </c>
      <c r="F8" s="611" t="n">
        <v>1170</v>
      </c>
      <c r="G8" s="629" t="s">
        <v>100</v>
      </c>
      <c r="H8" s="611" t="n">
        <v>13329</v>
      </c>
      <c r="I8" s="629" t="s">
        <v>100</v>
      </c>
      <c r="J8" s="629" t="s">
        <v>100</v>
      </c>
      <c r="K8" s="611" t="n">
        <v>246</v>
      </c>
      <c r="L8" s="629" t="s">
        <v>100</v>
      </c>
      <c r="M8" s="629" t="s">
        <v>100</v>
      </c>
      <c r="N8" s="629" t="s">
        <v>100</v>
      </c>
      <c r="O8" s="629" t="s">
        <v>100</v>
      </c>
      <c r="P8" s="538"/>
      <c r="Q8" s="629" t="s">
        <v>100</v>
      </c>
      <c r="R8" s="629" t="s">
        <v>100</v>
      </c>
      <c r="S8" s="629" t="s">
        <v>100</v>
      </c>
      <c r="T8" s="629" t="s">
        <v>100</v>
      </c>
      <c r="U8" s="629" t="s">
        <v>100</v>
      </c>
      <c r="V8" s="629" t="s">
        <v>100</v>
      </c>
      <c r="W8" s="629" t="s">
        <v>100</v>
      </c>
      <c r="X8" s="629" t="s">
        <v>100</v>
      </c>
      <c r="Y8" s="667"/>
      <c r="Z8" s="675" t="n">
        <v>159</v>
      </c>
    </row>
    <row r="9" customFormat="false" ht="13.2" hidden="false" customHeight="true" outlineLevel="0" collapsed="false">
      <c r="A9" s="686" t="s">
        <v>568</v>
      </c>
      <c r="B9" s="661" t="s">
        <v>47</v>
      </c>
      <c r="C9" s="660" t="n">
        <v>108</v>
      </c>
      <c r="D9" s="661" t="s">
        <v>47</v>
      </c>
      <c r="E9" s="661" t="s">
        <v>47</v>
      </c>
      <c r="F9" s="660" t="n">
        <v>428</v>
      </c>
      <c r="G9" s="661" t="s">
        <v>47</v>
      </c>
      <c r="H9" s="661" t="s">
        <v>47</v>
      </c>
      <c r="I9" s="661" t="s">
        <v>47</v>
      </c>
      <c r="J9" s="661" t="s">
        <v>47</v>
      </c>
      <c r="K9" s="660" t="n">
        <v>10</v>
      </c>
      <c r="L9" s="661" t="s">
        <v>47</v>
      </c>
      <c r="M9" s="661" t="s">
        <v>47</v>
      </c>
      <c r="N9" s="661" t="s">
        <v>47</v>
      </c>
      <c r="O9" s="661" t="s">
        <v>47</v>
      </c>
      <c r="P9" s="538"/>
      <c r="Q9" s="660" t="n">
        <v>28.628</v>
      </c>
      <c r="R9" s="660" t="n">
        <v>12.469</v>
      </c>
      <c r="S9" s="660" t="n">
        <v>5.751</v>
      </c>
      <c r="T9" s="661" t="s">
        <v>100</v>
      </c>
      <c r="U9" s="660" t="n">
        <v>0.625</v>
      </c>
      <c r="V9" s="661" t="s">
        <v>100</v>
      </c>
      <c r="W9" s="661" t="s">
        <v>100</v>
      </c>
      <c r="X9" s="661" t="s">
        <v>100</v>
      </c>
      <c r="Y9" s="538"/>
      <c r="Z9" s="673" t="n">
        <v>2.148</v>
      </c>
    </row>
    <row r="10" customFormat="false" ht="13.2" hidden="false" customHeight="true" outlineLevel="0" collapsed="false">
      <c r="A10" s="687" t="s">
        <v>569</v>
      </c>
      <c r="B10" s="629" t="s">
        <v>44</v>
      </c>
      <c r="C10" s="611" t="n">
        <v>108</v>
      </c>
      <c r="D10" s="629" t="s">
        <v>44</v>
      </c>
      <c r="E10" s="629" t="s">
        <v>44</v>
      </c>
      <c r="F10" s="611" t="n">
        <v>428</v>
      </c>
      <c r="G10" s="629" t="s">
        <v>44</v>
      </c>
      <c r="H10" s="629" t="s">
        <v>44</v>
      </c>
      <c r="I10" s="629" t="s">
        <v>44</v>
      </c>
      <c r="J10" s="629" t="s">
        <v>44</v>
      </c>
      <c r="K10" s="611" t="n">
        <v>10</v>
      </c>
      <c r="L10" s="629" t="s">
        <v>44</v>
      </c>
      <c r="M10" s="629" t="s">
        <v>44</v>
      </c>
      <c r="N10" s="629" t="s">
        <v>44</v>
      </c>
      <c r="O10" s="629" t="s">
        <v>44</v>
      </c>
      <c r="P10" s="538"/>
      <c r="Q10" s="611" t="n">
        <v>28.628</v>
      </c>
      <c r="R10" s="611" t="n">
        <v>12.469</v>
      </c>
      <c r="S10" s="611" t="n">
        <v>5.751</v>
      </c>
      <c r="T10" s="629" t="s">
        <v>100</v>
      </c>
      <c r="U10" s="611" t="n">
        <v>0.625</v>
      </c>
      <c r="V10" s="629" t="s">
        <v>100</v>
      </c>
      <c r="W10" s="629" t="s">
        <v>100</v>
      </c>
      <c r="X10" s="629" t="s">
        <v>100</v>
      </c>
      <c r="Y10" s="538"/>
      <c r="Z10" s="675" t="n">
        <v>2.148</v>
      </c>
    </row>
    <row r="11" customFormat="false" ht="14.4" hidden="false" customHeight="true" outlineLevel="0" collapsed="false">
      <c r="A11" s="687" t="s">
        <v>570</v>
      </c>
      <c r="B11" s="629" t="s">
        <v>100</v>
      </c>
      <c r="C11" s="629" t="s">
        <v>100</v>
      </c>
      <c r="D11" s="629" t="s">
        <v>100</v>
      </c>
      <c r="E11" s="629" t="s">
        <v>100</v>
      </c>
      <c r="F11" s="629" t="s">
        <v>100</v>
      </c>
      <c r="G11" s="629" t="s">
        <v>100</v>
      </c>
      <c r="H11" s="629" t="s">
        <v>100</v>
      </c>
      <c r="I11" s="629" t="s">
        <v>100</v>
      </c>
      <c r="J11" s="629" t="s">
        <v>100</v>
      </c>
      <c r="K11" s="629" t="s">
        <v>100</v>
      </c>
      <c r="L11" s="629" t="s">
        <v>100</v>
      </c>
      <c r="M11" s="629" t="s">
        <v>100</v>
      </c>
      <c r="N11" s="629" t="s">
        <v>100</v>
      </c>
      <c r="O11" s="629" t="s">
        <v>100</v>
      </c>
      <c r="P11" s="667"/>
      <c r="Q11" s="629" t="s">
        <v>100</v>
      </c>
      <c r="R11" s="629" t="s">
        <v>100</v>
      </c>
      <c r="S11" s="629" t="s">
        <v>100</v>
      </c>
      <c r="T11" s="629" t="s">
        <v>100</v>
      </c>
      <c r="U11" s="629" t="s">
        <v>100</v>
      </c>
      <c r="V11" s="629" t="s">
        <v>100</v>
      </c>
      <c r="W11" s="629" t="s">
        <v>100</v>
      </c>
      <c r="X11" s="629" t="s">
        <v>100</v>
      </c>
      <c r="Y11" s="667"/>
      <c r="Z11" s="675" t="s">
        <v>100</v>
      </c>
    </row>
    <row r="12" customFormat="false" ht="13.2" hidden="false" customHeight="true" outlineLevel="0" collapsed="false">
      <c r="A12" s="686" t="s">
        <v>571</v>
      </c>
      <c r="B12" s="661" t="s">
        <v>47</v>
      </c>
      <c r="C12" s="661" t="s">
        <v>47</v>
      </c>
      <c r="D12" s="661" t="s">
        <v>47</v>
      </c>
      <c r="E12" s="661" t="s">
        <v>47</v>
      </c>
      <c r="F12" s="660" t="n">
        <v>812</v>
      </c>
      <c r="G12" s="661" t="s">
        <v>47</v>
      </c>
      <c r="H12" s="660" t="n">
        <v>10015</v>
      </c>
      <c r="I12" s="661" t="s">
        <v>47</v>
      </c>
      <c r="J12" s="661" t="s">
        <v>47</v>
      </c>
      <c r="K12" s="661" t="s">
        <v>47</v>
      </c>
      <c r="L12" s="661" t="s">
        <v>47</v>
      </c>
      <c r="M12" s="661" t="s">
        <v>47</v>
      </c>
      <c r="N12" s="661" t="s">
        <v>47</v>
      </c>
      <c r="O12" s="661" t="s">
        <v>47</v>
      </c>
      <c r="P12" s="538"/>
      <c r="Q12" s="661" t="s">
        <v>100</v>
      </c>
      <c r="R12" s="661" t="s">
        <v>100</v>
      </c>
      <c r="S12" s="661" t="s">
        <v>100</v>
      </c>
      <c r="T12" s="661" t="s">
        <v>100</v>
      </c>
      <c r="U12" s="661" t="s">
        <v>100</v>
      </c>
      <c r="V12" s="661" t="s">
        <v>100</v>
      </c>
      <c r="W12" s="661" t="s">
        <v>100</v>
      </c>
      <c r="X12" s="661" t="s">
        <v>100</v>
      </c>
      <c r="Y12" s="667"/>
      <c r="Z12" s="673" t="n">
        <v>38</v>
      </c>
    </row>
    <row r="13" customFormat="false" ht="13.2" hidden="false" customHeight="true" outlineLevel="0" collapsed="false">
      <c r="A13" s="687" t="s">
        <v>569</v>
      </c>
      <c r="B13" s="629" t="s">
        <v>44</v>
      </c>
      <c r="C13" s="629" t="s">
        <v>44</v>
      </c>
      <c r="D13" s="629" t="s">
        <v>44</v>
      </c>
      <c r="E13" s="629" t="s">
        <v>44</v>
      </c>
      <c r="F13" s="611" t="n">
        <v>812</v>
      </c>
      <c r="G13" s="629" t="s">
        <v>44</v>
      </c>
      <c r="H13" s="611" t="n">
        <v>10015</v>
      </c>
      <c r="I13" s="629" t="s">
        <v>44</v>
      </c>
      <c r="J13" s="629" t="s">
        <v>44</v>
      </c>
      <c r="K13" s="629" t="s">
        <v>44</v>
      </c>
      <c r="L13" s="629" t="s">
        <v>44</v>
      </c>
      <c r="M13" s="629" t="s">
        <v>44</v>
      </c>
      <c r="N13" s="629" t="s">
        <v>44</v>
      </c>
      <c r="O13" s="629" t="s">
        <v>44</v>
      </c>
      <c r="P13" s="538"/>
      <c r="Q13" s="629" t="s">
        <v>100</v>
      </c>
      <c r="R13" s="629" t="s">
        <v>100</v>
      </c>
      <c r="S13" s="629" t="s">
        <v>100</v>
      </c>
      <c r="T13" s="629" t="s">
        <v>100</v>
      </c>
      <c r="U13" s="629" t="s">
        <v>100</v>
      </c>
      <c r="V13" s="629" t="s">
        <v>100</v>
      </c>
      <c r="W13" s="629" t="s">
        <v>100</v>
      </c>
      <c r="X13" s="629" t="s">
        <v>100</v>
      </c>
      <c r="Y13" s="667"/>
      <c r="Z13" s="675" t="n">
        <v>38</v>
      </c>
    </row>
    <row r="14" customFormat="false" ht="14.4" hidden="false" customHeight="true" outlineLevel="0" collapsed="false">
      <c r="A14" s="687" t="s">
        <v>570</v>
      </c>
      <c r="B14" s="629" t="s">
        <v>100</v>
      </c>
      <c r="C14" s="629" t="s">
        <v>100</v>
      </c>
      <c r="D14" s="629" t="s">
        <v>100</v>
      </c>
      <c r="E14" s="629" t="s">
        <v>100</v>
      </c>
      <c r="F14" s="629" t="s">
        <v>100</v>
      </c>
      <c r="G14" s="629" t="s">
        <v>100</v>
      </c>
      <c r="H14" s="629" t="s">
        <v>100</v>
      </c>
      <c r="I14" s="629" t="s">
        <v>100</v>
      </c>
      <c r="J14" s="629" t="s">
        <v>100</v>
      </c>
      <c r="K14" s="629" t="s">
        <v>100</v>
      </c>
      <c r="L14" s="629" t="s">
        <v>100</v>
      </c>
      <c r="M14" s="629" t="s">
        <v>100</v>
      </c>
      <c r="N14" s="629" t="s">
        <v>100</v>
      </c>
      <c r="O14" s="629" t="s">
        <v>100</v>
      </c>
      <c r="P14" s="667"/>
      <c r="Q14" s="629" t="s">
        <v>100</v>
      </c>
      <c r="R14" s="629" t="s">
        <v>100</v>
      </c>
      <c r="S14" s="629" t="s">
        <v>100</v>
      </c>
      <c r="T14" s="629" t="s">
        <v>100</v>
      </c>
      <c r="U14" s="629" t="s">
        <v>100</v>
      </c>
      <c r="V14" s="629" t="s">
        <v>100</v>
      </c>
      <c r="W14" s="629" t="s">
        <v>100</v>
      </c>
      <c r="X14" s="629" t="s">
        <v>100</v>
      </c>
      <c r="Y14" s="667"/>
      <c r="Z14" s="675" t="s">
        <v>100</v>
      </c>
    </row>
    <row r="15" customFormat="false" ht="13.8" hidden="false" customHeight="true" outlineLevel="0" collapsed="false">
      <c r="A15" s="688" t="s">
        <v>572</v>
      </c>
      <c r="B15" s="689" t="s">
        <v>100</v>
      </c>
      <c r="C15" s="689" t="s">
        <v>100</v>
      </c>
      <c r="D15" s="689" t="s">
        <v>100</v>
      </c>
      <c r="E15" s="689" t="s">
        <v>100</v>
      </c>
      <c r="F15" s="689" t="s">
        <v>100</v>
      </c>
      <c r="G15" s="689" t="s">
        <v>100</v>
      </c>
      <c r="H15" s="689" t="s">
        <v>100</v>
      </c>
      <c r="I15" s="689" t="s">
        <v>100</v>
      </c>
      <c r="J15" s="689" t="s">
        <v>100</v>
      </c>
      <c r="K15" s="689" t="s">
        <v>100</v>
      </c>
      <c r="L15" s="689" t="s">
        <v>100</v>
      </c>
      <c r="M15" s="689" t="s">
        <v>100</v>
      </c>
      <c r="N15" s="689" t="s">
        <v>100</v>
      </c>
      <c r="O15" s="689" t="s">
        <v>100</v>
      </c>
      <c r="P15" s="670"/>
      <c r="Q15" s="689" t="s">
        <v>100</v>
      </c>
      <c r="R15" s="689" t="s">
        <v>100</v>
      </c>
      <c r="S15" s="689" t="s">
        <v>100</v>
      </c>
      <c r="T15" s="689" t="s">
        <v>100</v>
      </c>
      <c r="U15" s="689" t="s">
        <v>100</v>
      </c>
      <c r="V15" s="689" t="s">
        <v>100</v>
      </c>
      <c r="W15" s="689" t="s">
        <v>100</v>
      </c>
      <c r="X15" s="689" t="s">
        <v>100</v>
      </c>
      <c r="Y15" s="670"/>
      <c r="Z15" s="690" t="s">
        <v>100</v>
      </c>
    </row>
    <row r="16" customFormat="false" ht="13.8"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8" hidden="false" customHeight="true" outlineLevel="0" collapsed="false">
      <c r="A17" s="692" t="s">
        <v>57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4.4" hidden="false" customHeight="true" outlineLevel="0" collapsed="false">
      <c r="A18" s="696" t="s">
        <v>574</v>
      </c>
      <c r="B18" s="660" t="n">
        <v>23.0875208107404</v>
      </c>
      <c r="C18" s="660" t="n">
        <v>191.259862136786</v>
      </c>
      <c r="D18" s="661" t="s">
        <v>47</v>
      </c>
      <c r="E18" s="661" t="s">
        <v>47</v>
      </c>
      <c r="F18" s="660" t="n">
        <v>1335.55399871547</v>
      </c>
      <c r="G18" s="661" t="s">
        <v>47</v>
      </c>
      <c r="H18" s="660" t="n">
        <v>2172.61598158019</v>
      </c>
      <c r="I18" s="661" t="s">
        <v>47</v>
      </c>
      <c r="J18" s="661" t="s">
        <v>47</v>
      </c>
      <c r="K18" s="660" t="n">
        <v>731.352287037602</v>
      </c>
      <c r="L18" s="660" t="n">
        <v>61.2614078682531</v>
      </c>
      <c r="M18" s="661" t="s">
        <v>47</v>
      </c>
      <c r="N18" s="661" t="s">
        <v>47</v>
      </c>
      <c r="O18" s="661" t="s">
        <v>47</v>
      </c>
      <c r="P18" s="660" t="n">
        <v>4515.13105814904</v>
      </c>
      <c r="Q18" s="660" t="n">
        <v>244.724156118144</v>
      </c>
      <c r="R18" s="660" t="n">
        <v>92.2152354430384</v>
      </c>
      <c r="S18" s="660" t="n">
        <v>11.737</v>
      </c>
      <c r="T18" s="661" t="s">
        <v>47</v>
      </c>
      <c r="U18" s="660" t="n">
        <v>1.32733333333333</v>
      </c>
      <c r="V18" s="661" t="s">
        <v>47</v>
      </c>
      <c r="W18" s="661" t="s">
        <v>47</v>
      </c>
      <c r="X18" s="661" t="s">
        <v>47</v>
      </c>
      <c r="Y18" s="660" t="n">
        <v>350.003724894515</v>
      </c>
      <c r="Z18" s="673" t="n">
        <v>491.570978672</v>
      </c>
    </row>
    <row r="19" customFormat="false" ht="13.2" hidden="false" customHeight="true" outlineLevel="0" collapsed="false">
      <c r="A19" s="697" t="s">
        <v>575</v>
      </c>
      <c r="B19" s="667" t="s">
        <v>44</v>
      </c>
      <c r="C19" s="667" t="s">
        <v>44</v>
      </c>
      <c r="D19" s="667" t="s">
        <v>44</v>
      </c>
      <c r="E19" s="667" t="s">
        <v>44</v>
      </c>
      <c r="F19" s="667" t="s">
        <v>44</v>
      </c>
      <c r="G19" s="667" t="s">
        <v>44</v>
      </c>
      <c r="H19" s="667" t="s">
        <v>44</v>
      </c>
      <c r="I19" s="667" t="s">
        <v>44</v>
      </c>
      <c r="J19" s="667" t="s">
        <v>44</v>
      </c>
      <c r="K19" s="667" t="s">
        <v>44</v>
      </c>
      <c r="L19" s="667" t="s">
        <v>44</v>
      </c>
      <c r="M19" s="667" t="s">
        <v>44</v>
      </c>
      <c r="N19" s="667" t="s">
        <v>44</v>
      </c>
      <c r="O19" s="667" t="s">
        <v>44</v>
      </c>
      <c r="P19" s="667"/>
      <c r="Q19" s="660" t="n">
        <v>133.05582278481</v>
      </c>
      <c r="R19" s="660" t="n">
        <v>24.213235443038</v>
      </c>
      <c r="S19" s="629" t="s">
        <v>44</v>
      </c>
      <c r="T19" s="629" t="s">
        <v>44</v>
      </c>
      <c r="U19" s="629" t="s">
        <v>44</v>
      </c>
      <c r="V19" s="629" t="s">
        <v>44</v>
      </c>
      <c r="W19" s="629" t="s">
        <v>44</v>
      </c>
      <c r="X19" s="629" t="s">
        <v>44</v>
      </c>
      <c r="Y19" s="660" t="n">
        <v>157.269058227848</v>
      </c>
      <c r="Z19" s="673" t="n">
        <v>94.2616</v>
      </c>
    </row>
    <row r="20" customFormat="false" ht="13.2" hidden="false" customHeight="true" outlineLevel="0" collapsed="false">
      <c r="A20" s="698" t="s">
        <v>576</v>
      </c>
      <c r="B20" s="661" t="s">
        <v>47</v>
      </c>
      <c r="C20" s="661" t="s">
        <v>47</v>
      </c>
      <c r="D20" s="661" t="s">
        <v>47</v>
      </c>
      <c r="E20" s="661" t="s">
        <v>47</v>
      </c>
      <c r="F20" s="660" t="n">
        <v>2.8</v>
      </c>
      <c r="G20" s="661" t="s">
        <v>47</v>
      </c>
      <c r="H20" s="660" t="n">
        <v>11.7</v>
      </c>
      <c r="I20" s="661" t="s">
        <v>47</v>
      </c>
      <c r="J20" s="661" t="s">
        <v>47</v>
      </c>
      <c r="K20" s="660" t="n">
        <v>3.8</v>
      </c>
      <c r="L20" s="661" t="s">
        <v>47</v>
      </c>
      <c r="M20" s="661" t="s">
        <v>47</v>
      </c>
      <c r="N20" s="661" t="s">
        <v>47</v>
      </c>
      <c r="O20" s="661" t="s">
        <v>47</v>
      </c>
      <c r="P20" s="660" t="n">
        <v>18.3</v>
      </c>
      <c r="Q20" s="661" t="s">
        <v>47</v>
      </c>
      <c r="R20" s="661" t="s">
        <v>47</v>
      </c>
      <c r="S20" s="661" t="s">
        <v>47</v>
      </c>
      <c r="T20" s="661" t="s">
        <v>47</v>
      </c>
      <c r="U20" s="661" t="s">
        <v>47</v>
      </c>
      <c r="V20" s="661" t="s">
        <v>47</v>
      </c>
      <c r="W20" s="661" t="s">
        <v>47</v>
      </c>
      <c r="X20" s="661" t="s">
        <v>47</v>
      </c>
      <c r="Y20" s="661" t="s">
        <v>47</v>
      </c>
      <c r="Z20" s="673" t="s">
        <v>47</v>
      </c>
    </row>
    <row r="21" customFormat="false" ht="13.2" hidden="false" customHeight="true" outlineLevel="0" collapsed="false">
      <c r="A21" s="698" t="s">
        <v>577</v>
      </c>
      <c r="B21" s="660" t="n">
        <v>23.0875208107404</v>
      </c>
      <c r="C21" s="660" t="n">
        <v>191.259862136786</v>
      </c>
      <c r="D21" s="661" t="s">
        <v>100</v>
      </c>
      <c r="E21" s="661" t="s">
        <v>100</v>
      </c>
      <c r="F21" s="660" t="n">
        <v>1332.75399871547</v>
      </c>
      <c r="G21" s="661" t="s">
        <v>100</v>
      </c>
      <c r="H21" s="660" t="n">
        <v>2160.91598158019</v>
      </c>
      <c r="I21" s="661" t="s">
        <v>100</v>
      </c>
      <c r="J21" s="661" t="s">
        <v>100</v>
      </c>
      <c r="K21" s="660" t="n">
        <v>727.552287037602</v>
      </c>
      <c r="L21" s="660" t="n">
        <v>61.2614078682531</v>
      </c>
      <c r="M21" s="661" t="s">
        <v>100</v>
      </c>
      <c r="N21" s="661" t="s">
        <v>100</v>
      </c>
      <c r="O21" s="661" t="s">
        <v>100</v>
      </c>
      <c r="P21" s="660" t="n">
        <v>4496.83105814905</v>
      </c>
      <c r="Q21" s="660" t="n">
        <v>111.668333333333</v>
      </c>
      <c r="R21" s="660" t="n">
        <v>68.0020000000001</v>
      </c>
      <c r="S21" s="660" t="n">
        <v>11.737</v>
      </c>
      <c r="T21" s="661" t="s">
        <v>100</v>
      </c>
      <c r="U21" s="660" t="n">
        <v>1.32733333333333</v>
      </c>
      <c r="V21" s="661" t="s">
        <v>100</v>
      </c>
      <c r="W21" s="661" t="s">
        <v>100</v>
      </c>
      <c r="X21" s="661" t="s">
        <v>100</v>
      </c>
      <c r="Y21" s="660" t="n">
        <v>192.734666666667</v>
      </c>
      <c r="Z21" s="673" t="n">
        <v>397.309378672</v>
      </c>
    </row>
    <row r="22" customFormat="false" ht="13.8" hidden="false" customHeight="true" outlineLevel="0" collapsed="false">
      <c r="A22" s="699" t="s">
        <v>578</v>
      </c>
      <c r="B22" s="661" t="s">
        <v>44</v>
      </c>
      <c r="C22" s="661" t="s">
        <v>44</v>
      </c>
      <c r="D22" s="661" t="s">
        <v>44</v>
      </c>
      <c r="E22" s="661" t="s">
        <v>44</v>
      </c>
      <c r="F22" s="661" t="s">
        <v>44</v>
      </c>
      <c r="G22" s="661" t="s">
        <v>44</v>
      </c>
      <c r="H22" s="661" t="s">
        <v>44</v>
      </c>
      <c r="I22" s="661" t="s">
        <v>44</v>
      </c>
      <c r="J22" s="661" t="s">
        <v>44</v>
      </c>
      <c r="K22" s="661" t="s">
        <v>44</v>
      </c>
      <c r="L22" s="661" t="s">
        <v>44</v>
      </c>
      <c r="M22" s="661" t="s">
        <v>44</v>
      </c>
      <c r="N22" s="661" t="s">
        <v>44</v>
      </c>
      <c r="O22" s="661" t="s">
        <v>44</v>
      </c>
      <c r="P22" s="661" t="s">
        <v>44</v>
      </c>
      <c r="Q22" s="661" t="s">
        <v>44</v>
      </c>
      <c r="R22" s="661" t="s">
        <v>44</v>
      </c>
      <c r="S22" s="661" t="s">
        <v>44</v>
      </c>
      <c r="T22" s="661" t="s">
        <v>44</v>
      </c>
      <c r="U22" s="661" t="s">
        <v>44</v>
      </c>
      <c r="V22" s="661" t="s">
        <v>44</v>
      </c>
      <c r="W22" s="661" t="s">
        <v>44</v>
      </c>
      <c r="X22" s="661" t="s">
        <v>44</v>
      </c>
      <c r="Y22" s="661" t="s">
        <v>44</v>
      </c>
      <c r="Z22" s="673" t="s">
        <v>44</v>
      </c>
    </row>
    <row r="23" customFormat="false" ht="13.8"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2" hidden="false" customHeight="true" outlineLevel="0" collapsed="false">
      <c r="A24" s="701" t="s">
        <v>57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2" hidden="false" customHeight="true" outlineLevel="0" collapsed="false">
      <c r="A25" s="704" t="s">
        <v>580</v>
      </c>
      <c r="B25" s="660" t="n">
        <v>23.0875208107404</v>
      </c>
      <c r="C25" s="660" t="n">
        <v>191.259862136786</v>
      </c>
      <c r="D25" s="661" t="s">
        <v>100</v>
      </c>
      <c r="E25" s="661" t="s">
        <v>100</v>
      </c>
      <c r="F25" s="660" t="n">
        <v>1332.75399871547</v>
      </c>
      <c r="G25" s="661" t="s">
        <v>100</v>
      </c>
      <c r="H25" s="660" t="n">
        <v>2160.91598158019</v>
      </c>
      <c r="I25" s="661" t="s">
        <v>100</v>
      </c>
      <c r="J25" s="661" t="s">
        <v>100</v>
      </c>
      <c r="K25" s="660" t="n">
        <v>727.552287037602</v>
      </c>
      <c r="L25" s="660" t="n">
        <v>61.2614078682531</v>
      </c>
      <c r="M25" s="661" t="s">
        <v>100</v>
      </c>
      <c r="N25" s="661" t="s">
        <v>100</v>
      </c>
      <c r="O25" s="661" t="s">
        <v>100</v>
      </c>
      <c r="P25" s="660" t="n">
        <v>4496.83105814905</v>
      </c>
      <c r="Q25" s="660" t="n">
        <v>111.668333333333</v>
      </c>
      <c r="R25" s="660" t="n">
        <v>68.0020000000001</v>
      </c>
      <c r="S25" s="660" t="n">
        <v>11.737</v>
      </c>
      <c r="T25" s="661" t="s">
        <v>100</v>
      </c>
      <c r="U25" s="660" t="n">
        <v>1.32733333333333</v>
      </c>
      <c r="V25" s="661" t="s">
        <v>100</v>
      </c>
      <c r="W25" s="661" t="s">
        <v>100</v>
      </c>
      <c r="X25" s="661" t="s">
        <v>100</v>
      </c>
      <c r="Y25" s="660" t="n">
        <v>192.734666666667</v>
      </c>
      <c r="Z25" s="673" t="n">
        <v>397.309378672</v>
      </c>
    </row>
    <row r="26" customFormat="false" ht="14.4" hidden="false" customHeight="true" outlineLevel="0" collapsed="false">
      <c r="A26" s="704" t="s">
        <v>581</v>
      </c>
      <c r="B26" s="661" t="s">
        <v>47</v>
      </c>
      <c r="C26" s="660" t="n">
        <v>70.2</v>
      </c>
      <c r="D26" s="661" t="s">
        <v>47</v>
      </c>
      <c r="E26" s="661" t="s">
        <v>47</v>
      </c>
      <c r="F26" s="660" t="n">
        <v>2200.8</v>
      </c>
      <c r="G26" s="661" t="s">
        <v>47</v>
      </c>
      <c r="H26" s="660" t="n">
        <v>4308.2</v>
      </c>
      <c r="I26" s="661" t="s">
        <v>47</v>
      </c>
      <c r="J26" s="661" t="s">
        <v>47</v>
      </c>
      <c r="K26" s="660" t="n">
        <v>972.8</v>
      </c>
      <c r="L26" s="661" t="s">
        <v>47</v>
      </c>
      <c r="M26" s="661" t="s">
        <v>47</v>
      </c>
      <c r="N26" s="661" t="s">
        <v>47</v>
      </c>
      <c r="O26" s="661" t="s">
        <v>47</v>
      </c>
      <c r="P26" s="660" t="n">
        <v>7552</v>
      </c>
      <c r="Q26" s="660" t="n">
        <v>186.082</v>
      </c>
      <c r="R26" s="660" t="n">
        <v>114.7148</v>
      </c>
      <c r="S26" s="660" t="n">
        <v>40.257</v>
      </c>
      <c r="T26" s="661" t="s">
        <v>100</v>
      </c>
      <c r="U26" s="660" t="n">
        <v>5.4375</v>
      </c>
      <c r="V26" s="661" t="s">
        <v>100</v>
      </c>
      <c r="W26" s="661" t="s">
        <v>100</v>
      </c>
      <c r="X26" s="661" t="s">
        <v>100</v>
      </c>
      <c r="Y26" s="660" t="n">
        <v>346.4913</v>
      </c>
      <c r="Z26" s="673" t="n">
        <v>2943.2372</v>
      </c>
    </row>
    <row r="27" customFormat="false" ht="13.8" hidden="false" customHeight="true" outlineLevel="0" collapsed="false">
      <c r="A27" s="705" t="s">
        <v>582</v>
      </c>
      <c r="B27" s="706" t="s">
        <v>47</v>
      </c>
      <c r="C27" s="706" t="n">
        <v>0.367039896482797</v>
      </c>
      <c r="D27" s="706" t="s">
        <v>47</v>
      </c>
      <c r="E27" s="706" t="s">
        <v>47</v>
      </c>
      <c r="F27" s="706" t="n">
        <v>1.65131749904421</v>
      </c>
      <c r="G27" s="706" t="s">
        <v>47</v>
      </c>
      <c r="H27" s="706" t="n">
        <v>1.99369158112736</v>
      </c>
      <c r="I27" s="706" t="s">
        <v>47</v>
      </c>
      <c r="J27" s="706" t="s">
        <v>47</v>
      </c>
      <c r="K27" s="706" t="n">
        <v>1.33708603124729</v>
      </c>
      <c r="L27" s="706" t="s">
        <v>47</v>
      </c>
      <c r="M27" s="706" t="s">
        <v>47</v>
      </c>
      <c r="N27" s="706" t="s">
        <v>47</v>
      </c>
      <c r="O27" s="706" t="s">
        <v>47</v>
      </c>
      <c r="P27" s="706" t="n">
        <v>1.67940487475384</v>
      </c>
      <c r="Q27" s="706" t="n">
        <v>1.66638109878957</v>
      </c>
      <c r="R27" s="706" t="n">
        <v>1.68693273727243</v>
      </c>
      <c r="S27" s="706" t="n">
        <v>3.42992246741074</v>
      </c>
      <c r="T27" s="706" t="s">
        <v>100</v>
      </c>
      <c r="U27" s="706" t="n">
        <v>4.09655951783024</v>
      </c>
      <c r="V27" s="706" t="s">
        <v>100</v>
      </c>
      <c r="W27" s="706" t="s">
        <v>100</v>
      </c>
      <c r="X27" s="706" t="s">
        <v>100</v>
      </c>
      <c r="Y27" s="706" t="n">
        <v>1.79776324618992</v>
      </c>
      <c r="Z27" s="707" t="n">
        <v>7.40792278762137</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4.4" hidden="false" customHeight="true" outlineLevel="0" collapsed="false">
      <c r="A29" s="708" t="s">
        <v>58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4.4" hidden="false" customHeight="true" outlineLevel="0" collapsed="false">
      <c r="A30" s="709" t="s">
        <v>584</v>
      </c>
      <c r="B30" s="709"/>
      <c r="C30" s="709"/>
      <c r="D30" s="709"/>
      <c r="E30" s="709"/>
      <c r="F30" s="709"/>
      <c r="G30" s="709"/>
      <c r="H30" s="709"/>
      <c r="I30" s="709"/>
      <c r="J30" s="174"/>
      <c r="K30" s="174"/>
      <c r="L30" s="174"/>
      <c r="M30" s="591"/>
      <c r="N30" s="591"/>
      <c r="O30" s="591"/>
      <c r="P30" s="591"/>
      <c r="Q30" s="591"/>
      <c r="R30" s="591"/>
      <c r="S30" s="591"/>
      <c r="T30" s="591"/>
      <c r="U30" s="591"/>
      <c r="V30" s="591"/>
      <c r="W30" s="591"/>
      <c r="X30" s="591"/>
      <c r="Y30" s="591"/>
      <c r="Z30" s="591"/>
      <c r="AA30" s="591"/>
      <c r="AB30" s="591"/>
    </row>
    <row r="31" customFormat="false" ht="14.4" hidden="false" customHeight="true" outlineLevel="0" collapsed="false">
      <c r="A31" s="174" t="s">
        <v>585</v>
      </c>
      <c r="B31" s="174"/>
      <c r="C31" s="174"/>
      <c r="D31" s="174"/>
      <c r="E31" s="174"/>
      <c r="F31" s="174"/>
      <c r="G31" s="174"/>
      <c r="H31" s="174"/>
      <c r="I31" s="174"/>
      <c r="J31" s="174"/>
      <c r="K31" s="174"/>
      <c r="L31" s="591"/>
      <c r="M31" s="591"/>
      <c r="N31" s="591"/>
      <c r="O31" s="591"/>
      <c r="P31" s="591"/>
      <c r="Q31" s="591"/>
      <c r="R31" s="591"/>
      <c r="S31" s="591"/>
      <c r="T31" s="591"/>
      <c r="U31" s="591"/>
      <c r="V31" s="591"/>
      <c r="W31" s="591"/>
      <c r="X31" s="591"/>
      <c r="Y31" s="591"/>
      <c r="Z31" s="591"/>
      <c r="AA31" s="591"/>
      <c r="AB31" s="591"/>
    </row>
    <row r="32" customFormat="false" ht="36.75" hidden="false" customHeight="true" outlineLevel="0" collapsed="false">
      <c r="A32" s="710" t="s">
        <v>58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587</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4.4" hidden="false" customHeight="true" outlineLevel="0" collapsed="false">
      <c r="A34" s="712" t="s">
        <v>588</v>
      </c>
      <c r="B34" s="174"/>
      <c r="C34" s="174"/>
      <c r="D34" s="174"/>
      <c r="E34" s="174"/>
      <c r="F34" s="591"/>
      <c r="G34" s="591"/>
      <c r="H34" s="591"/>
      <c r="I34" s="591"/>
      <c r="J34" s="591"/>
      <c r="K34" s="591"/>
      <c r="L34" s="591"/>
      <c r="M34" s="591"/>
      <c r="N34" s="591"/>
      <c r="O34" s="591"/>
      <c r="P34" s="591"/>
      <c r="Q34" s="591"/>
      <c r="R34" s="591"/>
      <c r="S34" s="591"/>
      <c r="T34" s="591"/>
      <c r="U34" s="591"/>
      <c r="V34" s="591"/>
      <c r="W34" s="591"/>
      <c r="X34" s="591"/>
      <c r="Y34" s="591"/>
      <c r="Z34" s="591"/>
      <c r="AA34" s="591"/>
      <c r="AB34" s="591"/>
    </row>
    <row r="35" customFormat="false" ht="14.4" hidden="false" customHeight="true" outlineLevel="0" collapsed="false">
      <c r="A35" s="712"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1"/>
      <c r="Z35" s="591"/>
      <c r="AA35" s="591"/>
      <c r="AB35" s="591"/>
    </row>
    <row r="36" customFormat="false" ht="18" hidden="false" customHeight="true" outlineLevel="0" collapsed="false">
      <c r="A36" s="711" t="s">
        <v>590</v>
      </c>
      <c r="B36" s="709"/>
      <c r="C36" s="709"/>
      <c r="D36" s="709"/>
      <c r="E36" s="709"/>
      <c r="F36" s="709"/>
      <c r="G36" s="709"/>
      <c r="H36" s="709"/>
      <c r="I36" s="709"/>
      <c r="J36" s="709"/>
      <c r="K36" s="174"/>
      <c r="L36" s="174"/>
      <c r="M36" s="174"/>
      <c r="N36" s="174"/>
      <c r="O36" s="174"/>
      <c r="P36" s="174"/>
      <c r="Q36" s="174"/>
      <c r="R36" s="174"/>
      <c r="S36" s="174"/>
      <c r="T36" s="174"/>
      <c r="U36" s="174"/>
      <c r="V36" s="591"/>
      <c r="W36" s="591"/>
      <c r="X36" s="591"/>
      <c r="Y36" s="591"/>
      <c r="Z36" s="591"/>
      <c r="AA36" s="591"/>
      <c r="AB36" s="591"/>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1"/>
      <c r="W37" s="591"/>
      <c r="X37" s="591"/>
      <c r="Y37" s="591"/>
      <c r="Z37" s="591"/>
      <c r="AA37" s="591"/>
      <c r="AB37" s="591"/>
    </row>
    <row r="38" customFormat="false" ht="13.2" hidden="false" customHeight="true" outlineLevel="0" collapsed="false">
      <c r="A38" s="713" t="s">
        <v>59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1"/>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3.2" hidden="false" customHeight="true" outlineLevel="0" collapsed="false">
      <c r="A41" s="586" t="s">
        <v>368</v>
      </c>
      <c r="B41" s="587"/>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7"/>
      <c r="AB41" s="715"/>
    </row>
    <row r="42" customFormat="false" ht="13.2" hidden="false" customHeight="true" outlineLevel="0" collapsed="false">
      <c r="A42" s="716" t="s">
        <v>50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2" hidden="false" customHeight="true" outlineLevel="0" collapsed="false">
      <c r="A43" s="717" t="s">
        <v>59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593</v>
      </c>
      <c r="L1" s="110" t="s">
        <v>1</v>
      </c>
    </row>
    <row r="2" customFormat="false" ht="15.75" hidden="false" customHeight="true" outlineLevel="0" collapsed="false">
      <c r="A2" s="630" t="s">
        <v>594</v>
      </c>
      <c r="L2" s="110" t="s">
        <v>3</v>
      </c>
    </row>
    <row r="3" customFormat="false" ht="15.75" hidden="false" customHeight="true" outlineLevel="0" collapsed="false">
      <c r="A3" s="630" t="s">
        <v>143</v>
      </c>
      <c r="K3" s="110"/>
      <c r="L3" s="110" t="s">
        <v>4</v>
      </c>
    </row>
    <row r="4" customFormat="false" ht="12.75" hidden="false" customHeight="true" outlineLevel="0" collapsed="false">
      <c r="A4" s="590"/>
      <c r="B4" s="590"/>
      <c r="C4" s="590"/>
      <c r="L4" s="137"/>
    </row>
    <row r="5" customFormat="false" ht="32.25" hidden="false" customHeight="true" outlineLevel="0" collapsed="false">
      <c r="A5" s="720" t="s">
        <v>5</v>
      </c>
      <c r="B5" s="592" t="s">
        <v>287</v>
      </c>
      <c r="C5" s="592"/>
      <c r="D5" s="371" t="s">
        <v>595</v>
      </c>
      <c r="E5" s="371"/>
      <c r="F5" s="371"/>
      <c r="G5" s="721" t="s">
        <v>82</v>
      </c>
      <c r="H5" s="721"/>
      <c r="I5" s="721"/>
      <c r="J5" s="721"/>
      <c r="K5" s="721"/>
      <c r="L5" s="721"/>
    </row>
    <row r="6" customFormat="false" ht="13.5" hidden="false" customHeight="true" outlineLevel="0" collapsed="false">
      <c r="A6" s="722"/>
      <c r="B6" s="592"/>
      <c r="C6" s="592"/>
      <c r="D6" s="595" t="s">
        <v>533</v>
      </c>
      <c r="E6" s="595" t="s">
        <v>534</v>
      </c>
      <c r="F6" s="723" t="s">
        <v>398</v>
      </c>
      <c r="G6" s="373" t="s">
        <v>533</v>
      </c>
      <c r="H6" s="373"/>
      <c r="I6" s="373" t="s">
        <v>534</v>
      </c>
      <c r="J6" s="373"/>
      <c r="K6" s="724" t="s">
        <v>398</v>
      </c>
      <c r="L6" s="724"/>
    </row>
    <row r="7" customFormat="false" ht="14.25" hidden="false" customHeight="true" outlineLevel="0" collapsed="false">
      <c r="A7" s="722"/>
      <c r="B7" s="592"/>
      <c r="C7" s="592"/>
      <c r="D7" s="595"/>
      <c r="E7" s="595"/>
      <c r="F7" s="723"/>
      <c r="G7" s="373" t="s">
        <v>472</v>
      </c>
      <c r="H7" s="596" t="s">
        <v>473</v>
      </c>
      <c r="I7" s="373" t="s">
        <v>472</v>
      </c>
      <c r="J7" s="596" t="s">
        <v>473</v>
      </c>
      <c r="K7" s="373" t="s">
        <v>472</v>
      </c>
      <c r="L7" s="597" t="s">
        <v>473</v>
      </c>
    </row>
    <row r="8" customFormat="false" ht="15" hidden="false" customHeight="true" outlineLevel="0" collapsed="false">
      <c r="A8" s="725"/>
      <c r="B8" s="726" t="s">
        <v>474</v>
      </c>
      <c r="C8" s="380" t="s">
        <v>596</v>
      </c>
      <c r="D8" s="266" t="s">
        <v>597</v>
      </c>
      <c r="E8" s="266"/>
      <c r="F8" s="266"/>
      <c r="G8" s="727" t="s">
        <v>598</v>
      </c>
      <c r="H8" s="727"/>
      <c r="I8" s="727"/>
      <c r="J8" s="727"/>
      <c r="K8" s="727"/>
      <c r="L8" s="727"/>
    </row>
    <row r="9" customFormat="false" ht="14.25" hidden="false" customHeight="true" outlineLevel="0" collapsed="false">
      <c r="A9" s="728" t="s">
        <v>599</v>
      </c>
      <c r="B9" s="729"/>
      <c r="C9" s="730"/>
      <c r="D9" s="730"/>
      <c r="E9" s="730"/>
      <c r="F9" s="730"/>
      <c r="G9" s="731" t="n">
        <v>20.4701265822785</v>
      </c>
      <c r="H9" s="732" t="s">
        <v>44</v>
      </c>
      <c r="I9" s="731" t="n">
        <v>2.63187341772152</v>
      </c>
      <c r="J9" s="732" t="s">
        <v>44</v>
      </c>
      <c r="K9" s="731" t="n">
        <v>3.944</v>
      </c>
      <c r="L9" s="733" t="s">
        <v>44</v>
      </c>
    </row>
    <row r="10" customFormat="false" ht="13.2" hidden="false" customHeight="true" outlineLevel="0" collapsed="false">
      <c r="A10" s="734" t="s">
        <v>600</v>
      </c>
      <c r="B10" s="628" t="s">
        <v>146</v>
      </c>
      <c r="C10" s="611" t="n">
        <v>195400</v>
      </c>
      <c r="D10" s="149" t="n">
        <v>0.104760115569491</v>
      </c>
      <c r="E10" s="149" t="n">
        <v>0.0134691577160774</v>
      </c>
      <c r="F10" s="205"/>
      <c r="G10" s="611" t="n">
        <v>20.4701265822785</v>
      </c>
      <c r="H10" s="629" t="s">
        <v>44</v>
      </c>
      <c r="I10" s="611" t="n">
        <v>2.63187341772152</v>
      </c>
      <c r="J10" s="629" t="s">
        <v>44</v>
      </c>
      <c r="K10" s="386"/>
      <c r="L10" s="452"/>
    </row>
    <row r="11" customFormat="false" ht="13.5" hidden="false" customHeight="true" outlineLevel="0" collapsed="false">
      <c r="A11" s="735" t="s">
        <v>601</v>
      </c>
      <c r="B11" s="647"/>
      <c r="C11" s="647"/>
      <c r="D11" s="647"/>
      <c r="E11" s="647"/>
      <c r="F11" s="647"/>
      <c r="G11" s="647"/>
      <c r="H11" s="647"/>
      <c r="I11" s="647"/>
      <c r="J11" s="647"/>
      <c r="K11" s="149" t="n">
        <v>3.944</v>
      </c>
      <c r="L11" s="736" t="s">
        <v>44</v>
      </c>
    </row>
    <row r="12" customFormat="false" ht="13.2" hidden="false" customHeight="true" outlineLevel="0" collapsed="false">
      <c r="A12" s="737" t="s">
        <v>602</v>
      </c>
      <c r="B12" s="628" t="s">
        <v>603</v>
      </c>
      <c r="C12" s="629" t="s">
        <v>100</v>
      </c>
      <c r="D12" s="647"/>
      <c r="E12" s="647"/>
      <c r="F12" s="152" t="s">
        <v>100</v>
      </c>
      <c r="G12" s="647"/>
      <c r="H12" s="647"/>
      <c r="I12" s="647"/>
      <c r="J12" s="647"/>
      <c r="K12" s="629" t="s">
        <v>100</v>
      </c>
      <c r="L12" s="564" t="s">
        <v>44</v>
      </c>
    </row>
    <row r="13" customFormat="false" ht="13.2" hidden="false" customHeight="true" outlineLevel="0" collapsed="false">
      <c r="A13" s="738" t="s">
        <v>604</v>
      </c>
      <c r="B13" s="628" t="s">
        <v>605</v>
      </c>
      <c r="C13" s="611" t="n">
        <v>3.944</v>
      </c>
      <c r="D13" s="647"/>
      <c r="E13" s="647"/>
      <c r="F13" s="739" t="n">
        <v>1000</v>
      </c>
      <c r="G13" s="647"/>
      <c r="H13" s="647"/>
      <c r="I13" s="647"/>
      <c r="J13" s="647"/>
      <c r="K13" s="740" t="n">
        <v>3.944</v>
      </c>
      <c r="L13" s="741"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2" t="s">
        <v>606</v>
      </c>
      <c r="B15" s="743"/>
      <c r="C15" s="743"/>
      <c r="D15" s="743"/>
      <c r="E15" s="743"/>
      <c r="F15" s="743"/>
      <c r="G15" s="743"/>
      <c r="H15" s="743"/>
      <c r="I15" s="743"/>
      <c r="J15" s="743"/>
      <c r="K15" s="743"/>
      <c r="L15" s="743"/>
    </row>
    <row r="16" customFormat="false" ht="18" hidden="false" customHeight="true" outlineLevel="0" collapsed="false">
      <c r="A16" s="744" t="s">
        <v>607</v>
      </c>
    </row>
    <row r="17" customFormat="false" ht="18" hidden="false" customHeight="true" outlineLevel="0" collapsed="false">
      <c r="A17" s="745" t="s">
        <v>608</v>
      </c>
    </row>
    <row r="18" customFormat="false" ht="18" hidden="false" customHeight="true" outlineLevel="0" collapsed="false">
      <c r="A18" s="745"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6"/>
      <c r="C23" s="746"/>
      <c r="D23" s="746"/>
      <c r="E23" s="746"/>
      <c r="F23" s="746"/>
      <c r="G23" s="746"/>
      <c r="H23" s="746"/>
      <c r="I23" s="746"/>
      <c r="J23" s="746"/>
      <c r="K23" s="746"/>
      <c r="L23" s="747"/>
    </row>
    <row r="24" customFormat="false" ht="13.2" hidden="false" customHeight="true" outlineLevel="0" collapsed="false">
      <c r="A24" s="466" t="s">
        <v>611</v>
      </c>
      <c r="B24" s="746"/>
      <c r="C24" s="746"/>
      <c r="D24" s="746"/>
      <c r="E24" s="746"/>
      <c r="F24" s="746"/>
      <c r="G24" s="746"/>
      <c r="H24" s="746"/>
      <c r="I24" s="746"/>
      <c r="J24" s="746"/>
      <c r="K24" s="746"/>
      <c r="L24" s="747"/>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87203.9320034296</v>
      </c>
      <c r="C7" s="35" t="n">
        <v>26.5332397832493</v>
      </c>
      <c r="D7" s="35" t="n">
        <v>10.8038683314386</v>
      </c>
      <c r="E7" s="35" t="n">
        <v>184.220655850555</v>
      </c>
      <c r="F7" s="35" t="n">
        <v>574.602476174714</v>
      </c>
      <c r="G7" s="35" t="n">
        <v>79.8298776059978</v>
      </c>
      <c r="H7" s="36" t="n">
        <v>20.3080894880145</v>
      </c>
    </row>
    <row r="8" customFormat="false" ht="12" hidden="false" customHeight="true" outlineLevel="0" collapsed="false">
      <c r="A8" s="16" t="s">
        <v>39</v>
      </c>
      <c r="B8" s="17" t="n">
        <v>25544.3740636428</v>
      </c>
      <c r="C8" s="17" t="n">
        <v>3.33915061481108</v>
      </c>
      <c r="D8" s="17" t="n">
        <v>2.34845901028828</v>
      </c>
      <c r="E8" s="18" t="n">
        <v>39.5367098580907</v>
      </c>
      <c r="F8" s="18" t="n">
        <v>18.4134213941317</v>
      </c>
      <c r="G8" s="18" t="n">
        <v>14.9380330763935</v>
      </c>
      <c r="H8" s="19" t="n">
        <v>6.81745179789556</v>
      </c>
    </row>
    <row r="9" customFormat="false" ht="12" hidden="false" customHeight="true" outlineLevel="0" collapsed="false">
      <c r="A9" s="16" t="s">
        <v>40</v>
      </c>
      <c r="B9" s="17" t="n">
        <v>53362.0064004935</v>
      </c>
      <c r="C9" s="17" t="n">
        <v>20.4289436444017</v>
      </c>
      <c r="D9" s="17" t="n">
        <v>5.63234953327689</v>
      </c>
      <c r="E9" s="18" t="n">
        <v>49.8249572459044</v>
      </c>
      <c r="F9" s="18" t="n">
        <v>440.98667914202</v>
      </c>
      <c r="G9" s="18" t="n">
        <v>40.0708075713531</v>
      </c>
      <c r="H9" s="19" t="n">
        <v>12.3684735077501</v>
      </c>
    </row>
    <row r="10" customFormat="false" ht="12.75" hidden="false" customHeight="true" outlineLevel="0" collapsed="false">
      <c r="A10" s="37" t="s">
        <v>41</v>
      </c>
      <c r="B10" s="38" t="n">
        <v>8297.55153929326</v>
      </c>
      <c r="C10" s="38" t="n">
        <v>2.76514552403655</v>
      </c>
      <c r="D10" s="38" t="n">
        <v>2.82305978787341</v>
      </c>
      <c r="E10" s="39" t="n">
        <v>94.8589887465603</v>
      </c>
      <c r="F10" s="39" t="n">
        <v>115.202375638562</v>
      </c>
      <c r="G10" s="39" t="n">
        <v>24.8210369582511</v>
      </c>
      <c r="H10" s="40" t="n">
        <v>1.12216418236889</v>
      </c>
    </row>
    <row r="11" customFormat="false" ht="12" hidden="false" customHeight="true" outlineLevel="0" collapsed="false">
      <c r="A11" s="41" t="s">
        <v>42</v>
      </c>
      <c r="B11" s="13" t="n">
        <v>1090.97871935384</v>
      </c>
      <c r="C11" s="13" t="n">
        <v>0.135506912352941</v>
      </c>
      <c r="D11" s="13" t="n">
        <v>0.278949539411765</v>
      </c>
      <c r="E11" s="13" t="n">
        <v>12.1564037911765</v>
      </c>
      <c r="F11" s="13" t="n">
        <v>48.7825652352941</v>
      </c>
      <c r="G11" s="13" t="n">
        <v>2.85512207705882</v>
      </c>
      <c r="H11" s="13" t="n">
        <v>0.2274996296</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090.97871935384</v>
      </c>
      <c r="C13" s="17" t="n">
        <v>0.135506912352941</v>
      </c>
      <c r="D13" s="17" t="n">
        <v>0.278949539411765</v>
      </c>
      <c r="E13" s="42" t="n">
        <v>12.1564037911765</v>
      </c>
      <c r="F13" s="42" t="n">
        <v>48.7825652352941</v>
      </c>
      <c r="G13" s="42" t="n">
        <v>2.85512207705882</v>
      </c>
      <c r="H13" s="43" t="n">
        <v>0.2274996296</v>
      </c>
    </row>
    <row r="14" customFormat="false" ht="12.75" hidden="false" customHeight="true" outlineLevel="0" collapsed="false">
      <c r="A14" s="44" t="s">
        <v>28</v>
      </c>
      <c r="B14" s="17" t="n">
        <v>1090.97871935384</v>
      </c>
      <c r="C14" s="17" t="n">
        <v>0.135506912352941</v>
      </c>
      <c r="D14" s="17" t="n">
        <v>0.278949539411765</v>
      </c>
      <c r="E14" s="18" t="n">
        <v>12.1564037911765</v>
      </c>
      <c r="F14" s="18" t="n">
        <v>48.7825652352941</v>
      </c>
      <c r="G14" s="18" t="n">
        <v>2.85512207705882</v>
      </c>
      <c r="H14" s="19" t="n">
        <v>0.2274996296</v>
      </c>
    </row>
    <row r="15" customFormat="false" ht="12.75" hidden="false" customHeight="true" outlineLevel="0" collapsed="false">
      <c r="A15" s="12" t="s">
        <v>46</v>
      </c>
      <c r="B15" s="13" t="n">
        <v>2152.15035923404</v>
      </c>
      <c r="C15" s="13" t="n">
        <v>271.153408494061</v>
      </c>
      <c r="D15" s="45" t="s">
        <v>47</v>
      </c>
      <c r="E15" s="13" t="n">
        <v>7.17461435618729</v>
      </c>
      <c r="F15" s="13" t="n">
        <v>1.05459918</v>
      </c>
      <c r="G15" s="13" t="n">
        <v>80.6562339347715</v>
      </c>
      <c r="H15" s="13" t="n">
        <v>36.9490179907384</v>
      </c>
    </row>
    <row r="16" customFormat="false" ht="12" hidden="false" customHeight="true" outlineLevel="0" collapsed="false">
      <c r="A16" s="41" t="s">
        <v>48</v>
      </c>
      <c r="B16" s="45" t="s">
        <v>44</v>
      </c>
      <c r="C16" s="13" t="n">
        <v>3.045447</v>
      </c>
      <c r="D16" s="45" t="s">
        <v>44</v>
      </c>
      <c r="E16" s="45" t="s">
        <v>44</v>
      </c>
      <c r="F16" s="45" t="s">
        <v>44</v>
      </c>
      <c r="G16" s="13" t="n">
        <v>2.031</v>
      </c>
      <c r="H16" s="45" t="s">
        <v>44</v>
      </c>
      <c r="I16" s="14"/>
    </row>
    <row r="17" customFormat="false" ht="12" hidden="false" customHeight="true" outlineLevel="0" collapsed="false">
      <c r="A17" s="16" t="s">
        <v>49</v>
      </c>
      <c r="B17" s="17" t="s">
        <v>44</v>
      </c>
      <c r="C17" s="17" t="n">
        <v>1.014447</v>
      </c>
      <c r="D17" s="18" t="s">
        <v>44</v>
      </c>
      <c r="E17" s="18" t="s">
        <v>44</v>
      </c>
      <c r="F17" s="18" t="s">
        <v>44</v>
      </c>
      <c r="G17" s="18" t="s">
        <v>44</v>
      </c>
      <c r="H17" s="46"/>
      <c r="I17" s="14"/>
    </row>
    <row r="18" customFormat="false" ht="12" hidden="false" customHeight="true" outlineLevel="0" collapsed="false">
      <c r="A18" s="16" t="s">
        <v>50</v>
      </c>
      <c r="B18" s="17" t="s">
        <v>44</v>
      </c>
      <c r="C18" s="17" t="n">
        <v>2.031</v>
      </c>
      <c r="D18" s="18" t="s">
        <v>44</v>
      </c>
      <c r="E18" s="18" t="s">
        <v>44</v>
      </c>
      <c r="F18" s="18" t="s">
        <v>44</v>
      </c>
      <c r="G18" s="18" t="n">
        <v>2.031</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152.15035923404</v>
      </c>
      <c r="C20" s="13" t="n">
        <v>268.107961494061</v>
      </c>
      <c r="D20" s="45" t="s">
        <v>47</v>
      </c>
      <c r="E20" s="13" t="n">
        <v>7.17461435618729</v>
      </c>
      <c r="F20" s="13" t="n">
        <v>1.05459918</v>
      </c>
      <c r="G20" s="13" t="n">
        <v>78.6252339347715</v>
      </c>
      <c r="H20" s="13" t="n">
        <v>36.9490179907384</v>
      </c>
    </row>
    <row r="21" customFormat="false" ht="12" hidden="false" customHeight="true" outlineLevel="0" collapsed="false">
      <c r="A21" s="16" t="s">
        <v>53</v>
      </c>
      <c r="B21" s="17" t="n">
        <v>1917.91481423404</v>
      </c>
      <c r="C21" s="17" t="n">
        <v>11.59752996096</v>
      </c>
      <c r="D21" s="17" t="s">
        <v>44</v>
      </c>
      <c r="E21" s="18" t="n">
        <v>6.8816325</v>
      </c>
      <c r="F21" s="18" t="n">
        <v>1.05459918</v>
      </c>
      <c r="G21" s="18" t="n">
        <v>50.111457927746</v>
      </c>
      <c r="H21" s="19" t="n">
        <v>28.60459</v>
      </c>
    </row>
    <row r="22" customFormat="false" ht="12" hidden="false" customHeight="true" outlineLevel="0" collapsed="false">
      <c r="A22" s="16" t="s">
        <v>54</v>
      </c>
      <c r="B22" s="17" t="n">
        <v>24.485295</v>
      </c>
      <c r="C22" s="17" t="n">
        <v>256.000808163536</v>
      </c>
      <c r="D22" s="48"/>
      <c r="E22" s="48"/>
      <c r="F22" s="48"/>
      <c r="G22" s="18" t="n">
        <v>28.2393634234135</v>
      </c>
      <c r="H22" s="19" t="s">
        <v>44</v>
      </c>
      <c r="I22" s="14"/>
    </row>
    <row r="23" customFormat="false" ht="12" hidden="false" customHeight="true" outlineLevel="0" collapsed="false">
      <c r="A23" s="16" t="s">
        <v>55</v>
      </c>
      <c r="B23" s="17" t="n">
        <v>209.75025</v>
      </c>
      <c r="C23" s="17" t="n">
        <v>0.509623369565217</v>
      </c>
      <c r="D23" s="17" t="s">
        <v>47</v>
      </c>
      <c r="E23" s="17" t="n">
        <v>0.292981856187291</v>
      </c>
      <c r="F23" s="17" t="s">
        <v>44</v>
      </c>
      <c r="G23" s="17" t="n">
        <v>0.27441258361204</v>
      </c>
      <c r="H23" s="25" t="n">
        <v>8.34442799073836</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09.75025</v>
      </c>
      <c r="C25" s="17" t="n">
        <v>0.509623369565217</v>
      </c>
      <c r="D25" s="17" t="s">
        <v>47</v>
      </c>
      <c r="E25" s="18" t="n">
        <v>0.292981856187291</v>
      </c>
      <c r="F25" s="18" t="s">
        <v>44</v>
      </c>
      <c r="G25" s="18" t="n">
        <v>0.27441258361204</v>
      </c>
      <c r="H25" s="19" t="n">
        <v>8.34442799073836</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4068.1320674597</v>
      </c>
      <c r="C28" s="17" t="n">
        <v>0.872850139859262</v>
      </c>
      <c r="D28" s="17" t="n">
        <v>0.289995390152552</v>
      </c>
      <c r="E28" s="17" t="n">
        <v>158.852244841895</v>
      </c>
      <c r="F28" s="17" t="n">
        <v>21.9324084032585</v>
      </c>
      <c r="G28" s="17" t="n">
        <v>7.40771280516975</v>
      </c>
      <c r="H28" s="25" t="n">
        <v>116.224313933802</v>
      </c>
    </row>
    <row r="29" customFormat="false" ht="12" hidden="false" customHeight="true" outlineLevel="0" collapsed="false">
      <c r="A29" s="49" t="s">
        <v>62</v>
      </c>
      <c r="B29" s="17" t="n">
        <v>8068.19967763937</v>
      </c>
      <c r="C29" s="17" t="n">
        <v>0.29994467678719</v>
      </c>
      <c r="D29" s="17" t="n">
        <v>0.1372206</v>
      </c>
      <c r="E29" s="18" t="n">
        <v>50.0002079114613</v>
      </c>
      <c r="F29" s="18" t="n">
        <v>7.80071338919071</v>
      </c>
      <c r="G29" s="18" t="n">
        <v>2.82447903974604</v>
      </c>
      <c r="H29" s="19" t="n">
        <v>3.37864121811869</v>
      </c>
    </row>
    <row r="30" customFormat="false" ht="12" hidden="false" customHeight="true" outlineLevel="0" collapsed="false">
      <c r="A30" s="49" t="s">
        <v>63</v>
      </c>
      <c r="B30" s="17" t="n">
        <v>5999.9323898203</v>
      </c>
      <c r="C30" s="17" t="n">
        <v>0.572905463072072</v>
      </c>
      <c r="D30" s="17" t="n">
        <v>0.152774790152552</v>
      </c>
      <c r="E30" s="18" t="n">
        <v>108.852036930433</v>
      </c>
      <c r="F30" s="18" t="n">
        <v>14.1316950140678</v>
      </c>
      <c r="G30" s="18" t="n">
        <v>4.58323376542372</v>
      </c>
      <c r="H30" s="19" t="n">
        <v>112.845672715684</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14397.9357940615</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30" t="s">
        <v>613</v>
      </c>
      <c r="B1" s="630"/>
      <c r="C1" s="630"/>
      <c r="H1" s="110" t="s">
        <v>1</v>
      </c>
    </row>
    <row r="2" customFormat="false" ht="17.25" hidden="false" customHeight="true" outlineLevel="0" collapsed="false">
      <c r="A2" s="630" t="s">
        <v>614</v>
      </c>
      <c r="B2" s="630"/>
      <c r="C2" s="630"/>
      <c r="H2" s="110" t="s">
        <v>3</v>
      </c>
    </row>
    <row r="3" customFormat="false" ht="15.75" hidden="false" customHeight="true" outlineLevel="0" collapsed="false">
      <c r="A3" s="630" t="s">
        <v>143</v>
      </c>
      <c r="B3" s="630"/>
      <c r="C3" s="630"/>
      <c r="H3" s="110" t="s">
        <v>4</v>
      </c>
    </row>
    <row r="4" customFormat="false" ht="13.5" hidden="false" customHeight="true" outlineLevel="0" collapsed="false"/>
    <row r="5" customFormat="false" ht="24" hidden="false" customHeight="true" outlineLevel="0" collapsed="false">
      <c r="A5" s="748" t="s">
        <v>5</v>
      </c>
      <c r="B5" s="748"/>
      <c r="C5" s="748"/>
      <c r="D5" s="370" t="s">
        <v>287</v>
      </c>
      <c r="E5" s="370"/>
      <c r="F5" s="371" t="s">
        <v>595</v>
      </c>
      <c r="G5" s="472" t="s">
        <v>82</v>
      </c>
      <c r="H5" s="472"/>
    </row>
    <row r="6" customFormat="false" ht="14.25" hidden="false" customHeight="true" outlineLevel="0" collapsed="false">
      <c r="A6" s="748"/>
      <c r="B6" s="748"/>
      <c r="C6" s="748"/>
      <c r="D6" s="370"/>
      <c r="E6" s="370"/>
      <c r="F6" s="371"/>
      <c r="G6" s="373" t="s">
        <v>472</v>
      </c>
      <c r="H6" s="597" t="s">
        <v>473</v>
      </c>
    </row>
    <row r="7" customFormat="false" ht="15" hidden="false" customHeight="true" outlineLevel="0" collapsed="false">
      <c r="A7" s="748"/>
      <c r="B7" s="748"/>
      <c r="C7" s="748"/>
      <c r="D7" s="726" t="s">
        <v>474</v>
      </c>
      <c r="E7" s="380" t="s">
        <v>596</v>
      </c>
      <c r="F7" s="749" t="s">
        <v>597</v>
      </c>
      <c r="G7" s="750" t="s">
        <v>598</v>
      </c>
      <c r="H7" s="750"/>
    </row>
    <row r="8" customFormat="false" ht="14.25" hidden="false" customHeight="true" outlineLevel="0" collapsed="false">
      <c r="A8" s="751" t="s">
        <v>615</v>
      </c>
      <c r="B8" s="752"/>
      <c r="C8" s="752"/>
      <c r="D8" s="753"/>
      <c r="E8" s="730"/>
      <c r="F8" s="730"/>
      <c r="G8" s="730"/>
      <c r="H8" s="754"/>
    </row>
    <row r="9" customFormat="false" ht="12" hidden="false" customHeight="true" outlineLevel="0" collapsed="false">
      <c r="A9" s="755"/>
      <c r="B9" s="756" t="s">
        <v>550</v>
      </c>
      <c r="C9" s="757"/>
      <c r="D9" s="758"/>
      <c r="E9" s="205"/>
      <c r="F9" s="205"/>
      <c r="G9" s="205"/>
      <c r="H9" s="452"/>
    </row>
    <row r="10" customFormat="false" ht="12" hidden="false" customHeight="true" outlineLevel="0" collapsed="false">
      <c r="A10" s="759"/>
      <c r="B10" s="760" t="s">
        <v>551</v>
      </c>
      <c r="C10" s="761"/>
      <c r="D10" s="762"/>
      <c r="E10" s="763"/>
      <c r="F10" s="141"/>
      <c r="G10" s="220"/>
      <c r="H10" s="764"/>
    </row>
    <row r="11" customFormat="false" ht="13.2" hidden="false" customHeight="true" outlineLevel="0" collapsed="false">
      <c r="A11" s="765"/>
      <c r="B11" s="766" t="s">
        <v>518</v>
      </c>
      <c r="C11" s="767"/>
      <c r="D11" s="768" t="s">
        <v>551</v>
      </c>
      <c r="E11" s="326" t="s">
        <v>616</v>
      </c>
      <c r="F11" s="77" t="s">
        <v>44</v>
      </c>
      <c r="G11" s="769" t="s">
        <v>44</v>
      </c>
      <c r="H11" s="770" t="s">
        <v>616</v>
      </c>
    </row>
    <row r="12" customFormat="false" ht="12" hidden="false" customHeight="true" outlineLevel="0" collapsed="false">
      <c r="A12" s="759"/>
      <c r="B12" s="760" t="s">
        <v>617</v>
      </c>
      <c r="C12" s="771"/>
      <c r="D12" s="772"/>
      <c r="E12" s="386"/>
      <c r="F12" s="386"/>
      <c r="G12" s="386"/>
      <c r="H12" s="434"/>
    </row>
    <row r="13" customFormat="false" ht="12.75" hidden="false" customHeight="true" outlineLevel="0" collapsed="false">
      <c r="A13" s="773" t="s">
        <v>618</v>
      </c>
      <c r="B13" s="774"/>
      <c r="C13" s="775"/>
      <c r="D13" s="623"/>
      <c r="E13" s="623"/>
      <c r="F13" s="623"/>
      <c r="G13" s="279"/>
      <c r="H13" s="623"/>
    </row>
    <row r="14" customFormat="false" ht="12.75" hidden="false" customHeight="true" outlineLevel="0" collapsed="false">
      <c r="A14" s="773" t="s">
        <v>619</v>
      </c>
      <c r="B14" s="774"/>
      <c r="C14" s="775"/>
      <c r="D14" s="623"/>
      <c r="E14" s="623"/>
      <c r="F14" s="623"/>
      <c r="G14" s="279"/>
      <c r="H14" s="623"/>
    </row>
    <row r="15" customFormat="false" ht="12.75" hidden="false" customHeight="true" outlineLevel="0" collapsed="false">
      <c r="A15" s="773" t="s">
        <v>620</v>
      </c>
      <c r="B15" s="774"/>
      <c r="C15" s="775"/>
      <c r="D15" s="623"/>
      <c r="E15" s="623"/>
      <c r="F15" s="623"/>
      <c r="G15" s="279"/>
      <c r="H15" s="623"/>
    </row>
    <row r="16" customFormat="false" ht="12.75" hidden="false" customHeight="true" outlineLevel="0" collapsed="false">
      <c r="A16" s="776"/>
      <c r="B16" s="777" t="s">
        <v>621</v>
      </c>
      <c r="C16" s="777"/>
      <c r="D16" s="778"/>
      <c r="E16" s="50"/>
      <c r="F16" s="50"/>
      <c r="G16" s="50"/>
      <c r="H16" s="51"/>
    </row>
    <row r="17" customFormat="false" ht="12" hidden="false" customHeight="true" outlineLevel="0" collapsed="false">
      <c r="A17" s="779"/>
      <c r="B17" s="780" t="s">
        <v>622</v>
      </c>
      <c r="C17" s="781"/>
      <c r="D17" s="623"/>
      <c r="E17" s="623"/>
      <c r="F17" s="623"/>
      <c r="G17" s="782" t="n">
        <v>14500</v>
      </c>
      <c r="H17" s="624"/>
    </row>
    <row r="18" customFormat="false" ht="12" hidden="false" customHeight="true" outlineLevel="0" collapsed="false">
      <c r="A18" s="779"/>
      <c r="B18" s="783" t="s">
        <v>518</v>
      </c>
      <c r="C18" s="781"/>
      <c r="D18" s="623"/>
      <c r="E18" s="623"/>
      <c r="F18" s="623"/>
      <c r="G18" s="622" t="s">
        <v>100</v>
      </c>
      <c r="H18" s="624"/>
    </row>
    <row r="19" customFormat="false" ht="12" hidden="false" customHeight="true" outlineLevel="0" collapsed="false">
      <c r="A19" s="779"/>
      <c r="B19" s="783" t="s">
        <v>519</v>
      </c>
      <c r="C19" s="781"/>
      <c r="D19" s="623"/>
      <c r="E19" s="623"/>
      <c r="F19" s="623"/>
      <c r="G19" s="622" t="s">
        <v>100</v>
      </c>
      <c r="H19" s="624"/>
    </row>
    <row r="20" customFormat="false" ht="12" hidden="false" customHeight="true" outlineLevel="0" collapsed="false">
      <c r="A20" s="779"/>
      <c r="B20" s="783" t="s">
        <v>520</v>
      </c>
      <c r="C20" s="781"/>
      <c r="D20" s="623"/>
      <c r="E20" s="623"/>
      <c r="F20" s="623"/>
      <c r="G20" s="622" t="s">
        <v>100</v>
      </c>
      <c r="H20" s="624"/>
    </row>
    <row r="21" customFormat="false" ht="12" hidden="false" customHeight="true" outlineLevel="0" collapsed="false">
      <c r="A21" s="779"/>
      <c r="B21" s="783" t="s">
        <v>623</v>
      </c>
      <c r="C21" s="781"/>
      <c r="D21" s="623"/>
      <c r="E21" s="623"/>
      <c r="F21" s="623"/>
      <c r="G21" s="622" t="s">
        <v>100</v>
      </c>
      <c r="H21" s="624"/>
    </row>
    <row r="22" customFormat="false" ht="12" hidden="false" customHeight="true" outlineLevel="0" collapsed="false">
      <c r="A22" s="779"/>
      <c r="B22" s="783" t="s">
        <v>522</v>
      </c>
      <c r="C22" s="781"/>
      <c r="D22" s="623"/>
      <c r="E22" s="623"/>
      <c r="F22" s="623"/>
      <c r="G22" s="622" t="n">
        <v>1</v>
      </c>
      <c r="H22" s="624"/>
    </row>
    <row r="23" customFormat="false" ht="12" hidden="false" customHeight="true" outlineLevel="0" collapsed="false">
      <c r="A23" s="779"/>
      <c r="B23" s="783" t="s">
        <v>523</v>
      </c>
      <c r="C23" s="781"/>
      <c r="D23" s="623"/>
      <c r="E23" s="623"/>
      <c r="F23" s="623"/>
      <c r="G23" s="622" t="s">
        <v>100</v>
      </c>
      <c r="H23" s="624"/>
    </row>
    <row r="24" customFormat="false" ht="12" hidden="false" customHeight="true" outlineLevel="0" collapsed="false">
      <c r="A24" s="779"/>
      <c r="B24" s="783" t="s">
        <v>524</v>
      </c>
      <c r="C24" s="781"/>
      <c r="D24" s="623"/>
      <c r="E24" s="623"/>
      <c r="F24" s="623"/>
      <c r="G24" s="622" t="n">
        <v>9</v>
      </c>
      <c r="H24" s="624"/>
    </row>
    <row r="25" customFormat="false" ht="12" hidden="false" customHeight="true" outlineLevel="0" collapsed="false">
      <c r="A25" s="779"/>
      <c r="B25" s="783" t="s">
        <v>525</v>
      </c>
      <c r="C25" s="781"/>
      <c r="D25" s="623"/>
      <c r="E25" s="623"/>
      <c r="F25" s="623"/>
      <c r="G25" s="622" t="s">
        <v>100</v>
      </c>
      <c r="H25" s="624"/>
    </row>
    <row r="26" customFormat="false" ht="12" hidden="false" customHeight="true" outlineLevel="0" collapsed="false">
      <c r="A26" s="779"/>
      <c r="B26" s="783" t="s">
        <v>526</v>
      </c>
      <c r="C26" s="781"/>
      <c r="D26" s="623"/>
      <c r="E26" s="623"/>
      <c r="F26" s="623"/>
      <c r="G26" s="622" t="s">
        <v>100</v>
      </c>
      <c r="H26" s="624"/>
    </row>
    <row r="27" customFormat="false" ht="12" hidden="false" customHeight="true" outlineLevel="0" collapsed="false">
      <c r="A27" s="779"/>
      <c r="B27" s="783" t="s">
        <v>527</v>
      </c>
      <c r="C27" s="781"/>
      <c r="D27" s="623"/>
      <c r="E27" s="623"/>
      <c r="F27" s="623"/>
      <c r="G27" s="622" t="s">
        <v>100</v>
      </c>
      <c r="H27" s="624"/>
    </row>
    <row r="28" customFormat="false" ht="12" hidden="false" customHeight="true" outlineLevel="0" collapsed="false">
      <c r="A28" s="779"/>
      <c r="B28" s="783" t="s">
        <v>528</v>
      </c>
      <c r="C28" s="781"/>
      <c r="D28" s="623"/>
      <c r="E28" s="623"/>
      <c r="F28" s="623"/>
      <c r="G28" s="622" t="s">
        <v>100</v>
      </c>
      <c r="H28" s="624"/>
    </row>
    <row r="29" customFormat="false" ht="12" hidden="false" customHeight="true" outlineLevel="0" collapsed="false">
      <c r="A29" s="779"/>
      <c r="B29" s="783" t="s">
        <v>529</v>
      </c>
      <c r="C29" s="781"/>
      <c r="D29" s="623"/>
      <c r="E29" s="623"/>
      <c r="F29" s="623"/>
      <c r="G29" s="622" t="s">
        <v>100</v>
      </c>
      <c r="H29" s="624"/>
    </row>
    <row r="30" customFormat="false" ht="13.2" hidden="false" customHeight="true" outlineLevel="0" collapsed="false">
      <c r="A30" s="779"/>
      <c r="B30" s="783" t="s">
        <v>530</v>
      </c>
      <c r="C30" s="781"/>
      <c r="D30" s="623"/>
      <c r="E30" s="623"/>
      <c r="F30" s="623"/>
      <c r="G30" s="622" t="s">
        <v>100</v>
      </c>
      <c r="H30" s="624"/>
    </row>
    <row r="31" customFormat="false" ht="12" hidden="false" customHeight="true" outlineLevel="0" collapsed="false">
      <c r="A31" s="779"/>
      <c r="B31" s="783" t="s">
        <v>624</v>
      </c>
      <c r="C31" s="781"/>
      <c r="D31" s="623"/>
      <c r="E31" s="623"/>
      <c r="F31" s="623"/>
      <c r="G31" s="622" t="s">
        <v>100</v>
      </c>
      <c r="H31" s="624"/>
    </row>
    <row r="32" customFormat="false" ht="12" hidden="false" customHeight="true" outlineLevel="0" collapsed="false">
      <c r="A32" s="779"/>
      <c r="B32" s="780" t="s">
        <v>625</v>
      </c>
      <c r="C32" s="781"/>
      <c r="D32" s="623"/>
      <c r="E32" s="623"/>
      <c r="F32" s="623"/>
      <c r="G32" s="622" t="s">
        <v>100</v>
      </c>
      <c r="H32" s="624"/>
    </row>
    <row r="33" customFormat="false" ht="12" hidden="false" customHeight="true" outlineLevel="0" collapsed="false">
      <c r="A33" s="779"/>
      <c r="B33" s="783" t="s">
        <v>626</v>
      </c>
      <c r="C33" s="781"/>
      <c r="D33" s="623"/>
      <c r="E33" s="623"/>
      <c r="F33" s="623"/>
      <c r="G33" s="622" t="s">
        <v>100</v>
      </c>
      <c r="H33" s="624"/>
    </row>
    <row r="34" customFormat="false" ht="12" hidden="false" customHeight="true" outlineLevel="0" collapsed="false">
      <c r="A34" s="779"/>
      <c r="B34" s="783" t="s">
        <v>627</v>
      </c>
      <c r="C34" s="781"/>
      <c r="D34" s="623"/>
      <c r="E34" s="623"/>
      <c r="F34" s="623"/>
      <c r="G34" s="622" t="s">
        <v>100</v>
      </c>
      <c r="H34" s="624"/>
    </row>
    <row r="35" customFormat="false" ht="12" hidden="false" customHeight="true" outlineLevel="0" collapsed="false">
      <c r="A35" s="779"/>
      <c r="B35" s="783" t="s">
        <v>628</v>
      </c>
      <c r="C35" s="781"/>
      <c r="D35" s="623"/>
      <c r="E35" s="623"/>
      <c r="F35" s="623"/>
      <c r="G35" s="622" t="s">
        <v>100</v>
      </c>
      <c r="H35" s="624"/>
    </row>
    <row r="36" customFormat="false" ht="12" hidden="false" customHeight="true" outlineLevel="0" collapsed="false">
      <c r="A36" s="779"/>
      <c r="B36" s="783" t="s">
        <v>629</v>
      </c>
      <c r="C36" s="781"/>
      <c r="D36" s="623"/>
      <c r="E36" s="623"/>
      <c r="F36" s="623"/>
      <c r="G36" s="622" t="s">
        <v>100</v>
      </c>
      <c r="H36" s="624"/>
    </row>
    <row r="37" customFormat="false" ht="12" hidden="false" customHeight="true" outlineLevel="0" collapsed="false">
      <c r="A37" s="779"/>
      <c r="B37" s="783" t="s">
        <v>630</v>
      </c>
      <c r="C37" s="781"/>
      <c r="D37" s="623"/>
      <c r="E37" s="623"/>
      <c r="F37" s="623"/>
      <c r="G37" s="622" t="s">
        <v>100</v>
      </c>
      <c r="H37" s="624"/>
    </row>
    <row r="38" customFormat="false" ht="12" hidden="false" customHeight="true" outlineLevel="0" collapsed="false">
      <c r="A38" s="779"/>
      <c r="B38" s="783" t="s">
        <v>631</v>
      </c>
      <c r="C38" s="781"/>
      <c r="D38" s="623"/>
      <c r="E38" s="623"/>
      <c r="F38" s="623"/>
      <c r="G38" s="622" t="s">
        <v>100</v>
      </c>
      <c r="H38" s="624"/>
    </row>
    <row r="39" customFormat="false" ht="12" hidden="false" customHeight="true" outlineLevel="0" collapsed="false">
      <c r="A39" s="779"/>
      <c r="B39" s="783" t="s">
        <v>632</v>
      </c>
      <c r="C39" s="781"/>
      <c r="D39" s="623"/>
      <c r="E39" s="623"/>
      <c r="F39" s="623"/>
      <c r="G39" s="622" t="s">
        <v>100</v>
      </c>
      <c r="H39" s="624"/>
    </row>
    <row r="40" customFormat="false" ht="12" hidden="false" customHeight="true" outlineLevel="0" collapsed="false">
      <c r="A40" s="779"/>
      <c r="B40" s="783" t="s">
        <v>633</v>
      </c>
      <c r="C40" s="781"/>
      <c r="D40" s="623"/>
      <c r="E40" s="623"/>
      <c r="F40" s="623"/>
      <c r="G40" s="622" t="s">
        <v>100</v>
      </c>
      <c r="H40" s="624"/>
    </row>
    <row r="41" customFormat="false" ht="12" hidden="false" customHeight="true" outlineLevel="0" collapsed="false">
      <c r="A41" s="779"/>
      <c r="B41" s="780" t="s">
        <v>634</v>
      </c>
      <c r="C41" s="781"/>
      <c r="D41" s="623"/>
      <c r="E41" s="623"/>
      <c r="F41" s="623"/>
      <c r="G41" s="622" t="s">
        <v>44</v>
      </c>
      <c r="H41" s="624"/>
    </row>
    <row r="42" customFormat="false" ht="12" hidden="false" customHeight="true" outlineLevel="0" collapsed="false">
      <c r="A42" s="773"/>
      <c r="B42" s="784" t="s">
        <v>28</v>
      </c>
      <c r="C42" s="785"/>
      <c r="D42" s="623"/>
      <c r="E42" s="623"/>
      <c r="F42" s="623"/>
      <c r="G42" s="623"/>
      <c r="H42" s="624"/>
    </row>
    <row r="43" customFormat="false" ht="12.75" hidden="false" customHeight="true" outlineLevel="0" collapsed="false">
      <c r="A43" s="773"/>
      <c r="B43" s="786" t="s">
        <v>622</v>
      </c>
      <c r="C43" s="785"/>
      <c r="D43" s="623"/>
      <c r="E43" s="623"/>
      <c r="F43" s="623"/>
      <c r="G43" s="787" t="n">
        <v>14500</v>
      </c>
      <c r="H43" s="624"/>
    </row>
    <row r="44" customFormat="false" ht="12" hidden="false" customHeight="true" outlineLevel="0" collapsed="false">
      <c r="A44" s="773"/>
      <c r="B44" s="788" t="s">
        <v>518</v>
      </c>
      <c r="C44" s="785"/>
      <c r="D44" s="623"/>
      <c r="E44" s="623"/>
      <c r="F44" s="623"/>
      <c r="G44" s="787" t="s">
        <v>100</v>
      </c>
      <c r="H44" s="624"/>
    </row>
    <row r="45" customFormat="false" ht="12" hidden="false" customHeight="true" outlineLevel="0" collapsed="false">
      <c r="A45" s="773"/>
      <c r="B45" s="788" t="s">
        <v>519</v>
      </c>
      <c r="C45" s="785"/>
      <c r="D45" s="623"/>
      <c r="E45" s="623"/>
      <c r="F45" s="623"/>
      <c r="G45" s="787" t="s">
        <v>100</v>
      </c>
      <c r="H45" s="624"/>
    </row>
    <row r="46" customFormat="false" ht="12" hidden="false" customHeight="true" outlineLevel="0" collapsed="false">
      <c r="A46" s="773"/>
      <c r="B46" s="788" t="s">
        <v>520</v>
      </c>
      <c r="C46" s="785"/>
      <c r="D46" s="623"/>
      <c r="E46" s="623"/>
      <c r="F46" s="623"/>
      <c r="G46" s="787" t="s">
        <v>100</v>
      </c>
      <c r="H46" s="624"/>
    </row>
    <row r="47" customFormat="false" ht="12" hidden="false" customHeight="true" outlineLevel="0" collapsed="false">
      <c r="A47" s="773"/>
      <c r="B47" s="788" t="s">
        <v>623</v>
      </c>
      <c r="C47" s="785"/>
      <c r="D47" s="623"/>
      <c r="E47" s="623"/>
      <c r="F47" s="623"/>
      <c r="G47" s="787" t="s">
        <v>100</v>
      </c>
      <c r="H47" s="624"/>
    </row>
    <row r="48" customFormat="false" ht="12" hidden="false" customHeight="true" outlineLevel="0" collapsed="false">
      <c r="A48" s="773"/>
      <c r="B48" s="788" t="s">
        <v>522</v>
      </c>
      <c r="C48" s="785"/>
      <c r="D48" s="623"/>
      <c r="E48" s="623"/>
      <c r="F48" s="623"/>
      <c r="G48" s="787" t="n">
        <v>1</v>
      </c>
      <c r="H48" s="624"/>
    </row>
    <row r="49" customFormat="false" ht="12" hidden="false" customHeight="true" outlineLevel="0" collapsed="false">
      <c r="A49" s="773"/>
      <c r="B49" s="788" t="s">
        <v>523</v>
      </c>
      <c r="C49" s="785"/>
      <c r="D49" s="623"/>
      <c r="E49" s="623"/>
      <c r="F49" s="623"/>
      <c r="G49" s="787" t="s">
        <v>100</v>
      </c>
      <c r="H49" s="624"/>
    </row>
    <row r="50" customFormat="false" ht="12" hidden="false" customHeight="true" outlineLevel="0" collapsed="false">
      <c r="A50" s="773"/>
      <c r="B50" s="788" t="s">
        <v>524</v>
      </c>
      <c r="C50" s="785"/>
      <c r="D50" s="623"/>
      <c r="E50" s="623"/>
      <c r="F50" s="623"/>
      <c r="G50" s="787" t="n">
        <v>9</v>
      </c>
      <c r="H50" s="624"/>
    </row>
    <row r="51" customFormat="false" ht="12" hidden="false" customHeight="true" outlineLevel="0" collapsed="false">
      <c r="A51" s="773"/>
      <c r="B51" s="788" t="s">
        <v>525</v>
      </c>
      <c r="C51" s="785"/>
      <c r="D51" s="623"/>
      <c r="E51" s="623"/>
      <c r="F51" s="623"/>
      <c r="G51" s="787" t="s">
        <v>100</v>
      </c>
      <c r="H51" s="624"/>
    </row>
    <row r="52" customFormat="false" ht="12" hidden="false" customHeight="true" outlineLevel="0" collapsed="false">
      <c r="A52" s="773"/>
      <c r="B52" s="788" t="s">
        <v>526</v>
      </c>
      <c r="C52" s="785"/>
      <c r="D52" s="623"/>
      <c r="E52" s="623"/>
      <c r="F52" s="623"/>
      <c r="G52" s="787" t="s">
        <v>100</v>
      </c>
      <c r="H52" s="624"/>
    </row>
    <row r="53" customFormat="false" ht="12" hidden="false" customHeight="true" outlineLevel="0" collapsed="false">
      <c r="A53" s="773"/>
      <c r="B53" s="788" t="s">
        <v>527</v>
      </c>
      <c r="C53" s="785"/>
      <c r="D53" s="623"/>
      <c r="E53" s="623"/>
      <c r="F53" s="623"/>
      <c r="G53" s="787" t="s">
        <v>100</v>
      </c>
      <c r="H53" s="624"/>
    </row>
    <row r="54" customFormat="false" ht="12" hidden="false" customHeight="true" outlineLevel="0" collapsed="false">
      <c r="A54" s="773"/>
      <c r="B54" s="788" t="s">
        <v>528</v>
      </c>
      <c r="C54" s="785"/>
      <c r="D54" s="623"/>
      <c r="E54" s="623"/>
      <c r="F54" s="623"/>
      <c r="G54" s="787" t="s">
        <v>100</v>
      </c>
      <c r="H54" s="624"/>
    </row>
    <row r="55" customFormat="false" ht="12" hidden="false" customHeight="true" outlineLevel="0" collapsed="false">
      <c r="A55" s="773"/>
      <c r="B55" s="788" t="s">
        <v>529</v>
      </c>
      <c r="C55" s="785"/>
      <c r="D55" s="623"/>
      <c r="E55" s="623"/>
      <c r="F55" s="623"/>
      <c r="G55" s="787" t="s">
        <v>100</v>
      </c>
      <c r="H55" s="624"/>
    </row>
    <row r="56" customFormat="false" ht="12" hidden="false" customHeight="true" outlineLevel="0" collapsed="false">
      <c r="A56" s="773"/>
      <c r="B56" s="788" t="s">
        <v>530</v>
      </c>
      <c r="C56" s="785"/>
      <c r="D56" s="623"/>
      <c r="E56" s="623"/>
      <c r="F56" s="623"/>
      <c r="G56" s="787" t="s">
        <v>100</v>
      </c>
      <c r="H56" s="624"/>
    </row>
    <row r="57" customFormat="false" ht="13.2" hidden="false" customHeight="true" outlineLevel="0" collapsed="false">
      <c r="A57" s="773"/>
      <c r="B57" s="788" t="s">
        <v>624</v>
      </c>
      <c r="C57" s="785"/>
      <c r="D57" s="623"/>
      <c r="E57" s="623"/>
      <c r="F57" s="623"/>
      <c r="G57" s="787" t="s">
        <v>100</v>
      </c>
      <c r="H57" s="624"/>
    </row>
    <row r="58" customFormat="false" ht="12" hidden="false" customHeight="true" outlineLevel="0" collapsed="false">
      <c r="A58" s="773"/>
      <c r="B58" s="786" t="s">
        <v>625</v>
      </c>
      <c r="C58" s="785"/>
      <c r="D58" s="623"/>
      <c r="E58" s="623"/>
      <c r="F58" s="623"/>
      <c r="G58" s="787" t="s">
        <v>100</v>
      </c>
      <c r="H58" s="624"/>
    </row>
    <row r="59" customFormat="false" ht="12" hidden="false" customHeight="true" outlineLevel="0" collapsed="false">
      <c r="A59" s="773"/>
      <c r="B59" s="788" t="s">
        <v>626</v>
      </c>
      <c r="C59" s="785"/>
      <c r="D59" s="623"/>
      <c r="E59" s="623"/>
      <c r="F59" s="623"/>
      <c r="G59" s="787" t="s">
        <v>100</v>
      </c>
      <c r="H59" s="624"/>
    </row>
    <row r="60" customFormat="false" ht="12" hidden="false" customHeight="true" outlineLevel="0" collapsed="false">
      <c r="A60" s="773"/>
      <c r="B60" s="788" t="s">
        <v>627</v>
      </c>
      <c r="C60" s="785"/>
      <c r="D60" s="623"/>
      <c r="E60" s="623"/>
      <c r="F60" s="623"/>
      <c r="G60" s="787" t="s">
        <v>100</v>
      </c>
      <c r="H60" s="624"/>
    </row>
    <row r="61" customFormat="false" ht="12" hidden="false" customHeight="true" outlineLevel="0" collapsed="false">
      <c r="A61" s="773"/>
      <c r="B61" s="788" t="s">
        <v>628</v>
      </c>
      <c r="C61" s="785"/>
      <c r="D61" s="623"/>
      <c r="E61" s="623"/>
      <c r="F61" s="623"/>
      <c r="G61" s="787" t="s">
        <v>100</v>
      </c>
      <c r="H61" s="624"/>
    </row>
    <row r="62" customFormat="false" ht="12" hidden="false" customHeight="true" outlineLevel="0" collapsed="false">
      <c r="A62" s="773"/>
      <c r="B62" s="788" t="s">
        <v>629</v>
      </c>
      <c r="C62" s="785"/>
      <c r="D62" s="623"/>
      <c r="E62" s="623"/>
      <c r="F62" s="623"/>
      <c r="G62" s="787" t="s">
        <v>100</v>
      </c>
      <c r="H62" s="624"/>
    </row>
    <row r="63" customFormat="false" ht="12" hidden="false" customHeight="true" outlineLevel="0" collapsed="false">
      <c r="A63" s="773"/>
      <c r="B63" s="788" t="s">
        <v>630</v>
      </c>
      <c r="C63" s="785"/>
      <c r="D63" s="623"/>
      <c r="E63" s="623"/>
      <c r="F63" s="623"/>
      <c r="G63" s="787" t="s">
        <v>100</v>
      </c>
      <c r="H63" s="624"/>
    </row>
    <row r="64" customFormat="false" ht="12" hidden="false" customHeight="true" outlineLevel="0" collapsed="false">
      <c r="A64" s="773"/>
      <c r="B64" s="788" t="s">
        <v>631</v>
      </c>
      <c r="C64" s="785"/>
      <c r="D64" s="623"/>
      <c r="E64" s="623"/>
      <c r="F64" s="623"/>
      <c r="G64" s="787" t="s">
        <v>100</v>
      </c>
      <c r="H64" s="624"/>
    </row>
    <row r="65" customFormat="false" ht="12" hidden="false" customHeight="true" outlineLevel="0" collapsed="false">
      <c r="A65" s="773"/>
      <c r="B65" s="788" t="s">
        <v>632</v>
      </c>
      <c r="C65" s="785"/>
      <c r="D65" s="623"/>
      <c r="E65" s="623"/>
      <c r="F65" s="623"/>
      <c r="G65" s="787" t="s">
        <v>100</v>
      </c>
      <c r="H65" s="624"/>
    </row>
    <row r="66" customFormat="false" ht="12" hidden="false" customHeight="true" outlineLevel="0" collapsed="false">
      <c r="A66" s="773"/>
      <c r="B66" s="788" t="s">
        <v>633</v>
      </c>
      <c r="C66" s="785"/>
      <c r="D66" s="623"/>
      <c r="E66" s="623"/>
      <c r="F66" s="623"/>
      <c r="G66" s="787" t="s">
        <v>100</v>
      </c>
      <c r="H66" s="624"/>
    </row>
    <row r="67" customFormat="false" ht="12" hidden="false" customHeight="true" outlineLevel="0" collapsed="false">
      <c r="A67" s="773"/>
      <c r="B67" s="786" t="s">
        <v>634</v>
      </c>
      <c r="C67" s="785"/>
      <c r="D67" s="623"/>
      <c r="E67" s="623"/>
      <c r="F67" s="623"/>
      <c r="G67" s="787" t="s">
        <v>44</v>
      </c>
      <c r="H67" s="624"/>
    </row>
    <row r="68" customFormat="false" ht="13.2" hidden="false" customHeight="true" outlineLevel="0" collapsed="false">
      <c r="A68" s="776"/>
      <c r="B68" s="777" t="s">
        <v>635</v>
      </c>
      <c r="C68" s="777"/>
      <c r="D68" s="789"/>
      <c r="E68" s="790"/>
      <c r="F68" s="790"/>
      <c r="G68" s="790"/>
      <c r="H68" s="791"/>
    </row>
    <row r="69" customFormat="false" ht="13.8" hidden="false" customHeight="true" outlineLevel="0" collapsed="false">
      <c r="A69" s="792"/>
      <c r="B69" s="793" t="s">
        <v>622</v>
      </c>
      <c r="C69" s="794"/>
      <c r="D69" s="623"/>
      <c r="E69" s="623"/>
      <c r="F69" s="623"/>
      <c r="G69" s="622" t="s">
        <v>44</v>
      </c>
      <c r="H69" s="624"/>
    </row>
    <row r="70" customFormat="false" ht="13.2" hidden="false" customHeight="true" outlineLevel="0" collapsed="false">
      <c r="A70" s="792"/>
      <c r="B70" s="795" t="s">
        <v>518</v>
      </c>
      <c r="C70" s="794"/>
      <c r="D70" s="623"/>
      <c r="E70" s="623"/>
      <c r="F70" s="623"/>
      <c r="G70" s="622" t="s">
        <v>44</v>
      </c>
      <c r="H70" s="624"/>
    </row>
    <row r="71" customFormat="false" ht="13.2" hidden="false" customHeight="true" outlineLevel="0" collapsed="false">
      <c r="A71" s="792"/>
      <c r="B71" s="795" t="s">
        <v>519</v>
      </c>
      <c r="C71" s="794"/>
      <c r="D71" s="623"/>
      <c r="E71" s="623"/>
      <c r="F71" s="623"/>
      <c r="G71" s="622" t="s">
        <v>44</v>
      </c>
      <c r="H71" s="624"/>
    </row>
    <row r="72" customFormat="false" ht="13.2" hidden="false" customHeight="true" outlineLevel="0" collapsed="false">
      <c r="A72" s="792"/>
      <c r="B72" s="795" t="s">
        <v>520</v>
      </c>
      <c r="C72" s="794"/>
      <c r="D72" s="623"/>
      <c r="E72" s="623"/>
      <c r="F72" s="623"/>
      <c r="G72" s="622" t="s">
        <v>44</v>
      </c>
      <c r="H72" s="624"/>
    </row>
    <row r="73" customFormat="false" ht="13.2" hidden="false" customHeight="true" outlineLevel="0" collapsed="false">
      <c r="A73" s="792"/>
      <c r="B73" s="795" t="s">
        <v>623</v>
      </c>
      <c r="C73" s="794"/>
      <c r="D73" s="623"/>
      <c r="E73" s="623"/>
      <c r="F73" s="623"/>
      <c r="G73" s="622" t="s">
        <v>44</v>
      </c>
      <c r="H73" s="624"/>
    </row>
    <row r="74" customFormat="false" ht="12" hidden="false" customHeight="true" outlineLevel="0" collapsed="false">
      <c r="A74" s="792"/>
      <c r="B74" s="795" t="s">
        <v>522</v>
      </c>
      <c r="C74" s="794"/>
      <c r="D74" s="623"/>
      <c r="E74" s="623"/>
      <c r="F74" s="623"/>
      <c r="G74" s="622" t="s">
        <v>44</v>
      </c>
      <c r="H74" s="624"/>
    </row>
    <row r="75" customFormat="false" ht="12" hidden="false" customHeight="true" outlineLevel="0" collapsed="false">
      <c r="A75" s="792"/>
      <c r="B75" s="795" t="s">
        <v>523</v>
      </c>
      <c r="C75" s="794"/>
      <c r="D75" s="623"/>
      <c r="E75" s="623"/>
      <c r="F75" s="623"/>
      <c r="G75" s="622" t="s">
        <v>44</v>
      </c>
      <c r="H75" s="624"/>
    </row>
    <row r="76" customFormat="false" ht="12" hidden="false" customHeight="true" outlineLevel="0" collapsed="false">
      <c r="A76" s="792"/>
      <c r="B76" s="795" t="s">
        <v>524</v>
      </c>
      <c r="C76" s="794"/>
      <c r="D76" s="623"/>
      <c r="E76" s="623"/>
      <c r="F76" s="623"/>
      <c r="G76" s="622" t="s">
        <v>44</v>
      </c>
      <c r="H76" s="624"/>
    </row>
    <row r="77" customFormat="false" ht="12" hidden="false" customHeight="true" outlineLevel="0" collapsed="false">
      <c r="A77" s="792"/>
      <c r="B77" s="795" t="s">
        <v>525</v>
      </c>
      <c r="C77" s="794"/>
      <c r="D77" s="623"/>
      <c r="E77" s="623"/>
      <c r="F77" s="623"/>
      <c r="G77" s="622" t="s">
        <v>44</v>
      </c>
      <c r="H77" s="624"/>
    </row>
    <row r="78" customFormat="false" ht="12" hidden="false" customHeight="true" outlineLevel="0" collapsed="false">
      <c r="A78" s="792"/>
      <c r="B78" s="795" t="s">
        <v>526</v>
      </c>
      <c r="C78" s="794"/>
      <c r="D78" s="623"/>
      <c r="E78" s="623"/>
      <c r="F78" s="623"/>
      <c r="G78" s="622" t="s">
        <v>44</v>
      </c>
      <c r="H78" s="624"/>
    </row>
    <row r="79" customFormat="false" ht="12" hidden="false" customHeight="true" outlineLevel="0" collapsed="false">
      <c r="A79" s="792"/>
      <c r="B79" s="795" t="s">
        <v>527</v>
      </c>
      <c r="C79" s="794"/>
      <c r="D79" s="623"/>
      <c r="E79" s="623"/>
      <c r="F79" s="623"/>
      <c r="G79" s="622" t="s">
        <v>44</v>
      </c>
      <c r="H79" s="624"/>
    </row>
    <row r="80" customFormat="false" ht="12" hidden="false" customHeight="true" outlineLevel="0" collapsed="false">
      <c r="A80" s="792"/>
      <c r="B80" s="795" t="s">
        <v>528</v>
      </c>
      <c r="C80" s="794"/>
      <c r="D80" s="623"/>
      <c r="E80" s="623"/>
      <c r="F80" s="623"/>
      <c r="G80" s="622" t="s">
        <v>44</v>
      </c>
      <c r="H80" s="624"/>
    </row>
    <row r="81" customFormat="false" ht="12" hidden="false" customHeight="true" outlineLevel="0" collapsed="false">
      <c r="A81" s="792"/>
      <c r="B81" s="795" t="s">
        <v>529</v>
      </c>
      <c r="C81" s="794"/>
      <c r="D81" s="623"/>
      <c r="E81" s="623"/>
      <c r="F81" s="623"/>
      <c r="G81" s="622" t="s">
        <v>44</v>
      </c>
      <c r="H81" s="624"/>
    </row>
    <row r="82" customFormat="false" ht="12" hidden="false" customHeight="true" outlineLevel="0" collapsed="false">
      <c r="A82" s="792"/>
      <c r="B82" s="795" t="s">
        <v>530</v>
      </c>
      <c r="C82" s="794"/>
      <c r="D82" s="623"/>
      <c r="E82" s="623"/>
      <c r="F82" s="623"/>
      <c r="G82" s="622" t="s">
        <v>44</v>
      </c>
      <c r="H82" s="624"/>
    </row>
    <row r="83" customFormat="false" ht="12" hidden="false" customHeight="true" outlineLevel="0" collapsed="false">
      <c r="A83" s="792"/>
      <c r="B83" s="795" t="s">
        <v>624</v>
      </c>
      <c r="C83" s="794"/>
      <c r="D83" s="623"/>
      <c r="E83" s="623"/>
      <c r="F83" s="623"/>
      <c r="G83" s="622" t="s">
        <v>44</v>
      </c>
      <c r="H83" s="624"/>
    </row>
    <row r="84" customFormat="false" ht="12" hidden="false" customHeight="true" outlineLevel="0" collapsed="false">
      <c r="A84" s="792"/>
      <c r="B84" s="793" t="s">
        <v>625</v>
      </c>
      <c r="C84" s="794"/>
      <c r="D84" s="623"/>
      <c r="E84" s="623"/>
      <c r="F84" s="623"/>
      <c r="G84" s="622" t="s">
        <v>44</v>
      </c>
      <c r="H84" s="624"/>
    </row>
    <row r="85" customFormat="false" ht="12" hidden="false" customHeight="true" outlineLevel="0" collapsed="false">
      <c r="A85" s="792"/>
      <c r="B85" s="795" t="s">
        <v>626</v>
      </c>
      <c r="C85" s="794"/>
      <c r="D85" s="623"/>
      <c r="E85" s="623"/>
      <c r="F85" s="623"/>
      <c r="G85" s="622" t="s">
        <v>44</v>
      </c>
      <c r="H85" s="624"/>
    </row>
    <row r="86" customFormat="false" ht="12" hidden="false" customHeight="true" outlineLevel="0" collapsed="false">
      <c r="A86" s="792"/>
      <c r="B86" s="795" t="s">
        <v>627</v>
      </c>
      <c r="C86" s="794"/>
      <c r="D86" s="623"/>
      <c r="E86" s="623"/>
      <c r="F86" s="623"/>
      <c r="G86" s="622" t="s">
        <v>44</v>
      </c>
      <c r="H86" s="624"/>
    </row>
    <row r="87" customFormat="false" ht="12" hidden="false" customHeight="true" outlineLevel="0" collapsed="false">
      <c r="A87" s="792"/>
      <c r="B87" s="795" t="s">
        <v>628</v>
      </c>
      <c r="C87" s="794"/>
      <c r="D87" s="623"/>
      <c r="E87" s="623"/>
      <c r="F87" s="623"/>
      <c r="G87" s="622" t="s">
        <v>44</v>
      </c>
      <c r="H87" s="624"/>
    </row>
    <row r="88" customFormat="false" ht="12" hidden="false" customHeight="true" outlineLevel="0" collapsed="false">
      <c r="A88" s="792"/>
      <c r="B88" s="795" t="s">
        <v>629</v>
      </c>
      <c r="C88" s="794"/>
      <c r="D88" s="623"/>
      <c r="E88" s="623"/>
      <c r="F88" s="623"/>
      <c r="G88" s="622" t="s">
        <v>44</v>
      </c>
      <c r="H88" s="624"/>
    </row>
    <row r="89" customFormat="false" ht="12" hidden="false" customHeight="true" outlineLevel="0" collapsed="false">
      <c r="A89" s="792"/>
      <c r="B89" s="795" t="s">
        <v>630</v>
      </c>
      <c r="C89" s="794"/>
      <c r="D89" s="623"/>
      <c r="E89" s="623"/>
      <c r="F89" s="623"/>
      <c r="G89" s="622" t="s">
        <v>44</v>
      </c>
      <c r="H89" s="624"/>
    </row>
    <row r="90" customFormat="false" ht="12" hidden="false" customHeight="true" outlineLevel="0" collapsed="false">
      <c r="A90" s="792"/>
      <c r="B90" s="795" t="s">
        <v>631</v>
      </c>
      <c r="C90" s="794"/>
      <c r="D90" s="623"/>
      <c r="E90" s="623"/>
      <c r="F90" s="623"/>
      <c r="G90" s="622" t="s">
        <v>44</v>
      </c>
      <c r="H90" s="624"/>
    </row>
    <row r="91" customFormat="false" ht="12" hidden="false" customHeight="true" outlineLevel="0" collapsed="false">
      <c r="A91" s="792"/>
      <c r="B91" s="795" t="s">
        <v>632</v>
      </c>
      <c r="C91" s="794"/>
      <c r="D91" s="623"/>
      <c r="E91" s="623"/>
      <c r="F91" s="623"/>
      <c r="G91" s="622" t="s">
        <v>44</v>
      </c>
      <c r="H91" s="624"/>
    </row>
    <row r="92" customFormat="false" ht="12" hidden="false" customHeight="true" outlineLevel="0" collapsed="false">
      <c r="A92" s="792"/>
      <c r="B92" s="795" t="s">
        <v>633</v>
      </c>
      <c r="C92" s="794"/>
      <c r="D92" s="623"/>
      <c r="E92" s="623"/>
      <c r="F92" s="623"/>
      <c r="G92" s="622" t="s">
        <v>44</v>
      </c>
      <c r="H92" s="624"/>
    </row>
    <row r="93" customFormat="false" ht="12" hidden="false" customHeight="true" outlineLevel="0" collapsed="false">
      <c r="A93" s="792"/>
      <c r="B93" s="793" t="s">
        <v>634</v>
      </c>
      <c r="C93" s="794"/>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6"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7"/>
      <c r="C100" s="797"/>
      <c r="D100" s="798"/>
      <c r="E100" s="798"/>
      <c r="F100" s="798"/>
      <c r="G100" s="798"/>
      <c r="H100" s="799"/>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800" t="s">
        <v>462</v>
      </c>
      <c r="B106" s="800"/>
      <c r="C106" s="800"/>
      <c r="D106" s="800"/>
      <c r="E106" s="800"/>
      <c r="F106" s="800"/>
      <c r="G106" s="800"/>
      <c r="H106" s="800"/>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5.75" hidden="false" customHeight="true" outlineLevel="0" collapsed="false">
      <c r="A2" s="630" t="s">
        <v>641</v>
      </c>
      <c r="J2" s="110" t="s">
        <v>3</v>
      </c>
    </row>
    <row r="3" customFormat="false" ht="15.75" hidden="false" customHeight="true" outlineLevel="0" collapsed="false">
      <c r="A3" s="630" t="s">
        <v>2</v>
      </c>
      <c r="J3" s="110" t="s">
        <v>4</v>
      </c>
    </row>
    <row r="4" customFormat="false" ht="12.75" hidden="false" customHeight="true" outlineLevel="0" collapsed="false">
      <c r="A4" s="590"/>
      <c r="J4" s="137"/>
    </row>
    <row r="5" customFormat="false" ht="12" hidden="false" customHeight="true" outlineLevel="0" collapsed="false">
      <c r="A5" s="146" t="s">
        <v>642</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75"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15" hidden="false" customHeight="true" outlineLevel="0" collapsed="false">
      <c r="A9" s="806" t="s">
        <v>655</v>
      </c>
      <c r="B9" s="383"/>
      <c r="C9" s="383"/>
      <c r="D9" s="383"/>
      <c r="E9" s="383"/>
      <c r="F9" s="383"/>
      <c r="G9" s="383"/>
      <c r="H9" s="383"/>
      <c r="I9" s="48"/>
      <c r="J9" s="133"/>
    </row>
    <row r="10" customFormat="false" ht="12" hidden="false" customHeight="true" outlineLevel="0" collapsed="false">
      <c r="A10" s="807" t="s">
        <v>656</v>
      </c>
      <c r="B10" s="48"/>
      <c r="C10" s="48"/>
      <c r="D10" s="48"/>
      <c r="E10" s="48"/>
      <c r="F10" s="48"/>
      <c r="G10" s="48"/>
      <c r="H10" s="48"/>
      <c r="I10" s="48"/>
      <c r="J10" s="133"/>
    </row>
    <row r="11" customFormat="false" ht="26.4" hidden="false" customHeight="true" outlineLevel="0" collapsed="false">
      <c r="A11" s="808" t="s">
        <v>657</v>
      </c>
      <c r="B11" s="48"/>
      <c r="C11" s="48"/>
      <c r="D11" s="48"/>
      <c r="E11" s="48"/>
      <c r="F11" s="48"/>
      <c r="G11" s="48"/>
      <c r="H11" s="48"/>
      <c r="I11" s="48"/>
      <c r="J11" s="133"/>
    </row>
    <row r="12" customFormat="false" ht="12" hidden="false" customHeight="true" outlineLevel="0" collapsed="false">
      <c r="A12" s="809" t="s">
        <v>518</v>
      </c>
      <c r="B12" s="611" t="n">
        <v>41.5961813617528</v>
      </c>
      <c r="C12" s="611" t="n">
        <v>101.098098584711</v>
      </c>
      <c r="D12" s="629" t="s">
        <v>22</v>
      </c>
      <c r="E12" s="611" t="n">
        <v>0.5</v>
      </c>
      <c r="F12" s="611" t="n">
        <v>1</v>
      </c>
      <c r="G12" s="629" t="s">
        <v>44</v>
      </c>
      <c r="H12" s="611" t="n">
        <v>0.207980906808764</v>
      </c>
      <c r="I12" s="611" t="n">
        <v>1.01098098584711</v>
      </c>
      <c r="J12" s="564" t="s">
        <v>22</v>
      </c>
    </row>
    <row r="13" customFormat="false" ht="12" hidden="false" customHeight="true" outlineLevel="0" collapsed="false">
      <c r="A13" s="809" t="s">
        <v>519</v>
      </c>
      <c r="B13" s="611" t="n">
        <v>826.428571428572</v>
      </c>
      <c r="C13" s="611" t="n">
        <v>2694.53084606045</v>
      </c>
      <c r="D13" s="629" t="s">
        <v>22</v>
      </c>
      <c r="E13" s="611" t="n">
        <v>3</v>
      </c>
      <c r="F13" s="611" t="n">
        <v>10</v>
      </c>
      <c r="G13" s="629" t="s">
        <v>44</v>
      </c>
      <c r="H13" s="611" t="n">
        <v>24.7928571428571</v>
      </c>
      <c r="I13" s="611" t="n">
        <v>269.453084606045</v>
      </c>
      <c r="J13" s="564" t="s">
        <v>22</v>
      </c>
    </row>
    <row r="14" customFormat="false" ht="12" hidden="false" customHeight="true" outlineLevel="0" collapsed="false">
      <c r="A14" s="809" t="s">
        <v>522</v>
      </c>
      <c r="B14" s="611" t="n">
        <v>1655.45714285714</v>
      </c>
      <c r="C14" s="611" t="n">
        <v>5694.7562982684</v>
      </c>
      <c r="D14" s="629" t="s">
        <v>22</v>
      </c>
      <c r="E14" s="611" t="n">
        <v>3</v>
      </c>
      <c r="F14" s="611" t="n">
        <v>7.48618262758193</v>
      </c>
      <c r="G14" s="629" t="s">
        <v>44</v>
      </c>
      <c r="H14" s="611" t="n">
        <v>49.6637142857143</v>
      </c>
      <c r="I14" s="611" t="n">
        <v>426.319856684097</v>
      </c>
      <c r="J14" s="564" t="s">
        <v>22</v>
      </c>
    </row>
    <row r="15" customFormat="false" ht="12" hidden="false" customHeight="true" outlineLevel="0" collapsed="false">
      <c r="A15" s="809" t="s">
        <v>524</v>
      </c>
      <c r="B15" s="611" t="n">
        <v>4020.94274058826</v>
      </c>
      <c r="C15" s="611" t="n">
        <v>9335.68796082001</v>
      </c>
      <c r="D15" s="629" t="s">
        <v>22</v>
      </c>
      <c r="E15" s="611" t="n">
        <v>3</v>
      </c>
      <c r="F15" s="611" t="n">
        <v>4.34866148731389</v>
      </c>
      <c r="G15" s="629" t="s">
        <v>44</v>
      </c>
      <c r="H15" s="611" t="n">
        <v>120.628282217648</v>
      </c>
      <c r="I15" s="611" t="n">
        <v>405.977466927979</v>
      </c>
      <c r="J15" s="564" t="s">
        <v>22</v>
      </c>
    </row>
    <row r="16" customFormat="false" ht="12" hidden="false" customHeight="true" outlineLevel="0" collapsed="false">
      <c r="A16" s="809" t="s">
        <v>527</v>
      </c>
      <c r="B16" s="611" t="n">
        <v>905.085714285714</v>
      </c>
      <c r="C16" s="611" t="n">
        <v>3286.17113478437</v>
      </c>
      <c r="D16" s="629" t="s">
        <v>22</v>
      </c>
      <c r="E16" s="611" t="n">
        <v>3</v>
      </c>
      <c r="F16" s="611" t="n">
        <v>5</v>
      </c>
      <c r="G16" s="629" t="s">
        <v>44</v>
      </c>
      <c r="H16" s="611" t="n">
        <v>27.1525714285714</v>
      </c>
      <c r="I16" s="611" t="n">
        <v>164.308556739219</v>
      </c>
      <c r="J16" s="564" t="s">
        <v>22</v>
      </c>
    </row>
    <row r="17" customFormat="false" ht="12" hidden="false" customHeight="true" outlineLevel="0" collapsed="false">
      <c r="A17" s="759" t="s">
        <v>658</v>
      </c>
      <c r="B17" s="48"/>
      <c r="C17" s="48"/>
      <c r="D17" s="48"/>
      <c r="E17" s="48"/>
      <c r="F17" s="48"/>
      <c r="G17" s="48"/>
      <c r="H17" s="48"/>
      <c r="I17" s="48"/>
      <c r="J17" s="133"/>
    </row>
    <row r="18" customFormat="false" ht="12" hidden="false" customHeight="true" outlineLevel="0" collapsed="false">
      <c r="A18" s="759" t="s">
        <v>659</v>
      </c>
      <c r="B18" s="48"/>
      <c r="C18" s="48"/>
      <c r="D18" s="48"/>
      <c r="E18" s="48"/>
      <c r="F18" s="48"/>
      <c r="G18" s="48"/>
      <c r="H18" s="48"/>
      <c r="I18" s="48"/>
      <c r="J18" s="133"/>
    </row>
    <row r="19" customFormat="false" ht="12" hidden="false" customHeight="true" outlineLevel="0" collapsed="false">
      <c r="A19" s="759" t="s">
        <v>660</v>
      </c>
      <c r="B19" s="48"/>
      <c r="C19" s="48"/>
      <c r="D19" s="48"/>
      <c r="E19" s="48"/>
      <c r="F19" s="48"/>
      <c r="G19" s="48"/>
      <c r="H19" s="48"/>
      <c r="I19" s="48"/>
      <c r="J19" s="133"/>
    </row>
    <row r="20" customFormat="false" ht="12" hidden="false" customHeight="true" outlineLevel="0" collapsed="false">
      <c r="A20" s="759" t="s">
        <v>661</v>
      </c>
      <c r="B20" s="48"/>
      <c r="C20" s="48"/>
      <c r="D20" s="48"/>
      <c r="E20" s="48"/>
      <c r="F20" s="48"/>
      <c r="G20" s="48"/>
      <c r="H20" s="48"/>
      <c r="I20" s="48"/>
      <c r="J20" s="133"/>
    </row>
    <row r="21" customFormat="false" ht="12" hidden="false" customHeight="true" outlineLevel="0" collapsed="false">
      <c r="A21" s="759" t="s">
        <v>662</v>
      </c>
      <c r="B21" s="48"/>
      <c r="C21" s="48"/>
      <c r="D21" s="48"/>
      <c r="E21" s="48"/>
      <c r="F21" s="48"/>
      <c r="G21" s="48"/>
      <c r="H21" s="48"/>
      <c r="I21" s="48"/>
      <c r="J21" s="133"/>
    </row>
    <row r="22" customFormat="false" ht="12.75" hidden="false" customHeight="true" outlineLevel="0" collapsed="false">
      <c r="A22" s="131" t="s">
        <v>524</v>
      </c>
      <c r="B22" s="611" t="n">
        <v>1169.256</v>
      </c>
      <c r="C22" s="611" t="n">
        <v>7056.01659170327</v>
      </c>
      <c r="D22" s="629" t="s">
        <v>22</v>
      </c>
      <c r="E22" s="611" t="n">
        <v>4</v>
      </c>
      <c r="F22" s="611" t="n">
        <v>10.7940548542491</v>
      </c>
      <c r="G22" s="629" t="s">
        <v>44</v>
      </c>
      <c r="H22" s="611" t="n">
        <v>46.77024</v>
      </c>
      <c r="I22" s="611" t="n">
        <v>761.630301433367</v>
      </c>
      <c r="J22" s="564" t="s">
        <v>22</v>
      </c>
    </row>
    <row r="23" customFormat="false" ht="14.25" hidden="false" customHeight="true" outlineLevel="0" collapsed="false">
      <c r="A23" s="810" t="s">
        <v>663</v>
      </c>
      <c r="B23" s="50"/>
      <c r="C23" s="50"/>
      <c r="D23" s="50"/>
      <c r="E23" s="50"/>
      <c r="F23" s="50"/>
      <c r="G23" s="50"/>
      <c r="H23" s="50"/>
      <c r="I23" s="50"/>
      <c r="J23" s="703"/>
    </row>
    <row r="24" customFormat="false" ht="12" hidden="false" customHeight="true" outlineLevel="0" collapsed="false">
      <c r="A24" s="759" t="s">
        <v>664</v>
      </c>
      <c r="B24" s="48"/>
      <c r="C24" s="48"/>
      <c r="D24" s="48"/>
      <c r="E24" s="48"/>
      <c r="F24" s="48"/>
      <c r="G24" s="48"/>
      <c r="H24" s="48"/>
      <c r="I24" s="48"/>
      <c r="J24" s="133"/>
    </row>
    <row r="25" customFormat="false" ht="12" hidden="false" customHeight="true" outlineLevel="0" collapsed="false">
      <c r="A25" s="759" t="s">
        <v>665</v>
      </c>
      <c r="B25" s="48"/>
      <c r="C25" s="48"/>
      <c r="D25" s="48"/>
      <c r="E25" s="48"/>
      <c r="F25" s="48"/>
      <c r="G25" s="48"/>
      <c r="H25" s="48"/>
      <c r="I25" s="48"/>
      <c r="J25" s="133"/>
    </row>
    <row r="26" customFormat="false" ht="12.75" hidden="false" customHeight="true" outlineLevel="0" collapsed="false">
      <c r="A26" s="131" t="s">
        <v>524</v>
      </c>
      <c r="B26" s="611" t="n">
        <v>965.3618</v>
      </c>
      <c r="C26" s="611" t="n">
        <v>1447.92427055555</v>
      </c>
      <c r="D26" s="629" t="s">
        <v>22</v>
      </c>
      <c r="E26" s="611" t="n">
        <v>10</v>
      </c>
      <c r="F26" s="611" t="n">
        <v>4.5</v>
      </c>
      <c r="G26" s="629" t="s">
        <v>44</v>
      </c>
      <c r="H26" s="611" t="n">
        <v>96.53618</v>
      </c>
      <c r="I26" s="611" t="n">
        <v>65.1565921749997</v>
      </c>
      <c r="J26" s="564"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1"/>
      <c r="C28" s="691"/>
      <c r="D28" s="691"/>
      <c r="E28" s="691"/>
      <c r="F28" s="691"/>
      <c r="G28" s="691"/>
      <c r="H28" s="691"/>
      <c r="I28" s="691"/>
      <c r="J28" s="691"/>
    </row>
    <row r="29" customFormat="false" ht="42.75" hidden="false" customHeight="true" outlineLevel="0" collapsed="false">
      <c r="A29" s="565" t="s">
        <v>667</v>
      </c>
      <c r="B29" s="565"/>
      <c r="C29" s="565"/>
      <c r="D29" s="565"/>
      <c r="E29" s="565"/>
      <c r="F29" s="565"/>
      <c r="G29" s="565"/>
      <c r="H29" s="565"/>
      <c r="I29" s="565"/>
      <c r="J29" s="565"/>
    </row>
    <row r="30" customFormat="false" ht="13.2" hidden="false" customHeight="true" outlineLevel="0" collapsed="false">
      <c r="A30" s="811" t="s">
        <v>668</v>
      </c>
      <c r="B30" s="691"/>
      <c r="C30" s="691"/>
      <c r="D30" s="691"/>
      <c r="E30" s="691"/>
      <c r="F30" s="691"/>
      <c r="G30" s="691"/>
      <c r="H30" s="691"/>
      <c r="I30" s="691"/>
      <c r="J30" s="691"/>
    </row>
    <row r="31" customFormat="false" ht="13.2" hidden="false" customHeight="true" outlineLevel="0" collapsed="false">
      <c r="A31" s="811" t="s">
        <v>669</v>
      </c>
      <c r="B31" s="691"/>
      <c r="C31" s="691"/>
      <c r="D31" s="691"/>
      <c r="E31" s="691"/>
      <c r="F31" s="691"/>
      <c r="G31" s="691"/>
      <c r="H31" s="691"/>
      <c r="I31" s="691"/>
      <c r="J31" s="691"/>
    </row>
    <row r="32" customFormat="false" ht="13.2" hidden="false" customHeight="true" outlineLevel="0" collapsed="false">
      <c r="A32" s="811" t="s">
        <v>670</v>
      </c>
      <c r="B32" s="691"/>
      <c r="C32" s="691"/>
      <c r="D32" s="691"/>
      <c r="E32" s="691"/>
      <c r="F32" s="691"/>
      <c r="G32" s="691"/>
      <c r="H32" s="691"/>
      <c r="I32" s="691"/>
      <c r="J32" s="691"/>
    </row>
    <row r="33" customFormat="false" ht="13.2" hidden="false" customHeight="true" outlineLevel="0" collapsed="false">
      <c r="A33" s="811" t="s">
        <v>671</v>
      </c>
      <c r="B33" s="691"/>
      <c r="C33" s="691"/>
      <c r="D33" s="691"/>
      <c r="E33" s="691"/>
      <c r="F33" s="691"/>
      <c r="G33" s="691"/>
      <c r="H33" s="691"/>
      <c r="I33" s="691"/>
      <c r="J33" s="691"/>
    </row>
    <row r="34" customFormat="false" ht="13.2" hidden="false" customHeight="true" outlineLevel="0" collapsed="false">
      <c r="A34" s="811" t="s">
        <v>672</v>
      </c>
      <c r="B34" s="691"/>
      <c r="C34" s="691"/>
      <c r="D34" s="691"/>
      <c r="E34" s="691"/>
      <c r="F34" s="691"/>
      <c r="G34" s="691"/>
      <c r="H34" s="691"/>
      <c r="I34" s="691"/>
      <c r="J34" s="691"/>
    </row>
    <row r="35" customFormat="false" ht="13.2" hidden="false" customHeight="true" outlineLevel="0" collapsed="false">
      <c r="A35" s="137" t="s">
        <v>673</v>
      </c>
      <c r="B35" s="691"/>
      <c r="C35" s="691"/>
      <c r="D35" s="691"/>
      <c r="E35" s="691"/>
      <c r="F35" s="691"/>
      <c r="G35" s="691"/>
      <c r="H35" s="691"/>
      <c r="I35" s="691"/>
      <c r="J35" s="69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6.5" hidden="false" customHeight="true" outlineLevel="0" collapsed="false">
      <c r="A2" s="630" t="s">
        <v>641</v>
      </c>
      <c r="J2" s="110" t="s">
        <v>3</v>
      </c>
    </row>
    <row r="3" customFormat="false" ht="16.5" hidden="false" customHeight="true" outlineLevel="0" collapsed="false">
      <c r="A3" s="630" t="s">
        <v>36</v>
      </c>
      <c r="J3" s="110" t="s">
        <v>4</v>
      </c>
    </row>
    <row r="4" customFormat="false" ht="12.75" hidden="false" customHeight="true" outlineLevel="0" collapsed="false">
      <c r="A4" s="590"/>
      <c r="J4" s="137"/>
    </row>
    <row r="5" customFormat="false" ht="12" hidden="false" customHeight="true" outlineLevel="0" collapsed="false">
      <c r="A5" s="146" t="s">
        <v>376</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26.4" hidden="false" customHeight="true" outlineLevel="0" collapsed="false">
      <c r="A9" s="812" t="s">
        <v>674</v>
      </c>
      <c r="B9" s="48"/>
      <c r="C9" s="48"/>
      <c r="D9" s="48"/>
      <c r="E9" s="48"/>
      <c r="F9" s="48"/>
      <c r="G9" s="48"/>
      <c r="H9" s="48"/>
      <c r="I9" s="48"/>
      <c r="J9" s="48"/>
    </row>
    <row r="10" customFormat="false" ht="12.75" hidden="false" customHeight="true" outlineLevel="0" collapsed="false">
      <c r="A10" s="131" t="s">
        <v>528</v>
      </c>
      <c r="B10" s="611" t="n">
        <v>111.666666666667</v>
      </c>
      <c r="C10" s="611" t="n">
        <v>422.492468056918</v>
      </c>
      <c r="D10" s="629" t="s">
        <v>22</v>
      </c>
      <c r="E10" s="629" t="s">
        <v>44</v>
      </c>
      <c r="F10" s="611" t="n">
        <v>5</v>
      </c>
      <c r="G10" s="629" t="s">
        <v>44</v>
      </c>
      <c r="H10" s="629" t="s">
        <v>44</v>
      </c>
      <c r="I10" s="611" t="n">
        <v>21.1246234028459</v>
      </c>
      <c r="J10" s="813" t="s">
        <v>22</v>
      </c>
    </row>
    <row r="11" customFormat="false" ht="14.25" hidden="false" customHeight="true" outlineLevel="0" collapsed="false">
      <c r="A11" s="814" t="s">
        <v>675</v>
      </c>
      <c r="B11" s="50"/>
      <c r="C11" s="50"/>
      <c r="D11" s="50"/>
      <c r="E11" s="50"/>
      <c r="F11" s="50"/>
      <c r="G11" s="50"/>
      <c r="H11" s="50"/>
      <c r="I11" s="50"/>
      <c r="J11" s="703"/>
    </row>
    <row r="12" customFormat="false" ht="12" hidden="false" customHeight="true" outlineLevel="0" collapsed="false">
      <c r="A12" s="759" t="s">
        <v>676</v>
      </c>
      <c r="B12" s="48"/>
      <c r="C12" s="48"/>
      <c r="D12" s="48"/>
      <c r="E12" s="48"/>
      <c r="F12" s="48"/>
      <c r="G12" s="48"/>
      <c r="H12" s="48"/>
      <c r="I12" s="48"/>
      <c r="J12" s="133"/>
    </row>
    <row r="13" customFormat="false" ht="12" hidden="false" customHeight="true" outlineLevel="0" collapsed="false">
      <c r="A13" s="131" t="s">
        <v>524</v>
      </c>
      <c r="B13" s="611" t="n">
        <v>165.544</v>
      </c>
      <c r="C13" s="611" t="n">
        <v>162.315892</v>
      </c>
      <c r="D13" s="629" t="s">
        <v>22</v>
      </c>
      <c r="E13" s="611" t="n">
        <v>1.95</v>
      </c>
      <c r="F13" s="611" t="n">
        <v>100</v>
      </c>
      <c r="G13" s="629" t="s">
        <v>44</v>
      </c>
      <c r="H13" s="611" t="n">
        <v>3.228108</v>
      </c>
      <c r="I13" s="611" t="n">
        <v>162.315892</v>
      </c>
      <c r="J13" s="813" t="s">
        <v>22</v>
      </c>
    </row>
    <row r="14" customFormat="false" ht="12" hidden="false" customHeight="true" outlineLevel="0" collapsed="false">
      <c r="A14" s="759" t="s">
        <v>677</v>
      </c>
      <c r="B14" s="48"/>
      <c r="C14" s="48"/>
      <c r="D14" s="48"/>
      <c r="E14" s="48"/>
      <c r="F14" s="48"/>
      <c r="G14" s="48"/>
      <c r="H14" s="48"/>
      <c r="I14" s="48"/>
      <c r="J14" s="133"/>
    </row>
    <row r="15" customFormat="false" ht="14.25" hidden="false" customHeight="true" outlineLevel="0" collapsed="false">
      <c r="A15" s="814" t="s">
        <v>678</v>
      </c>
      <c r="B15" s="50"/>
      <c r="C15" s="50"/>
      <c r="D15" s="50"/>
      <c r="E15" s="50"/>
      <c r="F15" s="50"/>
      <c r="G15" s="50"/>
      <c r="H15" s="50"/>
      <c r="I15" s="50"/>
      <c r="J15" s="815"/>
    </row>
    <row r="16" customFormat="false" ht="13.8" hidden="false" customHeight="true" outlineLevel="0" collapsed="false">
      <c r="A16" s="816" t="s">
        <v>679</v>
      </c>
      <c r="B16" s="50"/>
      <c r="C16" s="50"/>
      <c r="D16" s="50"/>
      <c r="E16" s="50"/>
      <c r="F16" s="50"/>
      <c r="G16" s="50"/>
      <c r="H16" s="50"/>
      <c r="I16" s="50"/>
      <c r="J16" s="815"/>
    </row>
    <row r="17" customFormat="false" ht="13.8" hidden="false" customHeight="true" outlineLevel="0" collapsed="false">
      <c r="A17" s="814" t="s">
        <v>680</v>
      </c>
      <c r="B17" s="50"/>
      <c r="C17" s="50"/>
      <c r="D17" s="50"/>
      <c r="E17" s="50"/>
      <c r="F17" s="50"/>
      <c r="G17" s="50"/>
      <c r="H17" s="50"/>
      <c r="I17" s="50"/>
      <c r="J17" s="815"/>
    </row>
    <row r="18" customFormat="false" ht="12.75" hidden="false" customHeight="true" outlineLevel="0" collapsed="false">
      <c r="A18" s="131" t="s">
        <v>518</v>
      </c>
      <c r="B18" s="611" t="n">
        <v>2.945</v>
      </c>
      <c r="C18" s="629" t="s">
        <v>22</v>
      </c>
      <c r="D18" s="629" t="s">
        <v>22</v>
      </c>
      <c r="E18" s="611" t="n">
        <v>25.6139383473849</v>
      </c>
      <c r="F18" s="629" t="s">
        <v>44</v>
      </c>
      <c r="G18" s="629" t="s">
        <v>44</v>
      </c>
      <c r="H18" s="611" t="n">
        <v>0.754330484330484</v>
      </c>
      <c r="I18" s="629" t="s">
        <v>22</v>
      </c>
      <c r="J18" s="813" t="s">
        <v>22</v>
      </c>
    </row>
    <row r="19" customFormat="false" ht="12.75" hidden="false" customHeight="true" outlineLevel="0" collapsed="false">
      <c r="A19" s="131" t="s">
        <v>524</v>
      </c>
      <c r="B19" s="629" t="s">
        <v>100</v>
      </c>
      <c r="C19" s="629" t="s">
        <v>100</v>
      </c>
      <c r="D19" s="629" t="s">
        <v>100</v>
      </c>
      <c r="E19" s="629" t="s">
        <v>44</v>
      </c>
      <c r="F19" s="629" t="s">
        <v>44</v>
      </c>
      <c r="G19" s="629" t="s">
        <v>44</v>
      </c>
      <c r="H19" s="629" t="s">
        <v>100</v>
      </c>
      <c r="I19" s="629" t="s">
        <v>100</v>
      </c>
      <c r="J19" s="813" t="s">
        <v>100</v>
      </c>
    </row>
    <row r="20" customFormat="false" ht="12.75" hidden="false" customHeight="true" outlineLevel="0" collapsed="false">
      <c r="A20" s="131" t="s">
        <v>626</v>
      </c>
      <c r="B20" s="611" t="n">
        <v>28.628</v>
      </c>
      <c r="C20" s="629" t="s">
        <v>22</v>
      </c>
      <c r="D20" s="629" t="s">
        <v>22</v>
      </c>
      <c r="E20" s="611" t="n">
        <v>60.010282205336</v>
      </c>
      <c r="F20" s="629" t="s">
        <v>44</v>
      </c>
      <c r="G20" s="629" t="s">
        <v>44</v>
      </c>
      <c r="H20" s="611" t="n">
        <v>17.1797435897436</v>
      </c>
      <c r="I20" s="629" t="s">
        <v>22</v>
      </c>
      <c r="J20" s="813" t="s">
        <v>22</v>
      </c>
    </row>
    <row r="21" customFormat="false" ht="12.75" hidden="false" customHeight="true" outlineLevel="0" collapsed="false">
      <c r="A21" s="131" t="s">
        <v>627</v>
      </c>
      <c r="B21" s="611" t="n">
        <v>12.469</v>
      </c>
      <c r="C21" s="629" t="s">
        <v>22</v>
      </c>
      <c r="D21" s="629" t="s">
        <v>22</v>
      </c>
      <c r="E21" s="611" t="n">
        <v>59.2791862950552</v>
      </c>
      <c r="F21" s="629" t="s">
        <v>44</v>
      </c>
      <c r="G21" s="629" t="s">
        <v>44</v>
      </c>
      <c r="H21" s="611" t="n">
        <v>7.39152173913044</v>
      </c>
      <c r="I21" s="629" t="s">
        <v>22</v>
      </c>
      <c r="J21" s="813" t="s">
        <v>22</v>
      </c>
    </row>
    <row r="22" customFormat="false" ht="12.75" hidden="false" customHeight="true" outlineLevel="0" collapsed="false">
      <c r="A22" s="131" t="s">
        <v>628</v>
      </c>
      <c r="B22" s="611" t="n">
        <v>5.751</v>
      </c>
      <c r="C22" s="629" t="s">
        <v>22</v>
      </c>
      <c r="D22" s="629" t="s">
        <v>22</v>
      </c>
      <c r="E22" s="611" t="n">
        <v>29.1551779814691</v>
      </c>
      <c r="F22" s="629" t="s">
        <v>44</v>
      </c>
      <c r="G22" s="629" t="s">
        <v>44</v>
      </c>
      <c r="H22" s="611" t="n">
        <v>1.67671428571429</v>
      </c>
      <c r="I22" s="629" t="s">
        <v>22</v>
      </c>
      <c r="J22" s="813" t="s">
        <v>22</v>
      </c>
    </row>
    <row r="23" customFormat="false" ht="12.75" hidden="false" customHeight="true" outlineLevel="0" collapsed="false">
      <c r="A23" s="131" t="s">
        <v>630</v>
      </c>
      <c r="B23" s="611" t="n">
        <v>0.625</v>
      </c>
      <c r="C23" s="629" t="s">
        <v>22</v>
      </c>
      <c r="D23" s="629" t="s">
        <v>22</v>
      </c>
      <c r="E23" s="611" t="n">
        <v>24.4107279693487</v>
      </c>
      <c r="F23" s="629" t="s">
        <v>44</v>
      </c>
      <c r="G23" s="629" t="s">
        <v>44</v>
      </c>
      <c r="H23" s="611" t="n">
        <v>0.152567049808429</v>
      </c>
      <c r="I23" s="629" t="s">
        <v>22</v>
      </c>
      <c r="J23" s="813" t="s">
        <v>22</v>
      </c>
    </row>
    <row r="24" customFormat="false" ht="12.75" hidden="false" customHeight="true" outlineLevel="0" collapsed="false">
      <c r="A24" s="131" t="s">
        <v>634</v>
      </c>
      <c r="B24" s="611" t="n">
        <v>6.898</v>
      </c>
      <c r="C24" s="629" t="s">
        <v>22</v>
      </c>
      <c r="D24" s="629" t="s">
        <v>22</v>
      </c>
      <c r="E24" s="611" t="n">
        <v>42.3887343490503</v>
      </c>
      <c r="F24" s="629" t="s">
        <v>44</v>
      </c>
      <c r="G24" s="629" t="s">
        <v>44</v>
      </c>
      <c r="H24" s="611" t="n">
        <v>2.92397489539749</v>
      </c>
      <c r="I24" s="629" t="s">
        <v>22</v>
      </c>
      <c r="J24" s="813" t="s">
        <v>22</v>
      </c>
    </row>
    <row r="25" customFormat="false" ht="14.25" hidden="false" customHeight="true" outlineLevel="0" collapsed="false">
      <c r="A25" s="814" t="s">
        <v>681</v>
      </c>
      <c r="B25" s="50"/>
      <c r="C25" s="50"/>
      <c r="D25" s="50"/>
      <c r="E25" s="50"/>
      <c r="F25" s="50"/>
      <c r="G25" s="50"/>
      <c r="H25" s="50"/>
      <c r="I25" s="50"/>
      <c r="J25" s="815"/>
    </row>
    <row r="26" customFormat="false" ht="12.75" hidden="false" customHeight="true" outlineLevel="0" collapsed="false">
      <c r="A26" s="131" t="s">
        <v>634</v>
      </c>
      <c r="B26" s="611" t="n">
        <v>112.994</v>
      </c>
      <c r="C26" s="611" t="n">
        <v>1001.05526116229</v>
      </c>
      <c r="D26" s="611" t="n">
        <v>4.04</v>
      </c>
      <c r="E26" s="611" t="n">
        <v>4.55864913181232</v>
      </c>
      <c r="F26" s="611" t="n">
        <v>0.822504890533226</v>
      </c>
      <c r="G26" s="611" t="n">
        <v>7.79999999999994</v>
      </c>
      <c r="H26" s="611" t="n">
        <v>5.15100000000002</v>
      </c>
      <c r="I26" s="611" t="n">
        <v>8.23372848</v>
      </c>
      <c r="J26" s="817" t="n">
        <v>0.315119999999998</v>
      </c>
    </row>
    <row r="27" customFormat="false" ht="13.5" hidden="false" customHeight="true" outlineLevel="0" collapsed="false">
      <c r="A27" s="814" t="s">
        <v>682</v>
      </c>
      <c r="B27" s="50"/>
      <c r="C27" s="50"/>
      <c r="D27" s="50"/>
      <c r="E27" s="50"/>
      <c r="F27" s="50"/>
      <c r="G27" s="50"/>
      <c r="H27" s="50"/>
      <c r="I27" s="50"/>
      <c r="J27" s="815"/>
    </row>
    <row r="28" customFormat="false" ht="12.75" hidden="false" customHeight="true" outlineLevel="0" collapsed="false">
      <c r="A28" s="131" t="s">
        <v>28</v>
      </c>
      <c r="B28" s="818"/>
      <c r="C28" s="818"/>
      <c r="D28" s="818"/>
      <c r="E28" s="818"/>
      <c r="F28" s="818"/>
      <c r="G28" s="818"/>
      <c r="H28" s="818"/>
      <c r="I28" s="818"/>
      <c r="J28" s="819"/>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3"/>
      <c r="C32" s="743"/>
      <c r="D32" s="743"/>
      <c r="E32" s="743"/>
      <c r="F32" s="743"/>
      <c r="G32" s="743"/>
      <c r="H32" s="743"/>
      <c r="I32" s="743"/>
      <c r="J32" s="743"/>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20" t="s">
        <v>685</v>
      </c>
      <c r="B34" s="820"/>
      <c r="C34" s="820"/>
      <c r="D34" s="820"/>
      <c r="E34" s="820"/>
      <c r="F34" s="820"/>
      <c r="G34" s="820"/>
      <c r="H34" s="820"/>
      <c r="I34" s="820"/>
      <c r="J34" s="820"/>
    </row>
    <row r="35" customFormat="false" ht="12" hidden="false" customHeight="true" outlineLevel="0" collapsed="false">
      <c r="A35" s="820"/>
      <c r="B35" s="820"/>
      <c r="C35" s="820"/>
      <c r="D35" s="820"/>
      <c r="E35" s="820"/>
      <c r="F35" s="820"/>
      <c r="G35" s="820"/>
      <c r="H35" s="820"/>
      <c r="I35" s="820"/>
      <c r="J35" s="820"/>
    </row>
    <row r="36" customFormat="false" ht="13.2" hidden="false" customHeight="true" outlineLevel="0" collapsed="false">
      <c r="A36" s="821" t="s">
        <v>610</v>
      </c>
      <c r="B36" s="822"/>
      <c r="C36" s="822"/>
      <c r="D36" s="822"/>
      <c r="E36" s="822"/>
      <c r="F36" s="822"/>
      <c r="G36" s="822"/>
      <c r="H36" s="822"/>
      <c r="I36" s="822"/>
      <c r="J36" s="823"/>
    </row>
    <row r="37" customFormat="false" ht="27" hidden="false" customHeight="true" outlineLevel="0" collapsed="false">
      <c r="A37" s="824" t="s">
        <v>686</v>
      </c>
      <c r="B37" s="824"/>
      <c r="C37" s="824"/>
      <c r="D37" s="824"/>
      <c r="E37" s="824"/>
      <c r="F37" s="824"/>
      <c r="G37" s="824"/>
      <c r="H37" s="824"/>
      <c r="I37" s="824"/>
      <c r="J37" s="824"/>
    </row>
    <row r="38" customFormat="false" ht="12" hidden="false" customHeight="true" outlineLevel="0" collapsed="false">
      <c r="A38" s="824" t="s">
        <v>687</v>
      </c>
      <c r="B38" s="824"/>
      <c r="C38" s="824"/>
      <c r="D38" s="824"/>
      <c r="E38" s="824"/>
      <c r="F38" s="824"/>
      <c r="G38" s="824"/>
      <c r="H38" s="824"/>
      <c r="I38" s="824"/>
      <c r="J38" s="824"/>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30" t="s">
        <v>688</v>
      </c>
      <c r="D1" s="110" t="s">
        <v>1</v>
      </c>
    </row>
    <row r="2" customFormat="false" ht="15.75" hidden="false" customHeight="true" outlineLevel="0" collapsed="false">
      <c r="A2" s="630" t="s">
        <v>143</v>
      </c>
      <c r="D2" s="110" t="s">
        <v>3</v>
      </c>
    </row>
    <row r="3" customFormat="false" ht="12" hidden="false" customHeight="true" outlineLevel="0" collapsed="false">
      <c r="A3" s="590"/>
      <c r="D3" s="110" t="s">
        <v>4</v>
      </c>
    </row>
    <row r="4" customFormat="false" ht="12.75" hidden="false" customHeight="true" outlineLevel="0" collapsed="false">
      <c r="A4" s="590"/>
      <c r="D4" s="825"/>
    </row>
    <row r="5" customFormat="false" ht="13.5" hidden="false" customHeight="true" outlineLevel="0" collapsed="false">
      <c r="A5" s="513" t="s">
        <v>5</v>
      </c>
      <c r="B5" s="514" t="s">
        <v>292</v>
      </c>
      <c r="C5" s="514" t="s">
        <v>326</v>
      </c>
      <c r="D5" s="826" t="s">
        <v>11</v>
      </c>
    </row>
    <row r="6" customFormat="false" ht="12.75" hidden="false" customHeight="true" outlineLevel="0" collapsed="false">
      <c r="A6" s="827"/>
      <c r="B6" s="828" t="s">
        <v>13</v>
      </c>
      <c r="C6" s="828"/>
      <c r="D6" s="828"/>
    </row>
    <row r="7" customFormat="false" ht="13.5" hidden="false" customHeight="true" outlineLevel="0" collapsed="false">
      <c r="A7" s="829" t="s">
        <v>689</v>
      </c>
      <c r="B7" s="525" t="n">
        <v>1315.14567754343</v>
      </c>
      <c r="C7" s="525" t="n">
        <v>2.577525</v>
      </c>
      <c r="D7" s="830" t="n">
        <v>474.930070746007</v>
      </c>
    </row>
    <row r="8" customFormat="false" ht="12" hidden="false" customHeight="true" outlineLevel="0" collapsed="false">
      <c r="A8" s="831" t="s">
        <v>690</v>
      </c>
      <c r="B8" s="426" t="n">
        <v>689.785250261022</v>
      </c>
      <c r="C8" s="832"/>
      <c r="D8" s="540" t="n">
        <v>221.297802457819</v>
      </c>
    </row>
    <row r="9" customFormat="false" ht="12" hidden="false" customHeight="true" outlineLevel="0" collapsed="false">
      <c r="A9" s="831" t="s">
        <v>691</v>
      </c>
      <c r="B9" s="426" t="n">
        <v>73.9410257894939</v>
      </c>
      <c r="C9" s="426" t="s">
        <v>44</v>
      </c>
      <c r="D9" s="540" t="n">
        <v>23.7218562045216</v>
      </c>
    </row>
    <row r="10" customFormat="false" ht="12" hidden="false" customHeight="true" outlineLevel="0" collapsed="false">
      <c r="A10" s="831" t="s">
        <v>692</v>
      </c>
      <c r="B10" s="833" t="s">
        <v>44</v>
      </c>
      <c r="C10" s="550"/>
      <c r="D10" s="540" t="n">
        <v>53.0033214539211</v>
      </c>
    </row>
    <row r="11" customFormat="false" ht="12" hidden="false" customHeight="true" outlineLevel="0" collapsed="false">
      <c r="A11" s="831" t="s">
        <v>693</v>
      </c>
      <c r="B11" s="571" t="n">
        <v>551.419401492914</v>
      </c>
      <c r="C11" s="571" t="n">
        <v>2.577525</v>
      </c>
      <c r="D11" s="544" t="n">
        <v>176.907090629745</v>
      </c>
    </row>
    <row r="12" customFormat="false" ht="13.5" hidden="false" customHeight="true" outlineLevel="0" collapsed="false">
      <c r="A12" s="834" t="s">
        <v>694</v>
      </c>
      <c r="B12" s="832"/>
      <c r="C12" s="426" t="n">
        <v>2.2869</v>
      </c>
      <c r="D12" s="835"/>
    </row>
    <row r="13" customFormat="false" ht="13.5" hidden="false" customHeight="true" outlineLevel="0" collapsed="false">
      <c r="A13" s="834" t="s">
        <v>695</v>
      </c>
      <c r="B13" s="832"/>
      <c r="C13" s="426" t="s">
        <v>44</v>
      </c>
      <c r="D13" s="835"/>
    </row>
    <row r="14" customFormat="false" ht="13.5" hidden="false" customHeight="true" outlineLevel="0" collapsed="false">
      <c r="A14" s="834" t="s">
        <v>696</v>
      </c>
      <c r="B14" s="832"/>
      <c r="C14" s="426" t="n">
        <v>0.290625</v>
      </c>
      <c r="D14" s="835"/>
    </row>
    <row r="15" customFormat="false" ht="13.5" hidden="false" customHeight="true" outlineLevel="0" collapsed="false">
      <c r="A15" s="834" t="s">
        <v>697</v>
      </c>
      <c r="B15" s="832"/>
      <c r="C15" s="426" t="s">
        <v>65</v>
      </c>
      <c r="D15" s="835"/>
    </row>
    <row r="16" customFormat="false" ht="12.75" hidden="false" customHeight="true" outlineLevel="0" collapsed="false">
      <c r="A16" s="836" t="s">
        <v>698</v>
      </c>
      <c r="B16" s="837" t="n">
        <v>551.419401492914</v>
      </c>
      <c r="C16" s="838" t="s">
        <v>44</v>
      </c>
      <c r="D16" s="839" t="n">
        <v>176.907090629745</v>
      </c>
    </row>
    <row r="17" customFormat="false" ht="12.75" hidden="false" customHeight="true" outlineLevel="0" collapsed="false">
      <c r="A17" s="131" t="s">
        <v>699</v>
      </c>
      <c r="B17" s="611" t="n">
        <v>73.0824288</v>
      </c>
      <c r="C17" s="629" t="s">
        <v>44</v>
      </c>
      <c r="D17" s="817" t="n">
        <v>23.4464</v>
      </c>
    </row>
    <row r="18" customFormat="false" ht="12.75" hidden="false" customHeight="true" outlineLevel="0" collapsed="false">
      <c r="A18" s="131" t="s">
        <v>700</v>
      </c>
      <c r="B18" s="611" t="n">
        <v>58.085372925</v>
      </c>
      <c r="C18" s="629" t="s">
        <v>44</v>
      </c>
      <c r="D18" s="817" t="n">
        <v>18.635025</v>
      </c>
    </row>
    <row r="19" customFormat="false" ht="12.75" hidden="false" customHeight="true" outlineLevel="0" collapsed="false">
      <c r="A19" s="131" t="s">
        <v>701</v>
      </c>
      <c r="B19" s="611" t="n">
        <v>0.318233232</v>
      </c>
      <c r="C19" s="629" t="s">
        <v>44</v>
      </c>
      <c r="D19" s="817" t="n">
        <v>0.102096</v>
      </c>
    </row>
    <row r="20" customFormat="false" ht="12.75" hidden="false" customHeight="true" outlineLevel="0" collapsed="false">
      <c r="A20" s="131" t="s">
        <v>702</v>
      </c>
      <c r="B20" s="611" t="n">
        <v>384.829951425615</v>
      </c>
      <c r="C20" s="629" t="s">
        <v>44</v>
      </c>
      <c r="D20" s="817" t="n">
        <v>123.46164627065</v>
      </c>
    </row>
    <row r="21" customFormat="false" ht="12.75" hidden="false" customHeight="true" outlineLevel="0" collapsed="false">
      <c r="A21" s="131" t="s">
        <v>703</v>
      </c>
      <c r="B21" s="611" t="n">
        <v>27.317579256299</v>
      </c>
      <c r="C21" s="629" t="s">
        <v>44</v>
      </c>
      <c r="D21" s="817" t="n">
        <v>8.76406135909497</v>
      </c>
    </row>
    <row r="22" customFormat="false" ht="12.75" hidden="false" customHeight="true" outlineLevel="0" collapsed="false">
      <c r="A22" s="131" t="s">
        <v>704</v>
      </c>
      <c r="B22" s="611" t="n">
        <v>7.785835854</v>
      </c>
      <c r="C22" s="629" t="s">
        <v>44</v>
      </c>
      <c r="D22" s="817" t="n">
        <v>2.497862</v>
      </c>
    </row>
    <row r="23" customFormat="false" ht="10.5" hidden="false" customHeight="true" outlineLevel="0" collapsed="false">
      <c r="A23" s="700"/>
      <c r="B23" s="29"/>
      <c r="C23" s="29"/>
      <c r="D23" s="29"/>
    </row>
    <row r="24" customFormat="false" ht="13.2" hidden="false" customHeight="true" outlineLevel="0" collapsed="false">
      <c r="A24" s="840" t="s">
        <v>705</v>
      </c>
      <c r="B24" s="841"/>
      <c r="C24" s="841"/>
      <c r="D24" s="841"/>
    </row>
    <row r="25" customFormat="false" ht="13.8" hidden="false" customHeight="true" outlineLevel="0" collapsed="false">
      <c r="A25" s="842" t="s">
        <v>706</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6" t="s">
        <v>707</v>
      </c>
      <c r="B27" s="587"/>
      <c r="C27" s="587"/>
      <c r="D27" s="588"/>
    </row>
    <row r="28" customFormat="false" ht="24.75" hidden="false" customHeight="true" outlineLevel="0" collapsed="false">
      <c r="A28" s="845" t="s">
        <v>708</v>
      </c>
      <c r="B28" s="845"/>
      <c r="C28" s="845"/>
      <c r="D28" s="845"/>
    </row>
    <row r="29" customFormat="false" ht="27.75" hidden="false" customHeight="true" outlineLevel="0" collapsed="false">
      <c r="A29" s="846" t="s">
        <v>709</v>
      </c>
      <c r="B29" s="846"/>
      <c r="C29" s="846"/>
      <c r="D29" s="846"/>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30" t="s">
        <v>710</v>
      </c>
      <c r="E1" s="110" t="s">
        <v>1</v>
      </c>
    </row>
    <row r="2" customFormat="false" ht="15.6" hidden="false" customHeight="true" outlineLevel="0" collapsed="false">
      <c r="A2" s="630"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7" t="s">
        <v>712</v>
      </c>
      <c r="C6" s="848" t="s">
        <v>475</v>
      </c>
      <c r="D6" s="267" t="s">
        <v>713</v>
      </c>
      <c r="E6" s="268" t="s">
        <v>714</v>
      </c>
    </row>
    <row r="7" customFormat="false" ht="12.75" hidden="false" customHeight="true" outlineLevel="0" collapsed="false">
      <c r="A7" s="479"/>
      <c r="B7" s="847"/>
      <c r="C7" s="848"/>
      <c r="D7" s="848" t="s">
        <v>476</v>
      </c>
      <c r="E7" s="275" t="s">
        <v>476</v>
      </c>
    </row>
    <row r="8" customFormat="false" ht="13.2" hidden="false" customHeight="true" outlineLevel="0" collapsed="false">
      <c r="A8" s="156" t="s">
        <v>690</v>
      </c>
      <c r="B8" s="628" t="s">
        <v>715</v>
      </c>
      <c r="C8" s="611" t="n">
        <v>929.60049923001</v>
      </c>
      <c r="D8" s="149" t="n">
        <v>0.742023321665998</v>
      </c>
      <c r="E8" s="46"/>
    </row>
    <row r="9" customFormat="false" ht="13.2" hidden="false" customHeight="true" outlineLevel="0" collapsed="false">
      <c r="A9" s="76" t="s">
        <v>691</v>
      </c>
      <c r="B9" s="628" t="s">
        <v>716</v>
      </c>
      <c r="C9" s="611" t="n">
        <v>30.6642846716907</v>
      </c>
      <c r="D9" s="149" t="n">
        <v>2.41130770148884</v>
      </c>
      <c r="E9" s="163" t="s">
        <v>44</v>
      </c>
    </row>
    <row r="10" customFormat="false" ht="13.2" hidden="false" customHeight="true" outlineLevel="0" collapsed="false">
      <c r="A10" s="76" t="s">
        <v>692</v>
      </c>
      <c r="B10" s="628" t="s">
        <v>352</v>
      </c>
      <c r="C10" s="629" t="s">
        <v>44</v>
      </c>
      <c r="D10" s="152" t="s">
        <v>44</v>
      </c>
      <c r="E10" s="46"/>
    </row>
    <row r="11" customFormat="false" ht="12" hidden="false" customHeight="true" outlineLevel="0" collapsed="false">
      <c r="A11" s="76" t="s">
        <v>693</v>
      </c>
      <c r="B11" s="849"/>
      <c r="C11" s="48"/>
      <c r="D11" s="48"/>
      <c r="E11" s="46"/>
    </row>
    <row r="12" customFormat="false" ht="13.2" hidden="false" customHeight="true" outlineLevel="0" collapsed="false">
      <c r="A12" s="850" t="s">
        <v>694</v>
      </c>
      <c r="B12" s="628" t="s">
        <v>717</v>
      </c>
      <c r="C12" s="611" t="n">
        <v>2.2869</v>
      </c>
      <c r="D12" s="165"/>
      <c r="E12" s="151" t="n">
        <v>1</v>
      </c>
    </row>
    <row r="13" customFormat="false" ht="13.2" hidden="false" customHeight="true" outlineLevel="0" collapsed="false">
      <c r="A13" s="850" t="s">
        <v>695</v>
      </c>
      <c r="B13" s="628" t="s">
        <v>718</v>
      </c>
      <c r="C13" s="629" t="s">
        <v>100</v>
      </c>
      <c r="D13" s="165"/>
      <c r="E13" s="163" t="s">
        <v>44</v>
      </c>
    </row>
    <row r="14" customFormat="false" ht="13.2" hidden="false" customHeight="true" outlineLevel="0" collapsed="false">
      <c r="A14" s="850" t="s">
        <v>696</v>
      </c>
      <c r="B14" s="628" t="s">
        <v>717</v>
      </c>
      <c r="C14" s="611" t="n">
        <v>11.625</v>
      </c>
      <c r="D14" s="165"/>
      <c r="E14" s="151" t="n">
        <v>0.025</v>
      </c>
    </row>
    <row r="15" customFormat="false" ht="13.2" hidden="false" customHeight="true" outlineLevel="0" collapsed="false">
      <c r="A15" s="850" t="s">
        <v>697</v>
      </c>
      <c r="B15" s="628" t="s">
        <v>718</v>
      </c>
      <c r="C15" s="629" t="s">
        <v>65</v>
      </c>
      <c r="D15" s="165"/>
      <c r="E15" s="163" t="s">
        <v>65</v>
      </c>
    </row>
    <row r="16" customFormat="false" ht="12.75" hidden="false" customHeight="true" outlineLevel="0" collapsed="false">
      <c r="A16" s="851" t="s">
        <v>719</v>
      </c>
      <c r="B16" s="852"/>
      <c r="C16" s="165"/>
      <c r="D16" s="165"/>
      <c r="E16" s="46"/>
    </row>
    <row r="17" customFormat="false" ht="13.2" hidden="false" customHeight="true" outlineLevel="0" collapsed="false">
      <c r="A17" s="131" t="s">
        <v>699</v>
      </c>
      <c r="B17" s="628" t="s">
        <v>717</v>
      </c>
      <c r="C17" s="611" t="n">
        <v>278.495</v>
      </c>
      <c r="D17" s="149" t="n">
        <v>0.262419177364046</v>
      </c>
      <c r="E17" s="163" t="s">
        <v>44</v>
      </c>
    </row>
    <row r="18" customFormat="false" ht="13.2" hidden="false" customHeight="true" outlineLevel="0" collapsed="false">
      <c r="A18" s="131" t="s">
        <v>700</v>
      </c>
      <c r="B18" s="628" t="s">
        <v>720</v>
      </c>
      <c r="C18" s="611" t="n">
        <v>104.854</v>
      </c>
      <c r="D18" s="149" t="n">
        <v>0.553964302029489</v>
      </c>
      <c r="E18" s="163" t="s">
        <v>44</v>
      </c>
    </row>
    <row r="19" customFormat="false" ht="13.2" hidden="false" customHeight="true" outlineLevel="0" collapsed="false">
      <c r="A19" s="131" t="s">
        <v>701</v>
      </c>
      <c r="B19" s="628" t="s">
        <v>717</v>
      </c>
      <c r="C19" s="611" t="n">
        <v>127.62</v>
      </c>
      <c r="D19" s="149" t="n">
        <v>0.0024936</v>
      </c>
      <c r="E19" s="163" t="s">
        <v>44</v>
      </c>
    </row>
    <row r="20" customFormat="false" ht="13.2" hidden="false" customHeight="true" outlineLevel="0" collapsed="false">
      <c r="A20" s="131" t="s">
        <v>702</v>
      </c>
      <c r="B20" s="628" t="s">
        <v>717</v>
      </c>
      <c r="C20" s="611" t="n">
        <v>2753.15992172713</v>
      </c>
      <c r="D20" s="149" t="n">
        <v>0.139777551020066</v>
      </c>
      <c r="E20" s="163" t="s">
        <v>44</v>
      </c>
    </row>
    <row r="21" customFormat="false" ht="13.2" hidden="false" customHeight="true" outlineLevel="0" collapsed="false">
      <c r="A21" s="131" t="s">
        <v>703</v>
      </c>
      <c r="B21" s="628" t="s">
        <v>717</v>
      </c>
      <c r="C21" s="611" t="n">
        <v>12440.95</v>
      </c>
      <c r="D21" s="149" t="n">
        <v>0.00219577920145158</v>
      </c>
      <c r="E21" s="163" t="s">
        <v>44</v>
      </c>
    </row>
    <row r="22" customFormat="false" ht="13.2" hidden="false" customHeight="true" outlineLevel="0" collapsed="false">
      <c r="A22" s="131" t="s">
        <v>704</v>
      </c>
      <c r="B22" s="628" t="s">
        <v>721</v>
      </c>
      <c r="C22" s="611" t="n">
        <v>2497.862</v>
      </c>
      <c r="D22" s="149" t="n">
        <v>0.003117</v>
      </c>
      <c r="E22" s="163" t="s">
        <v>44</v>
      </c>
    </row>
    <row r="23" customFormat="false" ht="13.8" hidden="false" customHeight="true" outlineLevel="0" collapsed="false">
      <c r="A23" s="700"/>
      <c r="B23" s="29"/>
      <c r="C23" s="29"/>
      <c r="D23" s="29"/>
      <c r="E23" s="29"/>
    </row>
    <row r="24" customFormat="false" ht="13.2" hidden="false" customHeight="true" outlineLevel="0" collapsed="false">
      <c r="A24" s="853" t="s">
        <v>722</v>
      </c>
      <c r="B24" s="854"/>
      <c r="C24" s="854"/>
      <c r="D24" s="743"/>
      <c r="E24" s="743"/>
    </row>
    <row r="25" customFormat="false" ht="16.8" hidden="false" customHeight="true" outlineLevel="0" collapsed="false">
      <c r="A25" s="853" t="s">
        <v>723</v>
      </c>
      <c r="B25" s="854"/>
      <c r="C25" s="854"/>
      <c r="D25" s="854"/>
      <c r="E25" s="854"/>
    </row>
    <row r="26" customFormat="false" ht="16.8" hidden="false" customHeight="true" outlineLevel="0" collapsed="false">
      <c r="A26" s="691"/>
    </row>
    <row r="27" customFormat="false" ht="12" hidden="false" customHeight="true" outlineLevel="0" collapsed="false">
      <c r="A27" s="855"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2</v>
      </c>
      <c r="F2" s="110" t="s">
        <v>3</v>
      </c>
    </row>
    <row r="3" customFormat="false" ht="13.2" hidden="false" customHeight="true" outlineLevel="0" collapsed="false">
      <c r="F3" s="110" t="s">
        <v>4</v>
      </c>
    </row>
    <row r="4" customFormat="false" ht="13.8" hidden="false" customHeight="true" outlineLevel="0" collapsed="false">
      <c r="F4" s="856"/>
    </row>
    <row r="5" customFormat="false" ht="13.5" hidden="false" customHeight="true" outlineLevel="0" collapsed="false">
      <c r="A5" s="4" t="s">
        <v>286</v>
      </c>
      <c r="B5" s="515" t="s">
        <v>325</v>
      </c>
      <c r="C5" s="515" t="s">
        <v>326</v>
      </c>
      <c r="D5" s="515" t="s">
        <v>399</v>
      </c>
      <c r="E5" s="515" t="s">
        <v>10</v>
      </c>
      <c r="F5" s="826" t="s">
        <v>11</v>
      </c>
    </row>
    <row r="6" customFormat="false" ht="12.75" hidden="false" customHeight="true" outlineLevel="0" collapsed="false">
      <c r="A6" s="7" t="s">
        <v>289</v>
      </c>
      <c r="B6" s="828" t="s">
        <v>13</v>
      </c>
      <c r="C6" s="828"/>
      <c r="D6" s="828"/>
      <c r="E6" s="828"/>
      <c r="F6" s="828"/>
    </row>
    <row r="7" customFormat="false" ht="13.5" hidden="false" customHeight="true" outlineLevel="0" collapsed="false">
      <c r="A7" s="857" t="s">
        <v>726</v>
      </c>
      <c r="B7" s="858" t="n">
        <v>738.795060061905</v>
      </c>
      <c r="C7" s="525" t="n">
        <v>72.185995449571</v>
      </c>
      <c r="D7" s="525" t="n">
        <v>0.504170201291085</v>
      </c>
      <c r="E7" s="525" t="n">
        <v>13.7452033819702</v>
      </c>
      <c r="F7" s="830" t="n">
        <v>1.26757385903714</v>
      </c>
    </row>
    <row r="8" customFormat="false" ht="12" hidden="false" customHeight="true" outlineLevel="0" collapsed="false">
      <c r="A8" s="52" t="s">
        <v>727</v>
      </c>
      <c r="B8" s="530" t="n">
        <v>515.981941310231</v>
      </c>
      <c r="C8" s="663"/>
      <c r="D8" s="663"/>
      <c r="E8" s="663"/>
      <c r="F8" s="46"/>
    </row>
    <row r="9" customFormat="false" ht="13.5" hidden="false" customHeight="true" outlineLevel="0" collapsed="false">
      <c r="A9" s="834" t="s">
        <v>728</v>
      </c>
      <c r="B9" s="536" t="n">
        <v>411.490634118163</v>
      </c>
      <c r="C9" s="667"/>
      <c r="D9" s="667"/>
      <c r="E9" s="667"/>
      <c r="F9" s="46"/>
    </row>
    <row r="10" customFormat="false" ht="12" hidden="false" customHeight="true" outlineLevel="0" collapsed="false">
      <c r="A10" s="859" t="s">
        <v>729</v>
      </c>
      <c r="B10" s="165"/>
      <c r="C10" s="667"/>
      <c r="D10" s="667"/>
      <c r="E10" s="667"/>
      <c r="F10" s="46"/>
    </row>
    <row r="11" customFormat="false" ht="12" hidden="false" customHeight="true" outlineLevel="0" collapsed="false">
      <c r="A11" s="580" t="s">
        <v>730</v>
      </c>
      <c r="B11" s="424" t="n">
        <v>204.920363397986</v>
      </c>
      <c r="C11" s="667"/>
      <c r="D11" s="667"/>
      <c r="E11" s="667"/>
      <c r="F11" s="46"/>
    </row>
    <row r="12" customFormat="false" ht="12" hidden="false" customHeight="true" outlineLevel="0" collapsed="false">
      <c r="A12" s="580" t="s">
        <v>731</v>
      </c>
      <c r="B12" s="424" t="n">
        <v>206.570270720177</v>
      </c>
      <c r="C12" s="667"/>
      <c r="D12" s="667"/>
      <c r="E12" s="667"/>
      <c r="F12" s="46"/>
    </row>
    <row r="13" customFormat="false" ht="12" hidden="false" customHeight="true" outlineLevel="0" collapsed="false">
      <c r="A13" s="859" t="s">
        <v>732</v>
      </c>
      <c r="B13" s="165"/>
      <c r="C13" s="667"/>
      <c r="D13" s="667"/>
      <c r="E13" s="667"/>
      <c r="F13" s="46"/>
    </row>
    <row r="14" customFormat="false" ht="12" hidden="false" customHeight="true" outlineLevel="0" collapsed="false">
      <c r="A14" s="580" t="s">
        <v>733</v>
      </c>
      <c r="B14" s="424"/>
      <c r="C14" s="667"/>
      <c r="D14" s="667"/>
      <c r="E14" s="667"/>
      <c r="F14" s="46"/>
    </row>
    <row r="15" customFormat="false" ht="12" hidden="false" customHeight="true" outlineLevel="0" collapsed="false">
      <c r="A15" s="580" t="s">
        <v>734</v>
      </c>
      <c r="B15" s="424"/>
      <c r="C15" s="667"/>
      <c r="D15" s="667"/>
      <c r="E15" s="667"/>
      <c r="F15" s="46"/>
    </row>
    <row r="16" customFormat="false" ht="12" hidden="false" customHeight="true" outlineLevel="0" collapsed="false">
      <c r="A16" s="580" t="s">
        <v>735</v>
      </c>
      <c r="B16" s="424"/>
      <c r="C16" s="667"/>
      <c r="D16" s="667"/>
      <c r="E16" s="667"/>
      <c r="F16" s="46"/>
    </row>
    <row r="17" customFormat="false" ht="12" hidden="false" customHeight="true" outlineLevel="0" collapsed="false">
      <c r="A17" s="16" t="s">
        <v>736</v>
      </c>
      <c r="B17" s="424" t="n">
        <v>14.3590540402017</v>
      </c>
      <c r="C17" s="667"/>
      <c r="D17" s="667"/>
      <c r="E17" s="667"/>
      <c r="F17" s="46"/>
    </row>
    <row r="18" customFormat="false" ht="12" hidden="false" customHeight="true" outlineLevel="0" collapsed="false">
      <c r="A18" s="16" t="s">
        <v>737</v>
      </c>
      <c r="B18" s="424" t="n">
        <v>64.848344</v>
      </c>
      <c r="C18" s="667"/>
      <c r="D18" s="667"/>
      <c r="E18" s="667"/>
      <c r="F18" s="46"/>
    </row>
    <row r="19" customFormat="false" ht="12" hidden="false" customHeight="true" outlineLevel="0" collapsed="false">
      <c r="A19" s="16" t="s">
        <v>738</v>
      </c>
      <c r="B19" s="424" t="n">
        <v>4.88992</v>
      </c>
      <c r="C19" s="667"/>
      <c r="D19" s="667"/>
      <c r="E19" s="667"/>
      <c r="F19" s="46"/>
    </row>
    <row r="20" customFormat="false" ht="12" hidden="false" customHeight="true" outlineLevel="0" collapsed="false">
      <c r="A20" s="16" t="s">
        <v>739</v>
      </c>
      <c r="B20" s="424" t="s">
        <v>100</v>
      </c>
      <c r="C20" s="667"/>
      <c r="D20" s="667"/>
      <c r="E20" s="667"/>
      <c r="F20" s="46"/>
    </row>
    <row r="21" customFormat="false" ht="12" hidden="false" customHeight="true" outlineLevel="0" collapsed="false">
      <c r="A21" s="16" t="s">
        <v>740</v>
      </c>
      <c r="B21" s="424" t="n">
        <v>4.999806</v>
      </c>
      <c r="C21" s="667"/>
      <c r="D21" s="667"/>
      <c r="E21" s="667"/>
      <c r="F21" s="46"/>
    </row>
    <row r="22" customFormat="false" ht="12" hidden="false" customHeight="true" outlineLevel="0" collapsed="false">
      <c r="A22" s="16" t="s">
        <v>741</v>
      </c>
      <c r="B22" s="424" t="n">
        <v>0.28932</v>
      </c>
      <c r="C22" s="667"/>
      <c r="D22" s="667"/>
      <c r="E22" s="667"/>
      <c r="F22" s="46"/>
    </row>
    <row r="23" customFormat="false" ht="12" hidden="false" customHeight="true" outlineLevel="0" collapsed="false">
      <c r="A23" s="16" t="s">
        <v>742</v>
      </c>
      <c r="B23" s="424" t="n">
        <v>13.458108</v>
      </c>
      <c r="C23" s="667"/>
      <c r="D23" s="667"/>
      <c r="E23" s="667"/>
      <c r="F23" s="46"/>
    </row>
    <row r="24" customFormat="false" ht="12" hidden="false" customHeight="true" outlineLevel="0" collapsed="false">
      <c r="A24" s="16" t="s">
        <v>743</v>
      </c>
      <c r="B24" s="424" t="s">
        <v>44</v>
      </c>
      <c r="C24" s="667"/>
      <c r="D24" s="667"/>
      <c r="E24" s="667"/>
      <c r="F24" s="46"/>
    </row>
    <row r="25" customFormat="false" ht="12.75" hidden="false" customHeight="true" outlineLevel="0" collapsed="false">
      <c r="A25" s="16" t="s">
        <v>744</v>
      </c>
      <c r="B25" s="571" t="n">
        <v>1.64675515186626</v>
      </c>
      <c r="C25" s="667"/>
      <c r="D25" s="667"/>
      <c r="E25" s="667"/>
      <c r="F25" s="46"/>
    </row>
    <row r="26" customFormat="false" ht="12.75" hidden="false" customHeight="true" outlineLevel="0" collapsed="false">
      <c r="A26" s="131" t="s">
        <v>745</v>
      </c>
      <c r="B26" s="611" t="n">
        <v>1.64675515186626</v>
      </c>
      <c r="C26" s="860"/>
      <c r="D26" s="860"/>
      <c r="E26" s="860"/>
      <c r="F26" s="46"/>
    </row>
    <row r="27" customFormat="false" ht="12" hidden="false" customHeight="true" outlineLevel="0" collapsed="false">
      <c r="A27" s="24" t="s">
        <v>746</v>
      </c>
      <c r="B27" s="530" t="n">
        <v>150.263259313279</v>
      </c>
      <c r="C27" s="530" t="n">
        <v>12.0339963835343</v>
      </c>
      <c r="D27" s="399"/>
      <c r="E27" s="399"/>
      <c r="F27" s="534" t="n">
        <v>0.599149416</v>
      </c>
    </row>
    <row r="28" customFormat="false" ht="13.5" hidden="false" customHeight="true" outlineLevel="0" collapsed="false">
      <c r="A28" s="834" t="s">
        <v>728</v>
      </c>
      <c r="B28" s="536" t="n">
        <v>60.1164253679845</v>
      </c>
      <c r="C28" s="647"/>
      <c r="D28" s="647"/>
      <c r="E28" s="647"/>
      <c r="F28" s="46"/>
    </row>
    <row r="29" customFormat="false" ht="12" hidden="false" customHeight="true" outlineLevel="0" collapsed="false">
      <c r="A29" s="861" t="s">
        <v>729</v>
      </c>
      <c r="B29" s="165"/>
      <c r="C29" s="647"/>
      <c r="D29" s="647"/>
      <c r="E29" s="647"/>
      <c r="F29" s="46"/>
    </row>
    <row r="30" customFormat="false" ht="12" hidden="false" customHeight="true" outlineLevel="0" collapsed="false">
      <c r="A30" s="580" t="s">
        <v>730</v>
      </c>
      <c r="B30" s="424" t="n">
        <v>26.7320153678939</v>
      </c>
      <c r="C30" s="647"/>
      <c r="D30" s="647"/>
      <c r="E30" s="647"/>
      <c r="F30" s="46"/>
    </row>
    <row r="31" customFormat="false" ht="12" hidden="false" customHeight="true" outlineLevel="0" collapsed="false">
      <c r="A31" s="580" t="s">
        <v>731</v>
      </c>
      <c r="B31" s="424" t="n">
        <v>33.3844100000906</v>
      </c>
      <c r="C31" s="647"/>
      <c r="D31" s="647"/>
      <c r="E31" s="647"/>
      <c r="F31" s="46"/>
    </row>
    <row r="32" customFormat="false" ht="12" hidden="false" customHeight="true" outlineLevel="0" collapsed="false">
      <c r="A32" s="861" t="s">
        <v>732</v>
      </c>
      <c r="B32" s="165"/>
      <c r="C32" s="647"/>
      <c r="D32" s="647"/>
      <c r="E32" s="647"/>
      <c r="F32" s="46"/>
    </row>
    <row r="33" customFormat="false" ht="12" hidden="false" customHeight="true" outlineLevel="0" collapsed="false">
      <c r="A33" s="580" t="s">
        <v>733</v>
      </c>
      <c r="B33" s="424"/>
      <c r="C33" s="647"/>
      <c r="D33" s="647"/>
      <c r="E33" s="647"/>
      <c r="F33" s="46"/>
    </row>
    <row r="34" customFormat="false" ht="12" hidden="false" customHeight="true" outlineLevel="0" collapsed="false">
      <c r="A34" s="580" t="s">
        <v>734</v>
      </c>
      <c r="B34" s="424"/>
      <c r="C34" s="647"/>
      <c r="D34" s="647"/>
      <c r="E34" s="647"/>
      <c r="F34" s="46"/>
    </row>
    <row r="35" customFormat="false" ht="12" hidden="false" customHeight="true" outlineLevel="0" collapsed="false">
      <c r="A35" s="580" t="s">
        <v>735</v>
      </c>
      <c r="B35" s="424"/>
      <c r="C35" s="647"/>
      <c r="D35" s="647"/>
      <c r="E35" s="647"/>
      <c r="F35" s="46"/>
    </row>
    <row r="36" customFormat="false" ht="12" hidden="false" customHeight="true" outlineLevel="0" collapsed="false">
      <c r="A36" s="16" t="s">
        <v>736</v>
      </c>
      <c r="B36" s="424" t="n">
        <v>2.70454545386399</v>
      </c>
      <c r="C36" s="647"/>
      <c r="D36" s="647"/>
      <c r="E36" s="647"/>
      <c r="F36" s="46"/>
    </row>
    <row r="37" customFormat="false" ht="12" hidden="false" customHeight="true" outlineLevel="0" collapsed="false">
      <c r="A37" s="16" t="s">
        <v>737</v>
      </c>
      <c r="B37" s="424" t="n">
        <v>1.76317326705301</v>
      </c>
      <c r="C37" s="647"/>
      <c r="D37" s="647"/>
      <c r="E37" s="647"/>
      <c r="F37" s="46"/>
    </row>
    <row r="38" customFormat="false" ht="12" hidden="false" customHeight="true" outlineLevel="0" collapsed="false">
      <c r="A38" s="16" t="s">
        <v>738</v>
      </c>
      <c r="B38" s="424" t="n">
        <v>0.141837812759654</v>
      </c>
      <c r="C38" s="647"/>
      <c r="D38" s="647"/>
      <c r="E38" s="647"/>
      <c r="F38" s="46"/>
    </row>
    <row r="39" customFormat="false" ht="12" hidden="false" customHeight="true" outlineLevel="0" collapsed="false">
      <c r="A39" s="16" t="s">
        <v>739</v>
      </c>
      <c r="B39" s="424" t="s">
        <v>100</v>
      </c>
      <c r="C39" s="647"/>
      <c r="D39" s="647"/>
      <c r="E39" s="647"/>
      <c r="F39" s="46"/>
    </row>
    <row r="40" customFormat="false" ht="12" hidden="false" customHeight="true" outlineLevel="0" collapsed="false">
      <c r="A40" s="16" t="s">
        <v>740</v>
      </c>
      <c r="B40" s="424" t="n">
        <v>0.410780807468025</v>
      </c>
      <c r="C40" s="647"/>
      <c r="D40" s="647"/>
      <c r="E40" s="647"/>
      <c r="F40" s="46"/>
    </row>
    <row r="41" customFormat="false" ht="12" hidden="false" customHeight="true" outlineLevel="0" collapsed="false">
      <c r="A41" s="16" t="s">
        <v>747</v>
      </c>
      <c r="B41" s="424" t="n">
        <v>0.0244360220882077</v>
      </c>
      <c r="C41" s="647"/>
      <c r="D41" s="647"/>
      <c r="E41" s="647"/>
      <c r="F41" s="46"/>
    </row>
    <row r="42" customFormat="false" ht="12" hidden="false" customHeight="true" outlineLevel="0" collapsed="false">
      <c r="A42" s="16" t="s">
        <v>742</v>
      </c>
      <c r="B42" s="424" t="n">
        <v>68.1433639457151</v>
      </c>
      <c r="C42" s="647"/>
      <c r="D42" s="647"/>
      <c r="E42" s="647"/>
      <c r="F42" s="46"/>
    </row>
    <row r="43" customFormat="false" ht="12" hidden="false" customHeight="true" outlineLevel="0" collapsed="false">
      <c r="A43" s="16" t="s">
        <v>748</v>
      </c>
      <c r="B43" s="424" t="n">
        <v>15.2688809607898</v>
      </c>
      <c r="C43" s="647"/>
      <c r="D43" s="647"/>
      <c r="E43" s="647"/>
      <c r="F43" s="46"/>
    </row>
    <row r="44" customFormat="false" ht="12.75" hidden="false" customHeight="true" outlineLevel="0" collapsed="false">
      <c r="A44" s="862" t="s">
        <v>749</v>
      </c>
      <c r="B44" s="863" t="n">
        <v>1.68981567555643</v>
      </c>
      <c r="C44" s="647"/>
      <c r="D44" s="647"/>
      <c r="E44" s="647"/>
      <c r="F44" s="46"/>
    </row>
    <row r="45" customFormat="false" ht="12.75" hidden="false" customHeight="true" outlineLevel="0" collapsed="false">
      <c r="A45" s="131" t="s">
        <v>745</v>
      </c>
      <c r="B45" s="611" t="n">
        <v>1.68981567555643</v>
      </c>
      <c r="C45" s="647"/>
      <c r="D45" s="647"/>
      <c r="E45" s="647"/>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1"/>
      <c r="C47" s="841"/>
      <c r="D47" s="841"/>
      <c r="E47" s="841"/>
      <c r="F47" s="84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4" t="s">
        <v>286</v>
      </c>
      <c r="B5" s="865" t="s">
        <v>325</v>
      </c>
      <c r="C5" s="865" t="s">
        <v>326</v>
      </c>
      <c r="D5" s="865" t="s">
        <v>399</v>
      </c>
      <c r="E5" s="865" t="s">
        <v>10</v>
      </c>
      <c r="F5" s="866" t="s">
        <v>11</v>
      </c>
    </row>
    <row r="6" customFormat="false" ht="12.75" hidden="false" customHeight="true" outlineLevel="0" collapsed="false">
      <c r="A6" s="867" t="s">
        <v>289</v>
      </c>
      <c r="B6" s="828" t="s">
        <v>13</v>
      </c>
      <c r="C6" s="828"/>
      <c r="D6" s="828"/>
      <c r="E6" s="828"/>
      <c r="F6" s="828"/>
    </row>
    <row r="7" customFormat="false" ht="12.75" hidden="false" customHeight="true" outlineLevel="0" collapsed="false">
      <c r="A7" s="868" t="s">
        <v>751</v>
      </c>
      <c r="B7" s="869"/>
      <c r="C7" s="869"/>
      <c r="D7" s="869"/>
      <c r="E7" s="869"/>
      <c r="F7" s="870"/>
    </row>
    <row r="8" customFormat="false" ht="12" hidden="false" customHeight="true" outlineLevel="0" collapsed="false">
      <c r="A8" s="16" t="s">
        <v>752</v>
      </c>
      <c r="B8" s="667"/>
      <c r="C8" s="424" t="s">
        <v>100</v>
      </c>
      <c r="D8" s="667"/>
      <c r="E8" s="667"/>
      <c r="F8" s="813" t="s">
        <v>100</v>
      </c>
    </row>
    <row r="9" customFormat="false" ht="12" hidden="false" customHeight="true" outlineLevel="0" collapsed="false">
      <c r="A9" s="16" t="s">
        <v>753</v>
      </c>
      <c r="B9" s="667"/>
      <c r="C9" s="424" t="n">
        <v>0.508329893768102</v>
      </c>
      <c r="D9" s="667"/>
      <c r="E9" s="667"/>
      <c r="F9" s="817" t="n">
        <v>0.294270889918653</v>
      </c>
    </row>
    <row r="10" customFormat="false" ht="12" hidden="false" customHeight="true" outlineLevel="0" collapsed="false">
      <c r="A10" s="16" t="s">
        <v>754</v>
      </c>
      <c r="B10" s="667"/>
      <c r="C10" s="424" t="n">
        <v>10.6385698123049</v>
      </c>
      <c r="D10" s="667"/>
      <c r="E10" s="667"/>
      <c r="F10" s="817" t="n">
        <v>0.304878526081347</v>
      </c>
    </row>
    <row r="11" customFormat="false" ht="12" hidden="false" customHeight="true" outlineLevel="0" collapsed="false">
      <c r="A11" s="871" t="s">
        <v>755</v>
      </c>
      <c r="B11" s="48"/>
      <c r="C11" s="872" t="n">
        <v>0.887096677461279</v>
      </c>
      <c r="D11" s="667"/>
      <c r="E11" s="667"/>
      <c r="F11" s="873" t="s">
        <v>44</v>
      </c>
    </row>
    <row r="12" customFormat="false" ht="12" hidden="false" customHeight="true" outlineLevel="0" collapsed="false">
      <c r="A12" s="874" t="s">
        <v>756</v>
      </c>
      <c r="B12" s="530" t="n">
        <v>71.8814349953586</v>
      </c>
      <c r="C12" s="875"/>
      <c r="D12" s="875"/>
      <c r="E12" s="875"/>
      <c r="F12" s="876" t="s">
        <v>47</v>
      </c>
    </row>
    <row r="13" customFormat="false" ht="12" hidden="false" customHeight="true" outlineLevel="0" collapsed="false">
      <c r="A13" s="16" t="s">
        <v>757</v>
      </c>
      <c r="B13" s="536" t="n">
        <v>71.8814349953586</v>
      </c>
      <c r="C13" s="667"/>
      <c r="D13" s="667"/>
      <c r="E13" s="667"/>
      <c r="F13" s="813" t="s">
        <v>44</v>
      </c>
    </row>
    <row r="14" customFormat="false" ht="12" hidden="false" customHeight="true" outlineLevel="0" collapsed="false">
      <c r="A14" s="16" t="s">
        <v>758</v>
      </c>
      <c r="B14" s="541" t="s">
        <v>100</v>
      </c>
      <c r="C14" s="667"/>
      <c r="D14" s="667"/>
      <c r="E14" s="667"/>
      <c r="F14" s="813" t="s">
        <v>100</v>
      </c>
    </row>
    <row r="15" customFormat="false" ht="12" hidden="false" customHeight="true" outlineLevel="0" collapsed="false">
      <c r="A15" s="16" t="s">
        <v>759</v>
      </c>
      <c r="B15" s="541" t="s">
        <v>100</v>
      </c>
      <c r="C15" s="667"/>
      <c r="D15" s="667"/>
      <c r="E15" s="667"/>
      <c r="F15" s="813" t="s">
        <v>100</v>
      </c>
    </row>
    <row r="16" customFormat="false" ht="12.75" hidden="false" customHeight="true" outlineLevel="0" collapsed="false">
      <c r="A16" s="16" t="s">
        <v>760</v>
      </c>
      <c r="B16" s="541" t="s">
        <v>44</v>
      </c>
      <c r="C16" s="667"/>
      <c r="D16" s="667"/>
      <c r="E16" s="667"/>
      <c r="F16" s="544" t="s">
        <v>44</v>
      </c>
    </row>
    <row r="17" customFormat="false" ht="14.25" hidden="false" customHeight="true" outlineLevel="0" collapsed="false">
      <c r="A17" s="877" t="s">
        <v>761</v>
      </c>
      <c r="B17" s="530" t="s">
        <v>44</v>
      </c>
      <c r="C17" s="530" t="n">
        <v>60.1380496928785</v>
      </c>
      <c r="D17" s="878"/>
      <c r="E17" s="878"/>
      <c r="F17" s="534" t="s">
        <v>44</v>
      </c>
    </row>
    <row r="18" customFormat="false" ht="12" hidden="false" customHeight="true" outlineLevel="0" collapsed="false">
      <c r="A18" s="16" t="s">
        <v>762</v>
      </c>
      <c r="B18" s="424" t="s">
        <v>44</v>
      </c>
      <c r="C18" s="541" t="n">
        <v>30.0050646179603</v>
      </c>
      <c r="D18" s="869"/>
      <c r="E18" s="869"/>
      <c r="F18" s="813" t="s">
        <v>44</v>
      </c>
    </row>
    <row r="19" customFormat="false" ht="13.5" hidden="false" customHeight="true" outlineLevel="0" collapsed="false">
      <c r="A19" s="16" t="s">
        <v>763</v>
      </c>
      <c r="B19" s="48"/>
      <c r="C19" s="541" t="n">
        <v>4.98230480970373</v>
      </c>
      <c r="D19" s="869"/>
      <c r="E19" s="869"/>
      <c r="F19" s="813" t="s">
        <v>44</v>
      </c>
    </row>
    <row r="20" customFormat="false" ht="12" hidden="false" customHeight="true" outlineLevel="0" collapsed="false">
      <c r="A20" s="16" t="s">
        <v>764</v>
      </c>
      <c r="B20" s="424" t="s">
        <v>44</v>
      </c>
      <c r="C20" s="541" t="n">
        <v>25.1506802652144</v>
      </c>
      <c r="D20" s="869"/>
      <c r="E20" s="869"/>
      <c r="F20" s="813" t="s">
        <v>44</v>
      </c>
    </row>
    <row r="21" customFormat="false" ht="12.75" hidden="false" customHeight="true" outlineLevel="0" collapsed="false">
      <c r="A21" s="16" t="s">
        <v>765</v>
      </c>
      <c r="B21" s="541" t="s">
        <v>44</v>
      </c>
      <c r="C21" s="541" t="s">
        <v>44</v>
      </c>
      <c r="D21" s="869"/>
      <c r="E21" s="869"/>
      <c r="F21" s="544" t="s">
        <v>44</v>
      </c>
    </row>
    <row r="22" customFormat="false" ht="12.75" hidden="false" customHeight="true" outlineLevel="0" collapsed="false">
      <c r="A22" s="879" t="s">
        <v>766</v>
      </c>
      <c r="B22" s="880" t="s">
        <v>100</v>
      </c>
      <c r="C22" s="880" t="s">
        <v>100</v>
      </c>
      <c r="D22" s="498" t="s">
        <v>100</v>
      </c>
      <c r="E22" s="498" t="s">
        <v>100</v>
      </c>
      <c r="F22" s="502" t="s">
        <v>100</v>
      </c>
    </row>
    <row r="23" customFormat="false" ht="12" hidden="false" customHeight="true" outlineLevel="0" collapsed="false">
      <c r="A23" s="868" t="s">
        <v>767</v>
      </c>
      <c r="B23" s="530" t="n">
        <v>0.668424443037134</v>
      </c>
      <c r="C23" s="530" t="n">
        <v>0.0139493731582513</v>
      </c>
      <c r="D23" s="530" t="n">
        <v>0.504170201291085</v>
      </c>
      <c r="E23" s="530" t="n">
        <v>13.7452033819702</v>
      </c>
      <c r="F23" s="534" t="n">
        <v>0.668424443037135</v>
      </c>
    </row>
    <row r="24" customFormat="false" ht="12" hidden="false" customHeight="true" outlineLevel="0" collapsed="false">
      <c r="A24" s="16" t="s">
        <v>768</v>
      </c>
      <c r="B24" s="536" t="n">
        <v>0.668424443037134</v>
      </c>
      <c r="C24" s="536" t="n">
        <v>0.0139493731582513</v>
      </c>
      <c r="D24" s="224" t="n">
        <v>0.504170201291085</v>
      </c>
      <c r="E24" s="224" t="n">
        <v>13.7452033819702</v>
      </c>
      <c r="F24" s="817" t="n">
        <v>0.668424443037135</v>
      </c>
    </row>
    <row r="25" customFormat="false" ht="12" hidden="false" customHeight="true" outlineLevel="0" collapsed="false">
      <c r="A25" s="16" t="s">
        <v>769</v>
      </c>
      <c r="B25" s="541" t="s">
        <v>47</v>
      </c>
      <c r="C25" s="541" t="s">
        <v>47</v>
      </c>
      <c r="D25" s="424" t="s">
        <v>100</v>
      </c>
      <c r="E25" s="424" t="s">
        <v>100</v>
      </c>
      <c r="F25" s="813" t="s">
        <v>100</v>
      </c>
    </row>
    <row r="26" customFormat="false" ht="13.2" hidden="false" customHeight="true" outlineLevel="0" collapsed="false">
      <c r="A26" s="16" t="s">
        <v>770</v>
      </c>
      <c r="B26" s="541" t="s">
        <v>47</v>
      </c>
      <c r="C26" s="541" t="s">
        <v>47</v>
      </c>
      <c r="D26" s="424" t="s">
        <v>100</v>
      </c>
      <c r="E26" s="424" t="s">
        <v>100</v>
      </c>
      <c r="F26" s="813" t="s">
        <v>100</v>
      </c>
    </row>
    <row r="27" customFormat="false" ht="12" hidden="false" customHeight="true" outlineLevel="0" collapsed="false">
      <c r="A27" s="16" t="s">
        <v>771</v>
      </c>
      <c r="B27" s="541" t="s">
        <v>100</v>
      </c>
      <c r="C27" s="541" t="s">
        <v>100</v>
      </c>
      <c r="D27" s="424" t="s">
        <v>100</v>
      </c>
      <c r="E27" s="424" t="s">
        <v>100</v>
      </c>
      <c r="F27" s="813"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1" t="s">
        <v>773</v>
      </c>
      <c r="B29" s="882" t="s">
        <v>44</v>
      </c>
      <c r="C29" s="882" t="s">
        <v>44</v>
      </c>
      <c r="D29" s="882" t="s">
        <v>44</v>
      </c>
      <c r="E29" s="882" t="s">
        <v>44</v>
      </c>
      <c r="F29" s="883" t="s">
        <v>44</v>
      </c>
    </row>
    <row r="30" customFormat="false" ht="8.25" hidden="false" customHeight="true" outlineLevel="0" collapsed="false">
      <c r="A30" s="29"/>
      <c r="B30" s="29"/>
      <c r="C30" s="29"/>
      <c r="D30" s="29"/>
      <c r="E30" s="29"/>
      <c r="F30" s="29"/>
    </row>
    <row r="31" customFormat="false" ht="15.6" hidden="false" customHeight="true" outlineLevel="0" collapsed="false">
      <c r="A31" s="884" t="s">
        <v>774</v>
      </c>
      <c r="B31" s="885"/>
      <c r="C31" s="885"/>
      <c r="D31" s="885"/>
      <c r="E31" s="885"/>
      <c r="F31" s="885"/>
    </row>
    <row r="32" customFormat="false" ht="42" hidden="false" customHeight="true" outlineLevel="0" collapsed="false">
      <c r="A32" s="886" t="s">
        <v>775</v>
      </c>
      <c r="B32" s="886"/>
      <c r="C32" s="886"/>
      <c r="D32" s="886"/>
      <c r="E32" s="886"/>
      <c r="F32" s="886"/>
    </row>
    <row r="33" customFormat="false" ht="29.25" hidden="false" customHeight="true" outlineLevel="0" collapsed="false">
      <c r="A33" s="887" t="s">
        <v>776</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77</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13</v>
      </c>
      <c r="B37" s="893"/>
      <c r="C37" s="893"/>
      <c r="D37" s="893"/>
      <c r="E37" s="893"/>
      <c r="F37" s="894"/>
    </row>
    <row r="38" customFormat="false" ht="27" hidden="false" customHeight="true" outlineLevel="0" collapsed="false">
      <c r="A38" s="895" t="s">
        <v>778</v>
      </c>
      <c r="B38" s="895"/>
      <c r="C38" s="895"/>
      <c r="D38" s="895"/>
      <c r="E38" s="895"/>
      <c r="F38" s="895"/>
    </row>
    <row r="39" customFormat="false" ht="13.8" hidden="false" customHeight="true" outlineLevel="0" collapsed="false">
      <c r="A39" s="896" t="s">
        <v>779</v>
      </c>
      <c r="B39" s="896"/>
      <c r="C39" s="896"/>
      <c r="D39" s="896"/>
      <c r="E39" s="896"/>
      <c r="F39" s="896"/>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30" t="s">
        <v>790</v>
      </c>
      <c r="W1" s="110" t="s">
        <v>1</v>
      </c>
    </row>
    <row r="2" customFormat="false" ht="15.75" hidden="false" customHeight="true" outlineLevel="0" collapsed="false">
      <c r="A2" s="630" t="s">
        <v>791</v>
      </c>
      <c r="W2" s="110" t="s">
        <v>3</v>
      </c>
    </row>
    <row r="3" customFormat="false" ht="15.75" hidden="false" customHeight="true" outlineLevel="0" collapsed="false">
      <c r="A3" s="630" t="s">
        <v>143</v>
      </c>
      <c r="W3" s="110" t="s">
        <v>4</v>
      </c>
    </row>
    <row r="4" customFormat="false" ht="13.2"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8" hidden="false" customHeight="true" outlineLevel="0" collapsed="false">
      <c r="A5" s="590"/>
      <c r="B5" s="591"/>
      <c r="C5" s="591"/>
      <c r="D5" s="591"/>
      <c r="E5" s="591"/>
      <c r="F5" s="691"/>
      <c r="G5" s="899" t="s">
        <v>79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5</v>
      </c>
      <c r="B6" s="371" t="s">
        <v>793</v>
      </c>
      <c r="C6" s="371"/>
      <c r="D6" s="371"/>
      <c r="E6" s="900" t="s">
        <v>794</v>
      </c>
      <c r="G6" s="720" t="s">
        <v>795</v>
      </c>
      <c r="H6" s="720"/>
      <c r="I6" s="901" t="s">
        <v>730</v>
      </c>
      <c r="J6" s="901" t="s">
        <v>731</v>
      </c>
      <c r="K6" s="901" t="s">
        <v>733</v>
      </c>
      <c r="L6" s="901" t="s">
        <v>734</v>
      </c>
      <c r="M6" s="901" t="s">
        <v>735</v>
      </c>
      <c r="N6" s="901" t="s">
        <v>796</v>
      </c>
      <c r="O6" s="901" t="s">
        <v>797</v>
      </c>
      <c r="P6" s="901" t="s">
        <v>798</v>
      </c>
      <c r="Q6" s="901" t="s">
        <v>799</v>
      </c>
      <c r="R6" s="901" t="s">
        <v>800</v>
      </c>
      <c r="S6" s="901" t="s">
        <v>801</v>
      </c>
      <c r="T6" s="901" t="s">
        <v>802</v>
      </c>
      <c r="U6" s="901" t="s">
        <v>803</v>
      </c>
      <c r="V6" s="902" t="s">
        <v>804</v>
      </c>
      <c r="W6" s="903" t="s">
        <v>745</v>
      </c>
    </row>
    <row r="7" customFormat="false" ht="14.4" hidden="false" customHeight="true" outlineLevel="0" collapsed="false">
      <c r="A7" s="264"/>
      <c r="B7" s="477" t="s">
        <v>805</v>
      </c>
      <c r="C7" s="378" t="s">
        <v>806</v>
      </c>
      <c r="D7" s="904" t="s">
        <v>807</v>
      </c>
      <c r="E7" s="272" t="s">
        <v>325</v>
      </c>
      <c r="G7" s="720"/>
      <c r="H7" s="720"/>
      <c r="I7" s="901"/>
      <c r="J7" s="901"/>
      <c r="K7" s="901"/>
      <c r="L7" s="901"/>
      <c r="M7" s="901"/>
      <c r="N7" s="901"/>
      <c r="O7" s="901"/>
      <c r="P7" s="901"/>
      <c r="Q7" s="901"/>
      <c r="R7" s="901"/>
      <c r="S7" s="901"/>
      <c r="T7" s="901"/>
      <c r="U7" s="901"/>
      <c r="V7" s="904"/>
      <c r="W7" s="905"/>
    </row>
    <row r="8" customFormat="false" ht="14.4" hidden="false" customHeight="true" outlineLevel="0" collapsed="false">
      <c r="A8" s="906"/>
      <c r="B8" s="598" t="s">
        <v>808</v>
      </c>
      <c r="C8" s="273" t="s">
        <v>809</v>
      </c>
      <c r="D8" s="274" t="s">
        <v>234</v>
      </c>
      <c r="E8" s="275" t="s">
        <v>810</v>
      </c>
      <c r="G8" s="907" t="s">
        <v>811</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2</v>
      </c>
      <c r="B9" s="149" t="n">
        <v>6304.601</v>
      </c>
      <c r="C9" s="912"/>
      <c r="D9" s="912"/>
      <c r="E9" s="151" t="n">
        <v>65.2683070852799</v>
      </c>
      <c r="G9" s="913" t="s">
        <v>813</v>
      </c>
      <c r="H9" s="914" t="s">
        <v>814</v>
      </c>
      <c r="I9" s="128" t="n">
        <v>602.7</v>
      </c>
      <c r="J9" s="128" t="n">
        <v>383.632585214825</v>
      </c>
      <c r="K9" s="128"/>
      <c r="L9" s="128"/>
      <c r="M9" s="128"/>
      <c r="N9" s="128" t="n">
        <v>545.468998628258</v>
      </c>
      <c r="O9" s="128" t="n">
        <v>47.8872628976937</v>
      </c>
      <c r="P9" s="128" t="n">
        <v>47.065808277296</v>
      </c>
      <c r="Q9" s="128" t="s">
        <v>44</v>
      </c>
      <c r="R9" s="128" t="n">
        <v>550</v>
      </c>
      <c r="S9" s="128" t="n">
        <v>300</v>
      </c>
      <c r="T9" s="128" t="n">
        <v>76.8058282523814</v>
      </c>
      <c r="U9" s="128" t="n">
        <v>1.79513023412468</v>
      </c>
      <c r="V9" s="128"/>
      <c r="W9" s="487" t="n">
        <v>1.64741271367742</v>
      </c>
    </row>
    <row r="10" customFormat="false" ht="13.5" hidden="false" customHeight="true" outlineLevel="0" collapsed="false">
      <c r="A10" s="915" t="s">
        <v>729</v>
      </c>
      <c r="B10" s="912"/>
      <c r="C10" s="916"/>
      <c r="D10" s="832"/>
      <c r="E10" s="46"/>
      <c r="G10" s="913" t="s">
        <v>815</v>
      </c>
      <c r="H10" s="917"/>
      <c r="I10" s="918"/>
      <c r="J10" s="918"/>
      <c r="K10" s="918"/>
      <c r="L10" s="918"/>
      <c r="M10" s="918"/>
      <c r="N10" s="918"/>
      <c r="O10" s="918" t="s">
        <v>44</v>
      </c>
      <c r="P10" s="918" t="s">
        <v>44</v>
      </c>
      <c r="Q10" s="918" t="s">
        <v>44</v>
      </c>
      <c r="R10" s="918" t="s">
        <v>44</v>
      </c>
      <c r="S10" s="918" t="s">
        <v>44</v>
      </c>
      <c r="T10" s="918" t="s">
        <v>44</v>
      </c>
      <c r="U10" s="918" t="s">
        <v>44</v>
      </c>
      <c r="V10" s="918"/>
      <c r="W10" s="919" t="s">
        <v>44</v>
      </c>
    </row>
    <row r="11" customFormat="false" ht="13.5" hidden="false" customHeight="true" outlineLevel="0" collapsed="false">
      <c r="A11" s="641" t="s">
        <v>816</v>
      </c>
      <c r="B11" s="611" t="n">
        <v>1838.33</v>
      </c>
      <c r="C11" s="611" t="n">
        <v>283.258334081554</v>
      </c>
      <c r="D11" s="611" t="n">
        <v>6</v>
      </c>
      <c r="E11" s="151" t="n">
        <v>111.470934705948</v>
      </c>
      <c r="G11" s="913" t="s">
        <v>817</v>
      </c>
      <c r="H11" s="914" t="s">
        <v>818</v>
      </c>
      <c r="I11" s="128" t="n">
        <v>16.8176650904644</v>
      </c>
      <c r="J11" s="128" t="s">
        <v>44</v>
      </c>
      <c r="K11" s="128"/>
      <c r="L11" s="128"/>
      <c r="M11" s="128"/>
      <c r="N11" s="128" t="n">
        <v>3.37032625777869</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611" t="n">
        <v>4466.271</v>
      </c>
      <c r="C12" s="611" t="n">
        <v>140.382081572205</v>
      </c>
      <c r="D12" s="611" t="n">
        <v>4.35263351181453</v>
      </c>
      <c r="E12" s="151" t="n">
        <v>46.2511725598776</v>
      </c>
      <c r="G12" s="913" t="s">
        <v>819</v>
      </c>
      <c r="H12" s="914"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5" t="s">
        <v>732</v>
      </c>
      <c r="B13" s="920"/>
      <c r="C13" s="921"/>
      <c r="D13" s="922"/>
      <c r="E13" s="46"/>
      <c r="G13" s="913" t="s">
        <v>821</v>
      </c>
      <c r="H13" s="914" t="s">
        <v>234</v>
      </c>
      <c r="I13" s="128" t="n">
        <v>89.9014778325123</v>
      </c>
      <c r="J13" s="128" t="s">
        <v>44</v>
      </c>
      <c r="K13" s="128" t="n">
        <v>0</v>
      </c>
      <c r="L13" s="128" t="n">
        <v>0</v>
      </c>
      <c r="M13" s="128" t="n">
        <v>0</v>
      </c>
      <c r="N13" s="128" t="n">
        <v>84.863523573201</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629"/>
      <c r="C14" s="629"/>
      <c r="D14" s="629"/>
      <c r="E14" s="163"/>
      <c r="G14" s="923" t="s">
        <v>822</v>
      </c>
      <c r="H14" s="924"/>
      <c r="I14" s="257" t="n">
        <v>65</v>
      </c>
      <c r="J14" s="257" t="s">
        <v>44</v>
      </c>
      <c r="K14" s="925" t="n">
        <v>0</v>
      </c>
      <c r="L14" s="925" t="n">
        <v>0</v>
      </c>
      <c r="M14" s="925" t="n">
        <v>0</v>
      </c>
      <c r="N14" s="925" t="n">
        <v>65</v>
      </c>
      <c r="O14" s="925" t="s">
        <v>44</v>
      </c>
      <c r="P14" s="925" t="s">
        <v>44</v>
      </c>
      <c r="Q14" s="925" t="s">
        <v>44</v>
      </c>
      <c r="R14" s="925" t="s">
        <v>44</v>
      </c>
      <c r="S14" s="925" t="s">
        <v>44</v>
      </c>
      <c r="T14" s="925" t="s">
        <v>44</v>
      </c>
      <c r="U14" s="925" t="s">
        <v>44</v>
      </c>
      <c r="V14" s="257"/>
      <c r="W14" s="489" t="s">
        <v>44</v>
      </c>
    </row>
    <row r="15" customFormat="false" ht="12.75" hidden="false" customHeight="true" outlineLevel="0" collapsed="false">
      <c r="A15" s="81" t="s">
        <v>734</v>
      </c>
      <c r="B15" s="629"/>
      <c r="C15" s="629"/>
      <c r="D15" s="629"/>
      <c r="E15" s="163"/>
      <c r="G15" s="926" t="s">
        <v>823</v>
      </c>
      <c r="H15" s="927" t="s">
        <v>234</v>
      </c>
      <c r="I15" s="257"/>
      <c r="J15" s="257"/>
      <c r="K15" s="925"/>
      <c r="L15" s="925"/>
      <c r="M15" s="925"/>
      <c r="N15" s="925"/>
      <c r="O15" s="925"/>
      <c r="P15" s="925"/>
      <c r="Q15" s="925"/>
      <c r="R15" s="925"/>
      <c r="S15" s="925"/>
      <c r="T15" s="925"/>
      <c r="U15" s="925"/>
      <c r="V15" s="257"/>
      <c r="W15" s="489"/>
    </row>
    <row r="16" customFormat="false" ht="13.5" hidden="false" customHeight="true" outlineLevel="0" collapsed="false">
      <c r="A16" s="81" t="s">
        <v>735</v>
      </c>
      <c r="B16" s="629"/>
      <c r="C16" s="629"/>
      <c r="D16" s="629"/>
      <c r="E16" s="163"/>
    </row>
    <row r="17" customFormat="false" ht="13.5" hidden="false" customHeight="true" outlineLevel="0" collapsed="false">
      <c r="A17" s="928" t="s">
        <v>736</v>
      </c>
      <c r="B17" s="611" t="n">
        <v>210.195</v>
      </c>
      <c r="C17" s="611" t="n">
        <v>175.181888953985</v>
      </c>
      <c r="D17" s="611" t="n">
        <v>6</v>
      </c>
      <c r="E17" s="151" t="n">
        <v>68.3130142972083</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8" t="s">
        <v>737</v>
      </c>
      <c r="B18" s="611" t="n">
        <v>8106.043</v>
      </c>
      <c r="C18" s="629" t="s">
        <v>44</v>
      </c>
      <c r="D18" s="629"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8" t="s">
        <v>738</v>
      </c>
      <c r="B19" s="611" t="n">
        <v>977.984</v>
      </c>
      <c r="C19" s="629" t="s">
        <v>44</v>
      </c>
      <c r="D19" s="629"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8" t="s">
        <v>739</v>
      </c>
      <c r="B20" s="629" t="s">
        <v>100</v>
      </c>
      <c r="C20" s="629" t="s">
        <v>44</v>
      </c>
      <c r="D20" s="629" t="s">
        <v>44</v>
      </c>
      <c r="E20" s="163" t="s">
        <v>100</v>
      </c>
    </row>
    <row r="21" customFormat="false" ht="13.5" hidden="false" customHeight="true" outlineLevel="0" collapsed="false">
      <c r="A21" s="928" t="s">
        <v>740</v>
      </c>
      <c r="B21" s="611" t="n">
        <v>277.767</v>
      </c>
      <c r="C21" s="629" t="s">
        <v>44</v>
      </c>
      <c r="D21" s="629" t="s">
        <v>44</v>
      </c>
      <c r="E21" s="151" t="n">
        <v>18</v>
      </c>
    </row>
    <row r="22" customFormat="false" ht="12" hidden="false" customHeight="true" outlineLevel="0" collapsed="false">
      <c r="A22" s="928" t="s">
        <v>741</v>
      </c>
      <c r="B22" s="611" t="n">
        <v>28.932</v>
      </c>
      <c r="C22" s="629" t="s">
        <v>44</v>
      </c>
      <c r="D22" s="629" t="s">
        <v>44</v>
      </c>
      <c r="E22" s="151" t="n">
        <v>10</v>
      </c>
    </row>
    <row r="23" customFormat="false" ht="12" hidden="false" customHeight="true" outlineLevel="0" collapsed="false">
      <c r="A23" s="928" t="s">
        <v>742</v>
      </c>
      <c r="B23" s="611" t="n">
        <v>8972.072</v>
      </c>
      <c r="C23" s="629" t="s">
        <v>44</v>
      </c>
      <c r="D23" s="629" t="s">
        <v>44</v>
      </c>
      <c r="E23" s="151" t="n">
        <v>1.5</v>
      </c>
    </row>
    <row r="24" customFormat="false" ht="14.25" hidden="false" customHeight="true" outlineLevel="0" collapsed="false">
      <c r="A24" s="928" t="s">
        <v>743</v>
      </c>
      <c r="B24" s="611" t="n">
        <v>191315.963380906</v>
      </c>
      <c r="C24" s="629" t="s">
        <v>44</v>
      </c>
      <c r="D24" s="629" t="s">
        <v>44</v>
      </c>
      <c r="E24" s="163" t="s">
        <v>44</v>
      </c>
    </row>
    <row r="25" customFormat="false" ht="12" hidden="false" customHeight="true" outlineLevel="0" collapsed="false">
      <c r="A25" s="928" t="s">
        <v>827</v>
      </c>
      <c r="B25" s="557"/>
      <c r="C25" s="557"/>
      <c r="D25" s="557"/>
      <c r="E25" s="46"/>
    </row>
    <row r="26" customFormat="false" ht="12.75" hidden="false" customHeight="true" outlineLevel="0" collapsed="false">
      <c r="A26" s="929" t="s">
        <v>745</v>
      </c>
      <c r="B26" s="611" t="n">
        <v>21199.2166821094</v>
      </c>
      <c r="C26" s="611" t="n">
        <v>2.0664</v>
      </c>
      <c r="D26" s="611" t="n">
        <v>0.6</v>
      </c>
      <c r="E26" s="151" t="n">
        <v>0.0776800000000001</v>
      </c>
    </row>
    <row r="27" customFormat="false" ht="6" hidden="false" customHeight="true" outlineLevel="0" collapsed="false">
      <c r="A27" s="29"/>
      <c r="B27" s="29"/>
      <c r="C27" s="29"/>
      <c r="D27" s="29"/>
      <c r="E27" s="29"/>
    </row>
    <row r="28" customFormat="false" ht="45" hidden="false" customHeight="true" outlineLevel="0" collapsed="false">
      <c r="A28" s="930" t="s">
        <v>828</v>
      </c>
      <c r="B28" s="930"/>
      <c r="C28" s="930"/>
      <c r="D28" s="930"/>
      <c r="E28" s="930"/>
    </row>
    <row r="29" customFormat="false" ht="14.4" hidden="false" customHeight="true" outlineLevel="0" collapsed="false">
      <c r="A29" s="174" t="s">
        <v>829</v>
      </c>
      <c r="B29" s="691"/>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1" t="s">
        <v>834</v>
      </c>
      <c r="B36" s="932"/>
      <c r="C36" s="932"/>
      <c r="D36" s="932"/>
      <c r="E36" s="933"/>
    </row>
    <row r="37" customFormat="false" ht="12" hidden="false" customHeight="true" outlineLevel="0" collapsed="false">
      <c r="A37" s="934" t="s">
        <v>835</v>
      </c>
      <c r="B37" s="934"/>
      <c r="C37" s="934"/>
      <c r="D37" s="934"/>
      <c r="E37" s="934"/>
    </row>
    <row r="38" customFormat="false" ht="12" hidden="false" customHeight="true" outlineLevel="0" collapsed="false">
      <c r="A38" s="935" t="s">
        <v>836</v>
      </c>
      <c r="B38" s="936"/>
      <c r="C38" s="936"/>
      <c r="D38" s="936"/>
      <c r="E38" s="937"/>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30" t="s">
        <v>837</v>
      </c>
      <c r="I1" s="110" t="s">
        <v>1</v>
      </c>
    </row>
    <row r="2" customFormat="false" ht="17.25" hidden="false" customHeight="true" outlineLevel="0" collapsed="false">
      <c r="A2" s="630" t="s">
        <v>838</v>
      </c>
      <c r="I2" s="110" t="s">
        <v>3</v>
      </c>
    </row>
    <row r="3" customFormat="false" ht="15.75" hidden="false" customHeight="true" outlineLevel="0" collapsed="false">
      <c r="A3" s="630" t="s">
        <v>2</v>
      </c>
      <c r="I3" s="110" t="s">
        <v>4</v>
      </c>
    </row>
    <row r="4" customFormat="false" ht="13.8" hidden="false" customHeight="false" outlineLevel="0" collapsed="false">
      <c r="I4" s="590"/>
    </row>
    <row r="5" customFormat="false" ht="15.6" hidden="false" customHeight="true" outlineLevel="0" collapsed="false">
      <c r="A5" s="938" t="s">
        <v>642</v>
      </c>
      <c r="B5" s="939" t="s">
        <v>793</v>
      </c>
      <c r="C5" s="939"/>
      <c r="D5" s="939"/>
      <c r="E5" s="939"/>
      <c r="F5" s="939"/>
      <c r="G5" s="939"/>
      <c r="H5" s="939"/>
      <c r="I5" s="940" t="s">
        <v>839</v>
      </c>
    </row>
    <row r="6" customFormat="false" ht="15.6" hidden="false" customHeight="true" outlineLevel="0" collapsed="false">
      <c r="A6" s="941" t="s">
        <v>380</v>
      </c>
      <c r="B6" s="942" t="s">
        <v>840</v>
      </c>
      <c r="C6" s="943" t="s">
        <v>841</v>
      </c>
      <c r="D6" s="943"/>
      <c r="E6" s="943"/>
      <c r="F6" s="942" t="s">
        <v>842</v>
      </c>
      <c r="G6" s="942" t="s">
        <v>843</v>
      </c>
      <c r="H6" s="942" t="s">
        <v>844</v>
      </c>
      <c r="I6" s="940"/>
    </row>
    <row r="7" customFormat="false" ht="16.2" hidden="false" customHeight="false" outlineLevel="0" collapsed="false">
      <c r="A7" s="944"/>
      <c r="B7" s="942"/>
      <c r="C7" s="945" t="s">
        <v>845</v>
      </c>
      <c r="D7" s="945" t="s">
        <v>846</v>
      </c>
      <c r="E7" s="945" t="s">
        <v>847</v>
      </c>
      <c r="F7" s="942"/>
      <c r="G7" s="942"/>
      <c r="H7" s="942"/>
      <c r="I7" s="946" t="s">
        <v>848</v>
      </c>
    </row>
    <row r="8" customFormat="false" ht="18.6" hidden="false" customHeight="true" outlineLevel="0" collapsed="false">
      <c r="A8" s="947"/>
      <c r="B8" s="948" t="s">
        <v>808</v>
      </c>
      <c r="C8" s="949" t="s">
        <v>849</v>
      </c>
      <c r="D8" s="949"/>
      <c r="E8" s="949"/>
      <c r="F8" s="950" t="s">
        <v>814</v>
      </c>
      <c r="G8" s="950" t="s">
        <v>850</v>
      </c>
      <c r="H8" s="950" t="s">
        <v>851</v>
      </c>
      <c r="I8" s="951" t="s">
        <v>852</v>
      </c>
    </row>
    <row r="9" customFormat="false" ht="16.5" hidden="false" customHeight="true" outlineLevel="0" collapsed="false">
      <c r="A9" s="952" t="s">
        <v>812</v>
      </c>
      <c r="B9" s="149" t="n">
        <v>6304.601</v>
      </c>
      <c r="C9" s="647"/>
      <c r="D9" s="647"/>
      <c r="E9" s="647"/>
      <c r="F9" s="647"/>
      <c r="G9" s="647"/>
      <c r="H9" s="647"/>
      <c r="I9" s="151" t="n">
        <v>9.53532592593639</v>
      </c>
    </row>
    <row r="10" customFormat="false" ht="15.75" hidden="false" customHeight="true" outlineLevel="0" collapsed="false">
      <c r="A10" s="953" t="s">
        <v>729</v>
      </c>
      <c r="B10" s="647"/>
      <c r="C10" s="647"/>
      <c r="D10" s="647"/>
      <c r="E10" s="647"/>
      <c r="F10" s="647"/>
      <c r="G10" s="647"/>
      <c r="H10" s="647"/>
      <c r="I10" s="46"/>
    </row>
    <row r="11" customFormat="false" ht="18" hidden="false" customHeight="true" outlineLevel="0" collapsed="false">
      <c r="A11" s="954" t="s">
        <v>853</v>
      </c>
      <c r="B11" s="955" t="n">
        <v>1838.33</v>
      </c>
      <c r="C11" s="955" t="n">
        <v>93.5543414308026</v>
      </c>
      <c r="D11" s="955" t="n">
        <v>6.44565856919739</v>
      </c>
      <c r="E11" s="955" t="n">
        <v>0</v>
      </c>
      <c r="F11" s="327" t="n">
        <v>602.7</v>
      </c>
      <c r="G11" s="326" t="n">
        <v>6.37372342465753</v>
      </c>
      <c r="H11" s="327" t="n">
        <v>0.145126616752013</v>
      </c>
      <c r="I11" s="151" t="n">
        <v>14.541467183745</v>
      </c>
    </row>
    <row r="12" customFormat="false" ht="15.75" hidden="false" customHeight="true" outlineLevel="0" collapsed="false">
      <c r="A12" s="954" t="s">
        <v>731</v>
      </c>
      <c r="B12" s="955" t="n">
        <v>4466.271</v>
      </c>
      <c r="C12" s="955" t="n">
        <v>88.5186294000702</v>
      </c>
      <c r="D12" s="955" t="n">
        <v>11.4813705999298</v>
      </c>
      <c r="E12" s="955" t="n">
        <v>0</v>
      </c>
      <c r="F12" s="327" t="n">
        <v>383.632585214825</v>
      </c>
      <c r="G12" s="326" t="n">
        <v>2.84990311128804</v>
      </c>
      <c r="H12" s="327" t="n">
        <v>0.132017422761926</v>
      </c>
      <c r="I12" s="151" t="n">
        <v>7.47478377377696</v>
      </c>
    </row>
    <row r="13" customFormat="false" ht="13.5" hidden="false" customHeight="true" outlineLevel="0" collapsed="false">
      <c r="A13" s="953" t="s">
        <v>732</v>
      </c>
      <c r="B13" s="956"/>
      <c r="C13" s="957"/>
      <c r="D13" s="957"/>
      <c r="E13" s="957"/>
      <c r="F13" s="958"/>
      <c r="G13" s="959"/>
      <c r="H13" s="958"/>
      <c r="I13" s="46"/>
    </row>
    <row r="14" customFormat="false" ht="15.75" hidden="false" customHeight="true" outlineLevel="0" collapsed="false">
      <c r="A14" s="954" t="s">
        <v>733</v>
      </c>
      <c r="B14" s="960"/>
      <c r="C14" s="960" t="n">
        <v>0</v>
      </c>
      <c r="D14" s="960" t="n">
        <v>0</v>
      </c>
      <c r="E14" s="960" t="n">
        <v>0</v>
      </c>
      <c r="F14" s="961"/>
      <c r="G14" s="18"/>
      <c r="H14" s="961"/>
      <c r="I14" s="163"/>
    </row>
    <row r="15" customFormat="false" ht="15.75" hidden="false" customHeight="true" outlineLevel="0" collapsed="false">
      <c r="A15" s="954" t="s">
        <v>734</v>
      </c>
      <c r="B15" s="960"/>
      <c r="C15" s="960" t="n">
        <v>0</v>
      </c>
      <c r="D15" s="960" t="n">
        <v>0</v>
      </c>
      <c r="E15" s="960" t="n">
        <v>0</v>
      </c>
      <c r="F15" s="961"/>
      <c r="G15" s="18"/>
      <c r="H15" s="961"/>
      <c r="I15" s="163"/>
    </row>
    <row r="16" customFormat="false" ht="15.75" hidden="false" customHeight="true" outlineLevel="0" collapsed="false">
      <c r="A16" s="954" t="s">
        <v>735</v>
      </c>
      <c r="B16" s="960"/>
      <c r="C16" s="960" t="n">
        <v>0</v>
      </c>
      <c r="D16" s="960" t="n">
        <v>0</v>
      </c>
      <c r="E16" s="960" t="n">
        <v>0</v>
      </c>
      <c r="F16" s="961"/>
      <c r="G16" s="18"/>
      <c r="H16" s="961"/>
      <c r="I16" s="163"/>
    </row>
    <row r="17" customFormat="false" ht="15.75" hidden="false" customHeight="true" outlineLevel="0" collapsed="false">
      <c r="A17" s="962" t="s">
        <v>736</v>
      </c>
      <c r="B17" s="960" t="n">
        <v>210.195</v>
      </c>
      <c r="C17" s="960" t="n">
        <v>68.3139966254651</v>
      </c>
      <c r="D17" s="960" t="n">
        <v>31.6860033745349</v>
      </c>
      <c r="E17" s="960" t="n">
        <v>0</v>
      </c>
      <c r="F17" s="961" t="n">
        <v>545.468998628258</v>
      </c>
      <c r="G17" s="18" t="n">
        <v>5.61425888494169</v>
      </c>
      <c r="H17" s="961" t="n">
        <v>0.133337067408927</v>
      </c>
      <c r="I17" s="151" t="n">
        <v>12.8668400954542</v>
      </c>
    </row>
    <row r="18" customFormat="false" ht="15.75" hidden="false" customHeight="true" outlineLevel="0" collapsed="false">
      <c r="A18" s="962" t="s">
        <v>737</v>
      </c>
      <c r="B18" s="960" t="n">
        <v>8106.043</v>
      </c>
      <c r="C18" s="960" t="n">
        <v>72.2753601903391</v>
      </c>
      <c r="D18" s="960" t="n">
        <v>27.7246398096609</v>
      </c>
      <c r="E18" s="960" t="n">
        <v>0</v>
      </c>
      <c r="F18" s="961" t="n">
        <v>47.8872628976937</v>
      </c>
      <c r="G18" s="18" t="n">
        <v>0.4</v>
      </c>
      <c r="H18" s="961" t="n">
        <v>0.19</v>
      </c>
      <c r="I18" s="151" t="n">
        <v>0.217513436217031</v>
      </c>
    </row>
    <row r="19" customFormat="false" ht="15.75" hidden="false" customHeight="true" outlineLevel="0" collapsed="false">
      <c r="A19" s="962" t="s">
        <v>738</v>
      </c>
      <c r="B19" s="960" t="n">
        <v>977.984</v>
      </c>
      <c r="C19" s="960" t="n">
        <v>59.3544306813284</v>
      </c>
      <c r="D19" s="960" t="n">
        <v>40.6455693186716</v>
      </c>
      <c r="E19" s="960" t="n">
        <v>0</v>
      </c>
      <c r="F19" s="961" t="n">
        <v>47.065808277296</v>
      </c>
      <c r="G19" s="18" t="n">
        <v>0.28</v>
      </c>
      <c r="H19" s="961" t="n">
        <v>0.17</v>
      </c>
      <c r="I19" s="151" t="n">
        <v>0.14503081109676</v>
      </c>
    </row>
    <row r="20" customFormat="false" ht="17.25" hidden="false" customHeight="true" outlineLevel="0" collapsed="false">
      <c r="A20" s="962" t="s">
        <v>739</v>
      </c>
      <c r="B20" s="960" t="s">
        <v>100</v>
      </c>
      <c r="C20" s="960" t="n">
        <v>0</v>
      </c>
      <c r="D20" s="960" t="n">
        <v>0</v>
      </c>
      <c r="E20" s="960" t="n">
        <v>0</v>
      </c>
      <c r="F20" s="961" t="s">
        <v>44</v>
      </c>
      <c r="G20" s="18" t="s">
        <v>44</v>
      </c>
      <c r="H20" s="961" t="s">
        <v>44</v>
      </c>
      <c r="I20" s="163" t="s">
        <v>100</v>
      </c>
    </row>
    <row r="21" customFormat="false" ht="15.75" hidden="false" customHeight="true" outlineLevel="0" collapsed="false">
      <c r="A21" s="962" t="s">
        <v>740</v>
      </c>
      <c r="B21" s="960" t="n">
        <v>277.767</v>
      </c>
      <c r="C21" s="960" t="n">
        <v>89.0011934954498</v>
      </c>
      <c r="D21" s="960" t="n">
        <v>10.9988065045502</v>
      </c>
      <c r="E21" s="960" t="n">
        <v>0</v>
      </c>
      <c r="F21" s="961" t="n">
        <v>550</v>
      </c>
      <c r="G21" s="18" t="n">
        <v>1.72</v>
      </c>
      <c r="H21" s="961" t="n">
        <v>0.33</v>
      </c>
      <c r="I21" s="151" t="n">
        <v>1.47886828697442</v>
      </c>
    </row>
    <row r="22" customFormat="false" ht="15.75" hidden="false" customHeight="true" outlineLevel="0" collapsed="false">
      <c r="A22" s="962" t="s">
        <v>741</v>
      </c>
      <c r="B22" s="960" t="n">
        <v>28.932</v>
      </c>
      <c r="C22" s="960" t="n">
        <v>83.8551490003772</v>
      </c>
      <c r="D22" s="960" t="n">
        <v>16.1448509996228</v>
      </c>
      <c r="E22" s="960" t="n">
        <v>0</v>
      </c>
      <c r="F22" s="961" t="n">
        <v>300</v>
      </c>
      <c r="G22" s="18" t="n">
        <v>0.94</v>
      </c>
      <c r="H22" s="961" t="n">
        <v>0.33</v>
      </c>
      <c r="I22" s="151" t="n">
        <v>0.844601897145296</v>
      </c>
    </row>
    <row r="23" customFormat="false" ht="16.5" hidden="false" customHeight="true" outlineLevel="0" collapsed="false">
      <c r="A23" s="962" t="s">
        <v>742</v>
      </c>
      <c r="B23" s="960" t="n">
        <v>8972.072</v>
      </c>
      <c r="C23" s="960" t="n">
        <v>96.9496922225359</v>
      </c>
      <c r="D23" s="960" t="n">
        <v>3.05030777746408</v>
      </c>
      <c r="E23" s="960" t="n">
        <v>0</v>
      </c>
      <c r="F23" s="961" t="n">
        <v>76.8058282523814</v>
      </c>
      <c r="G23" s="18" t="n">
        <v>0.346959757887744</v>
      </c>
      <c r="H23" s="961" t="n">
        <v>0.421591691182561</v>
      </c>
      <c r="I23" s="151" t="n">
        <v>7.59505317675951</v>
      </c>
    </row>
    <row r="24" customFormat="false" ht="15.75" hidden="false" customHeight="true" outlineLevel="0" collapsed="false">
      <c r="A24" s="962" t="s">
        <v>743</v>
      </c>
      <c r="B24" s="960" t="n">
        <v>191315.963380906</v>
      </c>
      <c r="C24" s="960" t="n">
        <v>95.8052307891494</v>
      </c>
      <c r="D24" s="960" t="n">
        <v>4.19476921085061</v>
      </c>
      <c r="E24" s="960" t="n">
        <v>0</v>
      </c>
      <c r="F24" s="961" t="n">
        <v>1.79513023412468</v>
      </c>
      <c r="G24" s="18" t="n">
        <v>0.1</v>
      </c>
      <c r="H24" s="961" t="n">
        <v>0.32</v>
      </c>
      <c r="I24" s="151" t="n">
        <v>0.079809759159458</v>
      </c>
    </row>
    <row r="25" customFormat="false" ht="15.75" hidden="false" customHeight="true" outlineLevel="0" collapsed="false">
      <c r="A25" s="963" t="s">
        <v>854</v>
      </c>
      <c r="B25" s="964"/>
      <c r="C25" s="964"/>
      <c r="D25" s="964"/>
      <c r="E25" s="964"/>
      <c r="F25" s="964"/>
      <c r="G25" s="964"/>
      <c r="H25" s="964"/>
      <c r="I25" s="965"/>
    </row>
    <row r="26" customFormat="false" ht="13.5" hidden="false" customHeight="true" outlineLevel="0" collapsed="false">
      <c r="A26" s="929" t="s">
        <v>745</v>
      </c>
      <c r="B26" s="611" t="n">
        <v>21199.2166821094</v>
      </c>
      <c r="C26" s="611" t="n">
        <v>93.9963297149227</v>
      </c>
      <c r="D26" s="611" t="n">
        <v>6.0036702850773</v>
      </c>
      <c r="E26" s="611" t="n">
        <v>0</v>
      </c>
      <c r="F26" s="611" t="n">
        <v>1.64741271367742</v>
      </c>
      <c r="G26" s="611" t="n">
        <v>0.1</v>
      </c>
      <c r="H26" s="611" t="n">
        <v>0.32</v>
      </c>
      <c r="I26" s="151" t="n">
        <v>0.079711231829736</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6" t="s">
        <v>855</v>
      </c>
      <c r="B28" s="966"/>
      <c r="C28" s="966"/>
      <c r="D28" s="966"/>
      <c r="E28" s="966"/>
      <c r="F28" s="966"/>
      <c r="G28" s="966"/>
      <c r="H28" s="966"/>
      <c r="I28" s="966"/>
    </row>
    <row r="29" customFormat="false" ht="13.2" hidden="false" customHeight="true" outlineLevel="0" collapsed="false">
      <c r="A29" s="966"/>
      <c r="B29" s="966"/>
      <c r="C29" s="966"/>
      <c r="D29" s="966"/>
      <c r="E29" s="966"/>
      <c r="F29" s="966"/>
      <c r="G29" s="966"/>
      <c r="H29" s="966"/>
      <c r="I29" s="966"/>
    </row>
    <row r="30" customFormat="false" ht="12.75" hidden="false" customHeight="true" outlineLevel="0" collapsed="false">
      <c r="A30" s="967" t="s">
        <v>856</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3.2" hidden="false" customHeight="true" outlineLevel="0" collapsed="false">
      <c r="A32" s="968" t="s">
        <v>857</v>
      </c>
      <c r="B32" s="968"/>
      <c r="C32" s="968"/>
      <c r="D32" s="968"/>
      <c r="E32" s="968"/>
      <c r="F32" s="968"/>
      <c r="G32" s="968"/>
      <c r="H32" s="968"/>
      <c r="I32" s="968"/>
    </row>
    <row r="33" customFormat="false" ht="14.4" hidden="false" customHeight="true" outlineLevel="0" collapsed="false">
      <c r="A33" s="969" t="s">
        <v>858</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6"/>
      <c r="C38" s="746"/>
      <c r="D38" s="746"/>
      <c r="E38" s="746"/>
      <c r="F38" s="746"/>
      <c r="G38" s="746"/>
      <c r="H38" s="746"/>
      <c r="I38" s="747"/>
    </row>
    <row r="39" customFormat="false" ht="12" hidden="false" customHeight="true" outlineLevel="0" collapsed="false">
      <c r="A39" s="975" t="s">
        <v>861</v>
      </c>
      <c r="B39" s="746"/>
      <c r="C39" s="746"/>
      <c r="D39" s="746"/>
      <c r="E39" s="746"/>
      <c r="F39" s="746"/>
      <c r="G39" s="746"/>
      <c r="H39" s="746"/>
      <c r="I39" s="747"/>
    </row>
    <row r="40" customFormat="false" ht="12" hidden="false" customHeight="true" outlineLevel="0" collapsed="false">
      <c r="A40" s="935" t="s">
        <v>862</v>
      </c>
      <c r="B40" s="746"/>
      <c r="C40" s="746"/>
      <c r="D40" s="746"/>
      <c r="E40" s="746"/>
      <c r="F40" s="746"/>
      <c r="G40" s="746"/>
      <c r="H40" s="746"/>
      <c r="I40" s="747"/>
    </row>
    <row r="41" customFormat="false" ht="13.2" hidden="false" customHeight="true" outlineLevel="0" collapsed="false">
      <c r="A41" s="935" t="s">
        <v>863</v>
      </c>
      <c r="B41" s="976"/>
      <c r="C41" s="976"/>
      <c r="D41" s="976"/>
      <c r="E41" s="976"/>
      <c r="F41" s="976"/>
      <c r="G41" s="976"/>
      <c r="H41" s="976"/>
      <c r="I41" s="977"/>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837</v>
      </c>
      <c r="J1" s="110" t="s">
        <v>1</v>
      </c>
    </row>
    <row r="2" customFormat="false" ht="17.25" hidden="false" customHeight="true" outlineLevel="0" collapsed="false">
      <c r="A2" s="630" t="s">
        <v>838</v>
      </c>
      <c r="J2" s="110" t="s">
        <v>3</v>
      </c>
    </row>
    <row r="3" customFormat="false" ht="15.75" hidden="false" customHeight="true" outlineLevel="0" collapsed="false">
      <c r="A3" s="630" t="s">
        <v>36</v>
      </c>
      <c r="J3" s="110" t="s">
        <v>4</v>
      </c>
    </row>
    <row r="4" customFormat="false" ht="12" hidden="false" customHeight="true" outlineLevel="0" collapsed="false">
      <c r="J4" s="362"/>
    </row>
    <row r="5" customFormat="false" ht="15" hidden="false" customHeight="true" outlineLevel="0" collapsed="false">
      <c r="A5" s="978" t="s">
        <v>864</v>
      </c>
      <c r="B5" s="978"/>
      <c r="C5" s="978"/>
      <c r="D5" s="978"/>
      <c r="E5" s="978"/>
      <c r="F5" s="978"/>
      <c r="G5" s="978"/>
      <c r="H5" s="978"/>
      <c r="I5" s="978"/>
      <c r="J5" s="978"/>
    </row>
    <row r="6" customFormat="false" ht="12" hidden="false" customHeight="true" outlineLevel="0" collapsed="false">
      <c r="A6" s="979" t="s">
        <v>865</v>
      </c>
      <c r="B6" s="980" t="s">
        <v>866</v>
      </c>
      <c r="C6" s="981" t="s">
        <v>867</v>
      </c>
      <c r="D6" s="982" t="s">
        <v>868</v>
      </c>
      <c r="E6" s="982"/>
      <c r="F6" s="982"/>
      <c r="G6" s="982"/>
      <c r="H6" s="982"/>
      <c r="I6" s="982"/>
      <c r="J6" s="982"/>
    </row>
    <row r="7" customFormat="false" ht="13.2" hidden="false" customHeight="true" outlineLevel="0" collapsed="false">
      <c r="A7" s="979"/>
      <c r="B7" s="980"/>
      <c r="C7" s="981"/>
      <c r="D7" s="983" t="s">
        <v>869</v>
      </c>
      <c r="E7" s="984" t="s">
        <v>870</v>
      </c>
      <c r="F7" s="984" t="s">
        <v>871</v>
      </c>
      <c r="G7" s="984" t="s">
        <v>872</v>
      </c>
      <c r="H7" s="985" t="s">
        <v>873</v>
      </c>
      <c r="I7" s="986" t="s">
        <v>874</v>
      </c>
      <c r="J7" s="987" t="s">
        <v>677</v>
      </c>
    </row>
    <row r="8" customFormat="false" ht="13.2" hidden="false" customHeight="false" outlineLevel="0" collapsed="false">
      <c r="A8" s="979"/>
      <c r="B8" s="980"/>
      <c r="C8" s="981"/>
      <c r="D8" s="983"/>
      <c r="E8" s="984"/>
      <c r="F8" s="984"/>
      <c r="G8" s="984"/>
      <c r="H8" s="985"/>
      <c r="I8" s="986"/>
      <c r="J8" s="987"/>
    </row>
    <row r="9" customFormat="false" ht="13.8" hidden="false" customHeight="false" outlineLevel="0" collapsed="false">
      <c r="A9" s="979"/>
      <c r="B9" s="980"/>
      <c r="C9" s="981"/>
      <c r="D9" s="983"/>
      <c r="E9" s="984"/>
      <c r="F9" s="984"/>
      <c r="G9" s="984"/>
      <c r="H9" s="985"/>
      <c r="I9" s="986"/>
      <c r="J9" s="987"/>
    </row>
    <row r="10" customFormat="false" ht="13.2" hidden="false" customHeight="true" outlineLevel="0" collapsed="false">
      <c r="A10" s="988" t="s">
        <v>730</v>
      </c>
      <c r="B10" s="989" t="s">
        <v>875</v>
      </c>
      <c r="C10" s="990" t="s">
        <v>845</v>
      </c>
      <c r="D10" s="991" t="s">
        <v>100</v>
      </c>
      <c r="E10" s="992" t="n">
        <v>35.4864610705566</v>
      </c>
      <c r="F10" s="992" t="s">
        <v>100</v>
      </c>
      <c r="G10" s="993" t="n">
        <v>53.3901632887058</v>
      </c>
      <c r="H10" s="994" t="s">
        <v>100</v>
      </c>
      <c r="I10" s="995" t="n">
        <v>4.43509712293533</v>
      </c>
      <c r="J10" s="996" t="s">
        <v>100</v>
      </c>
    </row>
    <row r="11" customFormat="false" ht="13.2" hidden="false" customHeight="false" outlineLevel="0" collapsed="false">
      <c r="A11" s="988"/>
      <c r="B11" s="989"/>
      <c r="C11" s="997" t="s">
        <v>846</v>
      </c>
      <c r="D11" s="998" t="s">
        <v>100</v>
      </c>
      <c r="E11" s="999" t="n">
        <v>2.44492781833225</v>
      </c>
      <c r="F11" s="999" t="s">
        <v>100</v>
      </c>
      <c r="G11" s="424" t="n">
        <v>3.67844782240527</v>
      </c>
      <c r="H11" s="433" t="s">
        <v>100</v>
      </c>
      <c r="I11" s="1000" t="n">
        <v>0.56490287706468</v>
      </c>
      <c r="J11" s="1001" t="s">
        <v>100</v>
      </c>
    </row>
    <row r="12" customFormat="false" ht="13.8" hidden="false" customHeight="false" outlineLevel="0" collapsed="false">
      <c r="A12" s="988"/>
      <c r="B12" s="989"/>
      <c r="C12" s="997" t="s">
        <v>847</v>
      </c>
      <c r="D12" s="998" t="s">
        <v>100</v>
      </c>
      <c r="E12" s="999" t="n">
        <v>0</v>
      </c>
      <c r="F12" s="999" t="s">
        <v>100</v>
      </c>
      <c r="G12" s="424" t="n">
        <v>0</v>
      </c>
      <c r="H12" s="433" t="s">
        <v>100</v>
      </c>
      <c r="I12" s="1000" t="n">
        <v>0</v>
      </c>
      <c r="J12" s="1001" t="s">
        <v>100</v>
      </c>
    </row>
    <row r="13" customFormat="false" ht="13.2" hidden="false" customHeight="false" outlineLevel="0" collapsed="false">
      <c r="A13" s="988"/>
      <c r="B13" s="1002" t="s">
        <v>876</v>
      </c>
      <c r="C13" s="990" t="s">
        <v>845</v>
      </c>
      <c r="D13" s="998" t="s">
        <v>100</v>
      </c>
      <c r="E13" s="999" t="n">
        <v>13.8964565329452</v>
      </c>
      <c r="F13" s="999" t="s">
        <v>100</v>
      </c>
      <c r="G13" s="424" t="n">
        <v>2</v>
      </c>
      <c r="H13" s="433" t="s">
        <v>100</v>
      </c>
      <c r="I13" s="1000" t="n">
        <v>1</v>
      </c>
      <c r="J13" s="1001" t="s">
        <v>44</v>
      </c>
    </row>
    <row r="14" customFormat="false" ht="13.2" hidden="false" customHeight="false" outlineLevel="0" collapsed="false">
      <c r="A14" s="988"/>
      <c r="B14" s="1002"/>
      <c r="C14" s="997" t="s">
        <v>846</v>
      </c>
      <c r="D14" s="998" t="s">
        <v>100</v>
      </c>
      <c r="E14" s="999" t="n">
        <v>18.5204307419973</v>
      </c>
      <c r="F14" s="999" t="s">
        <v>100</v>
      </c>
      <c r="G14" s="424" t="n">
        <v>4</v>
      </c>
      <c r="H14" s="433" t="s">
        <v>100</v>
      </c>
      <c r="I14" s="1000" t="n">
        <v>1.5</v>
      </c>
      <c r="J14" s="1001" t="s">
        <v>44</v>
      </c>
    </row>
    <row r="15" customFormat="false" ht="13.8" hidden="false" customHeight="false" outlineLevel="0" collapsed="false">
      <c r="A15" s="988"/>
      <c r="B15" s="1002"/>
      <c r="C15" s="997" t="s">
        <v>847</v>
      </c>
      <c r="D15" s="1003" t="s">
        <v>100</v>
      </c>
      <c r="E15" s="257" t="s">
        <v>44</v>
      </c>
      <c r="F15" s="257" t="s">
        <v>100</v>
      </c>
      <c r="G15" s="440" t="s">
        <v>44</v>
      </c>
      <c r="H15" s="442" t="s">
        <v>100</v>
      </c>
      <c r="I15" s="488" t="s">
        <v>44</v>
      </c>
      <c r="J15" s="489" t="s">
        <v>44</v>
      </c>
    </row>
    <row r="16" customFormat="false" ht="13.2" hidden="false" customHeight="true" outlineLevel="0" collapsed="false">
      <c r="A16" s="988" t="s">
        <v>731</v>
      </c>
      <c r="B16" s="989" t="s">
        <v>875</v>
      </c>
      <c r="C16" s="990" t="s">
        <v>845</v>
      </c>
      <c r="D16" s="991" t="s">
        <v>100</v>
      </c>
      <c r="E16" s="992" t="n">
        <v>49.4276232294029</v>
      </c>
      <c r="F16" s="992" t="s">
        <v>100</v>
      </c>
      <c r="G16" s="993" t="n">
        <v>36.8667812700677</v>
      </c>
      <c r="H16" s="994" t="s">
        <v>100</v>
      </c>
      <c r="I16" s="995" t="n">
        <v>2.22422490059959</v>
      </c>
      <c r="J16" s="996" t="s">
        <v>44</v>
      </c>
    </row>
    <row r="17" customFormat="false" ht="13.2" hidden="false" customHeight="false" outlineLevel="0" collapsed="false">
      <c r="A17" s="988"/>
      <c r="B17" s="989"/>
      <c r="C17" s="997" t="s">
        <v>846</v>
      </c>
      <c r="D17" s="998" t="s">
        <v>100</v>
      </c>
      <c r="E17" s="999" t="n">
        <v>6.41104436452137</v>
      </c>
      <c r="F17" s="999" t="s">
        <v>100</v>
      </c>
      <c r="G17" s="424" t="n">
        <v>4.78183159247903</v>
      </c>
      <c r="H17" s="433" t="s">
        <v>100</v>
      </c>
      <c r="I17" s="1000" t="n">
        <v>0.288494642929433</v>
      </c>
      <c r="J17" s="1001" t="s">
        <v>44</v>
      </c>
    </row>
    <row r="18" customFormat="false" ht="13.8" hidden="false" customHeight="false" outlineLevel="0" collapsed="false">
      <c r="A18" s="988"/>
      <c r="B18" s="989"/>
      <c r="C18" s="997" t="s">
        <v>847</v>
      </c>
      <c r="D18" s="998" t="s">
        <v>100</v>
      </c>
      <c r="E18" s="999" t="n">
        <v>0</v>
      </c>
      <c r="F18" s="999" t="s">
        <v>100</v>
      </c>
      <c r="G18" s="424" t="n">
        <v>0</v>
      </c>
      <c r="H18" s="433" t="s">
        <v>100</v>
      </c>
      <c r="I18" s="1000" t="n">
        <v>0</v>
      </c>
      <c r="J18" s="1001" t="s">
        <v>44</v>
      </c>
    </row>
    <row r="19" customFormat="false" ht="13.2" hidden="false" customHeight="false" outlineLevel="0" collapsed="false">
      <c r="A19" s="988"/>
      <c r="B19" s="1002" t="s">
        <v>876</v>
      </c>
      <c r="C19" s="990" t="s">
        <v>845</v>
      </c>
      <c r="D19" s="998" t="s">
        <v>100</v>
      </c>
      <c r="E19" s="999" t="n">
        <v>13.925594763444</v>
      </c>
      <c r="F19" s="999" t="s">
        <v>100</v>
      </c>
      <c r="G19" s="424" t="n">
        <v>2</v>
      </c>
      <c r="H19" s="433" t="s">
        <v>100</v>
      </c>
      <c r="I19" s="1000" t="n">
        <v>1</v>
      </c>
      <c r="J19" s="1001" t="s">
        <v>100</v>
      </c>
    </row>
    <row r="20" customFormat="false" ht="13.2" hidden="false" customHeight="false" outlineLevel="0" collapsed="false">
      <c r="A20" s="988"/>
      <c r="B20" s="1002"/>
      <c r="C20" s="997" t="s">
        <v>846</v>
      </c>
      <c r="D20" s="998" t="s">
        <v>100</v>
      </c>
      <c r="E20" s="999" t="n">
        <v>18.4058050137914</v>
      </c>
      <c r="F20" s="999" t="s">
        <v>100</v>
      </c>
      <c r="G20" s="424" t="n">
        <v>4</v>
      </c>
      <c r="H20" s="433" t="s">
        <v>100</v>
      </c>
      <c r="I20" s="1000" t="n">
        <v>1.5</v>
      </c>
      <c r="J20" s="1001" t="s">
        <v>100</v>
      </c>
    </row>
    <row r="21" customFormat="false" ht="13.8" hidden="false" customHeight="false" outlineLevel="0" collapsed="false">
      <c r="A21" s="988"/>
      <c r="B21" s="1002"/>
      <c r="C21" s="997" t="s">
        <v>847</v>
      </c>
      <c r="D21" s="1003" t="s">
        <v>100</v>
      </c>
      <c r="E21" s="257" t="s">
        <v>877</v>
      </c>
      <c r="F21" s="257" t="s">
        <v>100</v>
      </c>
      <c r="G21" s="440" t="s">
        <v>44</v>
      </c>
      <c r="H21" s="442" t="s">
        <v>100</v>
      </c>
      <c r="I21" s="488" t="s">
        <v>44</v>
      </c>
      <c r="J21" s="489" t="s">
        <v>100</v>
      </c>
    </row>
    <row r="22" customFormat="false" ht="13.2" hidden="false" customHeight="true" outlineLevel="0" collapsed="false">
      <c r="A22" s="988" t="s">
        <v>878</v>
      </c>
      <c r="B22" s="989" t="s">
        <v>875</v>
      </c>
      <c r="C22" s="990" t="s">
        <v>845</v>
      </c>
      <c r="D22" s="991"/>
      <c r="E22" s="992"/>
      <c r="F22" s="992"/>
      <c r="G22" s="993"/>
      <c r="H22" s="994"/>
      <c r="I22" s="995"/>
      <c r="J22" s="996"/>
    </row>
    <row r="23" customFormat="false" ht="13.2" hidden="false" customHeight="false" outlineLevel="0" collapsed="false">
      <c r="A23" s="988"/>
      <c r="B23" s="989"/>
      <c r="C23" s="997" t="s">
        <v>846</v>
      </c>
      <c r="D23" s="998"/>
      <c r="E23" s="999"/>
      <c r="F23" s="999"/>
      <c r="G23" s="424"/>
      <c r="H23" s="433"/>
      <c r="I23" s="1000"/>
      <c r="J23" s="1001"/>
    </row>
    <row r="24" customFormat="false" ht="13.8" hidden="false" customHeight="false" outlineLevel="0" collapsed="false">
      <c r="A24" s="988"/>
      <c r="B24" s="989"/>
      <c r="C24" s="997" t="s">
        <v>847</v>
      </c>
      <c r="D24" s="998"/>
      <c r="E24" s="999"/>
      <c r="F24" s="999"/>
      <c r="G24" s="424"/>
      <c r="H24" s="433"/>
      <c r="I24" s="1000"/>
      <c r="J24" s="1001"/>
    </row>
    <row r="25" customFormat="false" ht="13.2" hidden="false" customHeight="false" outlineLevel="0" collapsed="false">
      <c r="A25" s="988"/>
      <c r="B25" s="1002" t="s">
        <v>876</v>
      </c>
      <c r="C25" s="990" t="s">
        <v>845</v>
      </c>
      <c r="D25" s="998"/>
      <c r="E25" s="999"/>
      <c r="F25" s="999"/>
      <c r="G25" s="424"/>
      <c r="H25" s="433"/>
      <c r="I25" s="1000"/>
      <c r="J25" s="1001"/>
    </row>
    <row r="26" customFormat="false" ht="13.2" hidden="false" customHeight="false" outlineLevel="0" collapsed="false">
      <c r="A26" s="988"/>
      <c r="B26" s="1002"/>
      <c r="C26" s="997" t="s">
        <v>846</v>
      </c>
      <c r="D26" s="998"/>
      <c r="E26" s="999"/>
      <c r="F26" s="999"/>
      <c r="G26" s="424"/>
      <c r="H26" s="433"/>
      <c r="I26" s="1000"/>
      <c r="J26" s="1001"/>
    </row>
    <row r="27" customFormat="false" ht="13.8" hidden="false" customHeight="false" outlineLevel="0" collapsed="false">
      <c r="A27" s="988"/>
      <c r="B27" s="1002"/>
      <c r="C27" s="997" t="s">
        <v>847</v>
      </c>
      <c r="D27" s="1003"/>
      <c r="E27" s="257"/>
      <c r="F27" s="257"/>
      <c r="G27" s="440"/>
      <c r="H27" s="442"/>
      <c r="I27" s="488"/>
      <c r="J27" s="489"/>
    </row>
    <row r="28" customFormat="false" ht="13.2" hidden="false" customHeight="true" outlineLevel="0" collapsed="false">
      <c r="A28" s="988" t="s">
        <v>734</v>
      </c>
      <c r="B28" s="989" t="s">
        <v>875</v>
      </c>
      <c r="C28" s="990" t="s">
        <v>845</v>
      </c>
      <c r="D28" s="991"/>
      <c r="E28" s="992"/>
      <c r="F28" s="992"/>
      <c r="G28" s="993"/>
      <c r="H28" s="994"/>
      <c r="I28" s="995"/>
      <c r="J28" s="996"/>
    </row>
    <row r="29" customFormat="false" ht="13.2" hidden="false" customHeight="false" outlineLevel="0" collapsed="false">
      <c r="A29" s="988"/>
      <c r="B29" s="989"/>
      <c r="C29" s="997" t="s">
        <v>846</v>
      </c>
      <c r="D29" s="998"/>
      <c r="E29" s="999"/>
      <c r="F29" s="999"/>
      <c r="G29" s="424"/>
      <c r="H29" s="433"/>
      <c r="I29" s="1000"/>
      <c r="J29" s="1001"/>
    </row>
    <row r="30" customFormat="false" ht="13.8" hidden="false" customHeight="false" outlineLevel="0" collapsed="false">
      <c r="A30" s="988"/>
      <c r="B30" s="989"/>
      <c r="C30" s="997" t="s">
        <v>847</v>
      </c>
      <c r="D30" s="998"/>
      <c r="E30" s="999"/>
      <c r="F30" s="999"/>
      <c r="G30" s="424"/>
      <c r="H30" s="433"/>
      <c r="I30" s="1000"/>
      <c r="J30" s="1001"/>
    </row>
    <row r="31" customFormat="false" ht="13.2" hidden="false" customHeight="false" outlineLevel="0" collapsed="false">
      <c r="A31" s="988"/>
      <c r="B31" s="1002" t="s">
        <v>876</v>
      </c>
      <c r="C31" s="990" t="s">
        <v>845</v>
      </c>
      <c r="D31" s="998"/>
      <c r="E31" s="999"/>
      <c r="F31" s="999"/>
      <c r="G31" s="424"/>
      <c r="H31" s="433"/>
      <c r="I31" s="1000"/>
      <c r="J31" s="1001"/>
    </row>
    <row r="32" customFormat="false" ht="13.2" hidden="false" customHeight="false" outlineLevel="0" collapsed="false">
      <c r="A32" s="988"/>
      <c r="B32" s="1002"/>
      <c r="C32" s="997" t="s">
        <v>846</v>
      </c>
      <c r="D32" s="998"/>
      <c r="E32" s="999"/>
      <c r="F32" s="999"/>
      <c r="G32" s="424"/>
      <c r="H32" s="433"/>
      <c r="I32" s="1000"/>
      <c r="J32" s="1001"/>
    </row>
    <row r="33" customFormat="false" ht="13.8" hidden="false" customHeight="false" outlineLevel="0" collapsed="false">
      <c r="A33" s="988"/>
      <c r="B33" s="1002"/>
      <c r="C33" s="997" t="s">
        <v>847</v>
      </c>
      <c r="D33" s="1003"/>
      <c r="E33" s="257"/>
      <c r="F33" s="257"/>
      <c r="G33" s="440"/>
      <c r="H33" s="442"/>
      <c r="I33" s="488"/>
      <c r="J33" s="489"/>
    </row>
    <row r="34" customFormat="false" ht="13.2" hidden="false" customHeight="true" outlineLevel="0" collapsed="false">
      <c r="A34" s="988" t="s">
        <v>735</v>
      </c>
      <c r="B34" s="989" t="s">
        <v>875</v>
      </c>
      <c r="C34" s="990" t="s">
        <v>845</v>
      </c>
      <c r="D34" s="991"/>
      <c r="E34" s="992"/>
      <c r="F34" s="992"/>
      <c r="G34" s="993"/>
      <c r="H34" s="994"/>
      <c r="I34" s="995"/>
      <c r="J34" s="996"/>
    </row>
    <row r="35" customFormat="false" ht="13.2" hidden="false" customHeight="false" outlineLevel="0" collapsed="false">
      <c r="A35" s="988"/>
      <c r="B35" s="989"/>
      <c r="C35" s="997" t="s">
        <v>846</v>
      </c>
      <c r="D35" s="998"/>
      <c r="E35" s="999"/>
      <c r="F35" s="999"/>
      <c r="G35" s="424"/>
      <c r="H35" s="433"/>
      <c r="I35" s="1000"/>
      <c r="J35" s="1001"/>
    </row>
    <row r="36" customFormat="false" ht="13.8" hidden="false" customHeight="false" outlineLevel="0" collapsed="false">
      <c r="A36" s="988"/>
      <c r="B36" s="989"/>
      <c r="C36" s="997" t="s">
        <v>847</v>
      </c>
      <c r="D36" s="998"/>
      <c r="E36" s="999"/>
      <c r="F36" s="999"/>
      <c r="G36" s="424"/>
      <c r="H36" s="433"/>
      <c r="I36" s="1000"/>
      <c r="J36" s="1001"/>
    </row>
    <row r="37" customFormat="false" ht="13.2" hidden="false" customHeight="false" outlineLevel="0" collapsed="false">
      <c r="A37" s="988"/>
      <c r="B37" s="1002" t="s">
        <v>876</v>
      </c>
      <c r="C37" s="990" t="s">
        <v>845</v>
      </c>
      <c r="D37" s="998"/>
      <c r="E37" s="999"/>
      <c r="F37" s="999"/>
      <c r="G37" s="424"/>
      <c r="H37" s="433"/>
      <c r="I37" s="1000"/>
      <c r="J37" s="1001"/>
    </row>
    <row r="38" customFormat="false" ht="13.2" hidden="false" customHeight="false" outlineLevel="0" collapsed="false">
      <c r="A38" s="988"/>
      <c r="B38" s="1002"/>
      <c r="C38" s="997" t="s">
        <v>846</v>
      </c>
      <c r="D38" s="998"/>
      <c r="E38" s="999"/>
      <c r="F38" s="999"/>
      <c r="G38" s="424"/>
      <c r="H38" s="433"/>
      <c r="I38" s="1000"/>
      <c r="J38" s="1001"/>
    </row>
    <row r="39" customFormat="false" ht="13.8" hidden="false" customHeight="false" outlineLevel="0" collapsed="false">
      <c r="A39" s="988"/>
      <c r="B39" s="1002"/>
      <c r="C39" s="997" t="s">
        <v>847</v>
      </c>
      <c r="D39" s="1003"/>
      <c r="E39" s="257"/>
      <c r="F39" s="257"/>
      <c r="G39" s="440"/>
      <c r="H39" s="442"/>
      <c r="I39" s="488"/>
      <c r="J39" s="489"/>
    </row>
    <row r="40" customFormat="false" ht="13.2" hidden="false" customHeight="true" outlineLevel="0" collapsed="false">
      <c r="A40" s="988" t="s">
        <v>796</v>
      </c>
      <c r="B40" s="989" t="s">
        <v>875</v>
      </c>
      <c r="C40" s="990" t="s">
        <v>845</v>
      </c>
      <c r="D40" s="991" t="s">
        <v>100</v>
      </c>
      <c r="E40" s="992" t="n">
        <v>21.9082386207107</v>
      </c>
      <c r="F40" s="992" t="s">
        <v>100</v>
      </c>
      <c r="G40" s="993" t="n">
        <v>44.4246521026159</v>
      </c>
      <c r="H40" s="994" t="s">
        <v>100</v>
      </c>
      <c r="I40" s="995" t="n">
        <v>1.98110590213849</v>
      </c>
      <c r="J40" s="996" t="s">
        <v>44</v>
      </c>
    </row>
    <row r="41" customFormat="false" ht="13.2" hidden="false" customHeight="false" outlineLevel="0" collapsed="false">
      <c r="A41" s="988"/>
      <c r="B41" s="989"/>
      <c r="C41" s="997" t="s">
        <v>846</v>
      </c>
      <c r="D41" s="998" t="s">
        <v>100</v>
      </c>
      <c r="E41" s="999" t="n">
        <v>10.1616734074549</v>
      </c>
      <c r="F41" s="999" t="s">
        <v>100</v>
      </c>
      <c r="G41" s="424" t="n">
        <v>20.6054358692185</v>
      </c>
      <c r="H41" s="433" t="s">
        <v>100</v>
      </c>
      <c r="I41" s="1000" t="n">
        <v>0.918894097861514</v>
      </c>
      <c r="J41" s="1001" t="s">
        <v>44</v>
      </c>
    </row>
    <row r="42" customFormat="false" ht="13.8" hidden="false" customHeight="false" outlineLevel="0" collapsed="false">
      <c r="A42" s="988"/>
      <c r="B42" s="989"/>
      <c r="C42" s="997" t="s">
        <v>847</v>
      </c>
      <c r="D42" s="998" t="s">
        <v>100</v>
      </c>
      <c r="E42" s="999" t="n">
        <v>0</v>
      </c>
      <c r="F42" s="999" t="s">
        <v>100</v>
      </c>
      <c r="G42" s="424" t="n">
        <v>0</v>
      </c>
      <c r="H42" s="433" t="s">
        <v>100</v>
      </c>
      <c r="I42" s="1000" t="n">
        <v>0</v>
      </c>
      <c r="J42" s="1001" t="s">
        <v>44</v>
      </c>
    </row>
    <row r="43" customFormat="false" ht="13.2" hidden="false" customHeight="false" outlineLevel="0" collapsed="false">
      <c r="A43" s="988"/>
      <c r="B43" s="1002" t="s">
        <v>876</v>
      </c>
      <c r="C43" s="990" t="s">
        <v>845</v>
      </c>
      <c r="D43" s="998" t="s">
        <v>100</v>
      </c>
      <c r="E43" s="999" t="n">
        <v>16.7392021631888</v>
      </c>
      <c r="F43" s="999" t="s">
        <v>100</v>
      </c>
      <c r="G43" s="424" t="n">
        <v>2</v>
      </c>
      <c r="H43" s="433" t="s">
        <v>100</v>
      </c>
      <c r="I43" s="1000" t="n">
        <v>1</v>
      </c>
      <c r="J43" s="1001" t="s">
        <v>44</v>
      </c>
    </row>
    <row r="44" customFormat="false" ht="13.2" hidden="false" customHeight="false" outlineLevel="0" collapsed="false">
      <c r="A44" s="988"/>
      <c r="B44" s="1002"/>
      <c r="C44" s="997" t="s">
        <v>846</v>
      </c>
      <c r="D44" s="998" t="s">
        <v>100</v>
      </c>
      <c r="E44" s="999" t="n">
        <v>18.0023589405582</v>
      </c>
      <c r="F44" s="999" t="s">
        <v>100</v>
      </c>
      <c r="G44" s="424" t="n">
        <v>4</v>
      </c>
      <c r="H44" s="433" t="s">
        <v>100</v>
      </c>
      <c r="I44" s="1000" t="n">
        <v>1.5</v>
      </c>
      <c r="J44" s="1001" t="s">
        <v>44</v>
      </c>
    </row>
    <row r="45" customFormat="false" ht="13.8" hidden="false" customHeight="false" outlineLevel="0" collapsed="false">
      <c r="A45" s="988"/>
      <c r="B45" s="1002"/>
      <c r="C45" s="997" t="s">
        <v>847</v>
      </c>
      <c r="D45" s="1003" t="s">
        <v>100</v>
      </c>
      <c r="E45" s="257" t="s">
        <v>44</v>
      </c>
      <c r="F45" s="257" t="s">
        <v>100</v>
      </c>
      <c r="G45" s="440" t="s">
        <v>44</v>
      </c>
      <c r="H45" s="442" t="s">
        <v>100</v>
      </c>
      <c r="I45" s="488" t="s">
        <v>44</v>
      </c>
      <c r="J45" s="489" t="s">
        <v>44</v>
      </c>
    </row>
    <row r="46" customFormat="false" ht="13.2" hidden="false" customHeight="true" outlineLevel="0" collapsed="false">
      <c r="A46" s="988" t="s">
        <v>797</v>
      </c>
      <c r="B46" s="989" t="s">
        <v>875</v>
      </c>
      <c r="C46" s="990" t="s">
        <v>845</v>
      </c>
      <c r="D46" s="991" t="s">
        <v>100</v>
      </c>
      <c r="E46" s="992" t="s">
        <v>44</v>
      </c>
      <c r="F46" s="992" t="s">
        <v>100</v>
      </c>
      <c r="G46" s="993" t="n">
        <v>7.22753601903391</v>
      </c>
      <c r="H46" s="994" t="s">
        <v>100</v>
      </c>
      <c r="I46" s="995" t="n">
        <v>65.0478241713052</v>
      </c>
      <c r="J46" s="996" t="s">
        <v>44</v>
      </c>
    </row>
    <row r="47" customFormat="false" ht="13.2" hidden="false" customHeight="false" outlineLevel="0" collapsed="false">
      <c r="A47" s="988"/>
      <c r="B47" s="989"/>
      <c r="C47" s="997" t="s">
        <v>846</v>
      </c>
      <c r="D47" s="998" t="s">
        <v>100</v>
      </c>
      <c r="E47" s="999" t="s">
        <v>44</v>
      </c>
      <c r="F47" s="999" t="s">
        <v>100</v>
      </c>
      <c r="G47" s="424" t="n">
        <v>2.77246398096609</v>
      </c>
      <c r="H47" s="433" t="s">
        <v>100</v>
      </c>
      <c r="I47" s="1000" t="n">
        <v>24.9521758286948</v>
      </c>
      <c r="J47" s="1001" t="s">
        <v>44</v>
      </c>
    </row>
    <row r="48" customFormat="false" ht="13.8" hidden="false" customHeight="false" outlineLevel="0" collapsed="false">
      <c r="A48" s="988"/>
      <c r="B48" s="989"/>
      <c r="C48" s="997" t="s">
        <v>847</v>
      </c>
      <c r="D48" s="998" t="s">
        <v>100</v>
      </c>
      <c r="E48" s="999" t="s">
        <v>44</v>
      </c>
      <c r="F48" s="999" t="s">
        <v>100</v>
      </c>
      <c r="G48" s="424" t="s">
        <v>44</v>
      </c>
      <c r="H48" s="433" t="s">
        <v>100</v>
      </c>
      <c r="I48" s="1000" t="s">
        <v>44</v>
      </c>
      <c r="J48" s="1001" t="s">
        <v>44</v>
      </c>
    </row>
    <row r="49" customFormat="false" ht="13.2" hidden="false" customHeight="false" outlineLevel="0" collapsed="false">
      <c r="A49" s="988"/>
      <c r="B49" s="1002" t="s">
        <v>876</v>
      </c>
      <c r="C49" s="990" t="s">
        <v>845</v>
      </c>
      <c r="D49" s="998" t="s">
        <v>100</v>
      </c>
      <c r="E49" s="999" t="s">
        <v>44</v>
      </c>
      <c r="F49" s="999" t="s">
        <v>100</v>
      </c>
      <c r="G49" s="424" t="s">
        <v>44</v>
      </c>
      <c r="H49" s="433" t="s">
        <v>100</v>
      </c>
      <c r="I49" s="1000" t="s">
        <v>44</v>
      </c>
      <c r="J49" s="1001" t="s">
        <v>44</v>
      </c>
    </row>
    <row r="50" customFormat="false" ht="13.2" hidden="false" customHeight="false" outlineLevel="0" collapsed="false">
      <c r="A50" s="988"/>
      <c r="B50" s="1002"/>
      <c r="C50" s="997" t="s">
        <v>846</v>
      </c>
      <c r="D50" s="998" t="s">
        <v>100</v>
      </c>
      <c r="E50" s="999" t="s">
        <v>44</v>
      </c>
      <c r="F50" s="999" t="s">
        <v>100</v>
      </c>
      <c r="G50" s="424" t="s">
        <v>44</v>
      </c>
      <c r="H50" s="433" t="s">
        <v>100</v>
      </c>
      <c r="I50" s="1000" t="s">
        <v>44</v>
      </c>
      <c r="J50" s="1001" t="s">
        <v>44</v>
      </c>
    </row>
    <row r="51" customFormat="false" ht="13.8" hidden="false" customHeight="false" outlineLevel="0" collapsed="false">
      <c r="A51" s="988"/>
      <c r="B51" s="1002"/>
      <c r="C51" s="997" t="s">
        <v>847</v>
      </c>
      <c r="D51" s="1003" t="s">
        <v>100</v>
      </c>
      <c r="E51" s="257" t="s">
        <v>44</v>
      </c>
      <c r="F51" s="257" t="s">
        <v>100</v>
      </c>
      <c r="G51" s="440" t="s">
        <v>44</v>
      </c>
      <c r="H51" s="442" t="s">
        <v>100</v>
      </c>
      <c r="I51" s="488" t="s">
        <v>44</v>
      </c>
      <c r="J51" s="489" t="s">
        <v>44</v>
      </c>
    </row>
    <row r="52" customFormat="false" ht="13.2" hidden="false" customHeight="true" outlineLevel="0" collapsed="false">
      <c r="A52" s="988" t="s">
        <v>798</v>
      </c>
      <c r="B52" s="989" t="s">
        <v>875</v>
      </c>
      <c r="C52" s="990" t="s">
        <v>845</v>
      </c>
      <c r="D52" s="991" t="s">
        <v>100</v>
      </c>
      <c r="E52" s="992" t="s">
        <v>44</v>
      </c>
      <c r="F52" s="992" t="s">
        <v>100</v>
      </c>
      <c r="G52" s="993" t="n">
        <v>5.93544306813284</v>
      </c>
      <c r="H52" s="994" t="s">
        <v>100</v>
      </c>
      <c r="I52" s="995" t="n">
        <v>53.4189876131955</v>
      </c>
      <c r="J52" s="996" t="s">
        <v>44</v>
      </c>
    </row>
    <row r="53" customFormat="false" ht="13.2" hidden="false" customHeight="false" outlineLevel="0" collapsed="false">
      <c r="A53" s="988"/>
      <c r="B53" s="989"/>
      <c r="C53" s="997" t="s">
        <v>846</v>
      </c>
      <c r="D53" s="998" t="s">
        <v>100</v>
      </c>
      <c r="E53" s="999" t="s">
        <v>44</v>
      </c>
      <c r="F53" s="999" t="s">
        <v>100</v>
      </c>
      <c r="G53" s="424" t="n">
        <v>4.06455693186716</v>
      </c>
      <c r="H53" s="433" t="s">
        <v>100</v>
      </c>
      <c r="I53" s="1000" t="n">
        <v>36.5810123868045</v>
      </c>
      <c r="J53" s="1001" t="s">
        <v>44</v>
      </c>
    </row>
    <row r="54" customFormat="false" ht="13.8" hidden="false" customHeight="false" outlineLevel="0" collapsed="false">
      <c r="A54" s="988"/>
      <c r="B54" s="989"/>
      <c r="C54" s="997" t="s">
        <v>847</v>
      </c>
      <c r="D54" s="998" t="s">
        <v>100</v>
      </c>
      <c r="E54" s="999" t="s">
        <v>44</v>
      </c>
      <c r="F54" s="999" t="s">
        <v>100</v>
      </c>
      <c r="G54" s="424" t="s">
        <v>44</v>
      </c>
      <c r="H54" s="433" t="s">
        <v>100</v>
      </c>
      <c r="I54" s="1000" t="s">
        <v>44</v>
      </c>
      <c r="J54" s="1001" t="s">
        <v>44</v>
      </c>
    </row>
    <row r="55" customFormat="false" ht="13.2" hidden="false" customHeight="false" outlineLevel="0" collapsed="false">
      <c r="A55" s="988"/>
      <c r="B55" s="1002" t="s">
        <v>876</v>
      </c>
      <c r="C55" s="990" t="s">
        <v>845</v>
      </c>
      <c r="D55" s="998" t="s">
        <v>100</v>
      </c>
      <c r="E55" s="999" t="s">
        <v>44</v>
      </c>
      <c r="F55" s="999" t="s">
        <v>100</v>
      </c>
      <c r="G55" s="424" t="s">
        <v>44</v>
      </c>
      <c r="H55" s="433" t="s">
        <v>100</v>
      </c>
      <c r="I55" s="1000" t="s">
        <v>44</v>
      </c>
      <c r="J55" s="1001" t="s">
        <v>44</v>
      </c>
    </row>
    <row r="56" customFormat="false" ht="13.2" hidden="false" customHeight="false" outlineLevel="0" collapsed="false">
      <c r="A56" s="988"/>
      <c r="B56" s="1002"/>
      <c r="C56" s="997" t="s">
        <v>846</v>
      </c>
      <c r="D56" s="998" t="s">
        <v>100</v>
      </c>
      <c r="E56" s="999" t="s">
        <v>44</v>
      </c>
      <c r="F56" s="999" t="s">
        <v>100</v>
      </c>
      <c r="G56" s="424" t="s">
        <v>44</v>
      </c>
      <c r="H56" s="433" t="s">
        <v>100</v>
      </c>
      <c r="I56" s="1000" t="s">
        <v>44</v>
      </c>
      <c r="J56" s="1001" t="s">
        <v>44</v>
      </c>
    </row>
    <row r="57" customFormat="false" ht="13.8" hidden="false" customHeight="false" outlineLevel="0" collapsed="false">
      <c r="A57" s="988"/>
      <c r="B57" s="1002"/>
      <c r="C57" s="997" t="s">
        <v>847</v>
      </c>
      <c r="D57" s="1003" t="s">
        <v>100</v>
      </c>
      <c r="E57" s="257" t="s">
        <v>44</v>
      </c>
      <c r="F57" s="257" t="s">
        <v>100</v>
      </c>
      <c r="G57" s="440" t="s">
        <v>44</v>
      </c>
      <c r="H57" s="442" t="s">
        <v>100</v>
      </c>
      <c r="I57" s="488" t="s">
        <v>44</v>
      </c>
      <c r="J57" s="489" t="s">
        <v>44</v>
      </c>
    </row>
    <row r="58" customFormat="false" ht="13.2" hidden="false" customHeight="true" outlineLevel="0" collapsed="false">
      <c r="A58" s="988" t="s">
        <v>799</v>
      </c>
      <c r="B58" s="989" t="s">
        <v>875</v>
      </c>
      <c r="C58" s="990" t="s">
        <v>845</v>
      </c>
      <c r="D58" s="991" t="s">
        <v>44</v>
      </c>
      <c r="E58" s="992" t="s">
        <v>44</v>
      </c>
      <c r="F58" s="992" t="s">
        <v>44</v>
      </c>
      <c r="G58" s="993" t="s">
        <v>44</v>
      </c>
      <c r="H58" s="994" t="s">
        <v>44</v>
      </c>
      <c r="I58" s="995" t="s">
        <v>44</v>
      </c>
      <c r="J58" s="996" t="s">
        <v>44</v>
      </c>
    </row>
    <row r="59" customFormat="false" ht="13.2" hidden="false" customHeight="false" outlineLevel="0" collapsed="false">
      <c r="A59" s="988"/>
      <c r="B59" s="989"/>
      <c r="C59" s="997" t="s">
        <v>846</v>
      </c>
      <c r="D59" s="998" t="s">
        <v>44</v>
      </c>
      <c r="E59" s="999" t="s">
        <v>44</v>
      </c>
      <c r="F59" s="999" t="s">
        <v>44</v>
      </c>
      <c r="G59" s="424" t="s">
        <v>44</v>
      </c>
      <c r="H59" s="433" t="s">
        <v>44</v>
      </c>
      <c r="I59" s="1000" t="s">
        <v>44</v>
      </c>
      <c r="J59" s="1001" t="s">
        <v>44</v>
      </c>
    </row>
    <row r="60" customFormat="false" ht="13.8" hidden="false" customHeight="false" outlineLevel="0" collapsed="false">
      <c r="A60" s="988"/>
      <c r="B60" s="989"/>
      <c r="C60" s="997" t="s">
        <v>847</v>
      </c>
      <c r="D60" s="998" t="s">
        <v>44</v>
      </c>
      <c r="E60" s="999" t="s">
        <v>44</v>
      </c>
      <c r="F60" s="999" t="s">
        <v>44</v>
      </c>
      <c r="G60" s="424" t="s">
        <v>44</v>
      </c>
      <c r="H60" s="433" t="s">
        <v>44</v>
      </c>
      <c r="I60" s="1000" t="s">
        <v>44</v>
      </c>
      <c r="J60" s="1001" t="s">
        <v>44</v>
      </c>
    </row>
    <row r="61" customFormat="false" ht="13.2" hidden="false" customHeight="false" outlineLevel="0" collapsed="false">
      <c r="A61" s="988"/>
      <c r="B61" s="1002" t="s">
        <v>876</v>
      </c>
      <c r="C61" s="990" t="s">
        <v>845</v>
      </c>
      <c r="D61" s="998" t="s">
        <v>44</v>
      </c>
      <c r="E61" s="999" t="s">
        <v>44</v>
      </c>
      <c r="F61" s="999" t="s">
        <v>44</v>
      </c>
      <c r="G61" s="424" t="s">
        <v>44</v>
      </c>
      <c r="H61" s="433" t="s">
        <v>44</v>
      </c>
      <c r="I61" s="1000" t="s">
        <v>44</v>
      </c>
      <c r="J61" s="1001" t="s">
        <v>44</v>
      </c>
    </row>
    <row r="62" customFormat="false" ht="13.2" hidden="false" customHeight="false" outlineLevel="0" collapsed="false">
      <c r="A62" s="988"/>
      <c r="B62" s="1002"/>
      <c r="C62" s="997" t="s">
        <v>846</v>
      </c>
      <c r="D62" s="998" t="s">
        <v>44</v>
      </c>
      <c r="E62" s="999" t="s">
        <v>44</v>
      </c>
      <c r="F62" s="999" t="s">
        <v>44</v>
      </c>
      <c r="G62" s="424" t="s">
        <v>44</v>
      </c>
      <c r="H62" s="433" t="s">
        <v>44</v>
      </c>
      <c r="I62" s="1000" t="s">
        <v>44</v>
      </c>
      <c r="J62" s="1001" t="s">
        <v>44</v>
      </c>
    </row>
    <row r="63" customFormat="false" ht="13.8" hidden="false" customHeight="false" outlineLevel="0" collapsed="false">
      <c r="A63" s="988"/>
      <c r="B63" s="1002"/>
      <c r="C63" s="997" t="s">
        <v>847</v>
      </c>
      <c r="D63" s="1003" t="s">
        <v>44</v>
      </c>
      <c r="E63" s="257" t="s">
        <v>44</v>
      </c>
      <c r="F63" s="257" t="s">
        <v>44</v>
      </c>
      <c r="G63" s="440" t="s">
        <v>44</v>
      </c>
      <c r="H63" s="442" t="s">
        <v>44</v>
      </c>
      <c r="I63" s="488" t="s">
        <v>44</v>
      </c>
      <c r="J63" s="489" t="s">
        <v>44</v>
      </c>
    </row>
    <row r="64" customFormat="false" ht="13.2" hidden="false" customHeight="true" outlineLevel="0" collapsed="false">
      <c r="A64" s="988" t="s">
        <v>800</v>
      </c>
      <c r="B64" s="989" t="s">
        <v>875</v>
      </c>
      <c r="C64" s="990" t="s">
        <v>845</v>
      </c>
      <c r="D64" s="991" t="s">
        <v>100</v>
      </c>
      <c r="E64" s="992" t="s">
        <v>44</v>
      </c>
      <c r="F64" s="992" t="s">
        <v>100</v>
      </c>
      <c r="G64" s="993" t="n">
        <v>35.6004773981799</v>
      </c>
      <c r="H64" s="994" t="s">
        <v>100</v>
      </c>
      <c r="I64" s="995" t="n">
        <v>53.4007160972699</v>
      </c>
      <c r="J64" s="996" t="s">
        <v>44</v>
      </c>
    </row>
    <row r="65" customFormat="false" ht="13.2" hidden="false" customHeight="false" outlineLevel="0" collapsed="false">
      <c r="A65" s="988"/>
      <c r="B65" s="989"/>
      <c r="C65" s="997" t="s">
        <v>846</v>
      </c>
      <c r="D65" s="998" t="s">
        <v>100</v>
      </c>
      <c r="E65" s="999" t="s">
        <v>44</v>
      </c>
      <c r="F65" s="999" t="s">
        <v>100</v>
      </c>
      <c r="G65" s="424" t="n">
        <v>4.39952260182008</v>
      </c>
      <c r="H65" s="433" t="s">
        <v>100</v>
      </c>
      <c r="I65" s="1000" t="n">
        <v>6.59928390273012</v>
      </c>
      <c r="J65" s="1001" t="s">
        <v>44</v>
      </c>
    </row>
    <row r="66" customFormat="false" ht="13.8" hidden="false" customHeight="false" outlineLevel="0" collapsed="false">
      <c r="A66" s="988"/>
      <c r="B66" s="989"/>
      <c r="C66" s="997" t="s">
        <v>847</v>
      </c>
      <c r="D66" s="998" t="s">
        <v>100</v>
      </c>
      <c r="E66" s="999" t="s">
        <v>44</v>
      </c>
      <c r="F66" s="999" t="s">
        <v>100</v>
      </c>
      <c r="G66" s="424" t="s">
        <v>44</v>
      </c>
      <c r="H66" s="433" t="s">
        <v>100</v>
      </c>
      <c r="I66" s="1000" t="s">
        <v>44</v>
      </c>
      <c r="J66" s="1001" t="s">
        <v>44</v>
      </c>
    </row>
    <row r="67" customFormat="false" ht="13.2" hidden="false" customHeight="false" outlineLevel="0" collapsed="false">
      <c r="A67" s="988"/>
      <c r="B67" s="1002" t="s">
        <v>876</v>
      </c>
      <c r="C67" s="990" t="s">
        <v>845</v>
      </c>
      <c r="D67" s="998" t="s">
        <v>100</v>
      </c>
      <c r="E67" s="999" t="s">
        <v>44</v>
      </c>
      <c r="F67" s="999" t="s">
        <v>100</v>
      </c>
      <c r="G67" s="424" t="s">
        <v>44</v>
      </c>
      <c r="H67" s="433" t="s">
        <v>100</v>
      </c>
      <c r="I67" s="1000" t="s">
        <v>44</v>
      </c>
      <c r="J67" s="1001" t="s">
        <v>44</v>
      </c>
    </row>
    <row r="68" customFormat="false" ht="13.2" hidden="false" customHeight="false" outlineLevel="0" collapsed="false">
      <c r="A68" s="988"/>
      <c r="B68" s="1002"/>
      <c r="C68" s="997" t="s">
        <v>846</v>
      </c>
      <c r="D68" s="998" t="s">
        <v>100</v>
      </c>
      <c r="E68" s="999" t="s">
        <v>44</v>
      </c>
      <c r="F68" s="999" t="s">
        <v>100</v>
      </c>
      <c r="G68" s="424" t="s">
        <v>44</v>
      </c>
      <c r="H68" s="433" t="s">
        <v>100</v>
      </c>
      <c r="I68" s="1000" t="s">
        <v>44</v>
      </c>
      <c r="J68" s="1001" t="s">
        <v>44</v>
      </c>
    </row>
    <row r="69" customFormat="false" ht="13.8" hidden="false" customHeight="false" outlineLevel="0" collapsed="false">
      <c r="A69" s="988"/>
      <c r="B69" s="1002"/>
      <c r="C69" s="997" t="s">
        <v>847</v>
      </c>
      <c r="D69" s="1003" t="s">
        <v>100</v>
      </c>
      <c r="E69" s="257" t="s">
        <v>44</v>
      </c>
      <c r="F69" s="257" t="s">
        <v>100</v>
      </c>
      <c r="G69" s="440" t="s">
        <v>44</v>
      </c>
      <c r="H69" s="442" t="s">
        <v>100</v>
      </c>
      <c r="I69" s="488" t="s">
        <v>44</v>
      </c>
      <c r="J69" s="489" t="s">
        <v>44</v>
      </c>
    </row>
    <row r="70" customFormat="false" ht="13.2" hidden="false" customHeight="true" outlineLevel="0" collapsed="false">
      <c r="A70" s="988" t="s">
        <v>879</v>
      </c>
      <c r="B70" s="989" t="s">
        <v>875</v>
      </c>
      <c r="C70" s="990" t="s">
        <v>845</v>
      </c>
      <c r="D70" s="991" t="s">
        <v>100</v>
      </c>
      <c r="E70" s="992" t="s">
        <v>44</v>
      </c>
      <c r="F70" s="992" t="s">
        <v>100</v>
      </c>
      <c r="G70" s="993" t="n">
        <v>33.5420596001509</v>
      </c>
      <c r="H70" s="994" t="s">
        <v>100</v>
      </c>
      <c r="I70" s="995" t="n">
        <v>50.3130894002263</v>
      </c>
      <c r="J70" s="996" t="s">
        <v>44</v>
      </c>
    </row>
    <row r="71" customFormat="false" ht="13.2" hidden="false" customHeight="false" outlineLevel="0" collapsed="false">
      <c r="A71" s="988"/>
      <c r="B71" s="989"/>
      <c r="C71" s="997" t="s">
        <v>846</v>
      </c>
      <c r="D71" s="998" t="s">
        <v>100</v>
      </c>
      <c r="E71" s="999" t="s">
        <v>44</v>
      </c>
      <c r="F71" s="999" t="s">
        <v>100</v>
      </c>
      <c r="G71" s="424" t="n">
        <v>6.45794039984911</v>
      </c>
      <c r="H71" s="433" t="s">
        <v>100</v>
      </c>
      <c r="I71" s="1000" t="n">
        <v>9.68691059977367</v>
      </c>
      <c r="J71" s="1001" t="s">
        <v>44</v>
      </c>
    </row>
    <row r="72" customFormat="false" ht="13.8" hidden="false" customHeight="false" outlineLevel="0" collapsed="false">
      <c r="A72" s="988"/>
      <c r="B72" s="989"/>
      <c r="C72" s="997" t="s">
        <v>847</v>
      </c>
      <c r="D72" s="998" t="s">
        <v>100</v>
      </c>
      <c r="E72" s="999" t="s">
        <v>44</v>
      </c>
      <c r="F72" s="999" t="s">
        <v>100</v>
      </c>
      <c r="G72" s="424" t="s">
        <v>44</v>
      </c>
      <c r="H72" s="433" t="s">
        <v>100</v>
      </c>
      <c r="I72" s="1000" t="s">
        <v>44</v>
      </c>
      <c r="J72" s="1001" t="s">
        <v>44</v>
      </c>
    </row>
    <row r="73" customFormat="false" ht="13.2" hidden="false" customHeight="false" outlineLevel="0" collapsed="false">
      <c r="A73" s="988"/>
      <c r="B73" s="1002" t="s">
        <v>876</v>
      </c>
      <c r="C73" s="990" t="s">
        <v>845</v>
      </c>
      <c r="D73" s="998" t="s">
        <v>100</v>
      </c>
      <c r="E73" s="999" t="s">
        <v>44</v>
      </c>
      <c r="F73" s="999" t="s">
        <v>100</v>
      </c>
      <c r="G73" s="424" t="s">
        <v>44</v>
      </c>
      <c r="H73" s="433" t="s">
        <v>100</v>
      </c>
      <c r="I73" s="1000" t="s">
        <v>44</v>
      </c>
      <c r="J73" s="1001" t="s">
        <v>44</v>
      </c>
    </row>
    <row r="74" customFormat="false" ht="13.2" hidden="false" customHeight="false" outlineLevel="0" collapsed="false">
      <c r="A74" s="988"/>
      <c r="B74" s="1002"/>
      <c r="C74" s="997" t="s">
        <v>846</v>
      </c>
      <c r="D74" s="998" t="s">
        <v>100</v>
      </c>
      <c r="E74" s="999" t="s">
        <v>44</v>
      </c>
      <c r="F74" s="999" t="s">
        <v>100</v>
      </c>
      <c r="G74" s="424" t="s">
        <v>44</v>
      </c>
      <c r="H74" s="433" t="s">
        <v>100</v>
      </c>
      <c r="I74" s="1000" t="s">
        <v>44</v>
      </c>
      <c r="J74" s="1001" t="s">
        <v>44</v>
      </c>
    </row>
    <row r="75" customFormat="false" ht="13.8" hidden="false" customHeight="false" outlineLevel="0" collapsed="false">
      <c r="A75" s="988"/>
      <c r="B75" s="1002"/>
      <c r="C75" s="997" t="s">
        <v>847</v>
      </c>
      <c r="D75" s="1003" t="s">
        <v>100</v>
      </c>
      <c r="E75" s="257" t="s">
        <v>44</v>
      </c>
      <c r="F75" s="257" t="s">
        <v>100</v>
      </c>
      <c r="G75" s="440" t="s">
        <v>44</v>
      </c>
      <c r="H75" s="442" t="s">
        <v>100</v>
      </c>
      <c r="I75" s="488" t="s">
        <v>44</v>
      </c>
      <c r="J75" s="489" t="s">
        <v>44</v>
      </c>
    </row>
    <row r="76" customFormat="false" ht="13.2" hidden="false" customHeight="true" outlineLevel="0" collapsed="false">
      <c r="A76" s="988" t="s">
        <v>802</v>
      </c>
      <c r="B76" s="989" t="s">
        <v>875</v>
      </c>
      <c r="C76" s="990" t="s">
        <v>845</v>
      </c>
      <c r="D76" s="991" t="s">
        <v>100</v>
      </c>
      <c r="E76" s="992" t="n">
        <v>96.9496922225359</v>
      </c>
      <c r="F76" s="992" t="s">
        <v>100</v>
      </c>
      <c r="G76" s="993" t="s">
        <v>44</v>
      </c>
      <c r="H76" s="994" t="s">
        <v>100</v>
      </c>
      <c r="I76" s="995" t="s">
        <v>44</v>
      </c>
      <c r="J76" s="996" t="s">
        <v>44</v>
      </c>
    </row>
    <row r="77" customFormat="false" ht="13.2" hidden="false" customHeight="false" outlineLevel="0" collapsed="false">
      <c r="A77" s="988"/>
      <c r="B77" s="989"/>
      <c r="C77" s="997" t="s">
        <v>846</v>
      </c>
      <c r="D77" s="998" t="s">
        <v>100</v>
      </c>
      <c r="E77" s="999" t="n">
        <v>3.05030777746408</v>
      </c>
      <c r="F77" s="999" t="s">
        <v>100</v>
      </c>
      <c r="G77" s="424" t="s">
        <v>44</v>
      </c>
      <c r="H77" s="433" t="s">
        <v>100</v>
      </c>
      <c r="I77" s="1000" t="s">
        <v>44</v>
      </c>
      <c r="J77" s="1001" t="s">
        <v>44</v>
      </c>
    </row>
    <row r="78" customFormat="false" ht="13.8" hidden="false" customHeight="false" outlineLevel="0" collapsed="false">
      <c r="A78" s="988"/>
      <c r="B78" s="989"/>
      <c r="C78" s="997" t="s">
        <v>847</v>
      </c>
      <c r="D78" s="998" t="s">
        <v>100</v>
      </c>
      <c r="E78" s="999" t="s">
        <v>44</v>
      </c>
      <c r="F78" s="999" t="s">
        <v>100</v>
      </c>
      <c r="G78" s="424" t="s">
        <v>44</v>
      </c>
      <c r="H78" s="433" t="s">
        <v>100</v>
      </c>
      <c r="I78" s="1000" t="s">
        <v>44</v>
      </c>
      <c r="J78" s="1001" t="s">
        <v>44</v>
      </c>
    </row>
    <row r="79" customFormat="false" ht="13.2" hidden="false" customHeight="false" outlineLevel="0" collapsed="false">
      <c r="A79" s="988"/>
      <c r="B79" s="1002" t="s">
        <v>876</v>
      </c>
      <c r="C79" s="990" t="s">
        <v>845</v>
      </c>
      <c r="D79" s="998" t="s">
        <v>100</v>
      </c>
      <c r="E79" s="999" t="n">
        <v>21.7370714109395</v>
      </c>
      <c r="F79" s="999" t="s">
        <v>100</v>
      </c>
      <c r="G79" s="424" t="s">
        <v>44</v>
      </c>
      <c r="H79" s="433" t="s">
        <v>100</v>
      </c>
      <c r="I79" s="1000" t="s">
        <v>44</v>
      </c>
      <c r="J79" s="1001" t="s">
        <v>44</v>
      </c>
    </row>
    <row r="80" customFormat="false" ht="13.2" hidden="false" customHeight="false" outlineLevel="0" collapsed="false">
      <c r="A80" s="988"/>
      <c r="B80" s="1002"/>
      <c r="C80" s="997" t="s">
        <v>846</v>
      </c>
      <c r="D80" s="998" t="s">
        <v>100</v>
      </c>
      <c r="E80" s="999" t="n">
        <v>29.2582521444223</v>
      </c>
      <c r="F80" s="999" t="s">
        <v>100</v>
      </c>
      <c r="G80" s="424" t="s">
        <v>44</v>
      </c>
      <c r="H80" s="433" t="s">
        <v>100</v>
      </c>
      <c r="I80" s="1000" t="s">
        <v>44</v>
      </c>
      <c r="J80" s="1001" t="s">
        <v>44</v>
      </c>
    </row>
    <row r="81" customFormat="false" ht="13.8" hidden="false" customHeight="false" outlineLevel="0" collapsed="false">
      <c r="A81" s="988"/>
      <c r="B81" s="1002"/>
      <c r="C81" s="997" t="s">
        <v>847</v>
      </c>
      <c r="D81" s="1003" t="s">
        <v>100</v>
      </c>
      <c r="E81" s="257" t="s">
        <v>44</v>
      </c>
      <c r="F81" s="257" t="s">
        <v>100</v>
      </c>
      <c r="G81" s="440" t="s">
        <v>44</v>
      </c>
      <c r="H81" s="442" t="s">
        <v>100</v>
      </c>
      <c r="I81" s="488" t="s">
        <v>44</v>
      </c>
      <c r="J81" s="489" t="s">
        <v>44</v>
      </c>
    </row>
    <row r="82" customFormat="false" ht="13.2" hidden="false" customHeight="true" outlineLevel="0" collapsed="false">
      <c r="A82" s="988" t="s">
        <v>880</v>
      </c>
      <c r="B82" s="989" t="s">
        <v>875</v>
      </c>
      <c r="C82" s="990" t="s">
        <v>845</v>
      </c>
      <c r="D82" s="991" t="s">
        <v>100</v>
      </c>
      <c r="E82" s="992" t="n">
        <v>6.56225204706468</v>
      </c>
      <c r="F82" s="992" t="s">
        <v>100</v>
      </c>
      <c r="G82" s="993" t="n">
        <v>62.993970553826</v>
      </c>
      <c r="H82" s="994" t="s">
        <v>100</v>
      </c>
      <c r="I82" s="995" t="s">
        <v>44</v>
      </c>
      <c r="J82" s="996" t="n">
        <v>26.2490081882587</v>
      </c>
    </row>
    <row r="83" customFormat="false" ht="13.2" hidden="false" customHeight="false" outlineLevel="0" collapsed="false">
      <c r="A83" s="988"/>
      <c r="B83" s="989"/>
      <c r="C83" s="997" t="s">
        <v>846</v>
      </c>
      <c r="D83" s="998" t="s">
        <v>100</v>
      </c>
      <c r="E83" s="999" t="n">
        <v>0.28732390302833</v>
      </c>
      <c r="F83" s="999" t="s">
        <v>100</v>
      </c>
      <c r="G83" s="424" t="n">
        <v>2.75814969570896</v>
      </c>
      <c r="H83" s="433" t="s">
        <v>100</v>
      </c>
      <c r="I83" s="1000" t="s">
        <v>44</v>
      </c>
      <c r="J83" s="1001" t="n">
        <v>1.14929561211332</v>
      </c>
    </row>
    <row r="84" customFormat="false" ht="13.8" hidden="false" customHeight="false" outlineLevel="0" collapsed="false">
      <c r="A84" s="988"/>
      <c r="B84" s="989"/>
      <c r="C84" s="997" t="s">
        <v>847</v>
      </c>
      <c r="D84" s="998" t="s">
        <v>100</v>
      </c>
      <c r="E84" s="999" t="s">
        <v>44</v>
      </c>
      <c r="F84" s="999" t="s">
        <v>100</v>
      </c>
      <c r="G84" s="424" t="s">
        <v>44</v>
      </c>
      <c r="H84" s="433" t="s">
        <v>100</v>
      </c>
      <c r="I84" s="1000" t="s">
        <v>44</v>
      </c>
      <c r="J84" s="1001" t="s">
        <v>44</v>
      </c>
    </row>
    <row r="85" customFormat="false" ht="13.2" hidden="false" customHeight="false" outlineLevel="0" collapsed="false">
      <c r="A85" s="988"/>
      <c r="B85" s="1002" t="s">
        <v>876</v>
      </c>
      <c r="C85" s="990" t="s">
        <v>845</v>
      </c>
      <c r="D85" s="998" t="s">
        <v>100</v>
      </c>
      <c r="E85" s="999" t="s">
        <v>44</v>
      </c>
      <c r="F85" s="999" t="s">
        <v>100</v>
      </c>
      <c r="G85" s="424" t="s">
        <v>44</v>
      </c>
      <c r="H85" s="433" t="s">
        <v>100</v>
      </c>
      <c r="I85" s="1000" t="s">
        <v>44</v>
      </c>
      <c r="J85" s="1001" t="s">
        <v>44</v>
      </c>
    </row>
    <row r="86" customFormat="false" ht="13.2" hidden="false" customHeight="false" outlineLevel="0" collapsed="false">
      <c r="A86" s="988"/>
      <c r="B86" s="1002"/>
      <c r="C86" s="997" t="s">
        <v>846</v>
      </c>
      <c r="D86" s="998" t="s">
        <v>100</v>
      </c>
      <c r="E86" s="999" t="s">
        <v>44</v>
      </c>
      <c r="F86" s="999" t="s">
        <v>100</v>
      </c>
      <c r="G86" s="424" t="s">
        <v>44</v>
      </c>
      <c r="H86" s="433" t="s">
        <v>100</v>
      </c>
      <c r="I86" s="1000" t="s">
        <v>44</v>
      </c>
      <c r="J86" s="1001" t="s">
        <v>44</v>
      </c>
    </row>
    <row r="87" customFormat="false" ht="13.8" hidden="false" customHeight="false" outlineLevel="0" collapsed="false">
      <c r="A87" s="988"/>
      <c r="B87" s="1002"/>
      <c r="C87" s="1004" t="s">
        <v>847</v>
      </c>
      <c r="D87" s="1005" t="s">
        <v>100</v>
      </c>
      <c r="E87" s="1006" t="s">
        <v>44</v>
      </c>
      <c r="F87" s="1006" t="s">
        <v>100</v>
      </c>
      <c r="G87" s="1007" t="s">
        <v>44</v>
      </c>
      <c r="H87" s="1008" t="s">
        <v>100</v>
      </c>
      <c r="I87" s="1009" t="s">
        <v>44</v>
      </c>
      <c r="J87" s="1010" t="s">
        <v>44</v>
      </c>
    </row>
    <row r="88" customFormat="false" ht="13.2" hidden="false" customHeight="true" outlineLevel="0" collapsed="false">
      <c r="A88" s="1011" t="s">
        <v>881</v>
      </c>
      <c r="B88" s="989" t="s">
        <v>875</v>
      </c>
      <c r="C88" s="990" t="s">
        <v>845</v>
      </c>
      <c r="D88" s="991"/>
      <c r="E88" s="992"/>
      <c r="F88" s="992"/>
      <c r="G88" s="993"/>
      <c r="H88" s="994"/>
      <c r="I88" s="995"/>
      <c r="J88" s="996"/>
    </row>
    <row r="89" customFormat="false" ht="13.2" hidden="false" customHeight="false" outlineLevel="0" collapsed="false">
      <c r="A89" s="1011"/>
      <c r="B89" s="989"/>
      <c r="C89" s="997" t="s">
        <v>846</v>
      </c>
      <c r="D89" s="998"/>
      <c r="E89" s="999"/>
      <c r="F89" s="999"/>
      <c r="G89" s="424"/>
      <c r="H89" s="433"/>
      <c r="I89" s="1000"/>
      <c r="J89" s="1001"/>
    </row>
    <row r="90" customFormat="false" ht="13.8" hidden="false" customHeight="false" outlineLevel="0" collapsed="false">
      <c r="A90" s="1011"/>
      <c r="B90" s="989"/>
      <c r="C90" s="997" t="s">
        <v>847</v>
      </c>
      <c r="D90" s="998"/>
      <c r="E90" s="999"/>
      <c r="F90" s="999"/>
      <c r="G90" s="424"/>
      <c r="H90" s="433"/>
      <c r="I90" s="1000"/>
      <c r="J90" s="1001"/>
    </row>
    <row r="91" customFormat="false" ht="13.2" hidden="false" customHeight="false" outlineLevel="0" collapsed="false">
      <c r="A91" s="1011"/>
      <c r="B91" s="1002" t="s">
        <v>876</v>
      </c>
      <c r="C91" s="990" t="s">
        <v>845</v>
      </c>
      <c r="D91" s="998"/>
      <c r="E91" s="999"/>
      <c r="F91" s="999"/>
      <c r="G91" s="424"/>
      <c r="H91" s="433"/>
      <c r="I91" s="1000"/>
      <c r="J91" s="1001"/>
    </row>
    <row r="92" customFormat="false" ht="13.2" hidden="false" customHeight="false" outlineLevel="0" collapsed="false">
      <c r="A92" s="1011"/>
      <c r="B92" s="1002"/>
      <c r="C92" s="997" t="s">
        <v>846</v>
      </c>
      <c r="D92" s="998"/>
      <c r="E92" s="999"/>
      <c r="F92" s="999"/>
      <c r="G92" s="424"/>
      <c r="H92" s="433"/>
      <c r="I92" s="1000"/>
      <c r="J92" s="1001"/>
    </row>
    <row r="93" customFormat="false" ht="13.8" hidden="false" customHeight="false" outlineLevel="0" collapsed="false">
      <c r="A93" s="1011"/>
      <c r="B93" s="1002"/>
      <c r="C93" s="1012" t="s">
        <v>847</v>
      </c>
      <c r="D93" s="1003"/>
      <c r="E93" s="257"/>
      <c r="F93" s="257"/>
      <c r="G93" s="440"/>
      <c r="H93" s="442"/>
      <c r="I93" s="488"/>
      <c r="J93" s="489"/>
    </row>
    <row r="94" customFormat="false" ht="30.75" hidden="false" customHeight="true" outlineLevel="0" collapsed="false">
      <c r="A94" s="1013" t="s">
        <v>882</v>
      </c>
      <c r="B94" s="1013"/>
      <c r="C94" s="1013"/>
      <c r="D94" s="1013"/>
      <c r="E94" s="1013"/>
      <c r="F94" s="1013"/>
      <c r="G94" s="1013"/>
      <c r="H94" s="1013"/>
      <c r="I94" s="1013"/>
      <c r="J94" s="1013"/>
    </row>
    <row r="95" customFormat="false" ht="30.75" hidden="false" customHeight="true" outlineLevel="0" collapsed="false">
      <c r="A95" s="1014" t="s">
        <v>883</v>
      </c>
      <c r="B95" s="1014"/>
      <c r="C95" s="1014"/>
      <c r="D95" s="1014"/>
      <c r="E95" s="1014"/>
      <c r="F95" s="1014"/>
      <c r="G95" s="1014"/>
      <c r="H95" s="1014"/>
      <c r="I95" s="1014"/>
      <c r="J95" s="101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835934.29353431</v>
      </c>
      <c r="C8" s="78" t="s">
        <v>91</v>
      </c>
      <c r="D8" s="48"/>
      <c r="E8" s="48"/>
      <c r="F8" s="48"/>
      <c r="G8" s="79"/>
      <c r="H8" s="77" t="n">
        <v>460495.761648597</v>
      </c>
      <c r="I8" s="77" t="n">
        <v>82.1684977795999</v>
      </c>
      <c r="J8" s="80" t="n">
        <v>36.1547103810705</v>
      </c>
    </row>
    <row r="9" customFormat="false" ht="13.2" hidden="false" customHeight="true" outlineLevel="0" collapsed="false">
      <c r="A9" s="81" t="s">
        <v>92</v>
      </c>
      <c r="B9" s="82" t="n">
        <v>3204548.07082602</v>
      </c>
      <c r="C9" s="83" t="s">
        <v>91</v>
      </c>
      <c r="D9" s="77" t="n">
        <v>74.1592600176606</v>
      </c>
      <c r="E9" s="77" t="n">
        <v>11.1696566787438</v>
      </c>
      <c r="F9" s="77" t="n">
        <v>7.63842963058938</v>
      </c>
      <c r="G9" s="79"/>
      <c r="H9" s="77" t="n">
        <v>237646.913623479</v>
      </c>
      <c r="I9" s="77" t="n">
        <v>35.7937017616574</v>
      </c>
      <c r="J9" s="80" t="n">
        <v>24.4777149368455</v>
      </c>
    </row>
    <row r="10" customFormat="false" ht="13.2" hidden="false" customHeight="true" outlineLevel="0" collapsed="false">
      <c r="A10" s="81" t="s">
        <v>93</v>
      </c>
      <c r="B10" s="82" t="n">
        <v>695813.655915</v>
      </c>
      <c r="C10" s="83" t="s">
        <v>91</v>
      </c>
      <c r="D10" s="77" t="n">
        <v>94.5589621210522</v>
      </c>
      <c r="E10" s="77" t="n">
        <v>6.6384032370666</v>
      </c>
      <c r="F10" s="77" t="n">
        <v>5.31976098774336</v>
      </c>
      <c r="G10" s="79"/>
      <c r="H10" s="77" t="n">
        <v>65795.4171329773</v>
      </c>
      <c r="I10" s="77" t="n">
        <v>4.61909162582128</v>
      </c>
      <c r="J10" s="80" t="n">
        <v>3.7015623414757</v>
      </c>
    </row>
    <row r="11" customFormat="false" ht="13.2" hidden="false" customHeight="true" outlineLevel="0" collapsed="false">
      <c r="A11" s="81" t="s">
        <v>94</v>
      </c>
      <c r="B11" s="82" t="n">
        <v>2739425.74178609</v>
      </c>
      <c r="C11" s="83" t="s">
        <v>91</v>
      </c>
      <c r="D11" s="77" t="n">
        <v>55.6986212903115</v>
      </c>
      <c r="E11" s="77" t="n">
        <v>1.94205703617743</v>
      </c>
      <c r="F11" s="77" t="n">
        <v>2.11119149582004</v>
      </c>
      <c r="G11" s="79"/>
      <c r="H11" s="77" t="n">
        <v>152582.236944674</v>
      </c>
      <c r="I11" s="77" t="n">
        <v>5.32012103692124</v>
      </c>
      <c r="J11" s="80" t="n">
        <v>5.78345232948928</v>
      </c>
    </row>
    <row r="12" customFormat="false" ht="13.2" hidden="false" customHeight="true" outlineLevel="0" collapsed="false">
      <c r="A12" s="81" t="s">
        <v>95</v>
      </c>
      <c r="B12" s="82" t="n">
        <v>164257.820427205</v>
      </c>
      <c r="C12" s="83" t="s">
        <v>91</v>
      </c>
      <c r="D12" s="84" t="n">
        <v>87.6544919238246</v>
      </c>
      <c r="E12" s="77" t="n">
        <v>220.742109363364</v>
      </c>
      <c r="F12" s="77" t="n">
        <v>11.6797407618727</v>
      </c>
      <c r="G12" s="85" t="s">
        <v>96</v>
      </c>
      <c r="H12" s="86"/>
      <c r="I12" s="77" t="n">
        <v>36.25861776053</v>
      </c>
      <c r="J12" s="80" t="n">
        <v>1.9184887607</v>
      </c>
    </row>
    <row r="13" customFormat="false" ht="13.2" hidden="false" customHeight="true" outlineLevel="0" collapsed="false">
      <c r="A13" s="87" t="s">
        <v>97</v>
      </c>
      <c r="B13" s="82" t="n">
        <v>31889.00458</v>
      </c>
      <c r="C13" s="88" t="s">
        <v>91</v>
      </c>
      <c r="D13" s="89" t="n">
        <v>140.21114821097</v>
      </c>
      <c r="E13" s="89" t="n">
        <v>5.54942360229671</v>
      </c>
      <c r="F13" s="89" t="n">
        <v>8.57637346044748</v>
      </c>
      <c r="G13" s="90"/>
      <c r="H13" s="89" t="n">
        <v>4471.19394746668</v>
      </c>
      <c r="I13" s="89" t="n">
        <v>0.17696559467</v>
      </c>
      <c r="J13" s="91" t="n">
        <v>0.27349201256</v>
      </c>
    </row>
    <row r="14" customFormat="false" ht="13.2" hidden="false" customHeight="true" outlineLevel="0" collapsed="false">
      <c r="A14" s="92" t="s">
        <v>98</v>
      </c>
      <c r="B14" s="93" t="n">
        <v>2181229.4193458</v>
      </c>
      <c r="C14" s="94" t="s">
        <v>91</v>
      </c>
      <c r="D14" s="50"/>
      <c r="E14" s="50"/>
      <c r="F14" s="50"/>
      <c r="G14" s="95"/>
      <c r="H14" s="93" t="n">
        <v>157732.363739943</v>
      </c>
      <c r="I14" s="93" t="n">
        <v>18.0925298903922</v>
      </c>
      <c r="J14" s="96" t="n">
        <v>6.6598939231803</v>
      </c>
    </row>
    <row r="15" customFormat="false" ht="13.2" hidden="false" customHeight="true" outlineLevel="0" collapsed="false">
      <c r="A15" s="81" t="s">
        <v>92</v>
      </c>
      <c r="B15" s="82" t="n">
        <v>723558.094532</v>
      </c>
      <c r="C15" s="83" t="s">
        <v>91</v>
      </c>
      <c r="D15" s="77" t="n">
        <v>75.7860644935756</v>
      </c>
      <c r="E15" s="77" t="n">
        <v>2.52661617238137</v>
      </c>
      <c r="F15" s="77" t="n">
        <v>2.08047747262818</v>
      </c>
      <c r="G15" s="79"/>
      <c r="H15" s="82" t="n">
        <v>54835.6204170509</v>
      </c>
      <c r="I15" s="82" t="n">
        <v>1.828153583302</v>
      </c>
      <c r="J15" s="82" t="n">
        <v>1.5053463158116</v>
      </c>
      <c r="K15" s="14"/>
    </row>
    <row r="16" customFormat="false" ht="13.2" hidden="false" customHeight="true" outlineLevel="0" collapsed="false">
      <c r="A16" s="81" t="s">
        <v>93</v>
      </c>
      <c r="B16" s="82" t="n">
        <v>492964.2805838</v>
      </c>
      <c r="C16" s="83" t="s">
        <v>91</v>
      </c>
      <c r="D16" s="77" t="n">
        <v>104.241380329514</v>
      </c>
      <c r="E16" s="77" t="n">
        <v>3.14066093574099</v>
      </c>
      <c r="F16" s="77" t="n">
        <v>6.46179038215772</v>
      </c>
      <c r="G16" s="79"/>
      <c r="H16" s="82" t="n">
        <v>51387.2770612013</v>
      </c>
      <c r="I16" s="82" t="n">
        <v>1.5482336587452</v>
      </c>
      <c r="J16" s="82" t="n">
        <v>3.1854318470237</v>
      </c>
      <c r="K16" s="14"/>
    </row>
    <row r="17" customFormat="false" ht="13.2" hidden="false" customHeight="true" outlineLevel="0" collapsed="false">
      <c r="A17" s="81" t="s">
        <v>94</v>
      </c>
      <c r="B17" s="82" t="n">
        <v>920532.65623</v>
      </c>
      <c r="C17" s="83" t="s">
        <v>91</v>
      </c>
      <c r="D17" s="77" t="n">
        <v>55.6998053710326</v>
      </c>
      <c r="E17" s="77" t="n">
        <v>1.49492956608501</v>
      </c>
      <c r="F17" s="77" t="n">
        <v>1.5</v>
      </c>
      <c r="G17" s="79"/>
      <c r="H17" s="82" t="n">
        <v>51273.4897896907</v>
      </c>
      <c r="I17" s="82" t="n">
        <v>1.376131484345</v>
      </c>
      <c r="J17" s="82" t="n">
        <v>1.380798984345</v>
      </c>
      <c r="K17" s="14"/>
    </row>
    <row r="18" customFormat="false" ht="13.2" hidden="false" customHeight="true" outlineLevel="0" collapsed="false">
      <c r="A18" s="81" t="s">
        <v>95</v>
      </c>
      <c r="B18" s="82" t="n">
        <v>41664</v>
      </c>
      <c r="C18" s="83" t="s">
        <v>91</v>
      </c>
      <c r="D18" s="77" t="n">
        <v>92.708</v>
      </c>
      <c r="E18" s="77" t="n">
        <v>320</v>
      </c>
      <c r="F18" s="77" t="n">
        <v>14</v>
      </c>
      <c r="G18" s="97" t="s">
        <v>96</v>
      </c>
      <c r="H18" s="82" t="n">
        <v>3862.586112</v>
      </c>
      <c r="I18" s="82" t="n">
        <v>13.33248</v>
      </c>
      <c r="J18" s="82" t="n">
        <v>0.583296</v>
      </c>
      <c r="K18" s="14"/>
    </row>
    <row r="19" customFormat="false" ht="13.2" hidden="false" customHeight="true" outlineLevel="0" collapsed="false">
      <c r="A19" s="81" t="s">
        <v>97</v>
      </c>
      <c r="B19" s="82" t="n">
        <v>2510.388</v>
      </c>
      <c r="C19" s="83" t="s">
        <v>91</v>
      </c>
      <c r="D19" s="77" t="n">
        <v>94</v>
      </c>
      <c r="E19" s="77" t="n">
        <v>3</v>
      </c>
      <c r="F19" s="77" t="n">
        <v>2</v>
      </c>
      <c r="G19" s="79"/>
      <c r="H19" s="82" t="n">
        <v>235.976472</v>
      </c>
      <c r="I19" s="82" t="n">
        <v>0.007531164</v>
      </c>
      <c r="J19" s="82" t="n">
        <v>0.005020776</v>
      </c>
      <c r="K19" s="14"/>
    </row>
    <row r="20" customFormat="false" ht="13.2" hidden="false" customHeight="true" outlineLevel="0" collapsed="false">
      <c r="A20" s="98" t="s">
        <v>99</v>
      </c>
      <c r="B20" s="82" t="n">
        <v>1790525.487058</v>
      </c>
      <c r="C20" s="83" t="s">
        <v>91</v>
      </c>
      <c r="D20" s="48"/>
      <c r="E20" s="48"/>
      <c r="F20" s="48"/>
      <c r="G20" s="79"/>
      <c r="H20" s="82" t="n">
        <v>122597.415401982</v>
      </c>
      <c r="I20" s="82" t="n">
        <v>16.544304788073</v>
      </c>
      <c r="J20" s="82" t="n">
        <v>6.0823634138994</v>
      </c>
      <c r="K20" s="14"/>
    </row>
    <row r="21" customFormat="false" ht="13.2" hidden="false" customHeight="true" outlineLevel="0" collapsed="false">
      <c r="A21" s="99" t="s">
        <v>92</v>
      </c>
      <c r="B21" s="18" t="n">
        <v>399020.118464</v>
      </c>
      <c r="C21" s="100" t="s">
        <v>91</v>
      </c>
      <c r="D21" s="77" t="n">
        <v>76.6177790205233</v>
      </c>
      <c r="E21" s="77" t="n">
        <v>2.96550749806055</v>
      </c>
      <c r="F21" s="77" t="n">
        <v>2.6</v>
      </c>
      <c r="G21" s="101"/>
      <c r="H21" s="18" t="n">
        <v>30572.0352612178</v>
      </c>
      <c r="I21" s="18" t="n">
        <v>1.183297153182</v>
      </c>
      <c r="J21" s="19" t="n">
        <v>1.0374523080064</v>
      </c>
    </row>
    <row r="22" customFormat="false" ht="13.2" hidden="false" customHeight="true" outlineLevel="0" collapsed="false">
      <c r="A22" s="99" t="s">
        <v>93</v>
      </c>
      <c r="B22" s="18" t="n">
        <v>442835.974364</v>
      </c>
      <c r="C22" s="100" t="s">
        <v>91</v>
      </c>
      <c r="D22" s="77" t="n">
        <v>93.5091326357449</v>
      </c>
      <c r="E22" s="77" t="n">
        <v>1.5</v>
      </c>
      <c r="F22" s="77" t="n">
        <v>7</v>
      </c>
      <c r="G22" s="101"/>
      <c r="H22" s="18" t="n">
        <v>41409.2078626826</v>
      </c>
      <c r="I22" s="18" t="n">
        <v>0.664253961546</v>
      </c>
      <c r="J22" s="19" t="n">
        <v>3.099851820548</v>
      </c>
    </row>
    <row r="23" customFormat="false" ht="13.2" hidden="false" customHeight="true" outlineLevel="0" collapsed="false">
      <c r="A23" s="99" t="s">
        <v>94</v>
      </c>
      <c r="B23" s="18" t="n">
        <v>904495.00623</v>
      </c>
      <c r="C23" s="100" t="s">
        <v>91</v>
      </c>
      <c r="D23" s="77" t="n">
        <v>55.6998053710326</v>
      </c>
      <c r="E23" s="77" t="n">
        <v>1.5</v>
      </c>
      <c r="F23" s="77" t="n">
        <v>1.5</v>
      </c>
      <c r="G23" s="101"/>
      <c r="H23" s="18" t="n">
        <v>50380.1958060819</v>
      </c>
      <c r="I23" s="18" t="n">
        <v>1.356742509345</v>
      </c>
      <c r="J23" s="19" t="n">
        <v>1.356742509345</v>
      </c>
    </row>
    <row r="24" customFormat="false" ht="13.2" hidden="false" customHeight="true" outlineLevel="0" collapsed="false">
      <c r="A24" s="99" t="s">
        <v>95</v>
      </c>
      <c r="B24" s="18" t="n">
        <v>41664</v>
      </c>
      <c r="C24" s="100" t="s">
        <v>91</v>
      </c>
      <c r="D24" s="77" t="n">
        <v>92.708</v>
      </c>
      <c r="E24" s="77" t="n">
        <v>320</v>
      </c>
      <c r="F24" s="77" t="n">
        <v>14</v>
      </c>
      <c r="G24" s="102" t="s">
        <v>96</v>
      </c>
      <c r="H24" s="18" t="n">
        <v>3862.586112</v>
      </c>
      <c r="I24" s="18" t="n">
        <v>13.33248</v>
      </c>
      <c r="J24" s="19" t="n">
        <v>0.583296</v>
      </c>
    </row>
    <row r="25" customFormat="false" ht="13.2" hidden="false" customHeight="true" outlineLevel="0" collapsed="false">
      <c r="A25" s="99" t="s">
        <v>97</v>
      </c>
      <c r="B25" s="18" t="n">
        <v>2510.388</v>
      </c>
      <c r="C25" s="100" t="s">
        <v>91</v>
      </c>
      <c r="D25" s="77" t="n">
        <v>94</v>
      </c>
      <c r="E25" s="77" t="n">
        <v>3</v>
      </c>
      <c r="F25" s="77" t="n">
        <v>2</v>
      </c>
      <c r="G25" s="101"/>
      <c r="H25" s="18" t="n">
        <v>235.976472</v>
      </c>
      <c r="I25" s="18" t="n">
        <v>0.007531164</v>
      </c>
      <c r="J25" s="19" t="n">
        <v>0.005020776</v>
      </c>
    </row>
    <row r="26" customFormat="false" ht="13.2" hidden="false" customHeight="true" outlineLevel="0" collapsed="false">
      <c r="A26" s="98" t="s">
        <v>18</v>
      </c>
      <c r="B26" s="82" t="n">
        <v>332820.516068</v>
      </c>
      <c r="C26" s="83" t="s">
        <v>91</v>
      </c>
      <c r="D26" s="48"/>
      <c r="E26" s="48"/>
      <c r="F26" s="48"/>
      <c r="G26" s="101"/>
      <c r="H26" s="82" t="n">
        <v>24702.8228627592</v>
      </c>
      <c r="I26" s="82" t="n">
        <v>0.65103405012</v>
      </c>
      <c r="J26" s="82" t="n">
        <v>0.4791601118052</v>
      </c>
      <c r="K26" s="14"/>
    </row>
    <row r="27" customFormat="false" ht="13.2" hidden="false" customHeight="true" outlineLevel="0" collapsed="false">
      <c r="A27" s="99" t="s">
        <v>92</v>
      </c>
      <c r="B27" s="18" t="n">
        <v>323485.516068</v>
      </c>
      <c r="C27" s="100" t="s">
        <v>91</v>
      </c>
      <c r="D27" s="77" t="n">
        <v>74.7571807033769</v>
      </c>
      <c r="E27" s="77" t="n">
        <v>1.98370257166354</v>
      </c>
      <c r="F27" s="77" t="n">
        <v>1.43795498932762</v>
      </c>
      <c r="G27" s="101"/>
      <c r="H27" s="18" t="n">
        <v>24182.8651796206</v>
      </c>
      <c r="I27" s="18" t="n">
        <v>0.64169905012</v>
      </c>
      <c r="J27" s="19" t="n">
        <v>0.4651576118052</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9335</v>
      </c>
      <c r="C29" s="100" t="s">
        <v>91</v>
      </c>
      <c r="D29" s="77" t="n">
        <v>55.6998053710326</v>
      </c>
      <c r="E29" s="77" t="n">
        <v>1</v>
      </c>
      <c r="F29" s="77" t="n">
        <v>1.5</v>
      </c>
      <c r="G29" s="101"/>
      <c r="H29" s="18" t="n">
        <v>519.957683138589</v>
      </c>
      <c r="I29" s="18" t="n">
        <v>0.009335</v>
      </c>
      <c r="J29" s="19" t="n">
        <v>0.014002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57883.4162198</v>
      </c>
      <c r="C32" s="83" t="s">
        <v>91</v>
      </c>
      <c r="D32" s="48"/>
      <c r="E32" s="48"/>
      <c r="F32" s="48"/>
      <c r="G32" s="101"/>
      <c r="H32" s="82" t="n">
        <v>10432.1254752013</v>
      </c>
      <c r="I32" s="82" t="n">
        <v>0.8971910521992</v>
      </c>
      <c r="J32" s="82" t="n">
        <v>0.0983703974757</v>
      </c>
      <c r="K32" s="14"/>
    </row>
    <row r="33" customFormat="false" ht="13.2" hidden="false" customHeight="true" outlineLevel="0" collapsed="false">
      <c r="A33" s="99" t="s">
        <v>92</v>
      </c>
      <c r="B33" s="18" t="n">
        <v>1052.46</v>
      </c>
      <c r="C33" s="100" t="s">
        <v>91</v>
      </c>
      <c r="D33" s="77" t="n">
        <v>76.6964789278954</v>
      </c>
      <c r="E33" s="77" t="n">
        <v>3</v>
      </c>
      <c r="F33" s="77" t="n">
        <v>2.6</v>
      </c>
      <c r="G33" s="101"/>
      <c r="H33" s="18" t="n">
        <v>80.7199762124528</v>
      </c>
      <c r="I33" s="18" t="n">
        <v>0.00315738</v>
      </c>
      <c r="J33" s="19" t="n">
        <v>0.002736396</v>
      </c>
    </row>
    <row r="34" customFormat="false" ht="13.2" hidden="false" customHeight="true" outlineLevel="0" collapsed="false">
      <c r="A34" s="99" t="s">
        <v>93</v>
      </c>
      <c r="B34" s="18" t="n">
        <v>50128.3062198</v>
      </c>
      <c r="C34" s="100" t="s">
        <v>91</v>
      </c>
      <c r="D34" s="77" t="n">
        <v>199.050595381528</v>
      </c>
      <c r="E34" s="77" t="n">
        <v>17.6343420286968</v>
      </c>
      <c r="F34" s="77" t="n">
        <v>1.70721959167049</v>
      </c>
      <c r="G34" s="101"/>
      <c r="H34" s="18" t="n">
        <v>9978.06919851872</v>
      </c>
      <c r="I34" s="18" t="n">
        <v>0.8839796971992</v>
      </c>
      <c r="J34" s="19" t="n">
        <v>0.0855800264757</v>
      </c>
    </row>
    <row r="35" customFormat="false" ht="13.2" hidden="false" customHeight="true" outlineLevel="0" collapsed="false">
      <c r="A35" s="99" t="s">
        <v>94</v>
      </c>
      <c r="B35" s="18" t="n">
        <v>6702.65</v>
      </c>
      <c r="C35" s="100" t="s">
        <v>91</v>
      </c>
      <c r="D35" s="77" t="n">
        <v>55.6998053710326</v>
      </c>
      <c r="E35" s="77" t="n">
        <v>1.5</v>
      </c>
      <c r="F35" s="77" t="n">
        <v>1.5</v>
      </c>
      <c r="G35" s="101"/>
      <c r="H35" s="18" t="n">
        <v>373.336300470152</v>
      </c>
      <c r="I35" s="18" t="n">
        <v>0.010053975</v>
      </c>
      <c r="J35" s="19" t="n">
        <v>0.010053975</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30" t="s">
        <v>884</v>
      </c>
      <c r="K1" s="110" t="s">
        <v>1</v>
      </c>
    </row>
    <row r="2" customFormat="false" ht="17.25" hidden="false" customHeight="true" outlineLevel="0" collapsed="false">
      <c r="A2" s="630" t="s">
        <v>885</v>
      </c>
      <c r="K2" s="110" t="s">
        <v>3</v>
      </c>
    </row>
    <row r="3" customFormat="false" ht="15.75" hidden="false" customHeight="true" outlineLevel="0" collapsed="false">
      <c r="A3" s="630" t="s">
        <v>143</v>
      </c>
      <c r="K3" s="110" t="s">
        <v>4</v>
      </c>
    </row>
    <row r="4" customFormat="false" ht="13.5" hidden="false" customHeight="true" outlineLevel="0" collapsed="false">
      <c r="A4" s="1015"/>
      <c r="K4" s="891"/>
    </row>
    <row r="5" customFormat="false" ht="14.25" hidden="false" customHeight="true" outlineLevel="0" collapsed="false">
      <c r="A5" s="146" t="s">
        <v>376</v>
      </c>
      <c r="B5" s="1016" t="s">
        <v>886</v>
      </c>
      <c r="C5" s="1016"/>
      <c r="D5" s="1016"/>
      <c r="E5" s="1016"/>
      <c r="F5" s="1016"/>
      <c r="G5" s="1016"/>
      <c r="H5" s="1016"/>
      <c r="I5" s="1016"/>
      <c r="J5" s="1017" t="s">
        <v>711</v>
      </c>
      <c r="K5" s="1017"/>
    </row>
    <row r="6" customFormat="false" ht="22.8" hidden="false" customHeight="true" outlineLevel="0" collapsed="false">
      <c r="A6" s="1018" t="s">
        <v>380</v>
      </c>
      <c r="B6" s="904" t="s">
        <v>887</v>
      </c>
      <c r="C6" s="1019" t="s">
        <v>888</v>
      </c>
      <c r="D6" s="1020" t="s">
        <v>889</v>
      </c>
      <c r="E6" s="1020"/>
      <c r="F6" s="1020"/>
      <c r="G6" s="1020"/>
      <c r="H6" s="1020"/>
      <c r="I6" s="1020"/>
      <c r="J6" s="1021" t="s">
        <v>890</v>
      </c>
      <c r="K6" s="1021"/>
    </row>
    <row r="7" customFormat="false" ht="14.4" hidden="false" customHeight="true" outlineLevel="0" collapsed="false">
      <c r="A7" s="479"/>
      <c r="B7" s="273" t="s">
        <v>891</v>
      </c>
      <c r="C7" s="847" t="s">
        <v>892</v>
      </c>
      <c r="D7" s="380" t="s">
        <v>869</v>
      </c>
      <c r="E7" s="380" t="s">
        <v>893</v>
      </c>
      <c r="F7" s="380" t="s">
        <v>871</v>
      </c>
      <c r="G7" s="380" t="s">
        <v>894</v>
      </c>
      <c r="H7" s="1022" t="s">
        <v>895</v>
      </c>
      <c r="I7" s="1023" t="s">
        <v>677</v>
      </c>
      <c r="J7" s="1024" t="s">
        <v>896</v>
      </c>
      <c r="K7" s="1024"/>
    </row>
    <row r="8" customFormat="false" ht="13.5" hidden="false" customHeight="true" outlineLevel="0" collapsed="false">
      <c r="A8" s="928" t="s">
        <v>897</v>
      </c>
      <c r="B8" s="149" t="n">
        <v>6304.601</v>
      </c>
      <c r="C8" s="1025"/>
      <c r="D8" s="152" t="s">
        <v>100</v>
      </c>
      <c r="E8" s="149" t="n">
        <v>205687551.486443</v>
      </c>
      <c r="F8" s="152" t="s">
        <v>100</v>
      </c>
      <c r="G8" s="149" t="n">
        <v>214781976.709856</v>
      </c>
      <c r="H8" s="149" t="n">
        <v>16278280.594</v>
      </c>
      <c r="I8" s="152" t="s">
        <v>100</v>
      </c>
      <c r="J8" s="1026" t="s">
        <v>869</v>
      </c>
      <c r="K8" s="1027" t="s">
        <v>100</v>
      </c>
    </row>
    <row r="9" customFormat="false" ht="12" hidden="false" customHeight="true" outlineLevel="0" collapsed="false">
      <c r="A9" s="1028" t="s">
        <v>729</v>
      </c>
      <c r="B9" s="1029"/>
      <c r="C9" s="1030"/>
      <c r="D9" s="1030"/>
      <c r="E9" s="1030"/>
      <c r="F9" s="1030"/>
      <c r="G9" s="1030"/>
      <c r="H9" s="1031"/>
      <c r="I9" s="1032"/>
      <c r="J9" s="1033" t="s">
        <v>893</v>
      </c>
      <c r="K9" s="151" t="n">
        <v>0.00099999999999999</v>
      </c>
    </row>
    <row r="10" customFormat="false" ht="12" hidden="false" customHeight="true" outlineLevel="0" collapsed="false">
      <c r="A10" s="81" t="s">
        <v>730</v>
      </c>
      <c r="B10" s="18" t="n">
        <v>1838.33</v>
      </c>
      <c r="C10" s="18" t="n">
        <v>116</v>
      </c>
      <c r="D10" s="18" t="s">
        <v>100</v>
      </c>
      <c r="E10" s="18" t="n">
        <v>80887275.7578889</v>
      </c>
      <c r="F10" s="18" t="s">
        <v>100</v>
      </c>
      <c r="G10" s="18" t="n">
        <v>121696690.242111</v>
      </c>
      <c r="H10" s="18" t="n">
        <v>10662314</v>
      </c>
      <c r="I10" s="19" t="s">
        <v>100</v>
      </c>
      <c r="J10" s="1033" t="s">
        <v>894</v>
      </c>
      <c r="K10" s="151" t="n">
        <v>0.0199999999999999</v>
      </c>
    </row>
    <row r="11" customFormat="false" ht="13.5" hidden="false" customHeight="true" outlineLevel="0" collapsed="false">
      <c r="A11" s="81" t="s">
        <v>731</v>
      </c>
      <c r="B11" s="18" t="n">
        <v>4466.271</v>
      </c>
      <c r="C11" s="18" t="n">
        <v>50.0420885320884</v>
      </c>
      <c r="D11" s="18" t="s">
        <v>100</v>
      </c>
      <c r="E11" s="18" t="n">
        <v>124800275.728554</v>
      </c>
      <c r="F11" s="18" t="s">
        <v>100</v>
      </c>
      <c r="G11" s="18" t="n">
        <v>93085286.467745</v>
      </c>
      <c r="H11" s="18" t="n">
        <v>5615966.594</v>
      </c>
      <c r="I11" s="19" t="s">
        <v>100</v>
      </c>
      <c r="J11" s="1034" t="s">
        <v>898</v>
      </c>
      <c r="K11" s="151" t="n">
        <v>0.0199999999999998</v>
      </c>
    </row>
    <row r="12" customFormat="false" ht="12" hidden="false" customHeight="true" outlineLevel="0" collapsed="false">
      <c r="A12" s="1028" t="s">
        <v>732</v>
      </c>
      <c r="B12" s="1029"/>
      <c r="C12" s="1030"/>
      <c r="D12" s="1030"/>
      <c r="E12" s="1030"/>
      <c r="F12" s="1030"/>
      <c r="G12" s="1030"/>
      <c r="H12" s="1031"/>
      <c r="I12" s="1032"/>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8" t="s">
        <v>797</v>
      </c>
      <c r="B16" s="18" t="n">
        <v>8106.043</v>
      </c>
      <c r="C16" s="18" t="n">
        <v>16.2</v>
      </c>
      <c r="D16" s="18" t="s">
        <v>100</v>
      </c>
      <c r="E16" s="18" t="s">
        <v>44</v>
      </c>
      <c r="F16" s="18" t="s">
        <v>100</v>
      </c>
      <c r="G16" s="18" t="n">
        <v>13131789.66</v>
      </c>
      <c r="H16" s="18" t="n">
        <v>118186106.94</v>
      </c>
      <c r="I16" s="19" t="s">
        <v>44</v>
      </c>
    </row>
    <row r="17" customFormat="false" ht="12" hidden="false" customHeight="true" outlineLevel="0" collapsed="false">
      <c r="A17" s="928" t="s">
        <v>802</v>
      </c>
      <c r="B17" s="18" t="n">
        <v>8972.072</v>
      </c>
      <c r="C17" s="18" t="n">
        <v>11.5987277541687</v>
      </c>
      <c r="D17" s="18" t="s">
        <v>100</v>
      </c>
      <c r="E17" s="18" t="n">
        <v>104064620.5188</v>
      </c>
      <c r="F17" s="18" t="s">
        <v>100</v>
      </c>
      <c r="G17" s="18" t="s">
        <v>44</v>
      </c>
      <c r="H17" s="18" t="s">
        <v>44</v>
      </c>
      <c r="I17" s="19" t="s">
        <v>100</v>
      </c>
    </row>
    <row r="18" customFormat="false" ht="12" hidden="false" customHeight="true" outlineLevel="0" collapsed="false">
      <c r="A18" s="928" t="s">
        <v>803</v>
      </c>
      <c r="B18" s="18" t="n">
        <v>191315.963380906</v>
      </c>
      <c r="C18" s="18" t="n">
        <v>0.538482291726103</v>
      </c>
      <c r="D18" s="18" t="s">
        <v>100</v>
      </c>
      <c r="E18" s="18" t="n">
        <v>7056450.84344199</v>
      </c>
      <c r="F18" s="18" t="s">
        <v>100</v>
      </c>
      <c r="G18" s="18" t="n">
        <v>67738004.1879278</v>
      </c>
      <c r="H18" s="18" t="s">
        <v>44</v>
      </c>
      <c r="I18" s="19" t="n">
        <v>28225803.373768</v>
      </c>
    </row>
    <row r="19" customFormat="false" ht="12" hidden="false" customHeight="true" outlineLevel="0" collapsed="false">
      <c r="A19" s="1035" t="s">
        <v>796</v>
      </c>
      <c r="B19" s="18" t="n">
        <v>210.195</v>
      </c>
      <c r="C19" s="18" t="n">
        <v>99.0075807694442</v>
      </c>
      <c r="D19" s="18" t="s">
        <v>100</v>
      </c>
      <c r="E19" s="18" t="n">
        <v>6674036.82192544</v>
      </c>
      <c r="F19" s="18" t="s">
        <v>100</v>
      </c>
      <c r="G19" s="18" t="n">
        <v>13533345.5631527</v>
      </c>
      <c r="H19" s="18" t="n">
        <v>603516.054755168</v>
      </c>
      <c r="I19" s="19" t="s">
        <v>100</v>
      </c>
    </row>
    <row r="20" customFormat="false" ht="12" hidden="false" customHeight="true" outlineLevel="0" collapsed="false">
      <c r="A20" s="1035" t="s">
        <v>798</v>
      </c>
      <c r="B20" s="18" t="n">
        <v>977.984</v>
      </c>
      <c r="C20" s="18" t="n">
        <v>16.2</v>
      </c>
      <c r="D20" s="18" t="s">
        <v>100</v>
      </c>
      <c r="E20" s="18" t="s">
        <v>44</v>
      </c>
      <c r="F20" s="18" t="s">
        <v>100</v>
      </c>
      <c r="G20" s="18" t="n">
        <v>1584334.08</v>
      </c>
      <c r="H20" s="18" t="n">
        <v>14259006.72</v>
      </c>
      <c r="I20" s="19" t="s">
        <v>44</v>
      </c>
    </row>
    <row r="21" customFormat="false" ht="13.2" hidden="false" customHeight="false" outlineLevel="0" collapsed="false">
      <c r="A21" s="1035"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5" t="s">
        <v>800</v>
      </c>
      <c r="B22" s="18" t="n">
        <v>277.767</v>
      </c>
      <c r="C22" s="18" t="n">
        <v>50</v>
      </c>
      <c r="D22" s="18" t="s">
        <v>100</v>
      </c>
      <c r="E22" s="18" t="s">
        <v>44</v>
      </c>
      <c r="F22" s="18" t="s">
        <v>100</v>
      </c>
      <c r="G22" s="18" t="n">
        <v>5555340</v>
      </c>
      <c r="H22" s="18" t="n">
        <v>8333010</v>
      </c>
      <c r="I22" s="19" t="s">
        <v>44</v>
      </c>
    </row>
    <row r="23" customFormat="false" ht="13.5" hidden="false" customHeight="true" outlineLevel="0" collapsed="false">
      <c r="A23" s="1035" t="s">
        <v>801</v>
      </c>
      <c r="B23" s="18" t="n">
        <v>28.932</v>
      </c>
      <c r="C23" s="18" t="n">
        <v>50</v>
      </c>
      <c r="D23" s="18" t="s">
        <v>100</v>
      </c>
      <c r="E23" s="18" t="s">
        <v>44</v>
      </c>
      <c r="F23" s="18" t="s">
        <v>100</v>
      </c>
      <c r="G23" s="18" t="n">
        <v>578640</v>
      </c>
      <c r="H23" s="18" t="n">
        <v>867960</v>
      </c>
      <c r="I23" s="19" t="s">
        <v>44</v>
      </c>
    </row>
    <row r="24" customFormat="false" ht="14.25" hidden="false" customHeight="true" outlineLevel="0" collapsed="false">
      <c r="A24" s="1036" t="s">
        <v>900</v>
      </c>
      <c r="B24" s="48"/>
      <c r="C24" s="48"/>
      <c r="D24" s="48"/>
      <c r="E24" s="48"/>
      <c r="F24" s="48"/>
      <c r="G24" s="48"/>
      <c r="H24" s="48"/>
      <c r="I24" s="133"/>
    </row>
    <row r="25" customFormat="false" ht="12" hidden="false" customHeight="true" outlineLevel="0" collapsed="false">
      <c r="A25" s="1037" t="s">
        <v>745</v>
      </c>
      <c r="B25" s="18" t="n">
        <v>21199.2166821094</v>
      </c>
      <c r="C25" s="18" t="n">
        <v>1.01874133824134</v>
      </c>
      <c r="D25" s="960" t="s">
        <v>100</v>
      </c>
      <c r="E25" s="18" t="s">
        <v>44</v>
      </c>
      <c r="F25" s="18" t="s">
        <v>100</v>
      </c>
      <c r="G25" s="18" t="n">
        <v>21596518.3724002</v>
      </c>
      <c r="H25" s="18" t="s">
        <v>44</v>
      </c>
      <c r="I25" s="19" t="s">
        <v>100</v>
      </c>
    </row>
    <row r="26" customFormat="false" ht="14.25" hidden="false" customHeight="true" outlineLevel="0" collapsed="false">
      <c r="A26" s="1038" t="s">
        <v>901</v>
      </c>
      <c r="B26" s="241"/>
      <c r="C26" s="241"/>
      <c r="D26" s="152" t="s">
        <v>47</v>
      </c>
      <c r="E26" s="149" t="n">
        <v>323482659.67061</v>
      </c>
      <c r="F26" s="152" t="s">
        <v>47</v>
      </c>
      <c r="G26" s="149" t="n">
        <v>338499948.573337</v>
      </c>
      <c r="H26" s="149" t="n">
        <v>158527880.308755</v>
      </c>
      <c r="I26" s="151" t="n">
        <v>28225803.373768</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9" t="s">
        <v>313</v>
      </c>
      <c r="B30" s="1039"/>
      <c r="C30" s="1039"/>
      <c r="D30" s="1039"/>
      <c r="E30" s="1039"/>
      <c r="F30" s="1039"/>
      <c r="G30" s="1039"/>
      <c r="H30" s="1039"/>
      <c r="I30" s="1039"/>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40" t="s">
        <v>834</v>
      </c>
      <c r="B33" s="1040"/>
      <c r="C33" s="1040"/>
      <c r="D33" s="1040"/>
      <c r="E33" s="1040"/>
      <c r="F33" s="1040"/>
      <c r="G33" s="1040"/>
      <c r="H33" s="1040"/>
      <c r="I33" s="1040"/>
    </row>
    <row r="34" customFormat="false" ht="13.2" hidden="false" customHeight="true" outlineLevel="0" collapsed="false">
      <c r="A34" s="934" t="s">
        <v>903</v>
      </c>
      <c r="B34" s="934"/>
      <c r="C34" s="934"/>
      <c r="D34" s="934"/>
      <c r="E34" s="934"/>
      <c r="F34" s="934"/>
      <c r="G34" s="934"/>
      <c r="H34" s="934"/>
      <c r="I34" s="934"/>
    </row>
    <row r="35" customFormat="false" ht="13.2" hidden="false" customHeight="true" outlineLevel="0" collapsed="false">
      <c r="A35" s="1041" t="s">
        <v>904</v>
      </c>
      <c r="B35" s="1041"/>
      <c r="C35" s="1041"/>
      <c r="D35" s="1041"/>
      <c r="E35" s="1041"/>
      <c r="F35" s="1041"/>
      <c r="G35" s="1041"/>
      <c r="H35" s="1041"/>
      <c r="I35" s="1041"/>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30" t="s">
        <v>905</v>
      </c>
      <c r="G1" s="110" t="s">
        <v>1</v>
      </c>
    </row>
    <row r="2" customFormat="false" ht="15.75" hidden="false" customHeight="true" outlineLevel="0" collapsed="false">
      <c r="A2" s="630" t="s">
        <v>906</v>
      </c>
      <c r="G2" s="110" t="s">
        <v>3</v>
      </c>
    </row>
    <row r="3" customFormat="false" ht="15.75" hidden="false" customHeight="true" outlineLevel="0" collapsed="false">
      <c r="A3" s="630" t="s">
        <v>143</v>
      </c>
      <c r="G3" s="110" t="s">
        <v>4</v>
      </c>
    </row>
    <row r="4" customFormat="false" ht="12.75" hidden="false" customHeight="true" outlineLevel="0" collapsed="false">
      <c r="G4" s="137"/>
    </row>
    <row r="5" customFormat="false" ht="29.25" hidden="false" customHeight="true" outlineLevel="0" collapsed="false">
      <c r="A5" s="720" t="s">
        <v>907</v>
      </c>
      <c r="B5" s="720"/>
      <c r="C5" s="1042" t="s">
        <v>793</v>
      </c>
      <c r="D5" s="1042"/>
      <c r="E5" s="1042"/>
      <c r="F5" s="1043" t="s">
        <v>908</v>
      </c>
      <c r="G5" s="1044" t="s">
        <v>82</v>
      </c>
    </row>
    <row r="6" customFormat="false" ht="14.25" hidden="false" customHeight="true" outlineLevel="0" collapsed="false">
      <c r="A6" s="376"/>
      <c r="B6" s="408"/>
      <c r="C6" s="266" t="s">
        <v>909</v>
      </c>
      <c r="D6" s="373" t="s">
        <v>910</v>
      </c>
      <c r="E6" s="373"/>
      <c r="F6" s="1045" t="s">
        <v>293</v>
      </c>
      <c r="G6" s="727" t="s">
        <v>293</v>
      </c>
    </row>
    <row r="7" customFormat="false" ht="15" hidden="false" customHeight="true" outlineLevel="0" collapsed="false">
      <c r="A7" s="379"/>
      <c r="B7" s="1046"/>
      <c r="C7" s="1047" t="s">
        <v>911</v>
      </c>
      <c r="D7" s="726" t="s">
        <v>912</v>
      </c>
      <c r="E7" s="380" t="s">
        <v>913</v>
      </c>
      <c r="F7" s="598" t="s">
        <v>914</v>
      </c>
      <c r="G7" s="1048" t="s">
        <v>915</v>
      </c>
    </row>
    <row r="8" customFormat="false" ht="12.75" hidden="false" customHeight="true" outlineLevel="0" collapsed="false">
      <c r="A8" s="807" t="s">
        <v>916</v>
      </c>
      <c r="B8" s="1049"/>
      <c r="C8" s="383"/>
      <c r="D8" s="1050"/>
      <c r="E8" s="1050"/>
      <c r="F8" s="730"/>
      <c r="G8" s="207" t="n">
        <v>71.8814349953586</v>
      </c>
    </row>
    <row r="9" customFormat="false" ht="13.2" hidden="false" customHeight="true" outlineLevel="0" collapsed="false">
      <c r="A9" s="759" t="s">
        <v>917</v>
      </c>
      <c r="B9" s="1049"/>
      <c r="C9" s="629" t="s">
        <v>100</v>
      </c>
      <c r="D9" s="1051" t="s">
        <v>918</v>
      </c>
      <c r="E9" s="629" t="s">
        <v>44</v>
      </c>
      <c r="F9" s="77" t="s">
        <v>100</v>
      </c>
      <c r="G9" s="1052" t="s">
        <v>100</v>
      </c>
    </row>
    <row r="10" customFormat="false" ht="13.2" hidden="false" customHeight="true" outlineLevel="0" collapsed="false">
      <c r="A10" s="1053" t="s">
        <v>919</v>
      </c>
      <c r="B10" s="1054" t="s">
        <v>920</v>
      </c>
      <c r="C10" s="611" t="n">
        <v>0.358371</v>
      </c>
      <c r="D10" s="1051" t="s">
        <v>918</v>
      </c>
      <c r="E10" s="611" t="n">
        <v>2.65262553052563</v>
      </c>
      <c r="F10" s="1055" t="n">
        <v>24.4221180455133</v>
      </c>
      <c r="G10" s="487" t="n">
        <v>8.75217886608866</v>
      </c>
    </row>
    <row r="11" customFormat="false" ht="13.2" hidden="false" customHeight="true" outlineLevel="0" collapsed="false">
      <c r="A11" s="1056"/>
      <c r="B11" s="1057" t="s">
        <v>921</v>
      </c>
      <c r="C11" s="611" t="n">
        <v>1.938879</v>
      </c>
      <c r="D11" s="1051" t="s">
        <v>918</v>
      </c>
      <c r="E11" s="611" t="n">
        <v>2.65262553052563</v>
      </c>
      <c r="F11" s="105" t="n">
        <v>32.5596677921984</v>
      </c>
      <c r="G11" s="489" t="n">
        <v>63.1292561292699</v>
      </c>
    </row>
    <row r="12" customFormat="false" ht="12" hidden="false" customHeight="true" outlineLevel="0" collapsed="false">
      <c r="A12" s="806" t="s">
        <v>922</v>
      </c>
      <c r="B12" s="1049"/>
      <c r="C12" s="646"/>
      <c r="D12" s="646"/>
      <c r="E12" s="646"/>
      <c r="F12" s="646"/>
      <c r="G12" s="207" t="s">
        <v>100</v>
      </c>
    </row>
    <row r="13" customFormat="false" ht="13.2" hidden="false" customHeight="true" outlineLevel="0" collapsed="false">
      <c r="A13" s="759" t="s">
        <v>923</v>
      </c>
      <c r="B13" s="1058"/>
      <c r="C13" s="629" t="s">
        <v>100</v>
      </c>
      <c r="D13" s="1051" t="s">
        <v>918</v>
      </c>
      <c r="E13" s="629" t="s">
        <v>44</v>
      </c>
      <c r="F13" s="1055" t="s">
        <v>100</v>
      </c>
      <c r="G13" s="487" t="s">
        <v>100</v>
      </c>
    </row>
    <row r="14" customFormat="false" ht="13.2" hidden="false" customHeight="true" outlineLevel="0" collapsed="false">
      <c r="A14" s="738" t="s">
        <v>924</v>
      </c>
      <c r="B14" s="1059"/>
      <c r="C14" s="629" t="s">
        <v>100</v>
      </c>
      <c r="D14" s="1051" t="s">
        <v>918</v>
      </c>
      <c r="E14" s="629" t="s">
        <v>44</v>
      </c>
      <c r="F14" s="105" t="s">
        <v>100</v>
      </c>
      <c r="G14" s="489" t="s">
        <v>100</v>
      </c>
    </row>
    <row r="15" customFormat="false" ht="12" hidden="false" customHeight="true" outlineLevel="0" collapsed="false">
      <c r="A15" s="806" t="s">
        <v>925</v>
      </c>
      <c r="B15" s="1049"/>
      <c r="C15" s="646"/>
      <c r="D15" s="646"/>
      <c r="E15" s="646"/>
      <c r="F15" s="646"/>
      <c r="G15" s="207" t="s">
        <v>100</v>
      </c>
    </row>
    <row r="16" customFormat="false" ht="13.2" hidden="false" customHeight="true" outlineLevel="0" collapsed="false">
      <c r="A16" s="759" t="s">
        <v>926</v>
      </c>
      <c r="B16" s="761"/>
      <c r="C16" s="629" t="s">
        <v>100</v>
      </c>
      <c r="D16" s="1051" t="s">
        <v>918</v>
      </c>
      <c r="E16" s="629" t="s">
        <v>44</v>
      </c>
      <c r="F16" s="1055" t="s">
        <v>100</v>
      </c>
      <c r="G16" s="487" t="s">
        <v>100</v>
      </c>
    </row>
    <row r="17" customFormat="false" ht="13.2" hidden="false" customHeight="true" outlineLevel="0" collapsed="false">
      <c r="A17" s="738" t="s">
        <v>927</v>
      </c>
      <c r="B17" s="1060"/>
      <c r="C17" s="629" t="s">
        <v>100</v>
      </c>
      <c r="D17" s="1051" t="s">
        <v>918</v>
      </c>
      <c r="E17" s="629" t="s">
        <v>44</v>
      </c>
      <c r="F17" s="105" t="s">
        <v>100</v>
      </c>
      <c r="G17" s="489" t="s">
        <v>100</v>
      </c>
    </row>
    <row r="18" customFormat="false" ht="12" hidden="false" customHeight="true" outlineLevel="0" collapsed="false">
      <c r="A18" s="810" t="s">
        <v>928</v>
      </c>
      <c r="B18" s="1061"/>
      <c r="C18" s="646" t="s">
        <v>44</v>
      </c>
      <c r="D18" s="646"/>
      <c r="E18" s="646"/>
      <c r="F18" s="646"/>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10"/>
      <c r="B20" s="1062" t="s">
        <v>929</v>
      </c>
      <c r="C20" s="1063" t="s">
        <v>100</v>
      </c>
      <c r="D20" s="646"/>
      <c r="E20" s="646"/>
      <c r="F20" s="646"/>
      <c r="G20" s="1064"/>
    </row>
    <row r="21" customFormat="false" ht="14.25" hidden="false" customHeight="true" outlineLevel="0" collapsed="false">
      <c r="A21" s="1065"/>
      <c r="B21" s="1066" t="s">
        <v>930</v>
      </c>
      <c r="C21" s="1067" t="n">
        <v>2.29725</v>
      </c>
      <c r="D21" s="1068"/>
      <c r="E21" s="1069"/>
      <c r="F21" s="1070"/>
      <c r="G21" s="1071"/>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2"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3" t="s">
        <v>832</v>
      </c>
      <c r="B29" s="1073"/>
      <c r="C29" s="1073"/>
      <c r="D29" s="1073"/>
      <c r="E29" s="1073"/>
      <c r="F29" s="1073"/>
      <c r="G29" s="1073"/>
    </row>
    <row r="30" customFormat="false" ht="12.75" hidden="false" customHeight="true" outlineLevel="0" collapsed="false">
      <c r="A30" s="1074" t="s">
        <v>935</v>
      </c>
      <c r="B30" s="1074"/>
      <c r="C30" s="1074"/>
      <c r="D30" s="1074"/>
      <c r="E30" s="1074"/>
      <c r="F30" s="1074"/>
      <c r="G30" s="1074"/>
    </row>
    <row r="31" customFormat="false" ht="12" hidden="false" customHeight="true" outlineLevel="0" collapsed="false">
      <c r="A31" s="1075" t="s">
        <v>936</v>
      </c>
      <c r="B31" s="1076"/>
      <c r="C31" s="1076"/>
      <c r="D31" s="1076"/>
      <c r="E31" s="1076"/>
      <c r="F31" s="1076"/>
      <c r="G31" s="107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30" t="s">
        <v>937</v>
      </c>
      <c r="E1" s="110" t="s">
        <v>1</v>
      </c>
    </row>
    <row r="2" customFormat="false" ht="18.75" hidden="false" customHeight="true" outlineLevel="0" collapsed="false">
      <c r="A2" s="630" t="s">
        <v>938</v>
      </c>
      <c r="E2" s="110" t="s">
        <v>3</v>
      </c>
    </row>
    <row r="3" customFormat="false" ht="15.75" hidden="false" customHeight="true" outlineLevel="0" collapsed="false">
      <c r="A3" s="630" t="s">
        <v>2</v>
      </c>
      <c r="E3" s="110" t="s">
        <v>4</v>
      </c>
    </row>
    <row r="4" customFormat="false" ht="12.75" hidden="false" customHeight="true" outlineLevel="0" collapsed="false">
      <c r="A4" s="590"/>
      <c r="E4" s="591"/>
    </row>
    <row r="5" customFormat="false" ht="24" hidden="false" customHeight="true" outlineLevel="0" collapsed="false">
      <c r="A5" s="720" t="s">
        <v>5</v>
      </c>
      <c r="B5" s="371" t="s">
        <v>939</v>
      </c>
      <c r="C5" s="371"/>
      <c r="D5" s="902" t="s">
        <v>288</v>
      </c>
      <c r="E5" s="1044" t="s">
        <v>82</v>
      </c>
    </row>
    <row r="6" customFormat="false" ht="13.5" hidden="false" customHeight="true" outlineLevel="0" collapsed="false">
      <c r="A6" s="376"/>
      <c r="B6" s="904" t="s">
        <v>712</v>
      </c>
      <c r="C6" s="378" t="s">
        <v>324</v>
      </c>
      <c r="D6" s="904"/>
      <c r="E6" s="1078" t="s">
        <v>8</v>
      </c>
    </row>
    <row r="7" customFormat="false" ht="15.75" hidden="false" customHeight="true" outlineLevel="0" collapsed="false">
      <c r="A7" s="479"/>
      <c r="B7" s="598"/>
      <c r="C7" s="598" t="s">
        <v>940</v>
      </c>
      <c r="D7" s="1047" t="s">
        <v>941</v>
      </c>
      <c r="E7" s="1079" t="s">
        <v>13</v>
      </c>
    </row>
    <row r="8" customFormat="false" ht="13.5" hidden="false" customHeight="true" outlineLevel="0" collapsed="false">
      <c r="A8" s="1080" t="s">
        <v>942</v>
      </c>
      <c r="B8" s="1081" t="s">
        <v>943</v>
      </c>
      <c r="C8" s="1082"/>
      <c r="D8" s="1082"/>
      <c r="E8" s="1083" t="n">
        <v>30.0050646179603</v>
      </c>
    </row>
    <row r="9" customFormat="false" ht="12" hidden="false" customHeight="true" outlineLevel="0" collapsed="false">
      <c r="A9" s="1084" t="s">
        <v>944</v>
      </c>
      <c r="B9" s="1085" t="s">
        <v>945</v>
      </c>
      <c r="C9" s="1086" t="n">
        <v>765064148.2</v>
      </c>
      <c r="D9" s="149" t="n">
        <v>0.0124999999999286</v>
      </c>
      <c r="E9" s="817" t="n">
        <v>15.0280457682143</v>
      </c>
    </row>
    <row r="10" customFormat="false" ht="12" hidden="false" customHeight="true" outlineLevel="0" collapsed="false">
      <c r="A10" s="1087" t="s">
        <v>946</v>
      </c>
      <c r="B10" s="1088" t="s">
        <v>947</v>
      </c>
      <c r="C10" s="18" t="n">
        <v>441006214.278268</v>
      </c>
      <c r="D10" s="149" t="n">
        <v>0.0124999999999286</v>
      </c>
      <c r="E10" s="817" t="n">
        <v>8.66262206618026</v>
      </c>
    </row>
    <row r="11" customFormat="false" ht="12" hidden="false" customHeight="true" outlineLevel="0" collapsed="false">
      <c r="A11" s="1087" t="s">
        <v>948</v>
      </c>
      <c r="B11" s="1089" t="s">
        <v>949</v>
      </c>
      <c r="C11" s="18" t="n">
        <v>172532093.1</v>
      </c>
      <c r="D11" s="149" t="n">
        <v>0.0124999999999286</v>
      </c>
      <c r="E11" s="817" t="n">
        <v>3.38902325732143</v>
      </c>
    </row>
    <row r="12" customFormat="false" ht="12" hidden="false" customHeight="true" outlineLevel="0" collapsed="false">
      <c r="A12" s="1087" t="s">
        <v>950</v>
      </c>
      <c r="B12" s="1088" t="s">
        <v>951</v>
      </c>
      <c r="C12" s="18" t="n">
        <v>143168106.79062</v>
      </c>
      <c r="D12" s="149" t="n">
        <v>0.0124999999999286</v>
      </c>
      <c r="E12" s="817" t="n">
        <v>2.81223066910146</v>
      </c>
    </row>
    <row r="13" customFormat="false" ht="13.5" hidden="false" customHeight="true" outlineLevel="0" collapsed="false">
      <c r="A13" s="1090" t="s">
        <v>952</v>
      </c>
      <c r="B13" s="1088" t="s">
        <v>953</v>
      </c>
      <c r="C13" s="18" t="n">
        <v>9000</v>
      </c>
      <c r="D13" s="149" t="n">
        <v>7.99999999995428</v>
      </c>
      <c r="E13" s="817" t="n">
        <v>0.113142857142857</v>
      </c>
    </row>
    <row r="14" customFormat="false" ht="12.75" hidden="false" customHeight="true" outlineLevel="0" collapsed="false">
      <c r="A14" s="1091" t="s">
        <v>954</v>
      </c>
      <c r="B14" s="1092"/>
      <c r="C14" s="1093"/>
      <c r="D14" s="1094"/>
      <c r="E14" s="163" t="s">
        <v>44</v>
      </c>
    </row>
    <row r="15" customFormat="false" ht="16.5" hidden="false" customHeight="true" outlineLevel="0" collapsed="false">
      <c r="A15" s="1095" t="s">
        <v>955</v>
      </c>
      <c r="B15" s="1096" t="s">
        <v>956</v>
      </c>
      <c r="C15" s="1097" t="n">
        <v>158527880.308755</v>
      </c>
      <c r="D15" s="1098" t="n">
        <v>0.0199999999998857</v>
      </c>
      <c r="E15" s="1099" t="n">
        <v>4.98230480970373</v>
      </c>
    </row>
    <row r="16" customFormat="false" ht="12" hidden="false" customHeight="true" outlineLevel="0" collapsed="false">
      <c r="A16" s="1100" t="s">
        <v>957</v>
      </c>
      <c r="B16" s="1101"/>
      <c r="C16" s="1102"/>
      <c r="D16" s="1103"/>
      <c r="E16" s="151" t="n">
        <v>25.1506802652144</v>
      </c>
    </row>
    <row r="17" customFormat="false" ht="12" hidden="false" customHeight="true" outlineLevel="0" collapsed="false">
      <c r="A17" s="1087" t="s">
        <v>958</v>
      </c>
      <c r="B17" s="1088" t="s">
        <v>959</v>
      </c>
      <c r="C17" s="18" t="n">
        <v>332923066.114248</v>
      </c>
      <c r="D17" s="149" t="n">
        <v>0.00999999999994287</v>
      </c>
      <c r="E17" s="817" t="n">
        <v>5.23164818179533</v>
      </c>
    </row>
    <row r="18" customFormat="false" ht="24" hidden="false" customHeight="true" outlineLevel="0" collapsed="false">
      <c r="A18" s="1087" t="s">
        <v>960</v>
      </c>
      <c r="B18" s="1104" t="s">
        <v>961</v>
      </c>
      <c r="C18" s="18" t="n">
        <v>507029907.577941</v>
      </c>
      <c r="D18" s="149" t="n">
        <v>0.0249999999998571</v>
      </c>
      <c r="E18" s="817" t="n">
        <v>19.9190320834191</v>
      </c>
    </row>
    <row r="19" customFormat="false" ht="14.25" hidden="false" customHeight="true" outlineLevel="0" collapsed="false">
      <c r="A19" s="76" t="s">
        <v>962</v>
      </c>
      <c r="B19" s="1101"/>
      <c r="C19" s="1105"/>
      <c r="D19" s="1103"/>
      <c r="E19" s="163" t="s">
        <v>44</v>
      </c>
    </row>
    <row r="20" customFormat="false" ht="3.75" hidden="false" customHeight="true" outlineLevel="0" collapsed="false">
      <c r="A20" s="29"/>
      <c r="B20" s="29"/>
      <c r="C20" s="29"/>
      <c r="D20" s="29"/>
      <c r="E20" s="29"/>
    </row>
    <row r="21" customFormat="false" ht="4.5" hidden="false" customHeight="true" outlineLevel="0" collapsed="false">
      <c r="A21" s="1106"/>
      <c r="B21" s="1106"/>
      <c r="C21" s="1106"/>
      <c r="D21" s="1106"/>
      <c r="E21" s="1106"/>
    </row>
    <row r="22" customFormat="false" ht="13.8" hidden="false" customHeight="true" outlineLevel="0" collapsed="false">
      <c r="A22" s="1107" t="s">
        <v>963</v>
      </c>
      <c r="B22" s="1107"/>
      <c r="C22" s="1107"/>
      <c r="D22" s="1107"/>
      <c r="E22" s="1107"/>
    </row>
    <row r="23" customFormat="false" ht="9" hidden="false" customHeight="true" outlineLevel="0" collapsed="false">
      <c r="A23" s="591"/>
      <c r="B23" s="591"/>
      <c r="C23" s="591"/>
      <c r="D23" s="591"/>
      <c r="E23" s="591"/>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6"/>
      <c r="C26" s="746"/>
      <c r="D26" s="746"/>
      <c r="E26" s="747"/>
    </row>
    <row r="27" customFormat="false" ht="13.2" hidden="false" customHeight="true" outlineLevel="0" collapsed="false">
      <c r="A27" s="975" t="s">
        <v>964</v>
      </c>
      <c r="B27" s="746"/>
      <c r="C27" s="746"/>
      <c r="D27" s="746"/>
      <c r="E27" s="747"/>
    </row>
    <row r="28" customFormat="false" ht="13.5" hidden="false" customHeight="true" outlineLevel="0" collapsed="false">
      <c r="A28" s="975" t="s">
        <v>965</v>
      </c>
      <c r="B28" s="746"/>
      <c r="C28" s="746"/>
      <c r="D28" s="746"/>
      <c r="E28" s="747"/>
    </row>
    <row r="29" customFormat="false" ht="13.5" hidden="false" customHeight="true" outlineLevel="0" collapsed="false">
      <c r="A29" s="975" t="s">
        <v>966</v>
      </c>
      <c r="B29" s="746"/>
      <c r="C29" s="746"/>
      <c r="D29" s="746"/>
      <c r="E29" s="747"/>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30" t="s">
        <v>937</v>
      </c>
      <c r="C1" s="110" t="s">
        <v>1</v>
      </c>
    </row>
    <row r="2" customFormat="false" ht="18.75" hidden="false" customHeight="true" outlineLevel="0" collapsed="false">
      <c r="A2" s="630" t="s">
        <v>969</v>
      </c>
      <c r="C2" s="110" t="s">
        <v>3</v>
      </c>
    </row>
    <row r="3" customFormat="false" ht="15.6" hidden="false" customHeight="true" outlineLevel="0" collapsed="false">
      <c r="A3" s="630"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8" t="s">
        <v>970</v>
      </c>
      <c r="B6" s="371" t="s">
        <v>712</v>
      </c>
      <c r="C6" s="372" t="s">
        <v>324</v>
      </c>
    </row>
    <row r="7" customFormat="false" ht="13.5" hidden="false" customHeight="true" outlineLevel="0" collapsed="false">
      <c r="A7" s="1109" t="s">
        <v>971</v>
      </c>
      <c r="B7" s="1104" t="s">
        <v>972</v>
      </c>
      <c r="C7" s="817" t="n">
        <v>0.1</v>
      </c>
    </row>
    <row r="8" customFormat="false" ht="13.5" hidden="false" customHeight="true" outlineLevel="0" collapsed="false">
      <c r="A8" s="1109" t="s">
        <v>973</v>
      </c>
      <c r="B8" s="1104" t="s">
        <v>974</v>
      </c>
      <c r="C8" s="817" t="n">
        <v>0</v>
      </c>
    </row>
    <row r="9" customFormat="false" ht="15.75" hidden="false" customHeight="true" outlineLevel="0" collapsed="false">
      <c r="A9" s="913" t="s">
        <v>975</v>
      </c>
      <c r="B9" s="1110" t="s">
        <v>976</v>
      </c>
      <c r="C9" s="817" t="n">
        <v>0.0906852518186553</v>
      </c>
    </row>
    <row r="10" customFormat="false" ht="13.5" hidden="false" customHeight="true" outlineLevel="0" collapsed="false">
      <c r="A10" s="913" t="s">
        <v>977</v>
      </c>
      <c r="B10" s="1110" t="s">
        <v>978</v>
      </c>
      <c r="C10" s="817" t="n">
        <v>0.293089460367602</v>
      </c>
    </row>
    <row r="11" customFormat="false" ht="13.5" hidden="false" customHeight="true" outlineLevel="0" collapsed="false">
      <c r="A11" s="913" t="s">
        <v>979</v>
      </c>
      <c r="B11" s="1104" t="s">
        <v>980</v>
      </c>
      <c r="C11" s="817" t="n">
        <v>0.187449968088186</v>
      </c>
    </row>
    <row r="12" customFormat="false" ht="13.5" hidden="false" customHeight="true" outlineLevel="0" collapsed="false">
      <c r="A12" s="913" t="s">
        <v>981</v>
      </c>
      <c r="B12" s="1104" t="s">
        <v>982</v>
      </c>
      <c r="C12" s="817" t="n">
        <v>0.3</v>
      </c>
    </row>
    <row r="13" customFormat="false" ht="13.5" hidden="false" customHeight="true" outlineLevel="0" collapsed="false">
      <c r="A13" s="913" t="s">
        <v>983</v>
      </c>
      <c r="B13" s="1104" t="s">
        <v>984</v>
      </c>
      <c r="C13" s="817" t="n">
        <v>0.03</v>
      </c>
    </row>
    <row r="14" customFormat="false" ht="13.5" hidden="false" customHeight="true" outlineLevel="0" collapsed="false">
      <c r="A14" s="913" t="s">
        <v>985</v>
      </c>
      <c r="B14" s="1104" t="s">
        <v>986</v>
      </c>
      <c r="C14" s="817" t="n">
        <v>0.015</v>
      </c>
    </row>
    <row r="15" customFormat="false" ht="15.75" hidden="false" customHeight="true" outlineLevel="0" collapsed="false">
      <c r="A15" s="913" t="s">
        <v>987</v>
      </c>
      <c r="B15" s="1104" t="s">
        <v>988</v>
      </c>
      <c r="C15" s="817" t="n">
        <v>0.45</v>
      </c>
    </row>
    <row r="16" customFormat="false" ht="12" hidden="false" customHeight="true" outlineLevel="0" collapsed="false">
      <c r="A16" s="913" t="s">
        <v>989</v>
      </c>
      <c r="B16" s="913"/>
      <c r="C16" s="1111"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20" t="s">
        <v>5</v>
      </c>
      <c r="B5" s="371" t="s">
        <v>886</v>
      </c>
      <c r="C5" s="371"/>
      <c r="D5" s="371"/>
      <c r="E5" s="371"/>
      <c r="F5" s="371"/>
      <c r="G5" s="1042" t="s">
        <v>288</v>
      </c>
      <c r="H5" s="1042"/>
      <c r="I5" s="900" t="s">
        <v>82</v>
      </c>
      <c r="J5" s="900"/>
    </row>
    <row r="6" customFormat="false" ht="42.75" hidden="false" customHeight="true" outlineLevel="0" collapsed="false">
      <c r="A6" s="720"/>
      <c r="B6" s="904" t="s">
        <v>993</v>
      </c>
      <c r="C6" s="266" t="s">
        <v>994</v>
      </c>
      <c r="D6" s="380" t="s">
        <v>995</v>
      </c>
      <c r="E6" s="266" t="s">
        <v>996</v>
      </c>
      <c r="F6" s="380" t="s">
        <v>997</v>
      </c>
      <c r="G6" s="373" t="s">
        <v>325</v>
      </c>
      <c r="H6" s="802" t="s">
        <v>326</v>
      </c>
      <c r="I6" s="373" t="s">
        <v>325</v>
      </c>
      <c r="J6" s="803" t="s">
        <v>326</v>
      </c>
    </row>
    <row r="7" customFormat="false" ht="12.75" hidden="false" customHeight="true" outlineLevel="0" collapsed="false">
      <c r="A7" s="1112"/>
      <c r="B7" s="847" t="s">
        <v>998</v>
      </c>
      <c r="C7" s="847" t="s">
        <v>999</v>
      </c>
      <c r="D7" s="380"/>
      <c r="E7" s="847" t="s">
        <v>1000</v>
      </c>
      <c r="F7" s="380"/>
      <c r="G7" s="598" t="s">
        <v>1001</v>
      </c>
      <c r="H7" s="598"/>
      <c r="I7" s="1048" t="s">
        <v>13</v>
      </c>
      <c r="J7" s="1048"/>
    </row>
    <row r="8" customFormat="false" ht="12.75" hidden="false" customHeight="true" outlineLevel="0" collapsed="false">
      <c r="A8" s="1113" t="s">
        <v>1002</v>
      </c>
      <c r="B8" s="165"/>
      <c r="C8" s="165"/>
      <c r="D8" s="165"/>
      <c r="E8" s="165"/>
      <c r="F8" s="165"/>
      <c r="G8" s="165"/>
      <c r="H8" s="165"/>
      <c r="I8" s="206" t="s">
        <v>100</v>
      </c>
      <c r="J8" s="605" t="s">
        <v>100</v>
      </c>
    </row>
    <row r="9" customFormat="false" ht="12.75" hidden="false" customHeight="true" outlineLevel="0" collapsed="false">
      <c r="A9" s="131" t="s">
        <v>28</v>
      </c>
      <c r="B9" s="629" t="s">
        <v>44</v>
      </c>
      <c r="C9" s="629" t="s">
        <v>44</v>
      </c>
      <c r="D9" s="629" t="s">
        <v>44</v>
      </c>
      <c r="E9" s="629" t="s">
        <v>44</v>
      </c>
      <c r="F9" s="629" t="s">
        <v>44</v>
      </c>
      <c r="G9" s="1114" t="s">
        <v>100</v>
      </c>
      <c r="H9" s="1114" t="s">
        <v>100</v>
      </c>
      <c r="I9" s="629" t="s">
        <v>100</v>
      </c>
      <c r="J9" s="813"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5" t="s">
        <v>375</v>
      </c>
      <c r="B11" s="137"/>
      <c r="C11" s="137"/>
    </row>
    <row r="12" customFormat="false" ht="12" hidden="false" customHeight="true" outlineLevel="0" collapsed="false">
      <c r="A12" s="1116"/>
      <c r="B12" s="1117" t="s">
        <v>1003</v>
      </c>
      <c r="C12" s="372" t="s">
        <v>1004</v>
      </c>
    </row>
    <row r="13" customFormat="false" ht="12" hidden="false" customHeight="true" outlineLevel="0" collapsed="false">
      <c r="A13" s="1118"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9" t="s">
        <v>1008</v>
      </c>
      <c r="B19" s="1119"/>
      <c r="C19" s="1119"/>
      <c r="D19" s="1119"/>
      <c r="E19" s="1119"/>
      <c r="F19" s="1119"/>
      <c r="G19" s="1119"/>
      <c r="H19" s="1119"/>
      <c r="I19" s="1119"/>
      <c r="J19" s="1119"/>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1"/>
    </row>
    <row r="5" customFormat="false" ht="13.2" hidden="false" customHeight="true" outlineLevel="0" collapsed="false">
      <c r="A5" s="720" t="s">
        <v>376</v>
      </c>
      <c r="B5" s="371" t="s">
        <v>1011</v>
      </c>
      <c r="C5" s="371"/>
      <c r="D5" s="371"/>
      <c r="E5" s="371"/>
      <c r="F5" s="371"/>
      <c r="G5" s="371"/>
      <c r="H5" s="371"/>
      <c r="I5" s="371"/>
      <c r="J5" s="371" t="s">
        <v>288</v>
      </c>
      <c r="K5" s="371"/>
      <c r="L5" s="372" t="s">
        <v>82</v>
      </c>
      <c r="M5" s="372"/>
    </row>
    <row r="6" customFormat="false" ht="36" hidden="false" customHeight="true" outlineLevel="0" collapsed="false">
      <c r="A6" s="1018" t="s">
        <v>380</v>
      </c>
      <c r="B6" s="266" t="s">
        <v>1012</v>
      </c>
      <c r="C6" s="380" t="s">
        <v>1013</v>
      </c>
      <c r="D6" s="380" t="s">
        <v>1014</v>
      </c>
      <c r="E6" s="380" t="s">
        <v>1015</v>
      </c>
      <c r="F6" s="266" t="s">
        <v>1006</v>
      </c>
      <c r="G6" s="266" t="s">
        <v>1016</v>
      </c>
      <c r="H6" s="380" t="s">
        <v>1017</v>
      </c>
      <c r="I6" s="380" t="s">
        <v>1018</v>
      </c>
      <c r="J6" s="373" t="s">
        <v>293</v>
      </c>
      <c r="K6" s="802" t="s">
        <v>714</v>
      </c>
      <c r="L6" s="373" t="s">
        <v>293</v>
      </c>
      <c r="M6" s="803" t="s">
        <v>714</v>
      </c>
    </row>
    <row r="7" customFormat="false" ht="12.75" hidden="false" customHeight="true" outlineLevel="0" collapsed="false">
      <c r="A7" s="479"/>
      <c r="B7" s="847" t="s">
        <v>596</v>
      </c>
      <c r="C7" s="380"/>
      <c r="D7" s="380"/>
      <c r="E7" s="380"/>
      <c r="F7" s="847"/>
      <c r="G7" s="847"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68424443037134</v>
      </c>
      <c r="M8" s="605" t="n">
        <v>0.0139493731582513</v>
      </c>
    </row>
    <row r="9" customFormat="false" ht="12" hidden="false" customHeight="true" outlineLevel="0" collapsed="false">
      <c r="A9" s="606" t="s">
        <v>1020</v>
      </c>
      <c r="B9" s="424" t="n">
        <v>8638721</v>
      </c>
      <c r="C9" s="424" t="n">
        <v>0.69</v>
      </c>
      <c r="D9" s="424" t="n">
        <v>0.83</v>
      </c>
      <c r="E9" s="424" t="n">
        <v>0.1</v>
      </c>
      <c r="F9" s="424" t="n">
        <v>0.9</v>
      </c>
      <c r="G9" s="424" t="n">
        <v>111.31639912575</v>
      </c>
      <c r="H9" s="424" t="n">
        <v>0.4853</v>
      </c>
      <c r="I9" s="424" t="n">
        <v>0.0099</v>
      </c>
      <c r="J9" s="77" t="n">
        <v>3.23533333333332</v>
      </c>
      <c r="K9" s="206" t="n">
        <v>0.0527999999999999</v>
      </c>
      <c r="L9" s="433" t="n">
        <v>0.360145656638175</v>
      </c>
      <c r="M9" s="817" t="n">
        <v>0.00587750587383959</v>
      </c>
    </row>
    <row r="10" customFormat="false" ht="12" hidden="false" customHeight="true" outlineLevel="0" collapsed="false">
      <c r="A10" s="606" t="s">
        <v>1021</v>
      </c>
      <c r="B10" s="424" t="n">
        <v>1156619.9</v>
      </c>
      <c r="C10" s="424" t="n">
        <v>0.8</v>
      </c>
      <c r="D10" s="424" t="n">
        <v>0.857</v>
      </c>
      <c r="E10" s="424" t="n">
        <v>0.1</v>
      </c>
      <c r="F10" s="424" t="n">
        <v>0.9</v>
      </c>
      <c r="G10" s="424" t="n">
        <v>17.8420185774</v>
      </c>
      <c r="H10" s="424" t="n">
        <v>0.37</v>
      </c>
      <c r="I10" s="424" t="n">
        <v>0.016</v>
      </c>
      <c r="J10" s="206" t="n">
        <v>2.46666666666666</v>
      </c>
      <c r="K10" s="206" t="n">
        <v>0.0651200000000001</v>
      </c>
      <c r="L10" s="424" t="n">
        <v>0.0440103124909199</v>
      </c>
      <c r="M10" s="817" t="n">
        <v>0.00116187224976029</v>
      </c>
    </row>
    <row r="11" customFormat="false" ht="12" hidden="false" customHeight="true" outlineLevel="0" collapsed="false">
      <c r="A11" s="606" t="s">
        <v>1022</v>
      </c>
      <c r="B11" s="424" t="n">
        <v>11368007</v>
      </c>
      <c r="C11" s="424" t="n">
        <v>1</v>
      </c>
      <c r="D11" s="424" t="n">
        <v>0.416666666666667</v>
      </c>
      <c r="E11" s="424" t="s">
        <v>100</v>
      </c>
      <c r="F11" s="424" t="s">
        <v>44</v>
      </c>
      <c r="G11" s="424" t="s">
        <v>100</v>
      </c>
      <c r="H11" s="424" t="n">
        <v>0.4709</v>
      </c>
      <c r="I11" s="424" t="n">
        <v>0.0155</v>
      </c>
      <c r="J11" s="206" t="s">
        <v>100</v>
      </c>
      <c r="K11" s="206" t="s">
        <v>100</v>
      </c>
      <c r="L11" s="424" t="s">
        <v>100</v>
      </c>
      <c r="M11" s="813" t="s">
        <v>100</v>
      </c>
    </row>
    <row r="12" customFormat="false" ht="12" hidden="false" customHeight="true" outlineLevel="0" collapsed="false">
      <c r="A12" s="606" t="s">
        <v>1023</v>
      </c>
      <c r="B12" s="424" t="n">
        <v>337694.3</v>
      </c>
      <c r="C12" s="424" t="n">
        <v>0.7</v>
      </c>
      <c r="D12" s="424" t="n">
        <v>0.86</v>
      </c>
      <c r="E12" s="424" t="n">
        <v>0.1</v>
      </c>
      <c r="F12" s="424" t="n">
        <v>0.9</v>
      </c>
      <c r="G12" s="424" t="n">
        <v>4.5740692935</v>
      </c>
      <c r="H12" s="424" t="n">
        <v>0.4</v>
      </c>
      <c r="I12" s="424" t="n">
        <v>0.016</v>
      </c>
      <c r="J12" s="206" t="n">
        <v>2.66666666666667</v>
      </c>
      <c r="K12" s="206" t="n">
        <v>0.0704</v>
      </c>
      <c r="L12" s="424" t="n">
        <v>0.012197518116</v>
      </c>
      <c r="M12" s="817" t="n">
        <v>0.0003220144782624</v>
      </c>
    </row>
    <row r="13" customFormat="false" ht="12" hidden="false" customHeight="true" outlineLevel="0" collapsed="false">
      <c r="A13" s="606" t="s">
        <v>1024</v>
      </c>
      <c r="B13" s="424" t="n">
        <v>7851.4</v>
      </c>
      <c r="C13" s="424" t="n">
        <v>0.7</v>
      </c>
      <c r="D13" s="424" t="n">
        <v>0.857</v>
      </c>
      <c r="E13" s="424" t="n">
        <v>0.1</v>
      </c>
      <c r="F13" s="424" t="n">
        <v>0.9</v>
      </c>
      <c r="G13" s="424" t="n">
        <v>0.10597623435</v>
      </c>
      <c r="H13" s="424" t="n">
        <v>0.36</v>
      </c>
      <c r="I13" s="424" t="n">
        <v>0.016</v>
      </c>
      <c r="J13" s="206" t="n">
        <v>2.39999999999999</v>
      </c>
      <c r="K13" s="206" t="n">
        <v>0.0633599999999999</v>
      </c>
      <c r="L13" s="424" t="n">
        <v>0.000254342962439999</v>
      </c>
      <c r="M13" s="817" t="n">
        <v>6.71465420841599E-006</v>
      </c>
    </row>
    <row r="14" customFormat="false" ht="12" hidden="false" customHeight="true" outlineLevel="0" collapsed="false">
      <c r="A14" s="606" t="s">
        <v>1025</v>
      </c>
      <c r="B14" s="424" t="n">
        <v>1523436</v>
      </c>
      <c r="C14" s="424" t="n">
        <v>0.67</v>
      </c>
      <c r="D14" s="424" t="n">
        <v>0.75</v>
      </c>
      <c r="E14" s="424" t="n">
        <v>0.5</v>
      </c>
      <c r="F14" s="424" t="n">
        <v>0.9</v>
      </c>
      <c r="G14" s="424" t="n">
        <v>86.121741375</v>
      </c>
      <c r="H14" s="424" t="n">
        <v>0.4144</v>
      </c>
      <c r="I14" s="424" t="n">
        <v>0.0158</v>
      </c>
      <c r="J14" s="206" t="n">
        <v>2.76266666666666</v>
      </c>
      <c r="K14" s="206" t="n">
        <v>0.07216</v>
      </c>
      <c r="L14" s="424" t="n">
        <v>0.237925664171999</v>
      </c>
      <c r="M14" s="817" t="n">
        <v>0.00621454485762</v>
      </c>
    </row>
    <row r="15" customFormat="false" ht="12" hidden="false" customHeight="true" outlineLevel="0" collapsed="false">
      <c r="A15" s="606" t="s">
        <v>273</v>
      </c>
      <c r="B15" s="48"/>
      <c r="C15" s="48"/>
      <c r="D15" s="48"/>
      <c r="E15" s="48"/>
      <c r="F15" s="48"/>
      <c r="G15" s="48"/>
      <c r="H15" s="48"/>
      <c r="I15" s="432"/>
      <c r="J15" s="48"/>
      <c r="K15" s="48"/>
      <c r="L15" s="77" t="n">
        <v>0.0138909486576</v>
      </c>
      <c r="M15" s="127" t="n">
        <v>0.00036672104456064</v>
      </c>
    </row>
    <row r="16" customFormat="false" ht="12.75" hidden="false" customHeight="true" outlineLevel="0" collapsed="false">
      <c r="A16" s="131" t="s">
        <v>1026</v>
      </c>
      <c r="B16" s="611" t="n">
        <v>215393.6</v>
      </c>
      <c r="C16" s="611" t="n">
        <v>1.4</v>
      </c>
      <c r="D16" s="611" t="n">
        <v>0.83</v>
      </c>
      <c r="E16" s="611" t="n">
        <v>0.1</v>
      </c>
      <c r="F16" s="611" t="n">
        <v>0.9</v>
      </c>
      <c r="G16" s="611" t="n">
        <v>5.631465672</v>
      </c>
      <c r="H16" s="611" t="n">
        <v>0.37</v>
      </c>
      <c r="I16" s="611" t="n">
        <v>0.016</v>
      </c>
      <c r="J16" s="149" t="n">
        <v>2.46666666666667</v>
      </c>
      <c r="K16" s="149" t="n">
        <v>0.06512</v>
      </c>
      <c r="L16" s="611" t="n">
        <v>0.0138909486576</v>
      </c>
      <c r="M16" s="817" t="n">
        <v>0.00036672104456064</v>
      </c>
    </row>
    <row r="17" customFormat="false" ht="12" hidden="false" customHeight="true" outlineLevel="0" collapsed="false">
      <c r="A17" s="612" t="s">
        <v>1027</v>
      </c>
      <c r="B17" s="50"/>
      <c r="C17" s="50"/>
      <c r="D17" s="50"/>
      <c r="E17" s="50"/>
      <c r="F17" s="50"/>
      <c r="G17" s="50"/>
      <c r="H17" s="50"/>
      <c r="I17" s="1120"/>
      <c r="J17" s="50"/>
      <c r="K17" s="50"/>
      <c r="L17" s="93" t="s">
        <v>47</v>
      </c>
      <c r="M17" s="96" t="s">
        <v>47</v>
      </c>
    </row>
    <row r="18" customFormat="false" ht="12" hidden="false" customHeight="true" outlineLevel="0" collapsed="false">
      <c r="A18" s="606" t="s">
        <v>1028</v>
      </c>
      <c r="B18" s="424" t="n">
        <v>14370.9</v>
      </c>
      <c r="C18" s="424" t="n">
        <v>1.5</v>
      </c>
      <c r="D18" s="424" t="n">
        <v>0.845</v>
      </c>
      <c r="E18" s="424" t="s">
        <v>100</v>
      </c>
      <c r="F18" s="424" t="s">
        <v>44</v>
      </c>
      <c r="G18" s="424" t="s">
        <v>100</v>
      </c>
      <c r="H18" s="424" t="n">
        <v>0.485</v>
      </c>
      <c r="I18" s="433" t="n">
        <v>0.227</v>
      </c>
      <c r="J18" s="206" t="s">
        <v>100</v>
      </c>
      <c r="K18" s="206" t="s">
        <v>100</v>
      </c>
      <c r="L18" s="424" t="s">
        <v>100</v>
      </c>
      <c r="M18" s="813" t="s">
        <v>100</v>
      </c>
    </row>
    <row r="19" customFormat="false" ht="12" hidden="false" customHeight="true" outlineLevel="0" collapsed="false">
      <c r="A19" s="606" t="s">
        <v>1029</v>
      </c>
      <c r="B19" s="424" t="n">
        <v>32477.7</v>
      </c>
      <c r="C19" s="424" t="n">
        <v>1.5</v>
      </c>
      <c r="D19" s="424" t="n">
        <v>0.836</v>
      </c>
      <c r="E19" s="424" t="s">
        <v>100</v>
      </c>
      <c r="F19" s="424" t="s">
        <v>44</v>
      </c>
      <c r="G19" s="424" t="s">
        <v>100</v>
      </c>
      <c r="H19" s="424" t="n">
        <v>0.4853</v>
      </c>
      <c r="I19" s="433" t="n">
        <v>0.0336</v>
      </c>
      <c r="J19" s="206" t="s">
        <v>100</v>
      </c>
      <c r="K19" s="206" t="s">
        <v>100</v>
      </c>
      <c r="L19" s="424" t="s">
        <v>100</v>
      </c>
      <c r="M19" s="813" t="s">
        <v>100</v>
      </c>
    </row>
    <row r="20" customFormat="false" ht="12" hidden="false" customHeight="true" outlineLevel="0" collapsed="false">
      <c r="A20" s="606" t="s">
        <v>1030</v>
      </c>
      <c r="B20" s="424" t="n">
        <v>518139.1</v>
      </c>
      <c r="C20" s="424" t="n">
        <v>1</v>
      </c>
      <c r="D20" s="424" t="n">
        <v>0.5</v>
      </c>
      <c r="E20" s="424" t="s">
        <v>100</v>
      </c>
      <c r="F20" s="424" t="s">
        <v>44</v>
      </c>
      <c r="G20" s="424" t="s">
        <v>100</v>
      </c>
      <c r="H20" s="424" t="n">
        <v>0.4226</v>
      </c>
      <c r="I20" s="433" t="n">
        <v>0.0284</v>
      </c>
      <c r="J20" s="206" t="s">
        <v>100</v>
      </c>
      <c r="K20" s="206" t="s">
        <v>100</v>
      </c>
      <c r="L20" s="424" t="s">
        <v>100</v>
      </c>
      <c r="M20" s="813" t="s">
        <v>100</v>
      </c>
    </row>
    <row r="21" customFormat="false" ht="12" hidden="false" customHeight="true" outlineLevel="0" collapsed="false">
      <c r="A21" s="606" t="s">
        <v>273</v>
      </c>
      <c r="B21" s="1121"/>
      <c r="C21" s="1121"/>
      <c r="D21" s="1121"/>
      <c r="E21" s="1121"/>
      <c r="F21" s="1121"/>
      <c r="G21" s="1121"/>
      <c r="H21" s="1121"/>
      <c r="I21" s="1122"/>
      <c r="J21" s="1121"/>
      <c r="K21" s="48"/>
      <c r="L21" s="77" t="s">
        <v>44</v>
      </c>
      <c r="M21" s="127" t="s">
        <v>44</v>
      </c>
    </row>
    <row r="22" customFormat="false" ht="12" hidden="false" customHeight="true" outlineLevel="0" collapsed="false">
      <c r="A22" s="612" t="s">
        <v>1031</v>
      </c>
      <c r="B22" s="50"/>
      <c r="C22" s="50"/>
      <c r="D22" s="50"/>
      <c r="E22" s="50"/>
      <c r="F22" s="50"/>
      <c r="G22" s="50"/>
      <c r="H22" s="50"/>
      <c r="I22" s="1120"/>
      <c r="J22" s="50"/>
      <c r="K22" s="50"/>
      <c r="L22" s="1123" t="s">
        <v>47</v>
      </c>
      <c r="M22" s="464" t="s">
        <v>47</v>
      </c>
    </row>
    <row r="23" customFormat="false" ht="12" hidden="false" customHeight="true" outlineLevel="0" collapsed="false">
      <c r="A23" s="606" t="s">
        <v>1032</v>
      </c>
      <c r="B23" s="424" t="n">
        <v>1821505.9</v>
      </c>
      <c r="C23" s="424" t="n">
        <v>0.4</v>
      </c>
      <c r="D23" s="424" t="n">
        <v>0.4</v>
      </c>
      <c r="E23" s="424" t="s">
        <v>100</v>
      </c>
      <c r="F23" s="424" t="s">
        <v>44</v>
      </c>
      <c r="G23" s="424" t="s">
        <v>100</v>
      </c>
      <c r="H23" s="424" t="n">
        <v>0.4226</v>
      </c>
      <c r="I23" s="433" t="n">
        <v>0.0341</v>
      </c>
      <c r="J23" s="206" t="s">
        <v>100</v>
      </c>
      <c r="K23" s="206" t="s">
        <v>100</v>
      </c>
      <c r="L23" s="424" t="s">
        <v>100</v>
      </c>
      <c r="M23" s="813" t="s">
        <v>100</v>
      </c>
    </row>
    <row r="24" customFormat="false" ht="12" hidden="false" customHeight="true" outlineLevel="0" collapsed="false">
      <c r="A24" s="606" t="s">
        <v>273</v>
      </c>
      <c r="B24" s="1121"/>
      <c r="C24" s="1121"/>
      <c r="D24" s="1121"/>
      <c r="E24" s="1121"/>
      <c r="F24" s="1121"/>
      <c r="G24" s="1121"/>
      <c r="H24" s="1121"/>
      <c r="I24" s="1122"/>
      <c r="J24" s="1121"/>
      <c r="K24" s="1121"/>
      <c r="L24" s="77" t="s">
        <v>44</v>
      </c>
      <c r="M24" s="127" t="s">
        <v>44</v>
      </c>
    </row>
    <row r="25" customFormat="false" ht="12.75" hidden="false" customHeight="true" outlineLevel="0" collapsed="false">
      <c r="A25" s="1124" t="s">
        <v>1033</v>
      </c>
      <c r="B25" s="498" t="n">
        <v>8473023.9</v>
      </c>
      <c r="C25" s="498" t="n">
        <v>0.35</v>
      </c>
      <c r="D25" s="498" t="n">
        <v>0.2</v>
      </c>
      <c r="E25" s="498" t="s">
        <v>100</v>
      </c>
      <c r="F25" s="498" t="s">
        <v>44</v>
      </c>
      <c r="G25" s="498" t="s">
        <v>100</v>
      </c>
      <c r="H25" s="498" t="n">
        <v>0.4072</v>
      </c>
      <c r="I25" s="501" t="n">
        <v>0.0491</v>
      </c>
      <c r="J25" s="1125" t="s">
        <v>100</v>
      </c>
      <c r="K25" s="1126" t="s">
        <v>100</v>
      </c>
      <c r="L25" s="498" t="s">
        <v>100</v>
      </c>
      <c r="M25" s="502" t="s">
        <v>100</v>
      </c>
    </row>
    <row r="26" customFormat="false" ht="12" hidden="false" customHeight="true" outlineLevel="0" collapsed="false">
      <c r="A26" s="612" t="s">
        <v>1034</v>
      </c>
      <c r="B26" s="50"/>
      <c r="C26" s="50"/>
      <c r="D26" s="50"/>
      <c r="E26" s="50"/>
      <c r="F26" s="50"/>
      <c r="G26" s="50"/>
      <c r="H26" s="50"/>
      <c r="I26" s="1120"/>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9" t="s">
        <v>1035</v>
      </c>
      <c r="B30" s="1119"/>
      <c r="C30" s="1119"/>
      <c r="D30" s="1119"/>
      <c r="E30" s="1119"/>
      <c r="F30" s="1119"/>
      <c r="G30" s="1119"/>
      <c r="H30" s="1119"/>
      <c r="I30" s="1119"/>
      <c r="J30" s="1119"/>
      <c r="K30" s="1119"/>
      <c r="L30" s="1119"/>
      <c r="M30" s="1119"/>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7"/>
    </row>
    <row r="5" customFormat="false" ht="33" hidden="false" customHeight="true" outlineLevel="0" collapsed="false">
      <c r="A5" s="1128" t="s">
        <v>5</v>
      </c>
      <c r="B5" s="1129" t="s">
        <v>1043</v>
      </c>
      <c r="C5" s="1130" t="s">
        <v>1044</v>
      </c>
      <c r="D5" s="1130" t="s">
        <v>1045</v>
      </c>
      <c r="E5" s="1131" t="s">
        <v>1046</v>
      </c>
      <c r="F5" s="1131" t="s">
        <v>10</v>
      </c>
      <c r="G5" s="1132" t="s">
        <v>11</v>
      </c>
    </row>
    <row r="6" customFormat="false" ht="13.8" hidden="false" customHeight="true" outlineLevel="0" collapsed="false">
      <c r="A6" s="1128"/>
      <c r="B6" s="1133" t="s">
        <v>13</v>
      </c>
      <c r="C6" s="1133"/>
      <c r="D6" s="1133"/>
      <c r="E6" s="1133"/>
      <c r="F6" s="1133"/>
      <c r="G6" s="1133"/>
    </row>
    <row r="7" customFormat="false" ht="14.4" hidden="false" customHeight="false" outlineLevel="0" collapsed="false">
      <c r="A7" s="1134" t="s">
        <v>1047</v>
      </c>
      <c r="B7" s="1135" t="n">
        <v>-105504.41536149</v>
      </c>
      <c r="C7" s="1135" t="n">
        <v>1.64833761096</v>
      </c>
      <c r="D7" s="1135" t="n">
        <v>2.80730336349692</v>
      </c>
      <c r="E7" s="1135" t="n">
        <v>0.409582461723364</v>
      </c>
      <c r="F7" s="1135" t="n">
        <v>14.4229540959</v>
      </c>
      <c r="G7" s="1135" t="n">
        <v>166.598237</v>
      </c>
      <c r="H7" s="1136"/>
    </row>
    <row r="8" customFormat="false" ht="13.2" hidden="false" customHeight="false" outlineLevel="0" collapsed="false">
      <c r="A8" s="1137" t="s">
        <v>1048</v>
      </c>
      <c r="B8" s="1138" t="n">
        <v>-92546.3512310595</v>
      </c>
      <c r="C8" s="1138" t="n">
        <v>1.64833761096</v>
      </c>
      <c r="D8" s="1138" t="n">
        <v>0.01133232107535</v>
      </c>
      <c r="E8" s="1138" t="n">
        <v>0.409582461723364</v>
      </c>
      <c r="F8" s="1138" t="n">
        <v>14.4229540959</v>
      </c>
      <c r="G8" s="1138" t="n">
        <v>2.163</v>
      </c>
      <c r="H8" s="1136"/>
    </row>
    <row r="9" customFormat="false" ht="13.2" hidden="false" customHeight="false" outlineLevel="0" collapsed="false">
      <c r="A9" s="1139" t="s">
        <v>1049</v>
      </c>
      <c r="B9" s="1140" t="n">
        <v>-77802.9382493684</v>
      </c>
      <c r="C9" s="1140" t="n">
        <v>1.64833761096</v>
      </c>
      <c r="D9" s="1140" t="n">
        <v>0.01133232107535</v>
      </c>
      <c r="E9" s="1141" t="n">
        <v>0.409582461723364</v>
      </c>
      <c r="F9" s="1141" t="n">
        <v>14.4229540959</v>
      </c>
      <c r="G9" s="1141" t="n">
        <v>2.163</v>
      </c>
      <c r="H9" s="1136"/>
    </row>
    <row r="10" customFormat="false" ht="13.8" hidden="false" customHeight="false" outlineLevel="0" collapsed="false">
      <c r="A10" s="1142" t="s">
        <v>1050</v>
      </c>
      <c r="B10" s="1143" t="n">
        <v>-14743.4129816911</v>
      </c>
      <c r="C10" s="1143" t="s">
        <v>100</v>
      </c>
      <c r="D10" s="1143" t="s">
        <v>100</v>
      </c>
      <c r="E10" s="1144" t="s">
        <v>22</v>
      </c>
      <c r="F10" s="1144" t="s">
        <v>22</v>
      </c>
      <c r="G10" s="1144" t="s">
        <v>22</v>
      </c>
      <c r="H10" s="1136"/>
    </row>
    <row r="11" customFormat="false" ht="13.2" hidden="false" customHeight="false" outlineLevel="0" collapsed="false">
      <c r="A11" s="1137" t="s">
        <v>1051</v>
      </c>
      <c r="B11" s="1138" t="n">
        <v>-14238.3554595972</v>
      </c>
      <c r="C11" s="1138" t="s">
        <v>100</v>
      </c>
      <c r="D11" s="1138" t="n">
        <v>2.79597104242157</v>
      </c>
      <c r="E11" s="1138" t="s">
        <v>100</v>
      </c>
      <c r="F11" s="1138" t="s">
        <v>100</v>
      </c>
      <c r="G11" s="1138" t="s">
        <v>47</v>
      </c>
      <c r="H11" s="1136"/>
    </row>
    <row r="12" customFormat="false" ht="13.2" hidden="false" customHeight="false" outlineLevel="0" collapsed="false">
      <c r="A12" s="1139" t="s">
        <v>1052</v>
      </c>
      <c r="B12" s="1140" t="n">
        <v>-20307.8117</v>
      </c>
      <c r="C12" s="1140" t="s">
        <v>100</v>
      </c>
      <c r="D12" s="1140" t="s">
        <v>100</v>
      </c>
      <c r="E12" s="1141" t="s">
        <v>100</v>
      </c>
      <c r="F12" s="1141" t="s">
        <v>100</v>
      </c>
      <c r="G12" s="1141" t="s">
        <v>44</v>
      </c>
      <c r="H12" s="1136"/>
    </row>
    <row r="13" customFormat="false" ht="13.8" hidden="false" customHeight="false" outlineLevel="0" collapsed="false">
      <c r="A13" s="1142" t="s">
        <v>1053</v>
      </c>
      <c r="B13" s="1143" t="n">
        <v>6069.45624040278</v>
      </c>
      <c r="C13" s="1143" t="s">
        <v>100</v>
      </c>
      <c r="D13" s="1143" t="n">
        <v>2.79597104242157</v>
      </c>
      <c r="E13" s="1144" t="s">
        <v>100</v>
      </c>
      <c r="F13" s="1144" t="s">
        <v>100</v>
      </c>
      <c r="G13" s="1144" t="s">
        <v>100</v>
      </c>
      <c r="H13" s="1136"/>
    </row>
    <row r="14" customFormat="false" ht="13.2" hidden="false" customHeight="false" outlineLevel="0" collapsed="false">
      <c r="A14" s="1137" t="s">
        <v>1054</v>
      </c>
      <c r="B14" s="1138" t="s">
        <v>100</v>
      </c>
      <c r="C14" s="1138" t="s">
        <v>100</v>
      </c>
      <c r="D14" s="1138" t="s">
        <v>100</v>
      </c>
      <c r="E14" s="1138" t="s">
        <v>100</v>
      </c>
      <c r="F14" s="1138" t="s">
        <v>100</v>
      </c>
      <c r="G14" s="1138" t="s">
        <v>100</v>
      </c>
      <c r="H14" s="1136"/>
    </row>
    <row r="15" customFormat="false" ht="13.2" hidden="false" customHeight="false" outlineLevel="0" collapsed="false">
      <c r="A15" s="1139" t="s">
        <v>1055</v>
      </c>
      <c r="B15" s="1140" t="s">
        <v>100</v>
      </c>
      <c r="C15" s="1140" t="s">
        <v>100</v>
      </c>
      <c r="D15" s="1140" t="s">
        <v>100</v>
      </c>
      <c r="E15" s="1141" t="s">
        <v>100</v>
      </c>
      <c r="F15" s="1141" t="s">
        <v>100</v>
      </c>
      <c r="G15" s="1141" t="s">
        <v>100</v>
      </c>
      <c r="H15" s="1136"/>
    </row>
    <row r="16" customFormat="false" ht="13.8" hidden="false" customHeight="false" outlineLevel="0" collapsed="false">
      <c r="A16" s="1142" t="s">
        <v>1056</v>
      </c>
      <c r="B16" s="1143" t="s">
        <v>100</v>
      </c>
      <c r="C16" s="1143" t="s">
        <v>100</v>
      </c>
      <c r="D16" s="1143" t="s">
        <v>100</v>
      </c>
      <c r="E16" s="1144" t="s">
        <v>100</v>
      </c>
      <c r="F16" s="1144" t="s">
        <v>100</v>
      </c>
      <c r="G16" s="1144" t="s">
        <v>100</v>
      </c>
      <c r="H16" s="1136"/>
    </row>
    <row r="17" customFormat="false" ht="13.2" hidden="false" customHeight="false" outlineLevel="0" collapsed="false">
      <c r="A17" s="1137" t="s">
        <v>1057</v>
      </c>
      <c r="B17" s="1138" t="s">
        <v>100</v>
      </c>
      <c r="C17" s="1138" t="s">
        <v>100</v>
      </c>
      <c r="D17" s="1138" t="s">
        <v>100</v>
      </c>
      <c r="E17" s="1138" t="s">
        <v>100</v>
      </c>
      <c r="F17" s="1138" t="s">
        <v>100</v>
      </c>
      <c r="G17" s="1138" t="s">
        <v>100</v>
      </c>
      <c r="H17" s="1136"/>
    </row>
    <row r="18" customFormat="false" ht="14.4" hidden="false" customHeight="false" outlineLevel="0" collapsed="false">
      <c r="A18" s="1139" t="s">
        <v>1058</v>
      </c>
      <c r="B18" s="1140" t="s">
        <v>100</v>
      </c>
      <c r="C18" s="1140" t="s">
        <v>100</v>
      </c>
      <c r="D18" s="1140" t="s">
        <v>100</v>
      </c>
      <c r="E18" s="1141" t="s">
        <v>100</v>
      </c>
      <c r="F18" s="1141" t="s">
        <v>100</v>
      </c>
      <c r="G18" s="1141" t="s">
        <v>100</v>
      </c>
      <c r="H18" s="1136"/>
    </row>
    <row r="19" customFormat="false" ht="13.8" hidden="false" customHeight="false" outlineLevel="0" collapsed="false">
      <c r="A19" s="1142" t="s">
        <v>1059</v>
      </c>
      <c r="B19" s="1143" t="s">
        <v>100</v>
      </c>
      <c r="C19" s="1143" t="s">
        <v>100</v>
      </c>
      <c r="D19" s="1143" t="s">
        <v>100</v>
      </c>
      <c r="E19" s="1144" t="s">
        <v>100</v>
      </c>
      <c r="F19" s="1144" t="s">
        <v>100</v>
      </c>
      <c r="G19" s="1144" t="s">
        <v>100</v>
      </c>
      <c r="H19" s="1136"/>
    </row>
    <row r="20" customFormat="false" ht="13.2" hidden="false" customHeight="false" outlineLevel="0" collapsed="false">
      <c r="A20" s="1137" t="s">
        <v>1060</v>
      </c>
      <c r="B20" s="1138" t="n">
        <v>1280.29132916667</v>
      </c>
      <c r="C20" s="1138" t="s">
        <v>100</v>
      </c>
      <c r="D20" s="1138" t="s">
        <v>100</v>
      </c>
      <c r="E20" s="1138" t="s">
        <v>100</v>
      </c>
      <c r="F20" s="1138" t="s">
        <v>100</v>
      </c>
      <c r="G20" s="1138" t="s">
        <v>100</v>
      </c>
      <c r="H20" s="1136"/>
    </row>
    <row r="21" customFormat="false" ht="14.4" hidden="false" customHeight="false" outlineLevel="0" collapsed="false">
      <c r="A21" s="1139" t="s">
        <v>1061</v>
      </c>
      <c r="B21" s="1140" t="s">
        <v>65</v>
      </c>
      <c r="C21" s="1141" t="s">
        <v>100</v>
      </c>
      <c r="D21" s="1141" t="s">
        <v>100</v>
      </c>
      <c r="E21" s="1141" t="s">
        <v>100</v>
      </c>
      <c r="F21" s="1141" t="s">
        <v>100</v>
      </c>
      <c r="G21" s="1141" t="s">
        <v>100</v>
      </c>
      <c r="H21" s="1136"/>
    </row>
    <row r="22" customFormat="false" ht="13.8" hidden="false" customHeight="false" outlineLevel="0" collapsed="false">
      <c r="A22" s="1142" t="s">
        <v>1062</v>
      </c>
      <c r="B22" s="1143" t="n">
        <v>1280.29132916667</v>
      </c>
      <c r="C22" s="1144" t="s">
        <v>100</v>
      </c>
      <c r="D22" s="1144" t="s">
        <v>100</v>
      </c>
      <c r="E22" s="1144" t="s">
        <v>100</v>
      </c>
      <c r="F22" s="1144" t="s">
        <v>100</v>
      </c>
      <c r="G22" s="1144" t="s">
        <v>100</v>
      </c>
      <c r="H22" s="1136"/>
    </row>
    <row r="23" customFormat="false" ht="13.2" hidden="false" customHeight="false" outlineLevel="0" collapsed="false">
      <c r="A23" s="1137" t="s">
        <v>1063</v>
      </c>
      <c r="B23" s="1138" t="s">
        <v>100</v>
      </c>
      <c r="C23" s="1138" t="s">
        <v>100</v>
      </c>
      <c r="D23" s="1138" t="s">
        <v>100</v>
      </c>
      <c r="E23" s="1138" t="s">
        <v>100</v>
      </c>
      <c r="F23" s="1138" t="s">
        <v>100</v>
      </c>
      <c r="G23" s="1138" t="s">
        <v>100</v>
      </c>
      <c r="H23" s="1136"/>
    </row>
    <row r="24" customFormat="false" ht="14.4" hidden="false" customHeight="false" outlineLevel="0" collapsed="false">
      <c r="A24" s="1139" t="s">
        <v>1064</v>
      </c>
      <c r="B24" s="647"/>
      <c r="C24" s="647"/>
      <c r="D24" s="647"/>
      <c r="E24" s="647"/>
      <c r="F24" s="647"/>
      <c r="G24" s="647"/>
      <c r="H24" s="1136"/>
    </row>
    <row r="25" customFormat="false" ht="13.8" hidden="false" customHeight="false" outlineLevel="0" collapsed="false">
      <c r="A25" s="1142" t="s">
        <v>1065</v>
      </c>
      <c r="B25" s="1143" t="s">
        <v>100</v>
      </c>
      <c r="C25" s="1144" t="s">
        <v>100</v>
      </c>
      <c r="D25" s="1144" t="s">
        <v>100</v>
      </c>
      <c r="E25" s="1144" t="s">
        <v>100</v>
      </c>
      <c r="F25" s="1144" t="s">
        <v>100</v>
      </c>
      <c r="G25" s="1144" t="s">
        <v>100</v>
      </c>
      <c r="H25" s="1136"/>
    </row>
    <row r="26" customFormat="false" ht="13.8" hidden="false" customHeight="false" outlineLevel="0" collapsed="false">
      <c r="A26" s="1145" t="s">
        <v>1066</v>
      </c>
      <c r="B26" s="1138" t="s">
        <v>44</v>
      </c>
      <c r="C26" s="1138" t="s">
        <v>44</v>
      </c>
      <c r="D26" s="1138" t="s">
        <v>44</v>
      </c>
      <c r="E26" s="1138" t="s">
        <v>44</v>
      </c>
      <c r="F26" s="1138" t="s">
        <v>44</v>
      </c>
      <c r="G26" s="1138" t="n">
        <v>164.435237</v>
      </c>
      <c r="H26" s="1136"/>
    </row>
    <row r="27" customFormat="false" ht="14.4" hidden="false" customHeight="false" outlineLevel="0" collapsed="false">
      <c r="A27" s="1146" t="s">
        <v>1067</v>
      </c>
      <c r="B27" s="1141" t="s">
        <v>44</v>
      </c>
      <c r="C27" s="1141" t="s">
        <v>44</v>
      </c>
      <c r="D27" s="1141" t="s">
        <v>44</v>
      </c>
      <c r="E27" s="1141" t="s">
        <v>44</v>
      </c>
      <c r="F27" s="1141" t="s">
        <v>44</v>
      </c>
      <c r="G27" s="1147" t="s">
        <v>44</v>
      </c>
    </row>
    <row r="28" customFormat="false" ht="13.8" hidden="false" customHeight="false" outlineLevel="0" collapsed="false">
      <c r="A28" s="1141" t="s">
        <v>1068</v>
      </c>
      <c r="B28" s="1141" t="s">
        <v>44</v>
      </c>
      <c r="C28" s="1141" t="s">
        <v>44</v>
      </c>
      <c r="D28" s="1141" t="s">
        <v>44</v>
      </c>
      <c r="E28" s="1141" t="s">
        <v>44</v>
      </c>
      <c r="F28" s="1141" t="s">
        <v>44</v>
      </c>
      <c r="G28" s="1147" t="n">
        <v>164.435237</v>
      </c>
    </row>
    <row r="29" customFormat="false" ht="13.8" hidden="false" customHeight="true" outlineLevel="0" collapsed="false">
      <c r="A29" s="1148" t="s">
        <v>1069</v>
      </c>
      <c r="B29" s="1149"/>
      <c r="C29" s="1149"/>
      <c r="D29" s="1149"/>
      <c r="E29" s="1149"/>
      <c r="F29" s="1150"/>
      <c r="G29" s="1151"/>
    </row>
    <row r="30" customFormat="false" ht="13.2" hidden="false" customHeight="true" outlineLevel="0" collapsed="false">
      <c r="A30" s="1152" t="s">
        <v>1070</v>
      </c>
      <c r="B30" s="1141" t="s">
        <v>44</v>
      </c>
      <c r="C30" s="1141" t="s">
        <v>44</v>
      </c>
      <c r="D30" s="1141" t="s">
        <v>44</v>
      </c>
      <c r="E30" s="1141" t="s">
        <v>44</v>
      </c>
      <c r="F30" s="1141" t="s">
        <v>44</v>
      </c>
      <c r="G30" s="1147" t="s">
        <v>44</v>
      </c>
    </row>
    <row r="31" customFormat="false" ht="13.2" hidden="false" customHeight="true" outlineLevel="0" collapsed="false">
      <c r="A31" s="1153" t="s">
        <v>1071</v>
      </c>
      <c r="B31" s="1141" t="s">
        <v>44</v>
      </c>
      <c r="C31" s="1141" t="s">
        <v>44</v>
      </c>
      <c r="D31" s="1141" t="s">
        <v>44</v>
      </c>
      <c r="E31" s="1141" t="s">
        <v>44</v>
      </c>
      <c r="F31" s="1141" t="s">
        <v>44</v>
      </c>
      <c r="G31" s="1147"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4" t="s">
        <v>1072</v>
      </c>
    </row>
    <row r="34" customFormat="false" ht="15.6" hidden="false" customHeight="true" outlineLevel="0" collapsed="false">
      <c r="A34" s="1155" t="s">
        <v>1073</v>
      </c>
    </row>
    <row r="35" customFormat="false" ht="16.8" hidden="false" customHeight="true" outlineLevel="0" collapsed="false">
      <c r="A35" s="1155" t="s">
        <v>1074</v>
      </c>
    </row>
    <row r="36" customFormat="false" ht="15.6" hidden="false" customHeight="true" outlineLevel="0" collapsed="false">
      <c r="A36" s="1156" t="s">
        <v>1075</v>
      </c>
    </row>
    <row r="37" customFormat="false" ht="15.6" hidden="false" customHeight="true" outlineLevel="0" collapsed="false">
      <c r="A37" s="1157" t="s">
        <v>1076</v>
      </c>
    </row>
    <row r="38" customFormat="false" ht="15.6" hidden="false" customHeight="true" outlineLevel="0" collapsed="false">
      <c r="A38" s="1157" t="s">
        <v>1077</v>
      </c>
    </row>
    <row r="39" customFormat="false" ht="15.6" hidden="false" customHeight="true" outlineLevel="0" collapsed="false">
      <c r="A39" s="1155" t="s">
        <v>1078</v>
      </c>
    </row>
    <row r="40" customFormat="false" ht="6.75" hidden="false" customHeight="true" outlineLevel="0" collapsed="false"/>
    <row r="41" customFormat="false" ht="6" hidden="false" customHeight="true" outlineLevel="0" collapsed="false">
      <c r="A41" s="1158"/>
      <c r="B41" s="1158"/>
      <c r="C41" s="1158"/>
      <c r="D41" s="1158"/>
      <c r="E41" s="1158"/>
      <c r="F41" s="1158"/>
      <c r="G41" s="1158"/>
      <c r="H41" s="180"/>
      <c r="I41" s="180"/>
    </row>
    <row r="42" customFormat="false" ht="15.75" hidden="false" customHeight="true" outlineLevel="0" collapsed="false">
      <c r="A42" s="1159" t="s">
        <v>368</v>
      </c>
      <c r="B42" s="1160"/>
      <c r="C42" s="1160"/>
      <c r="D42" s="1160"/>
      <c r="E42" s="1160"/>
      <c r="F42" s="1160"/>
      <c r="G42" s="1161"/>
    </row>
    <row r="43" customFormat="false" ht="13.2" hidden="false" customHeight="true" outlineLevel="0" collapsed="false">
      <c r="A43" s="1162" t="s">
        <v>1079</v>
      </c>
      <c r="B43" s="1162"/>
      <c r="C43" s="1162"/>
      <c r="D43" s="1162"/>
      <c r="E43" s="1162"/>
      <c r="F43" s="1162"/>
      <c r="G43" s="1162"/>
    </row>
    <row r="44" customFormat="false" ht="20.25" hidden="false" customHeight="true" outlineLevel="0" collapsed="false">
      <c r="A44" s="1162"/>
      <c r="B44" s="1162"/>
      <c r="C44" s="1162"/>
      <c r="D44" s="1162"/>
      <c r="E44" s="1162"/>
      <c r="F44" s="1162"/>
      <c r="G44" s="1162"/>
    </row>
    <row r="45" customFormat="false" ht="33.75" hidden="false" customHeight="true" outlineLevel="0" collapsed="false">
      <c r="A45" s="1163" t="s">
        <v>1080</v>
      </c>
      <c r="B45" s="1163"/>
      <c r="C45" s="1163"/>
      <c r="D45" s="1163"/>
      <c r="E45" s="1163"/>
      <c r="F45" s="1163"/>
      <c r="G45" s="1163"/>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4"/>
    </row>
    <row r="5" customFormat="false" ht="30" hidden="false" customHeight="true" outlineLevel="0" collapsed="false">
      <c r="A5" s="1165" t="s">
        <v>5</v>
      </c>
      <c r="B5" s="1165"/>
      <c r="C5" s="1166" t="s">
        <v>377</v>
      </c>
      <c r="D5" s="1166"/>
      <c r="E5" s="1166" t="s">
        <v>1086</v>
      </c>
      <c r="F5" s="1166"/>
      <c r="G5" s="1166"/>
      <c r="H5" s="1166"/>
      <c r="I5" s="1166"/>
      <c r="J5" s="1166"/>
      <c r="K5" s="1166" t="s">
        <v>1087</v>
      </c>
      <c r="L5" s="1166"/>
      <c r="M5" s="1166"/>
      <c r="N5" s="1166"/>
      <c r="O5" s="1166"/>
      <c r="P5" s="1166"/>
      <c r="Q5" s="1166" t="s">
        <v>1088</v>
      </c>
    </row>
    <row r="6" customFormat="false" ht="47.25" hidden="false" customHeight="true" outlineLevel="0" collapsed="false">
      <c r="A6" s="1167" t="s">
        <v>1089</v>
      </c>
      <c r="B6" s="1168" t="s">
        <v>1090</v>
      </c>
      <c r="C6" s="1169" t="s">
        <v>1091</v>
      </c>
      <c r="D6" s="1169" t="s">
        <v>1092</v>
      </c>
      <c r="E6" s="1170" t="s">
        <v>1093</v>
      </c>
      <c r="F6" s="1170"/>
      <c r="G6" s="1170"/>
      <c r="H6" s="1171" t="s">
        <v>1094</v>
      </c>
      <c r="I6" s="1172" t="s">
        <v>1095</v>
      </c>
      <c r="J6" s="1172"/>
      <c r="K6" s="1173" t="s">
        <v>1096</v>
      </c>
      <c r="L6" s="1173"/>
      <c r="M6" s="1173"/>
      <c r="N6" s="1171" t="s">
        <v>1097</v>
      </c>
      <c r="O6" s="1172" t="s">
        <v>1098</v>
      </c>
      <c r="P6" s="1172"/>
      <c r="Q6" s="1166"/>
    </row>
    <row r="7" customFormat="false" ht="12.75" hidden="false" customHeight="true" outlineLevel="0" collapsed="false">
      <c r="A7" s="1167"/>
      <c r="B7" s="1168"/>
      <c r="C7" s="1169"/>
      <c r="D7" s="1169"/>
      <c r="E7" s="1170"/>
      <c r="F7" s="1170"/>
      <c r="G7" s="1170"/>
      <c r="H7" s="1171"/>
      <c r="I7" s="1172"/>
      <c r="J7" s="1172"/>
      <c r="K7" s="1173"/>
      <c r="L7" s="1173"/>
      <c r="M7" s="1173"/>
      <c r="N7" s="1171"/>
      <c r="O7" s="1172"/>
      <c r="P7" s="1172"/>
      <c r="Q7" s="1166"/>
    </row>
    <row r="8" customFormat="false" ht="27" hidden="false" customHeight="true" outlineLevel="0" collapsed="false">
      <c r="A8" s="1167"/>
      <c r="B8" s="1168"/>
      <c r="C8" s="1169"/>
      <c r="D8" s="1169"/>
      <c r="E8" s="1170" t="s">
        <v>1099</v>
      </c>
      <c r="F8" s="1174" t="s">
        <v>1100</v>
      </c>
      <c r="G8" s="1174" t="s">
        <v>1101</v>
      </c>
      <c r="H8" s="1171"/>
      <c r="I8" s="1175" t="s">
        <v>1102</v>
      </c>
      <c r="J8" s="1176" t="s">
        <v>1103</v>
      </c>
      <c r="K8" s="1170" t="s">
        <v>1099</v>
      </c>
      <c r="L8" s="1174" t="s">
        <v>1100</v>
      </c>
      <c r="M8" s="1174" t="s">
        <v>1101</v>
      </c>
      <c r="N8" s="1171"/>
      <c r="O8" s="1175" t="s">
        <v>1104</v>
      </c>
      <c r="P8" s="1176" t="s">
        <v>1105</v>
      </c>
      <c r="Q8" s="1166"/>
    </row>
    <row r="9" customFormat="false" ht="15.9" hidden="false" customHeight="true" outlineLevel="0" collapsed="false">
      <c r="A9" s="1167"/>
      <c r="B9" s="1168"/>
      <c r="C9" s="1169"/>
      <c r="D9" s="1169"/>
      <c r="E9" s="1169" t="s">
        <v>1106</v>
      </c>
      <c r="F9" s="1169"/>
      <c r="G9" s="1169"/>
      <c r="H9" s="1169"/>
      <c r="I9" s="1169"/>
      <c r="J9" s="1169"/>
      <c r="K9" s="1169" t="s">
        <v>169</v>
      </c>
      <c r="L9" s="1169"/>
      <c r="M9" s="1169"/>
      <c r="N9" s="1169"/>
      <c r="O9" s="1169"/>
      <c r="P9" s="1169"/>
      <c r="Q9" s="1177" t="s">
        <v>13</v>
      </c>
    </row>
    <row r="10" customFormat="false" ht="14.4" hidden="false" customHeight="true" outlineLevel="0" collapsed="false">
      <c r="A10" s="1178" t="s">
        <v>1107</v>
      </c>
      <c r="B10" s="1179"/>
      <c r="C10" s="1180" t="n">
        <v>11026.2626785026</v>
      </c>
      <c r="D10" s="1180" t="s">
        <v>100</v>
      </c>
      <c r="E10" s="1180" t="n">
        <v>2.4947467403639</v>
      </c>
      <c r="F10" s="1181" t="n">
        <v>-1.42860879158666</v>
      </c>
      <c r="G10" s="1181" t="n">
        <v>1.06613794877723</v>
      </c>
      <c r="H10" s="1181" t="n">
        <v>0.196498028679797</v>
      </c>
      <c r="I10" s="1181" t="n">
        <v>1.02643645878341</v>
      </c>
      <c r="J10" s="1181" t="s">
        <v>100</v>
      </c>
      <c r="K10" s="1180" t="n">
        <v>27507.7328755906</v>
      </c>
      <c r="L10" s="1181" t="n">
        <v>-15752.2158008528</v>
      </c>
      <c r="M10" s="1181" t="n">
        <v>11755.5170747378</v>
      </c>
      <c r="N10" s="1181" t="n">
        <v>2166.63888003139</v>
      </c>
      <c r="O10" s="1181" t="n">
        <v>11317.758017338</v>
      </c>
      <c r="P10" s="1182"/>
      <c r="Q10" s="1183" t="n">
        <v>-92546.3512310595</v>
      </c>
      <c r="R10" s="1136"/>
    </row>
    <row r="11" customFormat="false" ht="13.2" hidden="false" customHeight="true" outlineLevel="0" collapsed="false">
      <c r="A11" s="1184" t="s">
        <v>1049</v>
      </c>
      <c r="B11" s="1185"/>
      <c r="C11" s="1186" t="n">
        <v>10908.7047680332</v>
      </c>
      <c r="D11" s="1187" t="s">
        <v>100</v>
      </c>
      <c r="E11" s="1186" t="n">
        <v>2.49445989696141</v>
      </c>
      <c r="F11" s="149" t="n">
        <v>-1.42844378876873</v>
      </c>
      <c r="G11" s="149" t="n">
        <v>1.06601610819268</v>
      </c>
      <c r="H11" s="149" t="n">
        <v>0.196475492323742</v>
      </c>
      <c r="I11" s="1188" t="n">
        <v>0.682650706487677</v>
      </c>
      <c r="J11" s="163" t="s">
        <v>100</v>
      </c>
      <c r="K11" s="149" t="n">
        <v>27211.3265716505</v>
      </c>
      <c r="L11" s="149" t="n">
        <v>-15582.4715694088</v>
      </c>
      <c r="M11" s="149" t="n">
        <v>11628.8550022416</v>
      </c>
      <c r="N11" s="149" t="n">
        <v>2143.29313991367</v>
      </c>
      <c r="O11" s="1188" t="n">
        <v>7446.83501676332</v>
      </c>
      <c r="P11" s="1189" t="s">
        <v>100</v>
      </c>
      <c r="Q11" s="1190" t="n">
        <v>-77802.9382493684</v>
      </c>
    </row>
    <row r="12" customFormat="false" ht="13.2" hidden="false" customHeight="true" outlineLevel="0" collapsed="false">
      <c r="A12" s="1191"/>
      <c r="B12" s="1192" t="s">
        <v>1108</v>
      </c>
      <c r="C12" s="1193" t="n">
        <v>511.6780510484</v>
      </c>
      <c r="D12" s="1193" t="s">
        <v>100</v>
      </c>
      <c r="E12" s="1186" t="n">
        <v>1.63259802741745</v>
      </c>
      <c r="F12" s="149" t="n">
        <v>-1.33684524603641</v>
      </c>
      <c r="G12" s="149" t="n">
        <v>0.29575278138104</v>
      </c>
      <c r="H12" s="149" t="n">
        <v>0.0754563886902276</v>
      </c>
      <c r="I12" s="1188" t="n">
        <v>0.351479864014125</v>
      </c>
      <c r="J12" s="163" t="s">
        <v>100</v>
      </c>
      <c r="K12" s="611" t="n">
        <v>835.364576814424</v>
      </c>
      <c r="L12" s="611" t="n">
        <v>-684.03437004523</v>
      </c>
      <c r="M12" s="149" t="n">
        <v>151.330206769194</v>
      </c>
      <c r="N12" s="611" t="n">
        <v>38.6093779041662</v>
      </c>
      <c r="O12" s="1194" t="n">
        <v>179.844531801504</v>
      </c>
      <c r="P12" s="1195" t="s">
        <v>100</v>
      </c>
      <c r="Q12" s="1190" t="n">
        <v>-1355.87509374117</v>
      </c>
    </row>
    <row r="13" customFormat="false" ht="13.2" hidden="false" customHeight="true" outlineLevel="0" collapsed="false">
      <c r="A13" s="1191"/>
      <c r="B13" s="1192" t="s">
        <v>1109</v>
      </c>
      <c r="C13" s="1193" t="n">
        <v>88.7396900875619</v>
      </c>
      <c r="D13" s="1193" t="s">
        <v>100</v>
      </c>
      <c r="E13" s="1186" t="n">
        <v>2.11342271124174</v>
      </c>
      <c r="F13" s="149" t="n">
        <v>-1.53727116381871</v>
      </c>
      <c r="G13" s="149" t="n">
        <v>0.576151547423031</v>
      </c>
      <c r="H13" s="149" t="n">
        <v>0.139578781473611</v>
      </c>
      <c r="I13" s="1188" t="n">
        <v>0.462347981517194</v>
      </c>
      <c r="J13" s="163" t="s">
        <v>100</v>
      </c>
      <c r="K13" s="611" t="n">
        <v>187.544476419607</v>
      </c>
      <c r="L13" s="611" t="n">
        <v>-136.416966657818</v>
      </c>
      <c r="M13" s="149" t="n">
        <v>51.127509761789</v>
      </c>
      <c r="N13" s="611" t="n">
        <v>12.3861778107678</v>
      </c>
      <c r="O13" s="1194" t="n">
        <v>41.0286165924456</v>
      </c>
      <c r="P13" s="1195" t="s">
        <v>100</v>
      </c>
      <c r="Q13" s="1190" t="n">
        <v>-383.321781938343</v>
      </c>
    </row>
    <row r="14" customFormat="false" ht="13.2" hidden="false" customHeight="true" outlineLevel="0" collapsed="false">
      <c r="A14" s="1191"/>
      <c r="B14" s="1192" t="s">
        <v>1110</v>
      </c>
      <c r="C14" s="1193" t="n">
        <v>334.901225707995</v>
      </c>
      <c r="D14" s="1193" t="s">
        <v>100</v>
      </c>
      <c r="E14" s="1186" t="n">
        <v>1.74530097686933</v>
      </c>
      <c r="F14" s="149" t="n">
        <v>-1.18697948453207</v>
      </c>
      <c r="G14" s="149" t="n">
        <v>0.558321492337259</v>
      </c>
      <c r="H14" s="149" t="n">
        <v>0.133434804792996</v>
      </c>
      <c r="I14" s="1188" t="n">
        <v>0.462078258878653</v>
      </c>
      <c r="J14" s="163" t="s">
        <v>100</v>
      </c>
      <c r="K14" s="611" t="n">
        <v>584.503436382901</v>
      </c>
      <c r="L14" s="611" t="n">
        <v>-397.520884260036</v>
      </c>
      <c r="M14" s="149" t="n">
        <v>186.982552122865</v>
      </c>
      <c r="N14" s="611" t="n">
        <v>44.6874796772813</v>
      </c>
      <c r="O14" s="1194" t="n">
        <v>154.750575271477</v>
      </c>
      <c r="P14" s="1195" t="s">
        <v>100</v>
      </c>
      <c r="Q14" s="1190" t="n">
        <v>-1416.87555926262</v>
      </c>
    </row>
    <row r="15" customFormat="false" ht="13.2" hidden="false" customHeight="true" outlineLevel="0" collapsed="false">
      <c r="A15" s="1191"/>
      <c r="B15" s="1192" t="s">
        <v>1111</v>
      </c>
      <c r="C15" s="1193" t="n">
        <v>373.915072481428</v>
      </c>
      <c r="D15" s="1193" t="s">
        <v>100</v>
      </c>
      <c r="E15" s="1186" t="n">
        <v>3.83040098460692</v>
      </c>
      <c r="F15" s="149" t="n">
        <v>-1.73532064638332</v>
      </c>
      <c r="G15" s="149" t="n">
        <v>2.0950803382236</v>
      </c>
      <c r="H15" s="149" t="n">
        <v>0.450626737904057</v>
      </c>
      <c r="I15" s="1188" t="n">
        <v>0.757415539185781</v>
      </c>
      <c r="J15" s="163" t="s">
        <v>100</v>
      </c>
      <c r="K15" s="611" t="n">
        <v>1432.24466179223</v>
      </c>
      <c r="L15" s="611" t="n">
        <v>-648.862545270938</v>
      </c>
      <c r="M15" s="149" t="n">
        <v>783.382116521292</v>
      </c>
      <c r="N15" s="611" t="n">
        <v>168.496129365465</v>
      </c>
      <c r="O15" s="1194" t="n">
        <v>283.209086233211</v>
      </c>
      <c r="P15" s="1195" t="s">
        <v>100</v>
      </c>
      <c r="Q15" s="1190" t="n">
        <v>-4528.65355110655</v>
      </c>
    </row>
    <row r="16" customFormat="false" ht="13.2" hidden="false" customHeight="true" outlineLevel="0" collapsed="false">
      <c r="A16" s="1191"/>
      <c r="B16" s="1192" t="s">
        <v>1112</v>
      </c>
      <c r="C16" s="1193" t="n">
        <v>157.991207644358</v>
      </c>
      <c r="D16" s="1193" t="s">
        <v>100</v>
      </c>
      <c r="E16" s="1186" t="n">
        <v>4.63712304068134</v>
      </c>
      <c r="F16" s="149" t="n">
        <v>-1.81076779046319</v>
      </c>
      <c r="G16" s="149" t="n">
        <v>2.82635525021815</v>
      </c>
      <c r="H16" s="149" t="n">
        <v>0.633262235128246</v>
      </c>
      <c r="I16" s="1188" t="n">
        <v>1.02964777939145</v>
      </c>
      <c r="J16" s="163" t="s">
        <v>100</v>
      </c>
      <c r="K16" s="611" t="n">
        <v>732.624669192722</v>
      </c>
      <c r="L16" s="611" t="n">
        <v>-286.085389978785</v>
      </c>
      <c r="M16" s="149" t="n">
        <v>446.539279213937</v>
      </c>
      <c r="N16" s="611" t="n">
        <v>100.049865283477</v>
      </c>
      <c r="O16" s="1194" t="n">
        <v>162.675296114387</v>
      </c>
      <c r="P16" s="1195" t="s">
        <v>100</v>
      </c>
      <c r="Q16" s="1190" t="n">
        <v>-2600.63628224327</v>
      </c>
    </row>
    <row r="17" customFormat="false" ht="13.2" hidden="false" customHeight="true" outlineLevel="0" collapsed="false">
      <c r="A17" s="1191"/>
      <c r="B17" s="1192" t="s">
        <v>1113</v>
      </c>
      <c r="C17" s="1193" t="n">
        <v>33.9914540226828</v>
      </c>
      <c r="D17" s="1193" t="s">
        <v>100</v>
      </c>
      <c r="E17" s="1186" t="n">
        <v>2.60437703553333</v>
      </c>
      <c r="F17" s="149" t="n">
        <v>-1.13133329853134</v>
      </c>
      <c r="G17" s="149" t="n">
        <v>1.47304373700198</v>
      </c>
      <c r="H17" s="149" t="n">
        <v>0.338356622759657</v>
      </c>
      <c r="I17" s="1188" t="n">
        <v>0.712004959123138</v>
      </c>
      <c r="J17" s="163" t="s">
        <v>100</v>
      </c>
      <c r="K17" s="611" t="n">
        <v>88.526562261062</v>
      </c>
      <c r="L17" s="611" t="n">
        <v>-38.4556638013582</v>
      </c>
      <c r="M17" s="149" t="n">
        <v>50.0708984597038</v>
      </c>
      <c r="N17" s="611" t="n">
        <v>11.5012335858051</v>
      </c>
      <c r="O17" s="1194" t="n">
        <v>24.2020838319563</v>
      </c>
      <c r="P17" s="1195" t="s">
        <v>100</v>
      </c>
      <c r="Q17" s="1190" t="n">
        <v>-314.505458217373</v>
      </c>
    </row>
    <row r="18" customFormat="false" ht="13.2" hidden="false" customHeight="true" outlineLevel="0" collapsed="false">
      <c r="A18" s="1191"/>
      <c r="B18" s="1192" t="s">
        <v>1114</v>
      </c>
      <c r="C18" s="1193" t="n">
        <v>433.812495967333</v>
      </c>
      <c r="D18" s="1193" t="s">
        <v>100</v>
      </c>
      <c r="E18" s="1186" t="n">
        <v>3.25849334107382</v>
      </c>
      <c r="F18" s="149" t="n">
        <v>-1.86818044406064</v>
      </c>
      <c r="G18" s="149" t="n">
        <v>1.39031289701318</v>
      </c>
      <c r="H18" s="149" t="n">
        <v>0.24160989219201</v>
      </c>
      <c r="I18" s="1188" t="n">
        <v>0.832824998993002</v>
      </c>
      <c r="J18" s="163" t="s">
        <v>100</v>
      </c>
      <c r="K18" s="611" t="n">
        <v>1413.57512938417</v>
      </c>
      <c r="L18" s="611" t="n">
        <v>-810.440021355307</v>
      </c>
      <c r="M18" s="149" t="n">
        <v>603.135108028863</v>
      </c>
      <c r="N18" s="611" t="n">
        <v>104.813390382214</v>
      </c>
      <c r="O18" s="1194" t="n">
        <v>361.289891517146</v>
      </c>
      <c r="P18" s="1195" t="s">
        <v>100</v>
      </c>
      <c r="Q18" s="1190" t="n">
        <v>-3920.54076307015</v>
      </c>
    </row>
    <row r="19" customFormat="false" ht="13.2" hidden="false" customHeight="true" outlineLevel="0" collapsed="false">
      <c r="A19" s="1191"/>
      <c r="B19" s="1192" t="s">
        <v>1115</v>
      </c>
      <c r="C19" s="1193" t="n">
        <v>146.313371748272</v>
      </c>
      <c r="D19" s="1193" t="s">
        <v>100</v>
      </c>
      <c r="E19" s="1186" t="n">
        <v>3.04024124583285</v>
      </c>
      <c r="F19" s="149" t="n">
        <v>-1.5039296043582</v>
      </c>
      <c r="G19" s="149" t="n">
        <v>1.53631164147465</v>
      </c>
      <c r="H19" s="149" t="n">
        <v>0.256571934101352</v>
      </c>
      <c r="I19" s="1188" t="n">
        <v>0.90290785627322</v>
      </c>
      <c r="J19" s="163" t="s">
        <v>100</v>
      </c>
      <c r="K19" s="611" t="n">
        <v>444.827947605972</v>
      </c>
      <c r="L19" s="611" t="n">
        <v>-220.045011285693</v>
      </c>
      <c r="M19" s="149" t="n">
        <v>224.782936320279</v>
      </c>
      <c r="N19" s="611" t="n">
        <v>37.5399047743443</v>
      </c>
      <c r="O19" s="1194" t="n">
        <v>132.107492829339</v>
      </c>
      <c r="P19" s="1195" t="s">
        <v>100</v>
      </c>
      <c r="Q19" s="1190" t="n">
        <v>-1446.2445577212</v>
      </c>
    </row>
    <row r="20" customFormat="false" ht="13.2" hidden="false" customHeight="true" outlineLevel="0" collapsed="false">
      <c r="A20" s="1191"/>
      <c r="B20" s="1192" t="s">
        <v>1116</v>
      </c>
      <c r="C20" s="1193" t="n">
        <v>269.624501130476</v>
      </c>
      <c r="D20" s="1193" t="s">
        <v>100</v>
      </c>
      <c r="E20" s="1186" t="n">
        <v>2.37656776216218</v>
      </c>
      <c r="F20" s="149" t="n">
        <v>-1.03827428763876</v>
      </c>
      <c r="G20" s="149" t="n">
        <v>1.33829347452343</v>
      </c>
      <c r="H20" s="149" t="n">
        <v>0.241074058488851</v>
      </c>
      <c r="I20" s="1188" t="n">
        <v>0.808760506461099</v>
      </c>
      <c r="J20" s="163" t="s">
        <v>100</v>
      </c>
      <c r="K20" s="611" t="n">
        <v>640.78089727575</v>
      </c>
      <c r="L20" s="611" t="n">
        <v>-279.9441868412</v>
      </c>
      <c r="M20" s="149" t="n">
        <v>360.83671043455</v>
      </c>
      <c r="N20" s="611" t="n">
        <v>64.9994727555557</v>
      </c>
      <c r="O20" s="1194" t="n">
        <v>218.061648088605</v>
      </c>
      <c r="P20" s="1195" t="s">
        <v>100</v>
      </c>
      <c r="Q20" s="1190" t="n">
        <v>-2360.95871468861</v>
      </c>
    </row>
    <row r="21" customFormat="false" ht="13.2" hidden="false" customHeight="true" outlineLevel="0" collapsed="false">
      <c r="A21" s="1191"/>
      <c r="B21" s="1192" t="s">
        <v>1117</v>
      </c>
      <c r="C21" s="1193" t="n">
        <v>412.832059345226</v>
      </c>
      <c r="D21" s="1193" t="s">
        <v>100</v>
      </c>
      <c r="E21" s="1186" t="n">
        <v>2.35745841841105</v>
      </c>
      <c r="F21" s="149" t="n">
        <v>-1.18074368055572</v>
      </c>
      <c r="G21" s="149" t="n">
        <v>1.17671473785534</v>
      </c>
      <c r="H21" s="149" t="n">
        <v>0.21311581672162</v>
      </c>
      <c r="I21" s="1188" t="n">
        <v>0.699578933896338</v>
      </c>
      <c r="J21" s="163" t="s">
        <v>100</v>
      </c>
      <c r="K21" s="611" t="n">
        <v>973.234413693375</v>
      </c>
      <c r="L21" s="611" t="n">
        <v>-487.448845202678</v>
      </c>
      <c r="M21" s="149" t="n">
        <v>485.785568490697</v>
      </c>
      <c r="N21" s="611" t="n">
        <v>87.9810414962262</v>
      </c>
      <c r="O21" s="1194" t="n">
        <v>288.808611954963</v>
      </c>
      <c r="P21" s="1195" t="s">
        <v>100</v>
      </c>
      <c r="Q21" s="1190" t="n">
        <v>-3162.77581378692</v>
      </c>
    </row>
    <row r="22" customFormat="false" ht="13.2" hidden="false" customHeight="true" outlineLevel="0" collapsed="false">
      <c r="A22" s="1191"/>
      <c r="B22" s="1192" t="s">
        <v>1118</v>
      </c>
      <c r="C22" s="1193" t="n">
        <v>587.414332323024</v>
      </c>
      <c r="D22" s="1193" t="s">
        <v>100</v>
      </c>
      <c r="E22" s="1186" t="n">
        <v>2.24228860968746</v>
      </c>
      <c r="F22" s="149" t="n">
        <v>-1.42110953575178</v>
      </c>
      <c r="G22" s="149" t="n">
        <v>0.821179073935681</v>
      </c>
      <c r="H22" s="149" t="n">
        <v>0.191098617982265</v>
      </c>
      <c r="I22" s="1188" t="n">
        <v>0.708945214493435</v>
      </c>
      <c r="J22" s="163" t="s">
        <v>100</v>
      </c>
      <c r="K22" s="611" t="n">
        <v>1317.15246653508</v>
      </c>
      <c r="L22" s="611" t="n">
        <v>-834.780109101513</v>
      </c>
      <c r="M22" s="149" t="n">
        <v>482.372357433567</v>
      </c>
      <c r="N22" s="611" t="n">
        <v>112.254067089905</v>
      </c>
      <c r="O22" s="1194" t="n">
        <v>416.444579825264</v>
      </c>
      <c r="P22" s="1195" t="s">
        <v>100</v>
      </c>
      <c r="Q22" s="1190" t="n">
        <v>-3707.2603492787</v>
      </c>
    </row>
    <row r="23" customFormat="false" ht="13.2" hidden="false" customHeight="true" outlineLevel="0" collapsed="false">
      <c r="A23" s="1191"/>
      <c r="B23" s="1192" t="s">
        <v>1119</v>
      </c>
      <c r="C23" s="1193" t="n">
        <v>657.571592742234</v>
      </c>
      <c r="D23" s="1193" t="s">
        <v>100</v>
      </c>
      <c r="E23" s="1186" t="n">
        <v>5.90840196115199</v>
      </c>
      <c r="F23" s="149" t="n">
        <v>-2.51619214806437</v>
      </c>
      <c r="G23" s="149" t="n">
        <v>3.39220981308762</v>
      </c>
      <c r="H23" s="149" t="n">
        <v>0.399889379765312</v>
      </c>
      <c r="I23" s="1188" t="n">
        <v>1.15261014880538</v>
      </c>
      <c r="J23" s="163" t="s">
        <v>100</v>
      </c>
      <c r="K23" s="611" t="n">
        <v>3885.19728815605</v>
      </c>
      <c r="L23" s="611" t="n">
        <v>-1654.57647844819</v>
      </c>
      <c r="M23" s="149" t="n">
        <v>2230.62080970786</v>
      </c>
      <c r="N23" s="611" t="n">
        <v>262.95589637298</v>
      </c>
      <c r="O23" s="1194" t="n">
        <v>757.923691360818</v>
      </c>
      <c r="P23" s="1195" t="s">
        <v>100</v>
      </c>
      <c r="Q23" s="1190" t="n">
        <v>-11922.1681239528</v>
      </c>
    </row>
    <row r="24" customFormat="false" ht="13.2" hidden="false" customHeight="true" outlineLevel="0" collapsed="false">
      <c r="A24" s="1191"/>
      <c r="B24" s="1192" t="s">
        <v>1120</v>
      </c>
      <c r="C24" s="1193" t="n">
        <v>548.400935608354</v>
      </c>
      <c r="D24" s="1193" t="s">
        <v>100</v>
      </c>
      <c r="E24" s="1186" t="n">
        <v>1.09222411334669</v>
      </c>
      <c r="F24" s="149" t="n">
        <v>-0.7828563221038</v>
      </c>
      <c r="G24" s="149" t="n">
        <v>0.309367791242894</v>
      </c>
      <c r="H24" s="149" t="n">
        <v>0.134463991842775</v>
      </c>
      <c r="I24" s="1188" t="n">
        <v>0.560129273927453</v>
      </c>
      <c r="J24" s="163" t="s">
        <v>100</v>
      </c>
      <c r="K24" s="611" t="n">
        <v>598.976725653332</v>
      </c>
      <c r="L24" s="611" t="n">
        <v>-429.319139488639</v>
      </c>
      <c r="M24" s="149" t="n">
        <v>169.657586164693</v>
      </c>
      <c r="N24" s="611" t="n">
        <v>73.7401789322118</v>
      </c>
      <c r="O24" s="1194" t="n">
        <v>307.175417883443</v>
      </c>
      <c r="P24" s="1195" t="s">
        <v>100</v>
      </c>
      <c r="Q24" s="1190" t="n">
        <v>-2018.76833759461</v>
      </c>
    </row>
    <row r="25" customFormat="false" ht="13.2" hidden="false" customHeight="true" outlineLevel="0" collapsed="false">
      <c r="A25" s="1191"/>
      <c r="B25" s="1192" t="s">
        <v>1121</v>
      </c>
      <c r="C25" s="1193" t="n">
        <v>994.65743531655</v>
      </c>
      <c r="D25" s="1193" t="s">
        <v>100</v>
      </c>
      <c r="E25" s="1186" t="n">
        <v>1.52735986213664</v>
      </c>
      <c r="F25" s="149" t="n">
        <v>-0.946503609212669</v>
      </c>
      <c r="G25" s="149" t="n">
        <v>0.580856252923972</v>
      </c>
      <c r="H25" s="149" t="n">
        <v>0.161050717651462</v>
      </c>
      <c r="I25" s="1188" t="n">
        <v>0.620948480472979</v>
      </c>
      <c r="J25" s="163" t="s">
        <v>100</v>
      </c>
      <c r="K25" s="611" t="n">
        <v>1519.19984327827</v>
      </c>
      <c r="L25" s="611" t="n">
        <v>-941.446852457331</v>
      </c>
      <c r="M25" s="149" t="n">
        <v>577.752990820939</v>
      </c>
      <c r="N25" s="611" t="n">
        <v>160.190293775093</v>
      </c>
      <c r="O25" s="1194" t="n">
        <v>617.631023050962</v>
      </c>
      <c r="P25" s="1195" t="s">
        <v>100</v>
      </c>
      <c r="Q25" s="1190" t="n">
        <v>-4970.43912803898</v>
      </c>
    </row>
    <row r="26" customFormat="false" ht="13.2" hidden="false" customHeight="true" outlineLevel="0" collapsed="false">
      <c r="A26" s="1191"/>
      <c r="B26" s="1192" t="s">
        <v>1122</v>
      </c>
      <c r="C26" s="1193" t="n">
        <v>484.091755177963</v>
      </c>
      <c r="D26" s="1193" t="s">
        <v>100</v>
      </c>
      <c r="E26" s="1186" t="n">
        <v>1.45707163131106</v>
      </c>
      <c r="F26" s="149" t="n">
        <v>-1.19527261438083</v>
      </c>
      <c r="G26" s="149" t="n">
        <v>0.261799016930231</v>
      </c>
      <c r="H26" s="149" t="n">
        <v>0.12600108624955</v>
      </c>
      <c r="I26" s="1188" t="n">
        <v>0.530274061498992</v>
      </c>
      <c r="J26" s="163" t="s">
        <v>100</v>
      </c>
      <c r="K26" s="611" t="n">
        <v>705.356363421388</v>
      </c>
      <c r="L26" s="611" t="n">
        <v>-578.621617811767</v>
      </c>
      <c r="M26" s="149" t="n">
        <v>126.734745609621</v>
      </c>
      <c r="N26" s="611" t="n">
        <v>60.9960869968746</v>
      </c>
      <c r="O26" s="1194" t="n">
        <v>256.701301156394</v>
      </c>
      <c r="P26" s="1195" t="s">
        <v>100</v>
      </c>
      <c r="Q26" s="1190" t="n">
        <v>-1629.58449046393</v>
      </c>
    </row>
    <row r="27" customFormat="false" ht="13.2" hidden="false" customHeight="true" outlineLevel="0" collapsed="false">
      <c r="A27" s="1191"/>
      <c r="B27" s="1192" t="s">
        <v>1123</v>
      </c>
      <c r="C27" s="1193" t="n">
        <v>265.50452071456</v>
      </c>
      <c r="D27" s="1193" t="s">
        <v>100</v>
      </c>
      <c r="E27" s="1186" t="n">
        <v>2.69815615472806</v>
      </c>
      <c r="F27" s="149" t="n">
        <v>-1.97004327089897</v>
      </c>
      <c r="G27" s="149" t="n">
        <v>0.728112883829088</v>
      </c>
      <c r="H27" s="149" t="n">
        <v>0.177279963891136</v>
      </c>
      <c r="I27" s="1188" t="n">
        <v>0.595199925721464</v>
      </c>
      <c r="J27" s="163" t="s">
        <v>100</v>
      </c>
      <c r="K27" s="611" t="n">
        <v>716.372656674113</v>
      </c>
      <c r="L27" s="611" t="n">
        <v>-523.055394426975</v>
      </c>
      <c r="M27" s="149" t="n">
        <v>193.317262247138</v>
      </c>
      <c r="N27" s="611" t="n">
        <v>47.0686318452105</v>
      </c>
      <c r="O27" s="1194" t="n">
        <v>158.028271008019</v>
      </c>
      <c r="P27" s="1195" t="s">
        <v>100</v>
      </c>
      <c r="Q27" s="1190" t="n">
        <v>-1460.85193870135</v>
      </c>
    </row>
    <row r="28" customFormat="false" ht="13.2" hidden="false" customHeight="true" outlineLevel="0" collapsed="false">
      <c r="A28" s="1191"/>
      <c r="B28" s="1192" t="s">
        <v>1124</v>
      </c>
      <c r="C28" s="1193" t="n">
        <v>1111.90980126386</v>
      </c>
      <c r="D28" s="1193" t="s">
        <v>100</v>
      </c>
      <c r="E28" s="1186" t="n">
        <v>3.19017400584179</v>
      </c>
      <c r="F28" s="149" t="n">
        <v>-1.42024902357681</v>
      </c>
      <c r="G28" s="149" t="n">
        <v>1.76992498226498</v>
      </c>
      <c r="H28" s="149" t="n">
        <v>0.26653194027537</v>
      </c>
      <c r="I28" s="1188" t="n">
        <v>0.854011332915316</v>
      </c>
      <c r="J28" s="163" t="s">
        <v>100</v>
      </c>
      <c r="K28" s="611" t="n">
        <v>3547.18574483268</v>
      </c>
      <c r="L28" s="611" t="n">
        <v>-1579.18880955048</v>
      </c>
      <c r="M28" s="149" t="n">
        <v>1967.9969352822</v>
      </c>
      <c r="N28" s="611" t="n">
        <v>296.359476742058</v>
      </c>
      <c r="O28" s="1194" t="n">
        <v>949.583571458953</v>
      </c>
      <c r="P28" s="1195" t="s">
        <v>100</v>
      </c>
      <c r="Q28" s="1190" t="n">
        <v>-11784.4466061051</v>
      </c>
    </row>
    <row r="29" customFormat="false" ht="13.2" hidden="false" customHeight="true" outlineLevel="0" collapsed="false">
      <c r="A29" s="1191"/>
      <c r="B29" s="1192" t="s">
        <v>1125</v>
      </c>
      <c r="C29" s="1193" t="n">
        <v>144.381992317201</v>
      </c>
      <c r="D29" s="1193" t="s">
        <v>100</v>
      </c>
      <c r="E29" s="1186" t="n">
        <v>2.64580203109717</v>
      </c>
      <c r="F29" s="149" t="n">
        <v>-1.26583735818048</v>
      </c>
      <c r="G29" s="149" t="n">
        <v>1.37996467291669</v>
      </c>
      <c r="H29" s="149" t="n">
        <v>0.318257026520588</v>
      </c>
      <c r="I29" s="1188" t="n">
        <v>0.693623762105657</v>
      </c>
      <c r="J29" s="163" t="s">
        <v>100</v>
      </c>
      <c r="K29" s="611" t="n">
        <v>382.006168526706</v>
      </c>
      <c r="L29" s="611" t="n">
        <v>-182.76411972364</v>
      </c>
      <c r="M29" s="149" t="n">
        <v>199.242048803066</v>
      </c>
      <c r="N29" s="611" t="n">
        <v>45.9505835579907</v>
      </c>
      <c r="O29" s="1194" t="n">
        <v>100.146780691367</v>
      </c>
      <c r="P29" s="1195" t="s">
        <v>100</v>
      </c>
      <c r="Q29" s="1190" t="n">
        <v>-1266.24451452555</v>
      </c>
    </row>
    <row r="30" customFormat="false" ht="13.2" hidden="false" customHeight="true" outlineLevel="0" collapsed="false">
      <c r="A30" s="1191"/>
      <c r="B30" s="1192" t="s">
        <v>1126</v>
      </c>
      <c r="C30" s="1193" t="n">
        <v>1.14899015793234</v>
      </c>
      <c r="D30" s="1193" t="s">
        <v>100</v>
      </c>
      <c r="E30" s="1186" t="n">
        <v>4.74785106265417</v>
      </c>
      <c r="F30" s="149" t="n">
        <v>-2.88497517332241</v>
      </c>
      <c r="G30" s="149" t="n">
        <v>1.86287588933175</v>
      </c>
      <c r="H30" s="149" t="n">
        <v>0.0633314210261449</v>
      </c>
      <c r="I30" s="1188" t="n">
        <v>0.858056593304138</v>
      </c>
      <c r="J30" s="163" t="s">
        <v>100</v>
      </c>
      <c r="K30" s="611" t="n">
        <v>5.45523414231824</v>
      </c>
      <c r="L30" s="611" t="n">
        <v>-3.3148080800266</v>
      </c>
      <c r="M30" s="149" t="n">
        <v>2.14042606229164</v>
      </c>
      <c r="N30" s="611" t="n">
        <v>0.0727671794469097</v>
      </c>
      <c r="O30" s="1194" t="n">
        <v>0.985898580655407</v>
      </c>
      <c r="P30" s="1195" t="s">
        <v>100</v>
      </c>
      <c r="Q30" s="1190" t="n">
        <v>-11.7300033487779</v>
      </c>
    </row>
    <row r="31" customFormat="false" ht="13.2" hidden="false" customHeight="true" outlineLevel="0" collapsed="false">
      <c r="A31" s="1191"/>
      <c r="B31" s="1192" t="s">
        <v>1127</v>
      </c>
      <c r="C31" s="1193" t="n">
        <v>3.47616189768766</v>
      </c>
      <c r="D31" s="1193" t="s">
        <v>100</v>
      </c>
      <c r="E31" s="1186" t="n">
        <v>3.71130536802184</v>
      </c>
      <c r="F31" s="149" t="n">
        <v>-2.20081529223304</v>
      </c>
      <c r="G31" s="149" t="n">
        <v>1.5104900757888</v>
      </c>
      <c r="H31" s="149" t="n">
        <v>0.0698617223879466</v>
      </c>
      <c r="I31" s="1188" t="n">
        <v>0.843441863638924</v>
      </c>
      <c r="J31" s="163" t="s">
        <v>100</v>
      </c>
      <c r="K31" s="611" t="n">
        <v>12.9010983110012</v>
      </c>
      <c r="L31" s="611" t="n">
        <v>-7.65039026270881</v>
      </c>
      <c r="M31" s="149" t="n">
        <v>5.25070804829239</v>
      </c>
      <c r="N31" s="611" t="n">
        <v>0.242850657471813</v>
      </c>
      <c r="O31" s="1194" t="n">
        <v>2.9319404692963</v>
      </c>
      <c r="P31" s="1195" t="s">
        <v>100</v>
      </c>
      <c r="Q31" s="1190" t="n">
        <v>-30.8934969752219</v>
      </c>
    </row>
    <row r="32" customFormat="false" ht="13.2" hidden="false" customHeight="true" outlineLevel="0" collapsed="false">
      <c r="A32" s="1191"/>
      <c r="B32" s="1192" t="s">
        <v>1128</v>
      </c>
      <c r="C32" s="1193" t="n">
        <v>140.022810634961</v>
      </c>
      <c r="D32" s="1193" t="s">
        <v>100</v>
      </c>
      <c r="E32" s="1186" t="n">
        <v>4.08580113482997</v>
      </c>
      <c r="F32" s="149" t="n">
        <v>-1.91982173181354</v>
      </c>
      <c r="G32" s="149" t="n">
        <v>2.16597940301643</v>
      </c>
      <c r="H32" s="149" t="n">
        <v>0.0466548742293856</v>
      </c>
      <c r="I32" s="1188" t="n">
        <v>1.24895204029334</v>
      </c>
      <c r="J32" s="163" t="s">
        <v>100</v>
      </c>
      <c r="K32" s="611" t="n">
        <v>572.105358594405</v>
      </c>
      <c r="L32" s="611" t="n">
        <v>-268.81883480661</v>
      </c>
      <c r="M32" s="149" t="n">
        <v>303.286523787795</v>
      </c>
      <c r="N32" s="611" t="n">
        <v>6.53274661941918</v>
      </c>
      <c r="O32" s="1194" t="n">
        <v>174.881775030142</v>
      </c>
      <c r="P32" s="1195" t="s">
        <v>100</v>
      </c>
      <c r="Q32" s="1190" t="n">
        <v>-1777.23716660364</v>
      </c>
    </row>
    <row r="33" customFormat="false" ht="13.2" hidden="false" customHeight="true" outlineLevel="0" collapsed="false">
      <c r="A33" s="1191"/>
      <c r="B33" s="1192" t="s">
        <v>1129</v>
      </c>
      <c r="C33" s="1193" t="n">
        <v>15.2920850384843</v>
      </c>
      <c r="D33" s="1193" t="s">
        <v>100</v>
      </c>
      <c r="E33" s="1186" t="n">
        <v>2.17051619948361</v>
      </c>
      <c r="F33" s="149" t="n">
        <v>-1.06738811627309</v>
      </c>
      <c r="G33" s="149" t="n">
        <v>1.10312808321052</v>
      </c>
      <c r="H33" s="149" t="n">
        <v>0.0857115798927615</v>
      </c>
      <c r="I33" s="1188" t="n">
        <v>0.666782970014627</v>
      </c>
      <c r="J33" s="163" t="s">
        <v>100</v>
      </c>
      <c r="K33" s="611" t="n">
        <v>33.1917182999111</v>
      </c>
      <c r="L33" s="611" t="n">
        <v>-16.3225898431157</v>
      </c>
      <c r="M33" s="149" t="n">
        <v>16.8691284567954</v>
      </c>
      <c r="N33" s="611" t="n">
        <v>1.31070876850295</v>
      </c>
      <c r="O33" s="1194" t="n">
        <v>10.1965018796768</v>
      </c>
      <c r="P33" s="1195" t="s">
        <v>100</v>
      </c>
      <c r="Q33" s="1190" t="n">
        <v>-104.046576718242</v>
      </c>
    </row>
    <row r="34" customFormat="false" ht="13.2" hidden="false" customHeight="true" outlineLevel="0" collapsed="false">
      <c r="A34" s="1191"/>
      <c r="B34" s="1192" t="s">
        <v>1130</v>
      </c>
      <c r="C34" s="1193" t="n">
        <v>10.3309393691935</v>
      </c>
      <c r="D34" s="1193" t="s">
        <v>100</v>
      </c>
      <c r="E34" s="1186" t="n">
        <v>6.52970976274362</v>
      </c>
      <c r="F34" s="149" t="n">
        <v>-1.62814846278203</v>
      </c>
      <c r="G34" s="149" t="n">
        <v>4.90156129996159</v>
      </c>
      <c r="H34" s="149" t="n">
        <v>0.284617563204822</v>
      </c>
      <c r="I34" s="1188" t="n">
        <v>1.5248446859241</v>
      </c>
      <c r="J34" s="163" t="s">
        <v>100</v>
      </c>
      <c r="K34" s="611" t="n">
        <v>67.4580356573352</v>
      </c>
      <c r="L34" s="611" t="n">
        <v>-16.8203030530467</v>
      </c>
      <c r="M34" s="149" t="n">
        <v>50.6377326042885</v>
      </c>
      <c r="N34" s="611" t="n">
        <v>2.94036678887661</v>
      </c>
      <c r="O34" s="1194" t="n">
        <v>15.7530779977188</v>
      </c>
      <c r="P34" s="1195" t="s">
        <v>100</v>
      </c>
      <c r="Q34" s="1190" t="n">
        <v>-254.214317099908</v>
      </c>
    </row>
    <row r="35" customFormat="false" ht="13.2" hidden="false" customHeight="true" outlineLevel="0" collapsed="false">
      <c r="A35" s="1191"/>
      <c r="B35" s="1192" t="s">
        <v>1131</v>
      </c>
      <c r="C35" s="1193" t="n">
        <v>199.299948800759</v>
      </c>
      <c r="D35" s="1193" t="s">
        <v>100</v>
      </c>
      <c r="E35" s="1186" t="n">
        <v>6.33601357167068</v>
      </c>
      <c r="F35" s="149" t="n">
        <v>-2.74250372730172</v>
      </c>
      <c r="G35" s="149" t="n">
        <v>3.59350984436896</v>
      </c>
      <c r="H35" s="149" t="n">
        <v>0.0352980466080045</v>
      </c>
      <c r="I35" s="1188" t="n">
        <v>1.79359797052318</v>
      </c>
      <c r="J35" s="163" t="s">
        <v>100</v>
      </c>
      <c r="K35" s="611" t="n">
        <v>1262.76718043488</v>
      </c>
      <c r="L35" s="611" t="n">
        <v>-546.580852437123</v>
      </c>
      <c r="M35" s="149" t="n">
        <v>716.186327997757</v>
      </c>
      <c r="N35" s="611" t="n">
        <v>7.03489888174211</v>
      </c>
      <c r="O35" s="1194" t="n">
        <v>357.463983694415</v>
      </c>
      <c r="P35" s="1195" t="s">
        <v>100</v>
      </c>
      <c r="Q35" s="1190" t="n">
        <v>-3962.51243877102</v>
      </c>
    </row>
    <row r="36" customFormat="false" ht="13.2" hidden="false" customHeight="true" outlineLevel="0" collapsed="false">
      <c r="A36" s="1191"/>
      <c r="B36" s="1192" t="s">
        <v>1132</v>
      </c>
      <c r="C36" s="1193" t="n">
        <v>718.061508048992</v>
      </c>
      <c r="D36" s="1193" t="s">
        <v>100</v>
      </c>
      <c r="E36" s="1186" t="n">
        <v>2.45797796697193</v>
      </c>
      <c r="F36" s="149" t="n">
        <v>-1.609954140926</v>
      </c>
      <c r="G36" s="149" t="n">
        <v>0.848023826045935</v>
      </c>
      <c r="H36" s="149" t="n">
        <v>0.176499578159985</v>
      </c>
      <c r="I36" s="1188" t="n">
        <v>0.564894411006712</v>
      </c>
      <c r="J36" s="163" t="s">
        <v>100</v>
      </c>
      <c r="K36" s="611" t="n">
        <v>1764.97936571506</v>
      </c>
      <c r="L36" s="611" t="n">
        <v>-1156.04609832304</v>
      </c>
      <c r="M36" s="149" t="n">
        <v>608.93326739202</v>
      </c>
      <c r="N36" s="611" t="n">
        <v>126.73755326357</v>
      </c>
      <c r="O36" s="1194" t="n">
        <v>405.628932655927</v>
      </c>
      <c r="P36" s="1195" t="s">
        <v>100</v>
      </c>
      <c r="Q36" s="1190" t="n">
        <v>-4184.76576214223</v>
      </c>
    </row>
    <row r="37" customFormat="false" ht="13.2" hidden="false" customHeight="true" outlineLevel="0" collapsed="false">
      <c r="A37" s="1191"/>
      <c r="B37" s="1192" t="s">
        <v>1133</v>
      </c>
      <c r="C37" s="1193" t="n">
        <v>142.391311855346</v>
      </c>
      <c r="D37" s="1193" t="s">
        <v>100</v>
      </c>
      <c r="E37" s="1186" t="n">
        <v>2.61043696039355</v>
      </c>
      <c r="F37" s="149" t="n">
        <v>-2.19589402375285</v>
      </c>
      <c r="G37" s="149" t="n">
        <v>0.414542936640694</v>
      </c>
      <c r="H37" s="149" t="n">
        <v>0.168978475174903</v>
      </c>
      <c r="I37" s="1188" t="n">
        <v>0.27274904643676</v>
      </c>
      <c r="J37" s="163" t="s">
        <v>100</v>
      </c>
      <c r="K37" s="611" t="n">
        <v>371.703543306119</v>
      </c>
      <c r="L37" s="611" t="n">
        <v>-312.676230737483</v>
      </c>
      <c r="M37" s="149" t="n">
        <v>59.027312568636</v>
      </c>
      <c r="N37" s="611" t="n">
        <v>24.0610667554705</v>
      </c>
      <c r="O37" s="1194" t="n">
        <v>38.837094529425</v>
      </c>
      <c r="P37" s="1195" t="s">
        <v>100</v>
      </c>
      <c r="Q37" s="1190" t="n">
        <v>-447.060070796283</v>
      </c>
    </row>
    <row r="38" customFormat="false" ht="13.2" hidden="false" customHeight="true" outlineLevel="0" collapsed="false">
      <c r="A38" s="1191"/>
      <c r="B38" s="1192" t="s">
        <v>1134</v>
      </c>
      <c r="C38" s="1193" t="n">
        <v>1884.1097211552</v>
      </c>
      <c r="D38" s="1193" t="s">
        <v>100</v>
      </c>
      <c r="E38" s="1186" t="n">
        <v>1.65387980025868</v>
      </c>
      <c r="F38" s="149" t="n">
        <v>-1.34877232871554</v>
      </c>
      <c r="G38" s="149" t="n">
        <v>0.305107471543143</v>
      </c>
      <c r="H38" s="149" t="n">
        <v>0.129387842923537</v>
      </c>
      <c r="I38" s="1188" t="n">
        <v>0.546965672797418</v>
      </c>
      <c r="J38" s="163" t="s">
        <v>100</v>
      </c>
      <c r="K38" s="611" t="n">
        <v>3116.0910092896</v>
      </c>
      <c r="L38" s="611" t="n">
        <v>-2541.23505615808</v>
      </c>
      <c r="M38" s="149" t="n">
        <v>574.85595313152</v>
      </c>
      <c r="N38" s="611" t="n">
        <v>243.780892651539</v>
      </c>
      <c r="O38" s="1194" t="n">
        <v>1030.54334125581</v>
      </c>
      <c r="P38" s="1195" t="s">
        <v>100</v>
      </c>
      <c r="Q38" s="1190" t="n">
        <v>-6780.32735247586</v>
      </c>
    </row>
    <row r="39" customFormat="false" ht="13.2" hidden="false" customHeight="true" outlineLevel="0" collapsed="false">
      <c r="A39" s="1191"/>
      <c r="B39" s="1192" t="s">
        <v>1135</v>
      </c>
      <c r="C39" s="1193" t="n">
        <v>236.83979642712</v>
      </c>
      <c r="D39" s="1193" t="s">
        <v>100</v>
      </c>
      <c r="E39" s="1187" t="s">
        <v>44</v>
      </c>
      <c r="F39" s="152" t="s">
        <v>44</v>
      </c>
      <c r="G39" s="152" t="s">
        <v>44</v>
      </c>
      <c r="H39" s="152" t="s">
        <v>44</v>
      </c>
      <c r="I39" s="1196" t="s">
        <v>100</v>
      </c>
      <c r="J39" s="163" t="s">
        <v>100</v>
      </c>
      <c r="K39" s="629" t="s">
        <v>44</v>
      </c>
      <c r="L39" s="629" t="s">
        <v>44</v>
      </c>
      <c r="M39" s="152" t="s">
        <v>44</v>
      </c>
      <c r="N39" s="629" t="s">
        <v>44</v>
      </c>
      <c r="O39" s="1197" t="s">
        <v>100</v>
      </c>
      <c r="P39" s="1195" t="s">
        <v>100</v>
      </c>
      <c r="Q39" s="1198" t="s">
        <v>47</v>
      </c>
    </row>
    <row r="40" customFormat="false" ht="13.2" hidden="false" customHeight="true" outlineLevel="0" collapsed="false">
      <c r="A40" s="1199" t="s">
        <v>1136</v>
      </c>
      <c r="B40" s="1200"/>
      <c r="C40" s="1186" t="n">
        <v>117.557910469489</v>
      </c>
      <c r="D40" s="1187" t="s">
        <v>100</v>
      </c>
      <c r="E40" s="1186" t="n">
        <v>2.52136417495299</v>
      </c>
      <c r="F40" s="149" t="n">
        <v>-1.44392011363665</v>
      </c>
      <c r="G40" s="149" t="n">
        <v>1.07744406131634</v>
      </c>
      <c r="H40" s="149" t="n">
        <v>0.198589274209554</v>
      </c>
      <c r="I40" s="1188" t="n">
        <v>32.9277969055031</v>
      </c>
      <c r="J40" s="163" t="s">
        <v>100</v>
      </c>
      <c r="K40" s="149" t="n">
        <v>296.406303940101</v>
      </c>
      <c r="L40" s="149" t="n">
        <v>-169.744231443992</v>
      </c>
      <c r="M40" s="149" t="n">
        <v>126.662072496109</v>
      </c>
      <c r="N40" s="149" t="n">
        <v>23.3457401177275</v>
      </c>
      <c r="O40" s="1188" t="n">
        <v>3870.92300057465</v>
      </c>
      <c r="P40" s="1189"/>
      <c r="Q40" s="1190" t="n">
        <v>-14743.4129816911</v>
      </c>
    </row>
    <row r="41" customFormat="false" ht="14.4" hidden="false" customHeight="true" outlineLevel="0" collapsed="false">
      <c r="A41" s="1201" t="s">
        <v>1137</v>
      </c>
      <c r="B41" s="1202"/>
      <c r="C41" s="1187" t="s">
        <v>100</v>
      </c>
      <c r="D41" s="1187" t="s">
        <v>100</v>
      </c>
      <c r="E41" s="1187" t="s">
        <v>100</v>
      </c>
      <c r="F41" s="152" t="s">
        <v>100</v>
      </c>
      <c r="G41" s="152" t="s">
        <v>100</v>
      </c>
      <c r="H41" s="152" t="s">
        <v>100</v>
      </c>
      <c r="I41" s="1196" t="s">
        <v>100</v>
      </c>
      <c r="J41" s="163" t="s">
        <v>100</v>
      </c>
      <c r="K41" s="152" t="s">
        <v>100</v>
      </c>
      <c r="L41" s="152" t="s">
        <v>100</v>
      </c>
      <c r="M41" s="152" t="s">
        <v>100</v>
      </c>
      <c r="N41" s="152" t="s">
        <v>100</v>
      </c>
      <c r="O41" s="1196" t="s">
        <v>100</v>
      </c>
      <c r="P41" s="1189" t="s">
        <v>100</v>
      </c>
      <c r="Q41" s="1198" t="s">
        <v>100</v>
      </c>
    </row>
    <row r="42" customFormat="false" ht="13.2" hidden="false" customHeight="true" outlineLevel="0" collapsed="false">
      <c r="A42" s="1201" t="s">
        <v>1138</v>
      </c>
      <c r="B42" s="1202"/>
      <c r="C42" s="1186" t="n">
        <v>117.557910469489</v>
      </c>
      <c r="D42" s="1187" t="s">
        <v>100</v>
      </c>
      <c r="E42" s="1186" t="n">
        <v>2.52136417495299</v>
      </c>
      <c r="F42" s="149" t="n">
        <v>-1.44392011363665</v>
      </c>
      <c r="G42" s="149" t="n">
        <v>1.07744406131634</v>
      </c>
      <c r="H42" s="149" t="n">
        <v>0.198589274209554</v>
      </c>
      <c r="I42" s="1188" t="n">
        <v>32.9277969055031</v>
      </c>
      <c r="J42" s="163" t="s">
        <v>100</v>
      </c>
      <c r="K42" s="149" t="n">
        <v>296.406303940101</v>
      </c>
      <c r="L42" s="149" t="n">
        <v>-169.744231443992</v>
      </c>
      <c r="M42" s="149" t="n">
        <v>126.662072496109</v>
      </c>
      <c r="N42" s="149" t="n">
        <v>23.3457401177275</v>
      </c>
      <c r="O42" s="1188" t="n">
        <v>3870.92300057465</v>
      </c>
      <c r="P42" s="1189"/>
      <c r="Q42" s="1190" t="n">
        <v>-14743.4129816911</v>
      </c>
    </row>
    <row r="43" customFormat="false" ht="13.2" hidden="false" customHeight="true" outlineLevel="0" collapsed="false">
      <c r="A43" s="1203"/>
      <c r="B43" s="1192" t="s">
        <v>214</v>
      </c>
      <c r="C43" s="1193" t="n">
        <v>117.557910469489</v>
      </c>
      <c r="D43" s="1193" t="s">
        <v>100</v>
      </c>
      <c r="E43" s="1186" t="n">
        <v>2.52136417495299</v>
      </c>
      <c r="F43" s="149" t="n">
        <v>-1.44392011363665</v>
      </c>
      <c r="G43" s="149" t="n">
        <v>1.07744406131634</v>
      </c>
      <c r="H43" s="149" t="n">
        <v>0.198589274209554</v>
      </c>
      <c r="I43" s="1188" t="n">
        <v>32.9277969055031</v>
      </c>
      <c r="J43" s="163" t="s">
        <v>100</v>
      </c>
      <c r="K43" s="611" t="n">
        <v>296.406303940101</v>
      </c>
      <c r="L43" s="611" t="n">
        <v>-169.744231443992</v>
      </c>
      <c r="M43" s="149" t="n">
        <v>126.662072496109</v>
      </c>
      <c r="N43" s="611" t="n">
        <v>23.3457401177275</v>
      </c>
      <c r="O43" s="1194" t="n">
        <v>3870.92300057465</v>
      </c>
      <c r="P43" s="1195"/>
      <c r="Q43" s="1190" t="n">
        <v>-14743.4129816911</v>
      </c>
    </row>
    <row r="44" customFormat="false" ht="13.2" hidden="false" customHeight="true" outlineLevel="0" collapsed="false">
      <c r="A44" s="1201" t="s">
        <v>1139</v>
      </c>
      <c r="B44" s="1202"/>
      <c r="C44" s="1187" t="s">
        <v>100</v>
      </c>
      <c r="D44" s="1187" t="s">
        <v>100</v>
      </c>
      <c r="E44" s="1187" t="s">
        <v>100</v>
      </c>
      <c r="F44" s="152" t="s">
        <v>100</v>
      </c>
      <c r="G44" s="152" t="s">
        <v>100</v>
      </c>
      <c r="H44" s="152" t="s">
        <v>100</v>
      </c>
      <c r="I44" s="1196" t="s">
        <v>100</v>
      </c>
      <c r="J44" s="163" t="s">
        <v>100</v>
      </c>
      <c r="K44" s="152" t="s">
        <v>100</v>
      </c>
      <c r="L44" s="152" t="s">
        <v>100</v>
      </c>
      <c r="M44" s="152" t="s">
        <v>100</v>
      </c>
      <c r="N44" s="152" t="s">
        <v>100</v>
      </c>
      <c r="O44" s="1196" t="s">
        <v>100</v>
      </c>
      <c r="P44" s="1189" t="s">
        <v>100</v>
      </c>
      <c r="Q44" s="1198" t="s">
        <v>100</v>
      </c>
    </row>
    <row r="45" customFormat="false" ht="13.2" hidden="false" customHeight="true" outlineLevel="0" collapsed="false">
      <c r="A45" s="1201" t="s">
        <v>1140</v>
      </c>
      <c r="B45" s="1202"/>
      <c r="C45" s="1187" t="s">
        <v>100</v>
      </c>
      <c r="D45" s="1187" t="s">
        <v>100</v>
      </c>
      <c r="E45" s="1187" t="s">
        <v>100</v>
      </c>
      <c r="F45" s="152" t="s">
        <v>100</v>
      </c>
      <c r="G45" s="152" t="s">
        <v>100</v>
      </c>
      <c r="H45" s="152" t="s">
        <v>100</v>
      </c>
      <c r="I45" s="1196" t="s">
        <v>100</v>
      </c>
      <c r="J45" s="163" t="s">
        <v>100</v>
      </c>
      <c r="K45" s="152" t="s">
        <v>100</v>
      </c>
      <c r="L45" s="152" t="s">
        <v>100</v>
      </c>
      <c r="M45" s="152" t="s">
        <v>100</v>
      </c>
      <c r="N45" s="152" t="s">
        <v>100</v>
      </c>
      <c r="O45" s="1196" t="s">
        <v>100</v>
      </c>
      <c r="P45" s="1189" t="s">
        <v>100</v>
      </c>
      <c r="Q45" s="1198" t="s">
        <v>100</v>
      </c>
    </row>
    <row r="46" customFormat="false" ht="13.2" hidden="false" customHeight="true" outlineLevel="0" collapsed="false">
      <c r="A46" s="1201" t="s">
        <v>1141</v>
      </c>
      <c r="B46" s="1202"/>
      <c r="C46" s="1187" t="s">
        <v>100</v>
      </c>
      <c r="D46" s="1187" t="s">
        <v>100</v>
      </c>
      <c r="E46" s="1187" t="s">
        <v>100</v>
      </c>
      <c r="F46" s="152" t="s">
        <v>100</v>
      </c>
      <c r="G46" s="152" t="s">
        <v>100</v>
      </c>
      <c r="H46" s="152" t="s">
        <v>100</v>
      </c>
      <c r="I46" s="1196" t="s">
        <v>100</v>
      </c>
      <c r="J46" s="163" t="s">
        <v>100</v>
      </c>
      <c r="K46" s="152" t="s">
        <v>100</v>
      </c>
      <c r="L46" s="152" t="s">
        <v>100</v>
      </c>
      <c r="M46" s="152" t="s">
        <v>100</v>
      </c>
      <c r="N46" s="152" t="s">
        <v>100</v>
      </c>
      <c r="O46" s="1196" t="s">
        <v>100</v>
      </c>
      <c r="P46" s="1189" t="s">
        <v>100</v>
      </c>
      <c r="Q46" s="1198" t="s">
        <v>100</v>
      </c>
    </row>
    <row r="47" customFormat="false" ht="12" hidden="false" customHeight="true" outlineLevel="0" collapsed="false">
      <c r="A47" s="1204"/>
      <c r="B47" s="1204"/>
      <c r="C47" s="1204"/>
      <c r="D47" s="1204"/>
      <c r="E47" s="1204"/>
      <c r="F47" s="1204"/>
      <c r="G47" s="1204"/>
      <c r="H47" s="1204"/>
      <c r="I47" s="1204"/>
      <c r="J47" s="1204"/>
      <c r="K47" s="1204"/>
      <c r="L47" s="1204"/>
      <c r="M47" s="1204"/>
      <c r="N47" s="1204"/>
      <c r="O47" s="1204"/>
      <c r="P47" s="1204"/>
      <c r="Q47" s="1204"/>
    </row>
    <row r="48" customFormat="false" ht="15" hidden="false" customHeight="true" outlineLevel="0" collapsed="false">
      <c r="A48" s="1205" t="s">
        <v>1142</v>
      </c>
      <c r="B48" s="1206"/>
      <c r="C48" s="1206"/>
      <c r="D48" s="1206"/>
      <c r="E48" s="1206"/>
      <c r="F48" s="1206"/>
      <c r="G48" s="1206"/>
      <c r="H48" s="1206"/>
      <c r="I48" s="1206"/>
      <c r="J48" s="1206"/>
      <c r="K48" s="1206"/>
      <c r="L48" s="1206"/>
      <c r="M48" s="1206"/>
      <c r="N48" s="1206"/>
      <c r="O48" s="1206"/>
      <c r="P48" s="1206"/>
      <c r="Q48" s="1206"/>
    </row>
    <row r="49" customFormat="false" ht="15" hidden="false" customHeight="true" outlineLevel="0" collapsed="false">
      <c r="A49" s="1207" t="s">
        <v>1143</v>
      </c>
      <c r="B49" s="1206"/>
      <c r="C49" s="1206"/>
      <c r="D49" s="1206"/>
      <c r="E49" s="1206"/>
      <c r="F49" s="1206"/>
      <c r="G49" s="1206"/>
      <c r="H49" s="1206"/>
      <c r="I49" s="1206"/>
      <c r="J49" s="1206"/>
      <c r="K49" s="1206"/>
      <c r="L49" s="1206"/>
      <c r="M49" s="1206"/>
      <c r="N49" s="1206"/>
      <c r="O49" s="1206"/>
      <c r="P49" s="1206"/>
      <c r="Q49" s="1206"/>
    </row>
    <row r="50" customFormat="false" ht="15" hidden="false" customHeight="true" outlineLevel="0" collapsed="false">
      <c r="A50" s="1208" t="s">
        <v>1144</v>
      </c>
      <c r="B50" s="1209"/>
      <c r="C50" s="1209"/>
      <c r="D50" s="1209"/>
      <c r="E50" s="1209"/>
      <c r="F50" s="1209"/>
      <c r="G50" s="1209"/>
      <c r="H50" s="1209"/>
      <c r="I50" s="1209"/>
      <c r="J50" s="1209"/>
      <c r="K50" s="1209"/>
      <c r="L50" s="1209"/>
      <c r="M50" s="1209"/>
      <c r="N50" s="1209"/>
      <c r="O50" s="1209"/>
      <c r="P50" s="1209"/>
      <c r="Q50" s="1209"/>
    </row>
    <row r="51" customFormat="false" ht="15" hidden="false" customHeight="true" outlineLevel="0" collapsed="false">
      <c r="A51" s="1210" t="s">
        <v>1145</v>
      </c>
      <c r="B51" s="1211"/>
      <c r="C51" s="1211"/>
      <c r="D51" s="1211"/>
      <c r="E51" s="1211"/>
      <c r="F51" s="1211"/>
      <c r="G51" s="1211"/>
      <c r="H51" s="1211"/>
      <c r="I51" s="1211"/>
      <c r="J51" s="1211"/>
      <c r="K51" s="1211"/>
      <c r="L51" s="1211"/>
      <c r="M51" s="1211"/>
      <c r="N51" s="1211"/>
      <c r="O51" s="1211"/>
      <c r="P51" s="1211"/>
      <c r="Q51" s="1211"/>
    </row>
    <row r="52" customFormat="false" ht="15" hidden="false" customHeight="true" outlineLevel="0" collapsed="false">
      <c r="A52" s="1212" t="s">
        <v>1146</v>
      </c>
      <c r="B52" s="1211"/>
      <c r="C52" s="1211"/>
      <c r="D52" s="1211"/>
      <c r="E52" s="1211"/>
      <c r="F52" s="1211"/>
      <c r="G52" s="1211"/>
      <c r="H52" s="1211"/>
      <c r="I52" s="1211"/>
      <c r="J52" s="1211"/>
      <c r="K52" s="1211"/>
      <c r="L52" s="1211"/>
      <c r="M52" s="1211"/>
      <c r="N52" s="1211"/>
      <c r="O52" s="1211"/>
      <c r="P52" s="1211"/>
      <c r="Q52" s="1211"/>
    </row>
    <row r="53" customFormat="false" ht="15" hidden="false" customHeight="true" outlineLevel="0" collapsed="false">
      <c r="A53" s="1212" t="s">
        <v>1147</v>
      </c>
      <c r="B53" s="1211"/>
      <c r="C53" s="1211"/>
      <c r="D53" s="1211"/>
      <c r="E53" s="1211"/>
      <c r="F53" s="1211"/>
      <c r="G53" s="1211"/>
      <c r="H53" s="1211"/>
      <c r="I53" s="1211"/>
      <c r="J53" s="1211"/>
      <c r="K53" s="1211"/>
      <c r="L53" s="1211"/>
      <c r="M53" s="1211"/>
      <c r="N53" s="1211"/>
      <c r="O53" s="1211"/>
      <c r="P53" s="1211"/>
      <c r="Q53" s="1211"/>
    </row>
    <row r="54" customFormat="false" ht="15" hidden="false" customHeight="true" outlineLevel="0" collapsed="false">
      <c r="A54" s="1213" t="s">
        <v>1148</v>
      </c>
      <c r="B54" s="1211"/>
      <c r="C54" s="1211"/>
      <c r="D54" s="1211"/>
      <c r="E54" s="1211"/>
      <c r="F54" s="1211"/>
      <c r="G54" s="1211"/>
      <c r="H54" s="1211"/>
      <c r="I54" s="1211"/>
      <c r="J54" s="1211"/>
      <c r="K54" s="1211"/>
      <c r="L54" s="1211"/>
      <c r="M54" s="1211"/>
      <c r="N54" s="1211"/>
      <c r="O54" s="1211"/>
      <c r="P54" s="1211"/>
      <c r="Q54" s="1211"/>
    </row>
    <row r="55" customFormat="false" ht="15" hidden="false" customHeight="true" outlineLevel="0" collapsed="false">
      <c r="A55" s="1207" t="s">
        <v>1149</v>
      </c>
      <c r="B55" s="1211"/>
      <c r="C55" s="1211"/>
      <c r="D55" s="1211"/>
      <c r="E55" s="1211"/>
      <c r="F55" s="1211"/>
      <c r="G55" s="1211"/>
      <c r="H55" s="1211"/>
      <c r="I55" s="1211"/>
      <c r="J55" s="1211"/>
      <c r="K55" s="1211"/>
      <c r="L55" s="1211"/>
      <c r="M55" s="1211"/>
      <c r="N55" s="1211"/>
      <c r="O55" s="1211"/>
      <c r="P55" s="1211"/>
      <c r="Q55" s="1211"/>
    </row>
    <row r="56" customFormat="false" ht="15" hidden="false" customHeight="true" outlineLevel="0" collapsed="false">
      <c r="A56" s="1214" t="s">
        <v>1150</v>
      </c>
      <c r="B56" s="1215"/>
      <c r="C56" s="1215"/>
      <c r="D56" s="1215"/>
      <c r="E56" s="1215"/>
      <c r="F56" s="1215"/>
      <c r="G56" s="1215"/>
      <c r="H56" s="1215"/>
      <c r="I56" s="1215"/>
      <c r="J56" s="1215"/>
      <c r="K56" s="1215"/>
      <c r="L56" s="1215"/>
      <c r="M56" s="1215"/>
      <c r="N56" s="1215"/>
      <c r="O56" s="1215"/>
      <c r="P56" s="1215"/>
      <c r="Q56" s="1215"/>
    </row>
    <row r="57" customFormat="false" ht="15" hidden="false" customHeight="true" outlineLevel="0" collapsed="false">
      <c r="A57" s="1212" t="s">
        <v>1151</v>
      </c>
      <c r="B57" s="1215"/>
      <c r="C57" s="1215"/>
      <c r="D57" s="1215"/>
      <c r="E57" s="1215"/>
      <c r="F57" s="1215"/>
      <c r="G57" s="1215"/>
      <c r="H57" s="1215"/>
      <c r="I57" s="1215"/>
      <c r="J57" s="1215"/>
      <c r="K57" s="1215"/>
      <c r="L57" s="1215"/>
      <c r="M57" s="1215"/>
      <c r="N57" s="1215"/>
      <c r="O57" s="1215"/>
      <c r="P57" s="1215"/>
      <c r="Q57" s="1215"/>
    </row>
    <row r="58" customFormat="false" ht="15" hidden="false" customHeight="true" outlineLevel="0" collapsed="false">
      <c r="A58" s="1213" t="s">
        <v>1152</v>
      </c>
      <c r="B58" s="1215"/>
      <c r="C58" s="1215"/>
      <c r="D58" s="1215"/>
      <c r="E58" s="1215"/>
      <c r="F58" s="1215"/>
      <c r="G58" s="1215"/>
      <c r="H58" s="1215"/>
      <c r="I58" s="1215"/>
      <c r="J58" s="1215"/>
      <c r="K58" s="1215"/>
      <c r="L58" s="1215"/>
      <c r="M58" s="1215"/>
      <c r="N58" s="1215"/>
      <c r="O58" s="1215"/>
      <c r="P58" s="1215"/>
      <c r="Q58" s="1215"/>
    </row>
    <row r="59" customFormat="false" ht="15" hidden="false" customHeight="true" outlineLevel="0" collapsed="false">
      <c r="A59" s="1216" t="s">
        <v>1153</v>
      </c>
      <c r="B59" s="1215"/>
      <c r="C59" s="1215"/>
      <c r="D59" s="1215"/>
      <c r="E59" s="1215"/>
      <c r="F59" s="1215"/>
      <c r="G59" s="1215"/>
      <c r="H59" s="1215"/>
      <c r="I59" s="1215"/>
      <c r="J59" s="1215"/>
      <c r="K59" s="1215"/>
      <c r="L59" s="1215"/>
      <c r="M59" s="1215"/>
      <c r="N59" s="1215"/>
      <c r="O59" s="1215"/>
      <c r="P59" s="1215"/>
      <c r="Q59" s="1215"/>
    </row>
    <row r="60" customFormat="false" ht="9.75" hidden="false" customHeight="true" outlineLevel="0" collapsed="false">
      <c r="B60" s="1217"/>
      <c r="C60" s="1217"/>
      <c r="D60" s="1217"/>
      <c r="E60" s="1217"/>
      <c r="F60" s="1217"/>
      <c r="G60" s="1217"/>
      <c r="H60" s="1217"/>
      <c r="I60" s="1217"/>
      <c r="J60" s="1217"/>
      <c r="K60" s="1217"/>
      <c r="L60" s="1217"/>
      <c r="M60" s="1217"/>
      <c r="N60" s="1217"/>
      <c r="O60" s="1217"/>
      <c r="P60" s="1217"/>
      <c r="Q60" s="1217"/>
    </row>
    <row r="61" customFormat="false" ht="15.75" hidden="false" customHeight="true" outlineLevel="0" collapsed="false">
      <c r="A61" s="1218" t="s">
        <v>368</v>
      </c>
      <c r="B61" s="1219"/>
      <c r="C61" s="1219"/>
      <c r="D61" s="1219"/>
      <c r="E61" s="1219"/>
      <c r="F61" s="1219"/>
      <c r="G61" s="1219"/>
      <c r="H61" s="1219"/>
      <c r="I61" s="1219"/>
      <c r="J61" s="1219"/>
      <c r="K61" s="1219"/>
      <c r="L61" s="1219"/>
      <c r="M61" s="1219"/>
      <c r="N61" s="1219"/>
      <c r="O61" s="1219"/>
      <c r="P61" s="1219"/>
      <c r="Q61" s="1220"/>
    </row>
    <row r="62" customFormat="false" ht="28.5" hidden="false" customHeight="true" outlineLevel="0" collapsed="false">
      <c r="A62" s="1221" t="s">
        <v>1154</v>
      </c>
      <c r="B62" s="1221"/>
      <c r="C62" s="1221"/>
      <c r="D62" s="1221"/>
      <c r="E62" s="1221"/>
      <c r="F62" s="1221"/>
      <c r="G62" s="1221"/>
      <c r="H62" s="1221"/>
      <c r="I62" s="1221"/>
      <c r="J62" s="1221"/>
      <c r="K62" s="1221"/>
      <c r="L62" s="1221"/>
      <c r="M62" s="1221"/>
      <c r="N62" s="1221"/>
      <c r="O62" s="1221"/>
      <c r="P62" s="1221"/>
      <c r="Q62" s="1221"/>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2"/>
      <c r="B4" s="1223"/>
      <c r="C4" s="1223"/>
      <c r="D4" s="1223"/>
      <c r="E4" s="1223"/>
      <c r="F4" s="1223"/>
      <c r="G4" s="1223"/>
      <c r="H4" s="1223"/>
      <c r="I4" s="1223"/>
      <c r="J4" s="1223"/>
      <c r="K4" s="1223"/>
      <c r="L4" s="1223"/>
      <c r="M4" s="1223"/>
      <c r="N4" s="1224"/>
      <c r="O4" s="1224"/>
      <c r="P4" s="1224"/>
      <c r="Q4" s="1224"/>
    </row>
    <row r="5" customFormat="false" ht="30" hidden="false" customHeight="true" outlineLevel="0" collapsed="false">
      <c r="A5" s="1225" t="s">
        <v>5</v>
      </c>
      <c r="B5" s="1225"/>
      <c r="C5" s="1226" t="s">
        <v>377</v>
      </c>
      <c r="D5" s="1226"/>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28"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28"/>
      <c r="C7" s="1229"/>
      <c r="D7" s="1229"/>
      <c r="E7" s="1230"/>
      <c r="F7" s="1230"/>
      <c r="G7" s="1230"/>
      <c r="H7" s="1231"/>
      <c r="I7" s="1232"/>
      <c r="J7" s="1232"/>
      <c r="K7" s="1233"/>
      <c r="L7" s="1233"/>
      <c r="M7" s="1233"/>
      <c r="N7" s="1231"/>
      <c r="O7" s="1232"/>
      <c r="P7" s="1232"/>
      <c r="Q7" s="1226"/>
    </row>
    <row r="8" customFormat="false" ht="25.5" hidden="false" customHeight="true" outlineLevel="0" collapsed="false">
      <c r="A8" s="1227"/>
      <c r="B8" s="1228"/>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28"/>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63</v>
      </c>
      <c r="B10" s="1240"/>
      <c r="C10" s="1241" t="n">
        <v>11296.0231727459</v>
      </c>
      <c r="D10" s="1242" t="n">
        <v>9</v>
      </c>
      <c r="E10" s="1243" t="n">
        <v>0.524812398277309</v>
      </c>
      <c r="F10" s="1244" t="s">
        <v>100</v>
      </c>
      <c r="G10" s="1245" t="n">
        <v>0.524812398277309</v>
      </c>
      <c r="H10" s="1244" t="s">
        <v>47</v>
      </c>
      <c r="I10" s="1246" t="n">
        <v>-0.189164594330142</v>
      </c>
      <c r="J10" s="1247" t="n">
        <v>10</v>
      </c>
      <c r="K10" s="1248" t="n">
        <v>5928.2930122848</v>
      </c>
      <c r="L10" s="1249" t="s">
        <v>100</v>
      </c>
      <c r="M10" s="1250" t="n">
        <v>5928.2930122848</v>
      </c>
      <c r="N10" s="1249" t="s">
        <v>47</v>
      </c>
      <c r="O10" s="1251" t="n">
        <v>-2135.10515966738</v>
      </c>
      <c r="P10" s="1247" t="n">
        <v>90</v>
      </c>
      <c r="Q10" s="1252" t="n">
        <v>-14238.3554595972</v>
      </c>
    </row>
    <row r="11" customFormat="false" ht="13.2" hidden="false" customHeight="true" outlineLevel="0" collapsed="false">
      <c r="A11" s="1253" t="s">
        <v>1052</v>
      </c>
      <c r="B11" s="1254"/>
      <c r="C11" s="1255" t="n">
        <v>10926.9470863729</v>
      </c>
      <c r="D11" s="1256" t="n">
        <v>9</v>
      </c>
      <c r="E11" s="1186" t="n">
        <v>0.498629128239749</v>
      </c>
      <c r="F11" s="152" t="s">
        <v>100</v>
      </c>
      <c r="G11" s="149" t="n">
        <v>0.498629128239749</v>
      </c>
      <c r="H11" s="152" t="s">
        <v>44</v>
      </c>
      <c r="I11" s="1196"/>
      <c r="J11" s="151" t="n">
        <v>10</v>
      </c>
      <c r="K11" s="1257" t="n">
        <v>5448.4941</v>
      </c>
      <c r="L11" s="1258" t="s">
        <v>100</v>
      </c>
      <c r="M11" s="1259" t="n">
        <v>5448.4941</v>
      </c>
      <c r="N11" s="1258" t="s">
        <v>44</v>
      </c>
      <c r="O11" s="1260"/>
      <c r="P11" s="1261" t="n">
        <v>90</v>
      </c>
      <c r="Q11" s="1262" t="n">
        <v>-20307.8117</v>
      </c>
    </row>
    <row r="12" customFormat="false" ht="13.2" hidden="false" customHeight="true" outlineLevel="0" collapsed="false">
      <c r="A12" s="1263"/>
      <c r="B12" s="1192" t="s">
        <v>1164</v>
      </c>
      <c r="C12" s="1193" t="n">
        <v>8332.42608637293</v>
      </c>
      <c r="D12" s="1193" t="s">
        <v>100</v>
      </c>
      <c r="E12" s="1187" t="s">
        <v>100</v>
      </c>
      <c r="F12" s="152" t="s">
        <v>100</v>
      </c>
      <c r="G12" s="152" t="s">
        <v>100</v>
      </c>
      <c r="H12" s="152" t="s">
        <v>44</v>
      </c>
      <c r="I12" s="1196" t="s">
        <v>100</v>
      </c>
      <c r="J12" s="163" t="s">
        <v>100</v>
      </c>
      <c r="K12" s="629" t="s">
        <v>100</v>
      </c>
      <c r="L12" s="629" t="s">
        <v>100</v>
      </c>
      <c r="M12" s="1264" t="s">
        <v>100</v>
      </c>
      <c r="N12" s="629" t="s">
        <v>44</v>
      </c>
      <c r="O12" s="1197" t="s">
        <v>100</v>
      </c>
      <c r="P12" s="1195" t="s">
        <v>100</v>
      </c>
      <c r="Q12" s="1265" t="s">
        <v>47</v>
      </c>
    </row>
    <row r="13" customFormat="false" ht="13.2" hidden="false" customHeight="true" outlineLevel="0" collapsed="false">
      <c r="A13" s="1263"/>
      <c r="B13" s="1192" t="s">
        <v>1165</v>
      </c>
      <c r="C13" s="1193" t="n">
        <v>2594.521</v>
      </c>
      <c r="D13" s="1193" t="n">
        <v>9</v>
      </c>
      <c r="E13" s="1186" t="n">
        <v>2.1</v>
      </c>
      <c r="F13" s="152"/>
      <c r="G13" s="149" t="n">
        <v>2.1</v>
      </c>
      <c r="H13" s="152" t="s">
        <v>44</v>
      </c>
      <c r="I13" s="1196"/>
      <c r="J13" s="151" t="n">
        <v>10</v>
      </c>
      <c r="K13" s="611" t="n">
        <v>5448.4941</v>
      </c>
      <c r="L13" s="629"/>
      <c r="M13" s="1266" t="n">
        <v>5448.4941</v>
      </c>
      <c r="N13" s="629" t="s">
        <v>44</v>
      </c>
      <c r="O13" s="1197"/>
      <c r="P13" s="1267" t="n">
        <v>90</v>
      </c>
      <c r="Q13" s="1268" t="n">
        <v>-20307.8117</v>
      </c>
    </row>
    <row r="14" customFormat="false" ht="13.2" hidden="false" customHeight="true" outlineLevel="0" collapsed="false">
      <c r="A14" s="1269" t="s">
        <v>1166</v>
      </c>
      <c r="B14" s="1270"/>
      <c r="C14" s="1271" t="n">
        <v>369.076086372927</v>
      </c>
      <c r="D14" s="1272" t="s">
        <v>100</v>
      </c>
      <c r="E14" s="1186" t="n">
        <v>1.3</v>
      </c>
      <c r="F14" s="152" t="s">
        <v>100</v>
      </c>
      <c r="G14" s="149" t="n">
        <v>1.3</v>
      </c>
      <c r="H14" s="152" t="s">
        <v>100</v>
      </c>
      <c r="I14" s="1188" t="n">
        <v>-5.78499999999999</v>
      </c>
      <c r="J14" s="163" t="s">
        <v>100</v>
      </c>
      <c r="K14" s="1273" t="n">
        <v>479.798912284805</v>
      </c>
      <c r="L14" s="1274" t="s">
        <v>100</v>
      </c>
      <c r="M14" s="1266" t="n">
        <v>479.798912284805</v>
      </c>
      <c r="N14" s="1274" t="s">
        <v>100</v>
      </c>
      <c r="O14" s="1275" t="n">
        <v>-2135.10515966738</v>
      </c>
      <c r="P14" s="1265" t="s">
        <v>100</v>
      </c>
      <c r="Q14" s="1268" t="n">
        <v>6069.45624040278</v>
      </c>
    </row>
    <row r="15" customFormat="false" ht="14.4" hidden="false" customHeight="true" outlineLevel="0" collapsed="false">
      <c r="A15" s="1276" t="s">
        <v>1167</v>
      </c>
      <c r="B15" s="1277"/>
      <c r="C15" s="1278" t="s">
        <v>100</v>
      </c>
      <c r="D15" s="1279" t="s">
        <v>100</v>
      </c>
      <c r="E15" s="1187" t="s">
        <v>100</v>
      </c>
      <c r="F15" s="152" t="s">
        <v>100</v>
      </c>
      <c r="G15" s="152" t="s">
        <v>100</v>
      </c>
      <c r="H15" s="152" t="s">
        <v>100</v>
      </c>
      <c r="I15" s="1196" t="s">
        <v>100</v>
      </c>
      <c r="J15" s="163" t="s">
        <v>100</v>
      </c>
      <c r="K15" s="1280" t="s">
        <v>100</v>
      </c>
      <c r="L15" s="1281" t="s">
        <v>100</v>
      </c>
      <c r="M15" s="1264" t="s">
        <v>100</v>
      </c>
      <c r="N15" s="1281" t="s">
        <v>100</v>
      </c>
      <c r="O15" s="1282" t="s">
        <v>100</v>
      </c>
      <c r="P15" s="1283" t="s">
        <v>100</v>
      </c>
      <c r="Q15" s="1265" t="s">
        <v>100</v>
      </c>
    </row>
    <row r="16" customFormat="false" ht="13.2" hidden="false" customHeight="true" outlineLevel="0" collapsed="false">
      <c r="A16" s="1276" t="s">
        <v>1168</v>
      </c>
      <c r="B16" s="1277"/>
      <c r="C16" s="1284" t="n">
        <v>369.076086372927</v>
      </c>
      <c r="D16" s="1279" t="s">
        <v>100</v>
      </c>
      <c r="E16" s="1186" t="n">
        <v>1.3</v>
      </c>
      <c r="F16" s="152" t="s">
        <v>100</v>
      </c>
      <c r="G16" s="149" t="n">
        <v>1.3</v>
      </c>
      <c r="H16" s="152" t="s">
        <v>100</v>
      </c>
      <c r="I16" s="1188" t="n">
        <v>-5.78499999999999</v>
      </c>
      <c r="J16" s="163" t="s">
        <v>100</v>
      </c>
      <c r="K16" s="1285" t="n">
        <v>479.798912284805</v>
      </c>
      <c r="L16" s="1281" t="s">
        <v>100</v>
      </c>
      <c r="M16" s="1266" t="n">
        <v>479.798912284805</v>
      </c>
      <c r="N16" s="1281" t="s">
        <v>100</v>
      </c>
      <c r="O16" s="1286" t="n">
        <v>-2135.10515966738</v>
      </c>
      <c r="P16" s="1283" t="s">
        <v>100</v>
      </c>
      <c r="Q16" s="1268" t="n">
        <v>6069.45624040278</v>
      </c>
    </row>
    <row r="17" customFormat="false" ht="13.2" hidden="false" customHeight="true" outlineLevel="0" collapsed="false">
      <c r="A17" s="1276" t="s">
        <v>1169</v>
      </c>
      <c r="B17" s="1277"/>
      <c r="C17" s="1278" t="s">
        <v>100</v>
      </c>
      <c r="D17" s="1279" t="s">
        <v>100</v>
      </c>
      <c r="E17" s="1187" t="s">
        <v>100</v>
      </c>
      <c r="F17" s="152" t="s">
        <v>100</v>
      </c>
      <c r="G17" s="152" t="s">
        <v>100</v>
      </c>
      <c r="H17" s="152" t="s">
        <v>100</v>
      </c>
      <c r="I17" s="1196" t="s">
        <v>100</v>
      </c>
      <c r="J17" s="163" t="s">
        <v>100</v>
      </c>
      <c r="K17" s="1280" t="s">
        <v>100</v>
      </c>
      <c r="L17" s="1281" t="s">
        <v>100</v>
      </c>
      <c r="M17" s="1264" t="s">
        <v>100</v>
      </c>
      <c r="N17" s="1281" t="s">
        <v>100</v>
      </c>
      <c r="O17" s="1282" t="s">
        <v>100</v>
      </c>
      <c r="P17" s="1283" t="s">
        <v>100</v>
      </c>
      <c r="Q17" s="1265" t="s">
        <v>100</v>
      </c>
    </row>
    <row r="18" customFormat="false" ht="13.2" hidden="false" customHeight="true" outlineLevel="0" collapsed="false">
      <c r="A18" s="1276" t="s">
        <v>1170</v>
      </c>
      <c r="B18" s="1277"/>
      <c r="C18" s="1278" t="s">
        <v>100</v>
      </c>
      <c r="D18" s="1279" t="s">
        <v>100</v>
      </c>
      <c r="E18" s="1187" t="s">
        <v>100</v>
      </c>
      <c r="F18" s="152" t="s">
        <v>100</v>
      </c>
      <c r="G18" s="152" t="s">
        <v>100</v>
      </c>
      <c r="H18" s="152" t="s">
        <v>100</v>
      </c>
      <c r="I18" s="1196" t="s">
        <v>100</v>
      </c>
      <c r="J18" s="163" t="s">
        <v>100</v>
      </c>
      <c r="K18" s="1280" t="s">
        <v>100</v>
      </c>
      <c r="L18" s="1281" t="s">
        <v>100</v>
      </c>
      <c r="M18" s="1264" t="s">
        <v>100</v>
      </c>
      <c r="N18" s="1281" t="s">
        <v>100</v>
      </c>
      <c r="O18" s="1282" t="s">
        <v>100</v>
      </c>
      <c r="P18" s="1283" t="s">
        <v>100</v>
      </c>
      <c r="Q18" s="1265" t="s">
        <v>100</v>
      </c>
    </row>
    <row r="19" customFormat="false" ht="13.2" hidden="false" customHeight="true" outlineLevel="0" collapsed="false">
      <c r="A19" s="1276" t="s">
        <v>1171</v>
      </c>
      <c r="B19" s="1277"/>
      <c r="C19" s="1278" t="s">
        <v>100</v>
      </c>
      <c r="D19" s="1279" t="s">
        <v>100</v>
      </c>
      <c r="E19" s="1187" t="s">
        <v>100</v>
      </c>
      <c r="F19" s="152" t="s">
        <v>100</v>
      </c>
      <c r="G19" s="152" t="s">
        <v>100</v>
      </c>
      <c r="H19" s="152" t="s">
        <v>100</v>
      </c>
      <c r="I19" s="1196" t="s">
        <v>100</v>
      </c>
      <c r="J19" s="163" t="s">
        <v>100</v>
      </c>
      <c r="K19" s="1280" t="s">
        <v>100</v>
      </c>
      <c r="L19" s="1281" t="s">
        <v>100</v>
      </c>
      <c r="M19" s="1264" t="s">
        <v>100</v>
      </c>
      <c r="N19" s="1281" t="s">
        <v>100</v>
      </c>
      <c r="O19" s="1282" t="s">
        <v>100</v>
      </c>
      <c r="P19" s="1283" t="s">
        <v>100</v>
      </c>
      <c r="Q19" s="1265"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7" t="s">
        <v>1172</v>
      </c>
      <c r="B21" s="1288"/>
      <c r="C21" s="1288"/>
      <c r="D21" s="1288"/>
      <c r="E21" s="1288"/>
      <c r="F21" s="1288"/>
      <c r="G21" s="1288"/>
      <c r="H21" s="1288"/>
      <c r="I21" s="1288"/>
      <c r="J21" s="1288"/>
      <c r="K21" s="1288"/>
      <c r="L21" s="1288"/>
      <c r="M21" s="1288"/>
      <c r="N21" s="1288"/>
      <c r="O21" s="1288"/>
      <c r="P21" s="1288"/>
      <c r="Q21" s="1288"/>
    </row>
    <row r="22" customFormat="false" ht="14.4" hidden="false" customHeight="true" outlineLevel="0" collapsed="false">
      <c r="A22" s="1289" t="s">
        <v>1173</v>
      </c>
      <c r="B22" s="1288"/>
      <c r="C22" s="1288"/>
      <c r="D22" s="1288"/>
      <c r="E22" s="1288"/>
      <c r="F22" s="1288"/>
      <c r="G22" s="1288"/>
      <c r="H22" s="1288"/>
      <c r="I22" s="1288"/>
      <c r="J22" s="1288"/>
      <c r="K22" s="1288"/>
      <c r="L22" s="1288"/>
      <c r="M22" s="1288"/>
      <c r="N22" s="1288"/>
      <c r="O22" s="1288"/>
      <c r="P22" s="1288"/>
      <c r="Q22" s="1288"/>
    </row>
    <row r="23" customFormat="false" ht="14.4" hidden="false" customHeight="true" outlineLevel="0" collapsed="false">
      <c r="A23" s="1290" t="s">
        <v>1144</v>
      </c>
      <c r="B23" s="1288"/>
      <c r="C23" s="1288"/>
      <c r="D23" s="1288"/>
      <c r="E23" s="1288"/>
      <c r="F23" s="1288"/>
      <c r="G23" s="1288"/>
      <c r="H23" s="1288"/>
      <c r="I23" s="1288"/>
      <c r="J23" s="1288"/>
      <c r="K23" s="1288"/>
      <c r="L23" s="1288"/>
      <c r="M23" s="1288"/>
      <c r="N23" s="1288"/>
      <c r="O23" s="1288"/>
      <c r="P23" s="1288"/>
      <c r="Q23" s="1288"/>
    </row>
    <row r="24" customFormat="false" ht="14.4" hidden="false" customHeight="true" outlineLevel="0" collapsed="false">
      <c r="A24" s="1291" t="s">
        <v>1145</v>
      </c>
      <c r="B24" s="1288"/>
      <c r="C24" s="1288"/>
      <c r="D24" s="1288"/>
      <c r="E24" s="1288"/>
      <c r="F24" s="1288"/>
      <c r="G24" s="1288"/>
      <c r="H24" s="1288"/>
      <c r="I24" s="1288"/>
      <c r="J24" s="1288"/>
      <c r="K24" s="1288"/>
      <c r="L24" s="1288"/>
      <c r="M24" s="1288"/>
      <c r="N24" s="1288"/>
      <c r="O24" s="1288"/>
      <c r="P24" s="1288"/>
      <c r="Q24" s="1288"/>
    </row>
    <row r="25" customFormat="false" ht="14.4" hidden="false" customHeight="true" outlineLevel="0" collapsed="false">
      <c r="A25" s="1292" t="s">
        <v>1174</v>
      </c>
      <c r="B25" s="1288"/>
      <c r="C25" s="1288"/>
      <c r="D25" s="1288"/>
      <c r="E25" s="1288"/>
      <c r="F25" s="1288"/>
      <c r="G25" s="1288"/>
      <c r="H25" s="1288"/>
      <c r="I25" s="1288"/>
      <c r="J25" s="1288"/>
      <c r="K25" s="1288"/>
      <c r="L25" s="1288"/>
      <c r="M25" s="1288"/>
      <c r="N25" s="1288"/>
      <c r="O25" s="1288"/>
      <c r="P25" s="1288"/>
      <c r="Q25" s="1288"/>
    </row>
    <row r="26" customFormat="false" ht="14.4" hidden="false" customHeight="true" outlineLevel="0" collapsed="false">
      <c r="A26" s="1291" t="s">
        <v>1175</v>
      </c>
      <c r="B26" s="1288"/>
      <c r="C26" s="1288"/>
      <c r="D26" s="1288"/>
      <c r="E26" s="1288"/>
      <c r="F26" s="1288"/>
      <c r="G26" s="1288"/>
      <c r="H26" s="1288"/>
      <c r="I26" s="1288"/>
      <c r="J26" s="1288"/>
      <c r="K26" s="1288"/>
      <c r="L26" s="1288"/>
      <c r="M26" s="1288"/>
      <c r="N26" s="1288"/>
      <c r="O26" s="1288"/>
      <c r="P26" s="1288"/>
      <c r="Q26" s="1288"/>
    </row>
    <row r="27" customFormat="false" ht="14.4" hidden="false" customHeight="true" outlineLevel="0" collapsed="false">
      <c r="A27" s="1291" t="s">
        <v>1176</v>
      </c>
      <c r="B27" s="1288"/>
      <c r="C27" s="1288"/>
      <c r="D27" s="1288"/>
      <c r="E27" s="1288"/>
      <c r="F27" s="1288"/>
      <c r="G27" s="1288"/>
      <c r="H27" s="1288"/>
      <c r="I27" s="1288"/>
      <c r="J27" s="1288"/>
      <c r="K27" s="1288"/>
      <c r="L27" s="1288"/>
      <c r="M27" s="1288"/>
      <c r="N27" s="1288"/>
      <c r="O27" s="1288"/>
      <c r="P27" s="1288"/>
      <c r="Q27" s="1288"/>
    </row>
    <row r="28" customFormat="false" ht="14.4" hidden="false" customHeight="true" outlineLevel="0" collapsed="false">
      <c r="A28" s="1292" t="s">
        <v>1177</v>
      </c>
      <c r="B28" s="1288"/>
      <c r="C28" s="1288"/>
      <c r="D28" s="1288"/>
      <c r="E28" s="1288"/>
      <c r="F28" s="1288"/>
      <c r="G28" s="1288"/>
      <c r="H28" s="1288"/>
      <c r="I28" s="1288"/>
      <c r="J28" s="1288"/>
      <c r="K28" s="1288"/>
      <c r="L28" s="1288"/>
      <c r="M28" s="1288"/>
      <c r="N28" s="1288"/>
      <c r="O28" s="1288"/>
      <c r="P28" s="1288"/>
      <c r="Q28" s="1288"/>
    </row>
    <row r="29" customFormat="false" ht="14.4" hidden="false" customHeight="true" outlineLevel="0" collapsed="false">
      <c r="A29" s="1293" t="s">
        <v>1178</v>
      </c>
      <c r="B29" s="1288"/>
      <c r="C29" s="1288"/>
      <c r="D29" s="1288"/>
      <c r="E29" s="1288"/>
      <c r="F29" s="1288"/>
      <c r="G29" s="1288"/>
      <c r="H29" s="1288"/>
      <c r="I29" s="1288"/>
      <c r="J29" s="1288"/>
      <c r="K29" s="1288"/>
      <c r="L29" s="1288"/>
      <c r="M29" s="1288"/>
      <c r="N29" s="1288"/>
      <c r="O29" s="1288"/>
      <c r="P29" s="1288"/>
      <c r="Q29" s="1288"/>
    </row>
    <row r="30" customFormat="false" ht="14.4" hidden="false" customHeight="true" outlineLevel="0" collapsed="false">
      <c r="A30" s="1294" t="s">
        <v>1179</v>
      </c>
      <c r="B30" s="1288"/>
      <c r="C30" s="1288"/>
      <c r="D30" s="1288"/>
      <c r="E30" s="1288"/>
      <c r="F30" s="1288"/>
      <c r="G30" s="1288"/>
      <c r="H30" s="1288"/>
      <c r="I30" s="1288"/>
      <c r="J30" s="1288"/>
      <c r="K30" s="1288"/>
      <c r="L30" s="1288"/>
      <c r="M30" s="1288"/>
      <c r="N30" s="1288"/>
      <c r="O30" s="1288"/>
      <c r="P30" s="1288"/>
      <c r="Q30" s="1288"/>
    </row>
    <row r="31" customFormat="false" ht="14.4" hidden="false" customHeight="true" outlineLevel="0" collapsed="false">
      <c r="A31" s="1295" t="s">
        <v>1180</v>
      </c>
      <c r="B31" s="1288"/>
      <c r="C31" s="1288"/>
      <c r="D31" s="1288"/>
      <c r="E31" s="1288"/>
      <c r="F31" s="1288"/>
      <c r="G31" s="1288"/>
      <c r="H31" s="1288"/>
      <c r="I31" s="1288"/>
      <c r="J31" s="1288"/>
      <c r="K31" s="1288"/>
      <c r="L31" s="1288"/>
      <c r="M31" s="1288"/>
      <c r="N31" s="1288"/>
      <c r="O31" s="1288"/>
      <c r="P31" s="1288"/>
      <c r="Q31" s="1288"/>
    </row>
    <row r="32" customFormat="false" ht="13.2" hidden="false" customHeight="true" outlineLevel="0" collapsed="false">
      <c r="A32" s="1296" t="s">
        <v>1181</v>
      </c>
      <c r="B32" s="1288"/>
      <c r="C32" s="1288"/>
      <c r="D32" s="1288"/>
      <c r="E32" s="1288"/>
      <c r="F32" s="1288"/>
      <c r="G32" s="1288"/>
      <c r="H32" s="1288"/>
      <c r="I32" s="1288"/>
      <c r="J32" s="1288"/>
      <c r="K32" s="1288"/>
      <c r="L32" s="1288"/>
      <c r="M32" s="1288"/>
      <c r="N32" s="1288"/>
      <c r="O32" s="1288"/>
      <c r="P32" s="1288"/>
      <c r="Q32" s="1288"/>
    </row>
    <row r="33" customFormat="false" ht="13.2" hidden="false" customHeight="true" outlineLevel="0" collapsed="false">
      <c r="A33" s="1292" t="s">
        <v>1182</v>
      </c>
      <c r="B33" s="1288"/>
      <c r="C33" s="1288"/>
      <c r="D33" s="1288"/>
      <c r="E33" s="1288"/>
      <c r="F33" s="1288"/>
      <c r="G33" s="1288"/>
      <c r="H33" s="1288"/>
      <c r="I33" s="1288"/>
      <c r="J33" s="1288"/>
      <c r="K33" s="1288"/>
      <c r="L33" s="1288"/>
      <c r="M33" s="1288"/>
      <c r="N33" s="1288"/>
      <c r="O33" s="1288"/>
      <c r="P33" s="1288"/>
      <c r="Q33" s="1288"/>
    </row>
    <row r="34" customFormat="false" ht="14.4" hidden="false" customHeight="true" outlineLevel="0" collapsed="false">
      <c r="A34" s="1293" t="s">
        <v>1183</v>
      </c>
      <c r="B34" s="1288"/>
      <c r="C34" s="1288"/>
      <c r="D34" s="1288"/>
      <c r="E34" s="1288"/>
      <c r="F34" s="1288"/>
      <c r="G34" s="1288"/>
      <c r="H34" s="1288"/>
      <c r="I34" s="1288"/>
      <c r="J34" s="1288"/>
      <c r="K34" s="1288"/>
      <c r="L34" s="1288"/>
      <c r="M34" s="1288"/>
      <c r="N34" s="1288"/>
      <c r="O34" s="1288"/>
      <c r="P34" s="1288"/>
      <c r="Q34" s="1288"/>
    </row>
    <row r="35" customFormat="false" ht="14.4" hidden="false" customHeight="true" outlineLevel="0" collapsed="false">
      <c r="A35" s="1297" t="s">
        <v>1184</v>
      </c>
      <c r="B35" s="1288"/>
      <c r="C35" s="1288"/>
      <c r="D35" s="1288"/>
      <c r="E35" s="1288"/>
      <c r="F35" s="1288"/>
      <c r="G35" s="1288"/>
      <c r="H35" s="1288"/>
      <c r="I35" s="1288"/>
      <c r="J35" s="1288"/>
      <c r="K35" s="1288"/>
      <c r="L35" s="1288"/>
      <c r="M35" s="1288"/>
      <c r="N35" s="1288"/>
      <c r="O35" s="1288"/>
      <c r="P35" s="1288"/>
      <c r="Q35" s="1288"/>
    </row>
    <row r="36" customFormat="false" ht="13.2" hidden="false" customHeight="true" outlineLevel="0" collapsed="false"/>
    <row r="37" customFormat="false" ht="18" hidden="false" customHeight="true" outlineLevel="0" collapsed="false">
      <c r="A37" s="1298" t="s">
        <v>368</v>
      </c>
      <c r="B37" s="1299"/>
      <c r="C37" s="1299"/>
      <c r="D37" s="1299"/>
      <c r="E37" s="1299"/>
      <c r="F37" s="1299"/>
      <c r="G37" s="1299"/>
      <c r="H37" s="1299"/>
      <c r="I37" s="1299"/>
      <c r="J37" s="1299"/>
      <c r="K37" s="1299"/>
      <c r="L37" s="1299"/>
      <c r="M37" s="1299"/>
      <c r="N37" s="1299"/>
      <c r="O37" s="1299"/>
      <c r="P37" s="1299"/>
      <c r="Q37" s="1300"/>
    </row>
    <row r="38" customFormat="false" ht="26.25" hidden="false" customHeight="true" outlineLevel="0" collapsed="false">
      <c r="A38" s="1221" t="s">
        <v>1154</v>
      </c>
      <c r="B38" s="1221"/>
      <c r="C38" s="1221"/>
      <c r="D38" s="1221"/>
      <c r="E38" s="1221"/>
      <c r="F38" s="1221"/>
      <c r="G38" s="1221"/>
      <c r="H38" s="1221"/>
      <c r="I38" s="1221"/>
      <c r="J38" s="1221"/>
      <c r="K38" s="1221"/>
      <c r="L38" s="1221"/>
      <c r="M38" s="1221"/>
      <c r="N38" s="1221"/>
      <c r="O38" s="1221"/>
      <c r="P38" s="1221"/>
      <c r="Q38" s="1221"/>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4"/>
    </row>
    <row r="5" customFormat="false" ht="30" hidden="false" customHeight="true" outlineLevel="0" collapsed="false">
      <c r="A5" s="1298" t="s">
        <v>5</v>
      </c>
      <c r="B5" s="1298"/>
      <c r="C5" s="1301" t="s">
        <v>377</v>
      </c>
      <c r="D5" s="1301"/>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302"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302"/>
      <c r="C7" s="1229"/>
      <c r="D7" s="1229"/>
      <c r="E7" s="1230"/>
      <c r="F7" s="1230"/>
      <c r="G7" s="1230"/>
      <c r="H7" s="1231"/>
      <c r="I7" s="1232"/>
      <c r="J7" s="1232"/>
      <c r="K7" s="1233"/>
      <c r="L7" s="1233"/>
      <c r="M7" s="1233"/>
      <c r="N7" s="1231"/>
      <c r="O7" s="1232"/>
      <c r="P7" s="1232"/>
      <c r="Q7" s="1226"/>
    </row>
    <row r="8" customFormat="false" ht="31.5" hidden="false" customHeight="true" outlineLevel="0" collapsed="false">
      <c r="A8" s="1227"/>
      <c r="B8" s="1302"/>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302"/>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87</v>
      </c>
      <c r="B10" s="1240"/>
      <c r="C10" s="1241" t="n">
        <v>6006.53647487125</v>
      </c>
      <c r="D10" s="1303" t="s">
        <v>100</v>
      </c>
      <c r="E10" s="1304" t="s">
        <v>100</v>
      </c>
      <c r="F10" s="1244" t="s">
        <v>100</v>
      </c>
      <c r="G10" s="1244" t="s">
        <v>100</v>
      </c>
      <c r="H10" s="1244" t="s">
        <v>100</v>
      </c>
      <c r="I10" s="1305"/>
      <c r="J10" s="1306" t="s">
        <v>100</v>
      </c>
      <c r="K10" s="1307" t="s">
        <v>100</v>
      </c>
      <c r="L10" s="1249" t="s">
        <v>100</v>
      </c>
      <c r="M10" s="1308" t="s">
        <v>100</v>
      </c>
      <c r="N10" s="1249" t="s">
        <v>100</v>
      </c>
      <c r="O10" s="1309"/>
      <c r="P10" s="1306" t="s">
        <v>100</v>
      </c>
      <c r="Q10" s="1310" t="s">
        <v>100</v>
      </c>
    </row>
    <row r="11" customFormat="false" ht="13.2" hidden="false" customHeight="true" outlineLevel="0" collapsed="false">
      <c r="A11" s="1253" t="s">
        <v>1055</v>
      </c>
      <c r="B11" s="1254"/>
      <c r="C11" s="1186" t="n">
        <v>6006.53647487125</v>
      </c>
      <c r="D11" s="1187" t="s">
        <v>100</v>
      </c>
      <c r="E11" s="1187"/>
      <c r="F11" s="152"/>
      <c r="G11" s="152"/>
      <c r="H11" s="152" t="s">
        <v>100</v>
      </c>
      <c r="I11" s="1196"/>
      <c r="J11" s="163" t="s">
        <v>100</v>
      </c>
      <c r="K11" s="152"/>
      <c r="L11" s="152"/>
      <c r="M11" s="152"/>
      <c r="N11" s="152" t="s">
        <v>100</v>
      </c>
      <c r="O11" s="1196"/>
      <c r="P11" s="1189" t="s">
        <v>100</v>
      </c>
      <c r="Q11" s="1198" t="s">
        <v>100</v>
      </c>
    </row>
    <row r="12" customFormat="false" ht="13.2" hidden="false" customHeight="true" outlineLevel="0" collapsed="false">
      <c r="A12" s="1269" t="s">
        <v>1188</v>
      </c>
      <c r="B12" s="1270"/>
      <c r="C12" s="1187" t="s">
        <v>100</v>
      </c>
      <c r="D12" s="1187" t="s">
        <v>100</v>
      </c>
      <c r="E12" s="1187" t="s">
        <v>100</v>
      </c>
      <c r="F12" s="152" t="s">
        <v>100</v>
      </c>
      <c r="G12" s="152" t="s">
        <v>100</v>
      </c>
      <c r="H12" s="152" t="s">
        <v>100</v>
      </c>
      <c r="I12" s="1196" t="s">
        <v>100</v>
      </c>
      <c r="J12" s="163" t="s">
        <v>100</v>
      </c>
      <c r="K12" s="152" t="s">
        <v>100</v>
      </c>
      <c r="L12" s="152" t="s">
        <v>100</v>
      </c>
      <c r="M12" s="152" t="s">
        <v>100</v>
      </c>
      <c r="N12" s="152" t="s">
        <v>100</v>
      </c>
      <c r="O12" s="1196" t="s">
        <v>100</v>
      </c>
      <c r="P12" s="1189" t="s">
        <v>100</v>
      </c>
      <c r="Q12" s="1198" t="s">
        <v>100</v>
      </c>
    </row>
    <row r="13" customFormat="false" ht="13.2" hidden="false" customHeight="true" outlineLevel="0" collapsed="false">
      <c r="A13" s="1311" t="s">
        <v>1189</v>
      </c>
      <c r="B13" s="1277"/>
      <c r="C13" s="1187" t="s">
        <v>100</v>
      </c>
      <c r="D13" s="1187" t="s">
        <v>100</v>
      </c>
      <c r="E13" s="1187" t="s">
        <v>100</v>
      </c>
      <c r="F13" s="152" t="s">
        <v>100</v>
      </c>
      <c r="G13" s="152" t="s">
        <v>100</v>
      </c>
      <c r="H13" s="152" t="s">
        <v>100</v>
      </c>
      <c r="I13" s="1196" t="s">
        <v>100</v>
      </c>
      <c r="J13" s="163" t="s">
        <v>100</v>
      </c>
      <c r="K13" s="152" t="s">
        <v>100</v>
      </c>
      <c r="L13" s="152" t="s">
        <v>100</v>
      </c>
      <c r="M13" s="152" t="s">
        <v>100</v>
      </c>
      <c r="N13" s="152" t="s">
        <v>100</v>
      </c>
      <c r="O13" s="1196" t="s">
        <v>100</v>
      </c>
      <c r="P13" s="1189" t="s">
        <v>100</v>
      </c>
      <c r="Q13" s="1198" t="s">
        <v>100</v>
      </c>
    </row>
    <row r="14" customFormat="false" ht="13.2" hidden="false" customHeight="true" outlineLevel="0" collapsed="false">
      <c r="A14" s="1276" t="s">
        <v>1190</v>
      </c>
      <c r="B14" s="1277"/>
      <c r="C14" s="1187" t="s">
        <v>100</v>
      </c>
      <c r="D14" s="1187" t="s">
        <v>100</v>
      </c>
      <c r="E14" s="1187" t="s">
        <v>100</v>
      </c>
      <c r="F14" s="152" t="s">
        <v>100</v>
      </c>
      <c r="G14" s="152" t="s">
        <v>100</v>
      </c>
      <c r="H14" s="152" t="s">
        <v>100</v>
      </c>
      <c r="I14" s="1196" t="s">
        <v>100</v>
      </c>
      <c r="J14" s="163" t="s">
        <v>100</v>
      </c>
      <c r="K14" s="152" t="s">
        <v>100</v>
      </c>
      <c r="L14" s="152" t="s">
        <v>100</v>
      </c>
      <c r="M14" s="152" t="s">
        <v>100</v>
      </c>
      <c r="N14" s="152" t="s">
        <v>100</v>
      </c>
      <c r="O14" s="1196" t="s">
        <v>100</v>
      </c>
      <c r="P14" s="1189" t="s">
        <v>100</v>
      </c>
      <c r="Q14" s="1198" t="s">
        <v>100</v>
      </c>
    </row>
    <row r="15" customFormat="false" ht="13.2" hidden="false" customHeight="true" outlineLevel="0" collapsed="false">
      <c r="A15" s="1276" t="s">
        <v>1191</v>
      </c>
      <c r="B15" s="1277"/>
      <c r="C15" s="1187" t="s">
        <v>100</v>
      </c>
      <c r="D15" s="1187" t="s">
        <v>100</v>
      </c>
      <c r="E15" s="1187" t="s">
        <v>100</v>
      </c>
      <c r="F15" s="152" t="s">
        <v>100</v>
      </c>
      <c r="G15" s="152" t="s">
        <v>100</v>
      </c>
      <c r="H15" s="152" t="s">
        <v>100</v>
      </c>
      <c r="I15" s="1196" t="s">
        <v>100</v>
      </c>
      <c r="J15" s="163" t="s">
        <v>100</v>
      </c>
      <c r="K15" s="152" t="s">
        <v>100</v>
      </c>
      <c r="L15" s="152" t="s">
        <v>100</v>
      </c>
      <c r="M15" s="152" t="s">
        <v>100</v>
      </c>
      <c r="N15" s="152" t="s">
        <v>100</v>
      </c>
      <c r="O15" s="1196" t="s">
        <v>100</v>
      </c>
      <c r="P15" s="1189" t="s">
        <v>100</v>
      </c>
      <c r="Q15" s="1198" t="s">
        <v>100</v>
      </c>
    </row>
    <row r="16" customFormat="false" ht="13.2" hidden="false" customHeight="true" outlineLevel="0" collapsed="false">
      <c r="A16" s="1276" t="s">
        <v>1192</v>
      </c>
      <c r="B16" s="1277"/>
      <c r="C16" s="1187" t="s">
        <v>100</v>
      </c>
      <c r="D16" s="1187" t="s">
        <v>100</v>
      </c>
      <c r="E16" s="1187" t="s">
        <v>100</v>
      </c>
      <c r="F16" s="152" t="s">
        <v>100</v>
      </c>
      <c r="G16" s="152" t="s">
        <v>100</v>
      </c>
      <c r="H16" s="152" t="s">
        <v>100</v>
      </c>
      <c r="I16" s="1196" t="s">
        <v>100</v>
      </c>
      <c r="J16" s="163" t="s">
        <v>100</v>
      </c>
      <c r="K16" s="152" t="s">
        <v>100</v>
      </c>
      <c r="L16" s="152" t="s">
        <v>100</v>
      </c>
      <c r="M16" s="152" t="s">
        <v>100</v>
      </c>
      <c r="N16" s="152" t="s">
        <v>100</v>
      </c>
      <c r="O16" s="1196" t="s">
        <v>100</v>
      </c>
      <c r="P16" s="1189" t="s">
        <v>100</v>
      </c>
      <c r="Q16" s="1198" t="s">
        <v>100</v>
      </c>
    </row>
    <row r="17" customFormat="false" ht="13.8" hidden="false" customHeight="true" outlineLevel="0" collapsed="false">
      <c r="A17" s="1276" t="s">
        <v>1193</v>
      </c>
      <c r="B17" s="1277"/>
      <c r="C17" s="1187" t="s">
        <v>100</v>
      </c>
      <c r="D17" s="1187" t="s">
        <v>100</v>
      </c>
      <c r="E17" s="1187" t="s">
        <v>100</v>
      </c>
      <c r="F17" s="152" t="s">
        <v>100</v>
      </c>
      <c r="G17" s="152" t="s">
        <v>100</v>
      </c>
      <c r="H17" s="152" t="s">
        <v>100</v>
      </c>
      <c r="I17" s="1196" t="s">
        <v>100</v>
      </c>
      <c r="J17" s="163" t="s">
        <v>100</v>
      </c>
      <c r="K17" s="152" t="s">
        <v>100</v>
      </c>
      <c r="L17" s="152" t="s">
        <v>100</v>
      </c>
      <c r="M17" s="152" t="s">
        <v>100</v>
      </c>
      <c r="N17" s="152" t="s">
        <v>100</v>
      </c>
      <c r="O17" s="1196" t="s">
        <v>100</v>
      </c>
      <c r="P17" s="1189" t="s">
        <v>100</v>
      </c>
      <c r="Q17" s="1198"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2" t="s">
        <v>1142</v>
      </c>
      <c r="B19" s="1288"/>
      <c r="C19" s="1288"/>
      <c r="D19" s="1288"/>
      <c r="E19" s="1288"/>
      <c r="F19" s="1288"/>
      <c r="G19" s="1288"/>
      <c r="H19" s="1288"/>
      <c r="I19" s="1288"/>
      <c r="J19" s="1288"/>
      <c r="K19" s="1288"/>
      <c r="L19" s="1288"/>
      <c r="M19" s="1288"/>
      <c r="N19" s="1288"/>
      <c r="O19" s="1288"/>
      <c r="P19" s="1288"/>
      <c r="Q19" s="1288"/>
    </row>
    <row r="20" customFormat="false" ht="14.4" hidden="false" customHeight="true" outlineLevel="0" collapsed="false">
      <c r="A20" s="1289" t="s">
        <v>1194</v>
      </c>
      <c r="B20" s="1288"/>
      <c r="C20" s="1288"/>
      <c r="D20" s="1288"/>
      <c r="E20" s="1288"/>
      <c r="F20" s="1288"/>
      <c r="G20" s="1288"/>
      <c r="H20" s="1288"/>
      <c r="I20" s="1288"/>
      <c r="J20" s="1288"/>
      <c r="K20" s="1288"/>
      <c r="L20" s="1288"/>
      <c r="M20" s="1288"/>
      <c r="N20" s="1288"/>
      <c r="O20" s="1288"/>
      <c r="P20" s="1288"/>
      <c r="Q20" s="1288"/>
    </row>
    <row r="21" customFormat="false" ht="14.4" hidden="false" customHeight="true" outlineLevel="0" collapsed="false">
      <c r="A21" s="1290" t="s">
        <v>1195</v>
      </c>
      <c r="B21" s="1288"/>
      <c r="C21" s="1288"/>
      <c r="D21" s="1288"/>
      <c r="E21" s="1288"/>
      <c r="F21" s="1288"/>
      <c r="G21" s="1288"/>
      <c r="H21" s="1288"/>
      <c r="I21" s="1288"/>
      <c r="J21" s="1288"/>
      <c r="K21" s="1288"/>
      <c r="L21" s="1288"/>
      <c r="M21" s="1288"/>
      <c r="N21" s="1288"/>
      <c r="O21" s="1288"/>
      <c r="P21" s="1288"/>
      <c r="Q21" s="1288"/>
    </row>
    <row r="22" customFormat="false" ht="14.4" hidden="false" customHeight="true" outlineLevel="0" collapsed="false">
      <c r="A22" s="1313" t="s">
        <v>1145</v>
      </c>
      <c r="B22" s="1288"/>
      <c r="C22" s="1288"/>
      <c r="D22" s="1288"/>
      <c r="E22" s="1288"/>
      <c r="F22" s="1288"/>
      <c r="G22" s="1288"/>
      <c r="H22" s="1288"/>
      <c r="I22" s="1288"/>
      <c r="J22" s="1288"/>
      <c r="K22" s="1288"/>
      <c r="L22" s="1288"/>
      <c r="M22" s="1288"/>
      <c r="N22" s="1288"/>
      <c r="O22" s="1288"/>
      <c r="P22" s="1288"/>
      <c r="Q22" s="1288"/>
    </row>
    <row r="23" customFormat="false" ht="14.4" hidden="false" customHeight="true" outlineLevel="0" collapsed="false">
      <c r="A23" s="1292" t="s">
        <v>1146</v>
      </c>
      <c r="B23" s="1288"/>
      <c r="C23" s="1288"/>
      <c r="D23" s="1288"/>
      <c r="E23" s="1288"/>
      <c r="F23" s="1288"/>
      <c r="G23" s="1288"/>
      <c r="H23" s="1288"/>
      <c r="I23" s="1288"/>
      <c r="J23" s="1288"/>
      <c r="K23" s="1288"/>
      <c r="L23" s="1288"/>
      <c r="M23" s="1288"/>
      <c r="N23" s="1288"/>
      <c r="O23" s="1288"/>
      <c r="P23" s="1288"/>
      <c r="Q23" s="1288"/>
    </row>
    <row r="24" customFormat="false" ht="14.4" hidden="false" customHeight="true" outlineLevel="0" collapsed="false">
      <c r="A24" s="1313" t="s">
        <v>1196</v>
      </c>
      <c r="B24" s="1288"/>
      <c r="C24" s="1288"/>
      <c r="D24" s="1288"/>
      <c r="E24" s="1288"/>
      <c r="F24" s="1288"/>
      <c r="G24" s="1288"/>
      <c r="H24" s="1288"/>
      <c r="I24" s="1288"/>
      <c r="J24" s="1288"/>
      <c r="K24" s="1288"/>
      <c r="L24" s="1288"/>
      <c r="M24" s="1288"/>
      <c r="N24" s="1288"/>
      <c r="O24" s="1288"/>
      <c r="P24" s="1288"/>
      <c r="Q24" s="1288"/>
    </row>
    <row r="25" customFormat="false" ht="14.4" hidden="false" customHeight="true" outlineLevel="0" collapsed="false">
      <c r="A25" s="1313" t="s">
        <v>1197</v>
      </c>
      <c r="B25" s="1288"/>
      <c r="C25" s="1288"/>
      <c r="D25" s="1288"/>
      <c r="E25" s="1288"/>
      <c r="F25" s="1288"/>
      <c r="G25" s="1288"/>
      <c r="H25" s="1288"/>
      <c r="I25" s="1288"/>
      <c r="J25" s="1288"/>
      <c r="K25" s="1288"/>
      <c r="L25" s="1288"/>
      <c r="M25" s="1288"/>
      <c r="N25" s="1288"/>
      <c r="O25" s="1288"/>
      <c r="P25" s="1288"/>
      <c r="Q25" s="1288"/>
    </row>
    <row r="26" customFormat="false" ht="14.4" hidden="false" customHeight="true" outlineLevel="0" collapsed="false">
      <c r="A26" s="1292" t="s">
        <v>1198</v>
      </c>
      <c r="B26" s="1288"/>
      <c r="C26" s="1288"/>
      <c r="D26" s="1288"/>
      <c r="E26" s="1288"/>
      <c r="F26" s="1288"/>
      <c r="G26" s="1288"/>
      <c r="H26" s="1288"/>
      <c r="I26" s="1288"/>
      <c r="J26" s="1288"/>
      <c r="K26" s="1288"/>
      <c r="L26" s="1288"/>
      <c r="M26" s="1288"/>
      <c r="N26" s="1288"/>
      <c r="O26" s="1288"/>
      <c r="P26" s="1288"/>
      <c r="Q26" s="1288"/>
    </row>
    <row r="27" customFormat="false" ht="15" hidden="false" customHeight="true" outlineLevel="0" collapsed="false">
      <c r="A27" s="1293" t="s">
        <v>1199</v>
      </c>
      <c r="B27" s="1288"/>
      <c r="C27" s="1288"/>
      <c r="D27" s="1288"/>
      <c r="E27" s="1288"/>
      <c r="F27" s="1288"/>
      <c r="G27" s="1288"/>
      <c r="H27" s="1288"/>
      <c r="I27" s="1288"/>
      <c r="J27" s="1288"/>
      <c r="K27" s="1288"/>
      <c r="L27" s="1288"/>
      <c r="M27" s="1288"/>
      <c r="N27" s="1288"/>
      <c r="O27" s="1288"/>
      <c r="P27" s="1288"/>
      <c r="Q27" s="1288"/>
    </row>
    <row r="28" customFormat="false" ht="13.2" hidden="false" customHeight="true" outlineLevel="0" collapsed="false">
      <c r="A28" s="1314" t="s">
        <v>1200</v>
      </c>
      <c r="B28" s="1288"/>
      <c r="C28" s="1288"/>
      <c r="D28" s="1288"/>
      <c r="E28" s="1288"/>
      <c r="F28" s="1288"/>
      <c r="G28" s="1288"/>
      <c r="H28" s="1288"/>
      <c r="I28" s="1288"/>
      <c r="J28" s="1288"/>
      <c r="K28" s="1288"/>
      <c r="L28" s="1288"/>
      <c r="M28" s="1288"/>
      <c r="N28" s="1288"/>
      <c r="O28" s="1288"/>
      <c r="P28" s="1288"/>
      <c r="Q28" s="1288"/>
    </row>
    <row r="29" customFormat="false" ht="13.2" hidden="false" customHeight="true" outlineLevel="0" collapsed="false">
      <c r="A29" s="1295" t="s">
        <v>1201</v>
      </c>
      <c r="B29" s="1288"/>
      <c r="C29" s="1288"/>
      <c r="D29" s="1288"/>
      <c r="E29" s="1288"/>
      <c r="F29" s="1288"/>
      <c r="G29" s="1288"/>
      <c r="H29" s="1288"/>
      <c r="I29" s="1288"/>
      <c r="J29" s="1288"/>
      <c r="K29" s="1288"/>
      <c r="L29" s="1288"/>
      <c r="M29" s="1288"/>
      <c r="N29" s="1288"/>
      <c r="O29" s="1288"/>
      <c r="P29" s="1288"/>
      <c r="Q29" s="1288"/>
    </row>
    <row r="30" customFormat="false" ht="14.4" hidden="false" customHeight="true" outlineLevel="0" collapsed="false">
      <c r="A30" s="1315" t="s">
        <v>1202</v>
      </c>
      <c r="B30" s="1288"/>
      <c r="C30" s="1288"/>
      <c r="D30" s="1288"/>
      <c r="E30" s="1288"/>
      <c r="F30" s="1288"/>
      <c r="G30" s="1288"/>
      <c r="H30" s="1288"/>
      <c r="I30" s="1288"/>
      <c r="J30" s="1288"/>
      <c r="K30" s="1288"/>
      <c r="L30" s="1288"/>
      <c r="M30" s="1288"/>
      <c r="N30" s="1288"/>
      <c r="O30" s="1288"/>
      <c r="P30" s="1288"/>
      <c r="Q30" s="1288"/>
    </row>
    <row r="31" customFormat="false" ht="14.4" hidden="false" customHeight="true" outlineLevel="0" collapsed="false">
      <c r="A31" s="1292" t="s">
        <v>1182</v>
      </c>
    </row>
    <row r="32" customFormat="false" ht="13.2" hidden="false" customHeight="true" outlineLevel="0" collapsed="false">
      <c r="A32" s="1293" t="s">
        <v>1203</v>
      </c>
    </row>
    <row r="33" customFormat="false" ht="16.2" hidden="false" customHeight="true" outlineLevel="0" collapsed="false">
      <c r="A33" s="1316" t="s">
        <v>1204</v>
      </c>
    </row>
    <row r="34" customFormat="false" ht="9" hidden="false" customHeight="true" outlineLevel="0" collapsed="false">
      <c r="A34" s="1317"/>
      <c r="B34" s="1318"/>
      <c r="C34" s="1318"/>
      <c r="D34" s="1318"/>
      <c r="E34" s="1318"/>
      <c r="F34" s="1318"/>
      <c r="G34" s="1318"/>
      <c r="H34" s="1318"/>
      <c r="I34" s="1318"/>
      <c r="J34" s="1318"/>
      <c r="K34" s="1318"/>
      <c r="L34" s="1318"/>
      <c r="M34" s="1318"/>
      <c r="N34" s="1318"/>
      <c r="O34" s="1318"/>
      <c r="P34" s="1318"/>
      <c r="Q34" s="1318"/>
    </row>
    <row r="35" customFormat="false" ht="15.75" hidden="false" customHeight="true" outlineLevel="0" collapsed="false">
      <c r="A35" s="1298" t="s">
        <v>368</v>
      </c>
      <c r="B35" s="1299"/>
      <c r="C35" s="1299"/>
      <c r="D35" s="1299"/>
      <c r="E35" s="1299"/>
      <c r="F35" s="1299"/>
      <c r="G35" s="1299"/>
      <c r="H35" s="1299"/>
      <c r="I35" s="1299"/>
      <c r="J35" s="1299"/>
      <c r="K35" s="1299"/>
      <c r="L35" s="1299"/>
      <c r="M35" s="1299"/>
      <c r="N35" s="1299"/>
      <c r="O35" s="1299"/>
      <c r="P35" s="1299"/>
      <c r="Q35" s="1300"/>
    </row>
    <row r="36" customFormat="false" ht="29.25" hidden="false" customHeight="true" outlineLevel="0" collapsed="false">
      <c r="A36" s="1221" t="s">
        <v>1154</v>
      </c>
      <c r="B36" s="1221"/>
      <c r="C36" s="1221"/>
      <c r="D36" s="1221"/>
      <c r="E36" s="1221"/>
      <c r="F36" s="1221"/>
      <c r="G36" s="1221"/>
      <c r="H36" s="1221"/>
      <c r="I36" s="1221"/>
      <c r="J36" s="1221"/>
      <c r="K36" s="1221"/>
      <c r="L36" s="1221"/>
      <c r="M36" s="1221"/>
      <c r="N36" s="1221"/>
      <c r="O36" s="1221"/>
      <c r="P36" s="1221"/>
      <c r="Q36" s="122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11940.1441342</v>
      </c>
      <c r="C8" s="78" t="s">
        <v>91</v>
      </c>
      <c r="D8" s="48"/>
      <c r="E8" s="48"/>
      <c r="F8" s="48"/>
      <c r="G8" s="79"/>
      <c r="H8" s="77" t="n">
        <v>86115.9494890728</v>
      </c>
      <c r="I8" s="77" t="n">
        <v>6.11421688001073</v>
      </c>
      <c r="J8" s="125" t="n">
        <v>5.5162449108797</v>
      </c>
    </row>
    <row r="9" customFormat="false" ht="13.2" hidden="false" customHeight="true" outlineLevel="0" collapsed="false">
      <c r="A9" s="81" t="s">
        <v>92</v>
      </c>
      <c r="B9" s="77" t="n">
        <v>344511.583948</v>
      </c>
      <c r="C9" s="83" t="s">
        <v>91</v>
      </c>
      <c r="D9" s="77" t="n">
        <v>83.7506522470111</v>
      </c>
      <c r="E9" s="77" t="n">
        <v>3.94215584682529</v>
      </c>
      <c r="F9" s="77" t="n">
        <v>10.5850187987746</v>
      </c>
      <c r="G9" s="79"/>
      <c r="H9" s="77" t="n">
        <v>28853.0698622959</v>
      </c>
      <c r="I9" s="77" t="n">
        <v>1.35811835495965</v>
      </c>
      <c r="J9" s="80" t="n">
        <v>3.6466615924852</v>
      </c>
    </row>
    <row r="10" customFormat="false" ht="13.2" hidden="false" customHeight="true" outlineLevel="0" collapsed="false">
      <c r="A10" s="81" t="s">
        <v>93</v>
      </c>
      <c r="B10" s="77" t="n">
        <v>202477.0011112</v>
      </c>
      <c r="C10" s="83" t="s">
        <v>91</v>
      </c>
      <c r="D10" s="77" t="n">
        <v>70.9874188306161</v>
      </c>
      <c r="E10" s="77" t="n">
        <v>14.798634445551</v>
      </c>
      <c r="F10" s="77" t="n">
        <v>2.52333476181527</v>
      </c>
      <c r="G10" s="79"/>
      <c r="H10" s="77" t="n">
        <v>14373.3196814479</v>
      </c>
      <c r="I10" s="77" t="n">
        <v>2.99638312307608</v>
      </c>
      <c r="J10" s="80" t="n">
        <v>0.510917255372</v>
      </c>
    </row>
    <row r="11" customFormat="false" ht="13.2" hidden="false" customHeight="true" outlineLevel="0" collapsed="false">
      <c r="A11" s="81" t="s">
        <v>94</v>
      </c>
      <c r="B11" s="77" t="n">
        <v>741259.474175</v>
      </c>
      <c r="C11" s="83" t="s">
        <v>91</v>
      </c>
      <c r="D11" s="77" t="n">
        <v>55.6998053710326</v>
      </c>
      <c r="E11" s="77" t="n">
        <v>1</v>
      </c>
      <c r="F11" s="77" t="n">
        <v>1.5</v>
      </c>
      <c r="G11" s="79"/>
      <c r="H11" s="77" t="n">
        <v>41288.0084409815</v>
      </c>
      <c r="I11" s="77" t="n">
        <v>0.741259474175</v>
      </c>
      <c r="J11" s="80" t="n">
        <v>1.1118892112625</v>
      </c>
    </row>
    <row r="12" customFormat="false" ht="13.2" hidden="false" customHeight="true" outlineLevel="0" collapsed="false">
      <c r="A12" s="81" t="s">
        <v>95</v>
      </c>
      <c r="B12" s="77" t="n">
        <v>17541.6343</v>
      </c>
      <c r="C12" s="83" t="s">
        <v>91</v>
      </c>
      <c r="D12" s="77" t="n">
        <v>89.7920437983108</v>
      </c>
      <c r="E12" s="77" t="n">
        <v>57.0074919416146</v>
      </c>
      <c r="F12" s="77" t="n">
        <v>13.1564526003144</v>
      </c>
      <c r="G12" s="97" t="s">
        <v>96</v>
      </c>
      <c r="H12" s="77" t="n">
        <v>1575.09919535955</v>
      </c>
      <c r="I12" s="77" t="n">
        <v>1.000004576</v>
      </c>
      <c r="J12" s="80" t="n">
        <v>0.2307856802</v>
      </c>
    </row>
    <row r="13" customFormat="false" ht="13.2" hidden="false" customHeight="true" outlineLevel="0" collapsed="false">
      <c r="A13" s="81" t="s">
        <v>97</v>
      </c>
      <c r="B13" s="77" t="n">
        <v>6150.4506</v>
      </c>
      <c r="C13" s="88" t="s">
        <v>91</v>
      </c>
      <c r="D13" s="77" t="n">
        <v>260.3958</v>
      </c>
      <c r="E13" s="77" t="n">
        <v>3</v>
      </c>
      <c r="F13" s="77" t="n">
        <v>2.6</v>
      </c>
      <c r="G13" s="79"/>
      <c r="H13" s="77" t="n">
        <v>1601.55150434748</v>
      </c>
      <c r="I13" s="77" t="n">
        <v>0.0184513518</v>
      </c>
      <c r="J13" s="80" t="n">
        <v>0.01599117156</v>
      </c>
    </row>
    <row r="14" customFormat="false" ht="13.2" hidden="false" customHeight="true" outlineLevel="0" collapsed="false">
      <c r="A14" s="98" t="s">
        <v>21</v>
      </c>
      <c r="B14" s="77" t="n">
        <v>264381.0519822</v>
      </c>
      <c r="C14" s="126" t="s">
        <v>91</v>
      </c>
      <c r="D14" s="48"/>
      <c r="E14" s="48"/>
      <c r="F14" s="48"/>
      <c r="G14" s="79"/>
      <c r="H14" s="77" t="n">
        <v>16947.5495609127</v>
      </c>
      <c r="I14" s="77" t="n">
        <v>2.77686775036108</v>
      </c>
      <c r="J14" s="127" t="n">
        <v>0.3476911228686</v>
      </c>
    </row>
    <row r="15" customFormat="false" ht="13.2" hidden="false" customHeight="true" outlineLevel="0" collapsed="false">
      <c r="A15" s="81" t="s">
        <v>92</v>
      </c>
      <c r="B15" s="128" t="n">
        <v>5109.057978</v>
      </c>
      <c r="C15" s="83" t="s">
        <v>91</v>
      </c>
      <c r="D15" s="77" t="n">
        <v>73.9452099650948</v>
      </c>
      <c r="E15" s="77" t="n">
        <v>2.51899926295963</v>
      </c>
      <c r="F15" s="77" t="n">
        <v>1.4</v>
      </c>
      <c r="G15" s="79"/>
      <c r="H15" s="128" t="n">
        <v>377.790364907053</v>
      </c>
      <c r="I15" s="128" t="n">
        <v>0.012869713281</v>
      </c>
      <c r="J15" s="129" t="n">
        <v>0.0071526811692</v>
      </c>
    </row>
    <row r="16" customFormat="false" ht="13.2" hidden="false" customHeight="true" outlineLevel="0" collapsed="false">
      <c r="A16" s="81" t="s">
        <v>93</v>
      </c>
      <c r="B16" s="128" t="n">
        <v>177188.5823742</v>
      </c>
      <c r="C16" s="83" t="s">
        <v>91</v>
      </c>
      <c r="D16" s="77" t="n">
        <v>67.711637980638</v>
      </c>
      <c r="E16" s="77" t="n">
        <v>15.1359336449016</v>
      </c>
      <c r="F16" s="77" t="n">
        <v>1.22701655683011</v>
      </c>
      <c r="G16" s="79"/>
      <c r="H16" s="128" t="n">
        <v>11997.7291440243</v>
      </c>
      <c r="I16" s="128" t="n">
        <v>2.68191462545008</v>
      </c>
      <c r="J16" s="129" t="n">
        <v>0.2174133242544</v>
      </c>
    </row>
    <row r="17" customFormat="false" ht="13.2" hidden="false" customHeight="true" outlineLevel="0" collapsed="false">
      <c r="A17" s="81" t="s">
        <v>94</v>
      </c>
      <c r="B17" s="128" t="n">
        <v>82083.41163</v>
      </c>
      <c r="C17" s="83" t="s">
        <v>91</v>
      </c>
      <c r="D17" s="77" t="n">
        <v>55.6998053710327</v>
      </c>
      <c r="E17" s="77" t="n">
        <v>1</v>
      </c>
      <c r="F17" s="77" t="n">
        <v>1.5</v>
      </c>
      <c r="G17" s="79"/>
      <c r="H17" s="128" t="n">
        <v>4572.03005198136</v>
      </c>
      <c r="I17" s="128" t="n">
        <v>0.08208341163</v>
      </c>
      <c r="J17" s="129" t="n">
        <v>0.12312511744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20179.33554</v>
      </c>
      <c r="C20" s="83" t="s">
        <v>91</v>
      </c>
      <c r="D20" s="48"/>
      <c r="E20" s="48"/>
      <c r="F20" s="48"/>
      <c r="G20" s="79"/>
      <c r="H20" s="77" t="n">
        <v>1189.42453161285</v>
      </c>
      <c r="I20" s="77" t="n">
        <v>0.02491769289</v>
      </c>
      <c r="J20" s="80" t="n">
        <v>0.029928636537</v>
      </c>
    </row>
    <row r="21" customFormat="false" ht="13.2" hidden="false" customHeight="true" outlineLevel="0" collapsed="false">
      <c r="A21" s="81" t="s">
        <v>92</v>
      </c>
      <c r="B21" s="128" t="n">
        <v>3136.729806</v>
      </c>
      <c r="C21" s="83" t="s">
        <v>91</v>
      </c>
      <c r="D21" s="77" t="n">
        <v>72.4169156397878</v>
      </c>
      <c r="E21" s="77" t="n">
        <v>2.46805388822196</v>
      </c>
      <c r="F21" s="77" t="n">
        <v>1.4</v>
      </c>
      <c r="G21" s="79"/>
      <c r="H21" s="128" t="n">
        <v>227.15229774591</v>
      </c>
      <c r="I21" s="128" t="n">
        <v>0.007741618194</v>
      </c>
      <c r="J21" s="129" t="n">
        <v>0.0043914217284</v>
      </c>
    </row>
    <row r="22" customFormat="false" ht="13.2" hidden="false" customHeight="true" outlineLevel="0" collapsed="false">
      <c r="A22" s="81" t="s">
        <v>93</v>
      </c>
      <c r="B22" s="128" t="n">
        <v>266.937924</v>
      </c>
      <c r="C22" s="83" t="s">
        <v>91</v>
      </c>
      <c r="D22" s="77" t="n">
        <v>104.409300346716</v>
      </c>
      <c r="E22" s="77" t="n">
        <v>1.5</v>
      </c>
      <c r="F22" s="77" t="n">
        <v>1.4</v>
      </c>
      <c r="G22" s="79"/>
      <c r="H22" s="128" t="n">
        <v>27.8708018808448</v>
      </c>
      <c r="I22" s="128" t="n">
        <v>0.000400406886</v>
      </c>
      <c r="J22" s="129" t="n">
        <v>0.0003737130936</v>
      </c>
    </row>
    <row r="23" customFormat="false" ht="13.2" hidden="false" customHeight="true" outlineLevel="0" collapsed="false">
      <c r="A23" s="81" t="s">
        <v>94</v>
      </c>
      <c r="B23" s="128" t="n">
        <v>16775.66781</v>
      </c>
      <c r="C23" s="83" t="s">
        <v>91</v>
      </c>
      <c r="D23" s="77" t="n">
        <v>55.6998053710326</v>
      </c>
      <c r="E23" s="77" t="n">
        <v>1</v>
      </c>
      <c r="F23" s="77" t="n">
        <v>1.5</v>
      </c>
      <c r="G23" s="79"/>
      <c r="H23" s="128" t="n">
        <v>934.401431986097</v>
      </c>
      <c r="I23" s="128" t="n">
        <v>0.01677566781</v>
      </c>
      <c r="J23" s="129" t="n">
        <v>0.02516350171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188762.629506</v>
      </c>
      <c r="C26" s="83" t="s">
        <v>91</v>
      </c>
      <c r="D26" s="48"/>
      <c r="E26" s="48"/>
      <c r="F26" s="48"/>
      <c r="G26" s="79"/>
      <c r="H26" s="77" t="n">
        <v>12717.3987266786</v>
      </c>
      <c r="I26" s="77" t="n">
        <v>0.432925325009</v>
      </c>
      <c r="J26" s="80" t="n">
        <v>0.2885316907124</v>
      </c>
    </row>
    <row r="27" customFormat="false" ht="13.2" hidden="false" customHeight="true" outlineLevel="0" collapsed="false">
      <c r="A27" s="81" t="s">
        <v>92</v>
      </c>
      <c r="B27" s="128" t="n">
        <v>52583.16176</v>
      </c>
      <c r="C27" s="83" t="s">
        <v>91</v>
      </c>
      <c r="D27" s="77" t="n">
        <v>73.7764264972757</v>
      </c>
      <c r="E27" s="77" t="n">
        <v>3.69409868698242</v>
      </c>
      <c r="F27" s="77" t="n">
        <v>1.40706571099121</v>
      </c>
      <c r="G27" s="79"/>
      <c r="H27" s="128" t="n">
        <v>3879.397768581</v>
      </c>
      <c r="I27" s="128" t="n">
        <v>0.194247388815</v>
      </c>
      <c r="J27" s="129" t="n">
        <v>0.073987963888</v>
      </c>
    </row>
    <row r="28" customFormat="false" ht="13.2" hidden="false" customHeight="true" outlineLevel="0" collapsed="false">
      <c r="A28" s="81" t="s">
        <v>93</v>
      </c>
      <c r="B28" s="128" t="n">
        <v>212.035796</v>
      </c>
      <c r="C28" s="83" t="s">
        <v>91</v>
      </c>
      <c r="D28" s="77" t="n">
        <v>100.924103109009</v>
      </c>
      <c r="E28" s="77" t="n">
        <v>1.5</v>
      </c>
      <c r="F28" s="77" t="n">
        <v>1.4</v>
      </c>
      <c r="G28" s="79"/>
      <c r="H28" s="128" t="n">
        <v>21.3995225383049</v>
      </c>
      <c r="I28" s="128" t="n">
        <v>0.000318053694</v>
      </c>
      <c r="J28" s="129" t="n">
        <v>0.0002968501144</v>
      </c>
    </row>
    <row r="29" customFormat="false" ht="13.2" hidden="false" customHeight="true" outlineLevel="0" collapsed="false">
      <c r="A29" s="81" t="s">
        <v>94</v>
      </c>
      <c r="B29" s="128" t="n">
        <v>129534.5627</v>
      </c>
      <c r="C29" s="83" t="s">
        <v>91</v>
      </c>
      <c r="D29" s="77" t="n">
        <v>55.6998053710326</v>
      </c>
      <c r="E29" s="77" t="n">
        <v>1</v>
      </c>
      <c r="F29" s="77" t="n">
        <v>1.5</v>
      </c>
      <c r="G29" s="79"/>
      <c r="H29" s="128" t="n">
        <v>7215.04993121182</v>
      </c>
      <c r="I29" s="128" t="n">
        <v>0.1295345627</v>
      </c>
      <c r="J29" s="129" t="n">
        <v>0.19430184405</v>
      </c>
    </row>
    <row r="30" customFormat="false" ht="13.2" hidden="false" customHeight="true" outlineLevel="0" collapsed="false">
      <c r="A30" s="81" t="s">
        <v>95</v>
      </c>
      <c r="B30" s="128" t="n">
        <v>282.41865</v>
      </c>
      <c r="C30" s="83" t="s">
        <v>91</v>
      </c>
      <c r="D30" s="77" t="n">
        <v>92.708</v>
      </c>
      <c r="E30" s="77" t="n">
        <v>320</v>
      </c>
      <c r="F30" s="77" t="n">
        <v>14</v>
      </c>
      <c r="G30" s="97" t="s">
        <v>96</v>
      </c>
      <c r="H30" s="128" t="n">
        <v>26.1824682042</v>
      </c>
      <c r="I30" s="128" t="n">
        <v>0.090373968</v>
      </c>
      <c r="J30" s="129" t="n">
        <v>0.0039538611</v>
      </c>
    </row>
    <row r="31" customFormat="false" ht="13.2" hidden="false" customHeight="true" outlineLevel="0" collapsed="false">
      <c r="A31" s="81" t="s">
        <v>97</v>
      </c>
      <c r="B31" s="128" t="n">
        <v>6150.4506</v>
      </c>
      <c r="C31" s="83" t="s">
        <v>91</v>
      </c>
      <c r="D31" s="77" t="n">
        <v>260.3958</v>
      </c>
      <c r="E31" s="77" t="n">
        <v>3</v>
      </c>
      <c r="F31" s="77" t="n">
        <v>2.6</v>
      </c>
      <c r="G31" s="79"/>
      <c r="H31" s="128" t="n">
        <v>1601.55150434748</v>
      </c>
      <c r="I31" s="128" t="n">
        <v>0.0184513518</v>
      </c>
      <c r="J31" s="129" t="n">
        <v>0.01599117156</v>
      </c>
    </row>
    <row r="32" customFormat="false" ht="13.2" hidden="false" customHeight="true" outlineLevel="0" collapsed="false">
      <c r="A32" s="98" t="s">
        <v>25</v>
      </c>
      <c r="B32" s="77" t="n">
        <v>79792.68258</v>
      </c>
      <c r="C32" s="83" t="s">
        <v>91</v>
      </c>
      <c r="D32" s="48"/>
      <c r="E32" s="48"/>
      <c r="F32" s="48"/>
      <c r="G32" s="79"/>
      <c r="H32" s="77" t="n">
        <v>4615.08959509703</v>
      </c>
      <c r="I32" s="77" t="n">
        <v>0.09578385414</v>
      </c>
      <c r="J32" s="80" t="n">
        <v>0.11884804389</v>
      </c>
    </row>
    <row r="33" customFormat="false" ht="13.2" hidden="false" customHeight="true" outlineLevel="0" collapsed="false">
      <c r="A33" s="81" t="s">
        <v>92</v>
      </c>
      <c r="B33" s="128" t="n">
        <v>8409.7998</v>
      </c>
      <c r="C33" s="83" t="s">
        <v>91</v>
      </c>
      <c r="D33" s="77" t="n">
        <v>75.9919299657752</v>
      </c>
      <c r="E33" s="77" t="n">
        <v>2.90149253731343</v>
      </c>
      <c r="F33" s="77" t="n">
        <v>1.4</v>
      </c>
      <c r="G33" s="79"/>
      <c r="H33" s="128" t="n">
        <v>639.07691742779</v>
      </c>
      <c r="I33" s="128" t="n">
        <v>0.02440097136</v>
      </c>
      <c r="J33" s="129" t="n">
        <v>0.01177371972</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71382.88278</v>
      </c>
      <c r="C35" s="83" t="s">
        <v>91</v>
      </c>
      <c r="D35" s="77" t="n">
        <v>55.6998053710327</v>
      </c>
      <c r="E35" s="77" t="n">
        <v>1</v>
      </c>
      <c r="F35" s="77" t="n">
        <v>1.5</v>
      </c>
      <c r="G35" s="79"/>
      <c r="H35" s="128" t="n">
        <v>3976.01267766924</v>
      </c>
      <c r="I35" s="128" t="n">
        <v>0.07138288278</v>
      </c>
      <c r="J35" s="129" t="n">
        <v>0.10707432417</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14794.863695</v>
      </c>
      <c r="C38" s="126" t="s">
        <v>91</v>
      </c>
      <c r="D38" s="48"/>
      <c r="E38" s="48"/>
      <c r="F38" s="48"/>
      <c r="G38" s="79"/>
      <c r="H38" s="77" t="n">
        <v>6897.85908006515</v>
      </c>
      <c r="I38" s="77" t="n">
        <v>0.668194551765</v>
      </c>
      <c r="J38" s="80" t="n">
        <v>0.1824464693715</v>
      </c>
    </row>
    <row r="39" customFormat="false" ht="13.2" hidden="false" customHeight="true" outlineLevel="0" collapsed="false">
      <c r="A39" s="81" t="s">
        <v>92</v>
      </c>
      <c r="B39" s="128" t="n">
        <v>31388.21796</v>
      </c>
      <c r="C39" s="126" t="s">
        <v>91</v>
      </c>
      <c r="D39" s="77" t="n">
        <v>75.7526350103658</v>
      </c>
      <c r="E39" s="77" t="n">
        <v>2.86803519061584</v>
      </c>
      <c r="F39" s="77" t="n">
        <v>1.4</v>
      </c>
      <c r="G39" s="79"/>
      <c r="H39" s="128" t="n">
        <v>2377.74021874969</v>
      </c>
      <c r="I39" s="128" t="n">
        <v>0.09002251368</v>
      </c>
      <c r="J39" s="129" t="n">
        <v>0.043943505144</v>
      </c>
    </row>
    <row r="40" customFormat="false" ht="13.2" hidden="false" customHeight="true" outlineLevel="0" collapsed="false">
      <c r="A40" s="81" t="s">
        <v>93</v>
      </c>
      <c r="B40" s="128" t="s">
        <v>100</v>
      </c>
      <c r="C40" s="126" t="s">
        <v>91</v>
      </c>
      <c r="D40" s="77" t="s">
        <v>100</v>
      </c>
      <c r="E40" s="77" t="s">
        <v>100</v>
      </c>
      <c r="F40" s="77" t="s">
        <v>100</v>
      </c>
      <c r="G40" s="79"/>
      <c r="H40" s="128" t="s">
        <v>100</v>
      </c>
      <c r="I40" s="128" t="s">
        <v>100</v>
      </c>
      <c r="J40" s="129" t="s">
        <v>100</v>
      </c>
    </row>
    <row r="41" customFormat="false" ht="13.2" hidden="false" customHeight="true" outlineLevel="0" collapsed="false">
      <c r="A41" s="81" t="s">
        <v>94</v>
      </c>
      <c r="B41" s="128" t="n">
        <v>81151.430085</v>
      </c>
      <c r="C41" s="126" t="s">
        <v>91</v>
      </c>
      <c r="D41" s="77" t="n">
        <v>55.6998053710326</v>
      </c>
      <c r="E41" s="77" t="n">
        <v>1</v>
      </c>
      <c r="F41" s="77" t="n">
        <v>1.5</v>
      </c>
      <c r="G41" s="79"/>
      <c r="H41" s="128" t="n">
        <v>4520.11886131546</v>
      </c>
      <c r="I41" s="128" t="n">
        <v>0.081151430085</v>
      </c>
      <c r="J41" s="129" t="n">
        <v>0.1217271451275</v>
      </c>
    </row>
    <row r="42" customFormat="false" ht="13.2" hidden="false" customHeight="true" outlineLevel="0" collapsed="false">
      <c r="A42" s="81" t="s">
        <v>95</v>
      </c>
      <c r="B42" s="128" t="n">
        <v>2255.21565</v>
      </c>
      <c r="C42" s="126" t="s">
        <v>91</v>
      </c>
      <c r="D42" s="77" t="n">
        <v>70.0269595749528</v>
      </c>
      <c r="E42" s="77" t="n">
        <v>220.387175833939</v>
      </c>
      <c r="F42" s="77" t="n">
        <v>7.43867625253487</v>
      </c>
      <c r="G42" s="97" t="s">
        <v>96</v>
      </c>
      <c r="H42" s="128" t="n">
        <v>157.925895155351</v>
      </c>
      <c r="I42" s="128" t="n">
        <v>0.497020608</v>
      </c>
      <c r="J42" s="129" t="n">
        <v>0.0167758191</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44029.580831</v>
      </c>
      <c r="C44" s="126" t="s">
        <v>91</v>
      </c>
      <c r="D44" s="48"/>
      <c r="E44" s="48"/>
      <c r="F44" s="48"/>
      <c r="G44" s="79"/>
      <c r="H44" s="77" t="n">
        <v>43748.6279947064</v>
      </c>
      <c r="I44" s="77" t="n">
        <v>2.11552770584565</v>
      </c>
      <c r="J44" s="80" t="n">
        <v>4.5487989475002</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43884.616644</v>
      </c>
      <c r="C46" s="126" t="s">
        <v>91</v>
      </c>
      <c r="D46" s="77" t="n">
        <v>87.5492377858831</v>
      </c>
      <c r="E46" s="77" t="n">
        <v>4.21853646936432</v>
      </c>
      <c r="F46" s="77" t="n">
        <v>14.3732407114159</v>
      </c>
      <c r="G46" s="79"/>
      <c r="H46" s="128" t="n">
        <v>21351.9122948845</v>
      </c>
      <c r="I46" s="128" t="n">
        <v>1.02883614962965</v>
      </c>
      <c r="J46" s="129" t="n">
        <v>3.5054123008356</v>
      </c>
    </row>
    <row r="47" customFormat="false" ht="13.2" hidden="false" customHeight="true" outlineLevel="0" collapsed="false">
      <c r="A47" s="81" t="s">
        <v>93</v>
      </c>
      <c r="B47" s="128" t="n">
        <v>24809.445017</v>
      </c>
      <c r="C47" s="126" t="s">
        <v>91</v>
      </c>
      <c r="D47" s="77" t="n">
        <v>93.7675232723016</v>
      </c>
      <c r="E47" s="77" t="n">
        <v>12.6463948238669</v>
      </c>
      <c r="F47" s="77" t="n">
        <v>11.8033018356091</v>
      </c>
      <c r="G47" s="79"/>
      <c r="H47" s="128" t="n">
        <v>2326.32021300443</v>
      </c>
      <c r="I47" s="128" t="n">
        <v>0.313750037046</v>
      </c>
      <c r="J47" s="129" t="n">
        <v>0.2928333679096</v>
      </c>
    </row>
    <row r="48" customFormat="false" ht="13.2" hidden="false" customHeight="true" outlineLevel="0" collapsed="false">
      <c r="A48" s="81" t="s">
        <v>94</v>
      </c>
      <c r="B48" s="128" t="n">
        <v>360331.51917</v>
      </c>
      <c r="C48" s="126" t="s">
        <v>91</v>
      </c>
      <c r="D48" s="77" t="n">
        <v>55.6998053710326</v>
      </c>
      <c r="E48" s="77" t="n">
        <v>1</v>
      </c>
      <c r="F48" s="77" t="n">
        <v>1.5</v>
      </c>
      <c r="G48" s="79"/>
      <c r="H48" s="128" t="n">
        <v>20070.3954868175</v>
      </c>
      <c r="I48" s="128" t="n">
        <v>0.36033151917</v>
      </c>
      <c r="J48" s="129" t="n">
        <v>0.540497278755</v>
      </c>
    </row>
    <row r="49" customFormat="false" ht="13.2" hidden="false" customHeight="true" outlineLevel="0" collapsed="false">
      <c r="A49" s="81" t="s">
        <v>95</v>
      </c>
      <c r="B49" s="128" t="n">
        <v>15004</v>
      </c>
      <c r="C49" s="126" t="s">
        <v>91</v>
      </c>
      <c r="D49" s="77" t="n">
        <v>92.708</v>
      </c>
      <c r="E49" s="77" t="n">
        <v>27.5</v>
      </c>
      <c r="F49" s="77" t="n">
        <v>14</v>
      </c>
      <c r="G49" s="97" t="s">
        <v>96</v>
      </c>
      <c r="H49" s="128" t="n">
        <v>1390.990832</v>
      </c>
      <c r="I49" s="128" t="n">
        <v>0.41261</v>
      </c>
      <c r="J49" s="129" t="n">
        <v>0.21005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4"/>
    </row>
    <row r="2" customFormat="false" ht="15.6" hidden="false" customHeight="true" outlineLevel="0" collapsed="false">
      <c r="A2" s="2" t="s">
        <v>1206</v>
      </c>
      <c r="N2" s="110" t="s">
        <v>3</v>
      </c>
      <c r="O2" s="1224"/>
    </row>
    <row r="3" customFormat="false" ht="15.6" hidden="false" customHeight="true" outlineLevel="0" collapsed="false">
      <c r="A3" s="2" t="s">
        <v>143</v>
      </c>
      <c r="N3" s="110" t="s">
        <v>4</v>
      </c>
      <c r="O3" s="1224"/>
    </row>
    <row r="4" customFormat="false" ht="12" hidden="false" customHeight="true" outlineLevel="0" collapsed="false">
      <c r="A4" s="1319"/>
      <c r="B4" s="1224"/>
      <c r="C4" s="1224"/>
      <c r="D4" s="1224"/>
      <c r="E4" s="1224"/>
      <c r="F4" s="1224"/>
      <c r="G4" s="1224"/>
      <c r="H4" s="1224"/>
      <c r="I4" s="1224"/>
      <c r="J4" s="1224"/>
      <c r="K4" s="1224"/>
      <c r="L4" s="1224"/>
      <c r="M4" s="1224"/>
      <c r="N4" s="1224"/>
      <c r="O4" s="1224"/>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07</v>
      </c>
      <c r="O5" s="1321"/>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096</v>
      </c>
      <c r="J6" s="1322"/>
      <c r="K6" s="1322"/>
      <c r="L6" s="1231" t="s">
        <v>1097</v>
      </c>
      <c r="M6" s="1232" t="s">
        <v>1209</v>
      </c>
      <c r="N6" s="1226"/>
      <c r="O6" s="1321"/>
    </row>
    <row r="7" customFormat="false" ht="15.75" hidden="false" customHeight="true" outlineLevel="0" collapsed="false">
      <c r="A7" s="1227"/>
      <c r="B7" s="1302"/>
      <c r="C7" s="1229"/>
      <c r="D7" s="1230"/>
      <c r="E7" s="1230"/>
      <c r="F7" s="1230"/>
      <c r="G7" s="1231"/>
      <c r="H7" s="1232"/>
      <c r="I7" s="1322"/>
      <c r="J7" s="1322"/>
      <c r="K7" s="1322"/>
      <c r="L7" s="1231"/>
      <c r="M7" s="1232"/>
      <c r="N7" s="1226"/>
      <c r="O7" s="1321"/>
    </row>
    <row r="8" customFormat="false" ht="26.2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c r="O8" s="1321"/>
    </row>
    <row r="9" customFormat="false" ht="15.9" hidden="false" customHeight="true" outlineLevel="0" collapsed="false">
      <c r="A9" s="1227"/>
      <c r="B9" s="1302"/>
      <c r="C9" s="1229"/>
      <c r="D9" s="1324" t="s">
        <v>1106</v>
      </c>
      <c r="E9" s="1324"/>
      <c r="F9" s="1324"/>
      <c r="G9" s="1324"/>
      <c r="H9" s="1324"/>
      <c r="I9" s="1229" t="s">
        <v>169</v>
      </c>
      <c r="J9" s="1229"/>
      <c r="K9" s="1229"/>
      <c r="L9" s="1229"/>
      <c r="M9" s="1229"/>
      <c r="N9" s="1238" t="s">
        <v>13</v>
      </c>
      <c r="O9" s="1223"/>
    </row>
    <row r="10" customFormat="false" ht="16.8" hidden="false" customHeight="true" outlineLevel="0" collapsed="false">
      <c r="A10" s="1325" t="s">
        <v>1210</v>
      </c>
      <c r="B10" s="1240"/>
      <c r="C10" s="1241" t="n">
        <v>57.137</v>
      </c>
      <c r="D10" s="1304" t="s">
        <v>100</v>
      </c>
      <c r="E10" s="1244" t="s">
        <v>100</v>
      </c>
      <c r="F10" s="1244" t="s">
        <v>100</v>
      </c>
      <c r="G10" s="1244"/>
      <c r="H10" s="1306"/>
      <c r="I10" s="1307" t="s">
        <v>100</v>
      </c>
      <c r="J10" s="1249" t="s">
        <v>100</v>
      </c>
      <c r="K10" s="1249" t="s">
        <v>100</v>
      </c>
      <c r="L10" s="1249"/>
      <c r="M10" s="1306"/>
      <c r="N10" s="1310" t="s">
        <v>100</v>
      </c>
      <c r="O10" s="1223"/>
    </row>
    <row r="11" customFormat="false" ht="15.6" hidden="false" customHeight="true" outlineLevel="0" collapsed="false">
      <c r="A11" s="1326" t="s">
        <v>1211</v>
      </c>
      <c r="B11" s="1327"/>
      <c r="C11" s="1255" t="n">
        <v>57.137</v>
      </c>
      <c r="D11" s="1328"/>
      <c r="E11" s="152"/>
      <c r="F11" s="152"/>
      <c r="G11" s="152"/>
      <c r="H11" s="163"/>
      <c r="I11" s="1329"/>
      <c r="J11" s="1258"/>
      <c r="K11" s="152"/>
      <c r="L11" s="1258"/>
      <c r="M11" s="1330"/>
      <c r="N11" s="1331"/>
      <c r="O11" s="1223"/>
    </row>
    <row r="12" customFormat="false" ht="15.6" hidden="false" customHeight="true" outlineLevel="0" collapsed="false">
      <c r="A12" s="1332" t="s">
        <v>1212</v>
      </c>
      <c r="B12" s="1333"/>
      <c r="C12" s="1334" t="s">
        <v>100</v>
      </c>
      <c r="D12" s="1335" t="s">
        <v>100</v>
      </c>
      <c r="E12" s="152" t="s">
        <v>100</v>
      </c>
      <c r="F12" s="152" t="s">
        <v>100</v>
      </c>
      <c r="G12" s="152" t="s">
        <v>100</v>
      </c>
      <c r="H12" s="163" t="s">
        <v>100</v>
      </c>
      <c r="I12" s="1336" t="s">
        <v>100</v>
      </c>
      <c r="J12" s="1274" t="s">
        <v>100</v>
      </c>
      <c r="K12" s="152" t="s">
        <v>100</v>
      </c>
      <c r="L12" s="1274" t="s">
        <v>100</v>
      </c>
      <c r="M12" s="1337" t="s">
        <v>100</v>
      </c>
      <c r="N12" s="1331" t="s">
        <v>100</v>
      </c>
      <c r="O12" s="1223"/>
    </row>
    <row r="13" customFormat="false" ht="15.6" hidden="false" customHeight="true" outlineLevel="0" collapsed="false">
      <c r="A13" s="1276" t="s">
        <v>1213</v>
      </c>
      <c r="B13" s="1338"/>
      <c r="C13" s="1278" t="s">
        <v>100</v>
      </c>
      <c r="D13" s="1335" t="s">
        <v>100</v>
      </c>
      <c r="E13" s="152" t="s">
        <v>100</v>
      </c>
      <c r="F13" s="152" t="s">
        <v>100</v>
      </c>
      <c r="G13" s="152" t="s">
        <v>100</v>
      </c>
      <c r="H13" s="163" t="s">
        <v>100</v>
      </c>
      <c r="I13" s="1280" t="s">
        <v>100</v>
      </c>
      <c r="J13" s="1281" t="s">
        <v>100</v>
      </c>
      <c r="K13" s="152" t="s">
        <v>100</v>
      </c>
      <c r="L13" s="1281" t="s">
        <v>100</v>
      </c>
      <c r="M13" s="1283" t="s">
        <v>100</v>
      </c>
      <c r="N13" s="1331" t="s">
        <v>100</v>
      </c>
      <c r="O13" s="1223"/>
    </row>
    <row r="14" customFormat="false" ht="15.6" hidden="false" customHeight="true" outlineLevel="0" collapsed="false">
      <c r="A14" s="1276" t="s">
        <v>1214</v>
      </c>
      <c r="B14" s="1338"/>
      <c r="C14" s="1278" t="s">
        <v>100</v>
      </c>
      <c r="D14" s="1335" t="s">
        <v>100</v>
      </c>
      <c r="E14" s="152" t="s">
        <v>100</v>
      </c>
      <c r="F14" s="152" t="s">
        <v>100</v>
      </c>
      <c r="G14" s="152" t="s">
        <v>100</v>
      </c>
      <c r="H14" s="163" t="s">
        <v>100</v>
      </c>
      <c r="I14" s="1280" t="s">
        <v>100</v>
      </c>
      <c r="J14" s="1281" t="s">
        <v>100</v>
      </c>
      <c r="K14" s="152" t="s">
        <v>100</v>
      </c>
      <c r="L14" s="1281" t="s">
        <v>100</v>
      </c>
      <c r="M14" s="1283" t="s">
        <v>100</v>
      </c>
      <c r="N14" s="1331" t="s">
        <v>100</v>
      </c>
      <c r="O14" s="1223"/>
    </row>
    <row r="15" customFormat="false" ht="15.6" hidden="false" customHeight="true" outlineLevel="0" collapsed="false">
      <c r="A15" s="1276" t="s">
        <v>1215</v>
      </c>
      <c r="B15" s="1338"/>
      <c r="C15" s="1278" t="s">
        <v>100</v>
      </c>
      <c r="D15" s="1335" t="s">
        <v>100</v>
      </c>
      <c r="E15" s="152" t="s">
        <v>100</v>
      </c>
      <c r="F15" s="152" t="s">
        <v>100</v>
      </c>
      <c r="G15" s="152" t="s">
        <v>100</v>
      </c>
      <c r="H15" s="163" t="s">
        <v>100</v>
      </c>
      <c r="I15" s="1280" t="s">
        <v>100</v>
      </c>
      <c r="J15" s="1281" t="s">
        <v>100</v>
      </c>
      <c r="K15" s="152" t="s">
        <v>100</v>
      </c>
      <c r="L15" s="1281" t="s">
        <v>100</v>
      </c>
      <c r="M15" s="1283" t="s">
        <v>100</v>
      </c>
      <c r="N15" s="1331" t="s">
        <v>100</v>
      </c>
      <c r="O15" s="1223"/>
    </row>
    <row r="16" customFormat="false" ht="15.6" hidden="false" customHeight="true" outlineLevel="0" collapsed="false">
      <c r="A16" s="1276" t="s">
        <v>1216</v>
      </c>
      <c r="B16" s="1338"/>
      <c r="C16" s="1278" t="s">
        <v>100</v>
      </c>
      <c r="D16" s="1335" t="s">
        <v>100</v>
      </c>
      <c r="E16" s="152" t="s">
        <v>100</v>
      </c>
      <c r="F16" s="152" t="s">
        <v>100</v>
      </c>
      <c r="G16" s="152" t="s">
        <v>100</v>
      </c>
      <c r="H16" s="163" t="s">
        <v>100</v>
      </c>
      <c r="I16" s="1280" t="s">
        <v>100</v>
      </c>
      <c r="J16" s="1281" t="s">
        <v>100</v>
      </c>
      <c r="K16" s="152" t="s">
        <v>100</v>
      </c>
      <c r="L16" s="1281" t="s">
        <v>100</v>
      </c>
      <c r="M16" s="1283" t="s">
        <v>100</v>
      </c>
      <c r="N16" s="1331" t="s">
        <v>100</v>
      </c>
      <c r="O16" s="1223"/>
    </row>
    <row r="17" customFormat="false" ht="16.2" hidden="false" customHeight="true" outlineLevel="0" collapsed="false">
      <c r="A17" s="1276" t="s">
        <v>1217</v>
      </c>
      <c r="B17" s="1338"/>
      <c r="C17" s="1278" t="s">
        <v>100</v>
      </c>
      <c r="D17" s="1335" t="s">
        <v>100</v>
      </c>
      <c r="E17" s="152" t="s">
        <v>100</v>
      </c>
      <c r="F17" s="152" t="s">
        <v>100</v>
      </c>
      <c r="G17" s="152" t="s">
        <v>100</v>
      </c>
      <c r="H17" s="163" t="s">
        <v>100</v>
      </c>
      <c r="I17" s="1280" t="s">
        <v>100</v>
      </c>
      <c r="J17" s="1281" t="s">
        <v>100</v>
      </c>
      <c r="K17" s="152" t="s">
        <v>100</v>
      </c>
      <c r="L17" s="1281" t="s">
        <v>100</v>
      </c>
      <c r="M17" s="1283" t="s">
        <v>100</v>
      </c>
      <c r="N17" s="1331" t="s">
        <v>100</v>
      </c>
      <c r="O17" s="1223"/>
    </row>
    <row r="18" customFormat="false" ht="12" hidden="false" customHeight="true" outlineLevel="0" collapsed="false">
      <c r="A18" s="29"/>
      <c r="B18" s="29"/>
      <c r="C18" s="29"/>
      <c r="D18" s="29"/>
      <c r="E18" s="29"/>
      <c r="F18" s="29"/>
      <c r="G18" s="29"/>
      <c r="H18" s="29"/>
      <c r="I18" s="29"/>
      <c r="J18" s="29"/>
      <c r="K18" s="29"/>
      <c r="L18" s="29"/>
      <c r="M18" s="29"/>
      <c r="N18" s="29"/>
      <c r="O18" s="1223"/>
    </row>
    <row r="19" customFormat="false" ht="14.4" hidden="false" customHeight="true" outlineLevel="0" collapsed="false">
      <c r="A19" s="1339" t="s">
        <v>1218</v>
      </c>
      <c r="B19" s="1340"/>
      <c r="C19" s="1340"/>
      <c r="D19" s="1340"/>
      <c r="E19" s="1340"/>
      <c r="F19" s="1340"/>
      <c r="G19" s="1340"/>
      <c r="H19" s="1340"/>
      <c r="I19" s="1340"/>
      <c r="J19" s="1340"/>
      <c r="K19" s="1340"/>
      <c r="L19" s="1340"/>
      <c r="M19" s="1340"/>
      <c r="N19" s="1340"/>
      <c r="O19" s="1223"/>
    </row>
    <row r="20" customFormat="false" ht="14.4" hidden="false" customHeight="true" outlineLevel="0" collapsed="false">
      <c r="A20" s="1289" t="s">
        <v>1219</v>
      </c>
      <c r="B20" s="1340"/>
      <c r="C20" s="1340"/>
      <c r="D20" s="1340"/>
      <c r="E20" s="1340"/>
      <c r="F20" s="1340"/>
      <c r="G20" s="1340"/>
      <c r="H20" s="1340"/>
      <c r="I20" s="1340"/>
      <c r="J20" s="1340"/>
      <c r="K20" s="1340"/>
      <c r="L20" s="1340"/>
      <c r="M20" s="1340"/>
      <c r="N20" s="1340"/>
      <c r="O20" s="1223"/>
    </row>
    <row r="21" customFormat="false" ht="14.4" hidden="false" customHeight="true" outlineLevel="0" collapsed="false">
      <c r="A21" s="1290" t="s">
        <v>1144</v>
      </c>
      <c r="B21" s="1340"/>
      <c r="C21" s="1340"/>
      <c r="D21" s="1340"/>
      <c r="E21" s="1340"/>
      <c r="F21" s="1340"/>
      <c r="G21" s="1340"/>
      <c r="H21" s="1340"/>
      <c r="I21" s="1340"/>
      <c r="J21" s="1340"/>
      <c r="K21" s="1340"/>
      <c r="L21" s="1340"/>
      <c r="M21" s="1340"/>
      <c r="N21" s="1340"/>
      <c r="O21" s="1223"/>
    </row>
    <row r="22" customFormat="false" ht="14.4" hidden="false" customHeight="true" outlineLevel="0" collapsed="false">
      <c r="A22" s="1291" t="s">
        <v>1220</v>
      </c>
      <c r="B22" s="1340"/>
      <c r="C22" s="1340"/>
      <c r="D22" s="1340"/>
      <c r="E22" s="1340"/>
      <c r="F22" s="1340"/>
      <c r="G22" s="1340"/>
      <c r="H22" s="1340"/>
      <c r="I22" s="1340"/>
      <c r="J22" s="1340"/>
      <c r="K22" s="1340"/>
      <c r="L22" s="1340"/>
      <c r="M22" s="1340"/>
      <c r="N22" s="1340"/>
      <c r="O22" s="1223"/>
    </row>
    <row r="23" customFormat="false" ht="13.2" hidden="false" customHeight="true" outlineLevel="0" collapsed="false">
      <c r="A23" s="1294" t="s">
        <v>1221</v>
      </c>
      <c r="B23" s="1340"/>
      <c r="C23" s="1340"/>
      <c r="D23" s="1340"/>
      <c r="E23" s="1340"/>
      <c r="F23" s="1340"/>
      <c r="G23" s="1340"/>
      <c r="H23" s="1340"/>
      <c r="I23" s="1340"/>
      <c r="J23" s="1340"/>
      <c r="K23" s="1340"/>
      <c r="L23" s="1340"/>
      <c r="M23" s="1340"/>
      <c r="N23" s="1340"/>
      <c r="O23" s="1223"/>
    </row>
    <row r="24" customFormat="false" ht="13.2" hidden="false" customHeight="true" outlineLevel="0" collapsed="false">
      <c r="A24" s="1295" t="s">
        <v>1222</v>
      </c>
      <c r="B24" s="1340"/>
      <c r="C24" s="1340"/>
      <c r="D24" s="1340"/>
      <c r="E24" s="1340"/>
      <c r="F24" s="1340"/>
      <c r="G24" s="1340"/>
      <c r="H24" s="1340"/>
      <c r="I24" s="1340"/>
      <c r="J24" s="1340"/>
      <c r="K24" s="1340"/>
      <c r="L24" s="1340"/>
      <c r="M24" s="1340"/>
      <c r="N24" s="1340"/>
    </row>
    <row r="25" customFormat="false" ht="14.4" hidden="false" customHeight="true" outlineLevel="0" collapsed="false">
      <c r="A25" s="1315" t="s">
        <v>1223</v>
      </c>
      <c r="B25" s="1340"/>
      <c r="C25" s="1340"/>
      <c r="D25" s="1340"/>
      <c r="E25" s="1340"/>
      <c r="F25" s="1340"/>
      <c r="G25" s="1340"/>
      <c r="H25" s="1340"/>
      <c r="I25" s="1340"/>
      <c r="J25" s="1340"/>
      <c r="K25" s="1340"/>
      <c r="L25" s="1340"/>
      <c r="M25" s="1340"/>
      <c r="N25" s="1340"/>
    </row>
    <row r="26" customFormat="false" ht="14.4" hidden="false" customHeight="true" outlineLevel="0" collapsed="false">
      <c r="A26" s="1341" t="s">
        <v>1224</v>
      </c>
      <c r="B26" s="1340"/>
      <c r="C26" s="1340"/>
      <c r="D26" s="1340"/>
      <c r="E26" s="1340"/>
      <c r="F26" s="1340"/>
      <c r="G26" s="1340"/>
      <c r="H26" s="1340"/>
      <c r="I26" s="1340"/>
      <c r="J26" s="1340"/>
      <c r="K26" s="1340"/>
      <c r="L26" s="1340"/>
      <c r="M26" s="1340"/>
      <c r="N26" s="1340"/>
    </row>
    <row r="27" customFormat="false" ht="14.4" hidden="false" customHeight="true" outlineLevel="0" collapsed="false">
      <c r="A27" s="1289" t="s">
        <v>1225</v>
      </c>
      <c r="B27" s="1340"/>
      <c r="C27" s="1340"/>
      <c r="D27" s="1340"/>
      <c r="E27" s="1340"/>
      <c r="F27" s="1340"/>
      <c r="G27" s="1340"/>
      <c r="H27" s="1340"/>
      <c r="I27" s="1340"/>
      <c r="J27" s="1340"/>
      <c r="K27" s="1340"/>
      <c r="L27" s="1340"/>
      <c r="M27" s="1340"/>
      <c r="N27" s="1340"/>
    </row>
    <row r="28" customFormat="false" ht="13.2" hidden="false" customHeight="true" outlineLevel="0" collapsed="false">
      <c r="A28" s="1342" t="s">
        <v>1226</v>
      </c>
      <c r="B28" s="1340"/>
      <c r="C28" s="1340"/>
      <c r="D28" s="1340"/>
      <c r="E28" s="1340"/>
      <c r="F28" s="1340"/>
      <c r="G28" s="1340"/>
      <c r="H28" s="1340"/>
      <c r="I28" s="1340"/>
      <c r="J28" s="1340"/>
      <c r="K28" s="1340"/>
      <c r="L28" s="1340"/>
      <c r="M28" s="1340"/>
      <c r="N28" s="1340"/>
    </row>
    <row r="29" customFormat="false" ht="13.8" hidden="false" customHeight="true" outlineLevel="0" collapsed="false">
      <c r="A29" s="1343" t="s">
        <v>1204</v>
      </c>
      <c r="B29" s="1340"/>
      <c r="C29" s="1340"/>
      <c r="D29" s="1340"/>
      <c r="E29" s="1340"/>
      <c r="F29" s="1340"/>
      <c r="G29" s="1340"/>
      <c r="H29" s="1340"/>
      <c r="I29" s="1340"/>
      <c r="J29" s="1340"/>
      <c r="K29" s="1340"/>
      <c r="L29" s="1340"/>
      <c r="M29" s="1340"/>
      <c r="N29" s="1340"/>
    </row>
    <row r="30" customFormat="false" ht="13.2" hidden="false" customHeight="true" outlineLevel="0" collapsed="false">
      <c r="A30" s="691"/>
      <c r="B30" s="691"/>
      <c r="C30" s="691"/>
      <c r="D30" s="691"/>
      <c r="E30" s="691"/>
      <c r="F30" s="691"/>
      <c r="G30" s="691"/>
      <c r="H30" s="691"/>
      <c r="I30" s="691"/>
      <c r="J30" s="691"/>
      <c r="K30" s="691"/>
      <c r="L30" s="691"/>
      <c r="M30" s="691"/>
      <c r="N30" s="691"/>
    </row>
    <row r="31" customFormat="false" ht="15.6" hidden="false" customHeight="true" outlineLevel="0" collapsed="false">
      <c r="A31" s="1298" t="s">
        <v>368</v>
      </c>
      <c r="B31" s="1299"/>
      <c r="C31" s="1299"/>
      <c r="D31" s="1299"/>
      <c r="E31" s="1299"/>
      <c r="F31" s="1299"/>
      <c r="G31" s="1299"/>
      <c r="H31" s="1299"/>
      <c r="I31" s="1299"/>
      <c r="J31" s="1299"/>
      <c r="K31" s="1299"/>
      <c r="L31" s="1299"/>
      <c r="M31" s="1299"/>
      <c r="N31" s="1300"/>
    </row>
    <row r="32" customFormat="false" ht="35.25" hidden="false" customHeight="true" outlineLevel="0" collapsed="false">
      <c r="A32" s="1119" t="s">
        <v>1227</v>
      </c>
      <c r="B32" s="1119"/>
      <c r="C32" s="1119"/>
      <c r="D32" s="1119"/>
      <c r="E32" s="1119"/>
      <c r="F32" s="1119"/>
      <c r="G32" s="1119"/>
      <c r="H32" s="1119"/>
      <c r="I32" s="1119"/>
      <c r="J32" s="1119"/>
      <c r="K32" s="1119"/>
      <c r="L32" s="1119"/>
      <c r="M32" s="1119"/>
      <c r="N32" s="1119"/>
    </row>
    <row r="33" customFormat="false" ht="3.75" hidden="false" customHeight="true" outlineLevel="0" collapsed="false">
      <c r="A33" s="1344"/>
      <c r="B33" s="1345"/>
      <c r="C33" s="1345"/>
      <c r="D33" s="1345"/>
      <c r="E33" s="1345"/>
      <c r="F33" s="1345"/>
      <c r="G33" s="1345"/>
      <c r="H33" s="1345"/>
      <c r="I33" s="1345"/>
      <c r="J33" s="1345"/>
      <c r="K33" s="1345"/>
      <c r="L33" s="1345"/>
      <c r="M33" s="1345"/>
      <c r="N33" s="1346"/>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3"/>
    </row>
    <row r="37" customFormat="false" ht="12" hidden="false" customHeight="true" outlineLevel="0" collapsed="false">
      <c r="O37" s="1223"/>
    </row>
    <row r="38" customFormat="false" ht="12" hidden="false" customHeight="true" outlineLevel="0" collapsed="false">
      <c r="O38" s="122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4"/>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30</v>
      </c>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231</v>
      </c>
      <c r="J6" s="1322"/>
      <c r="K6" s="1322"/>
      <c r="L6" s="1231" t="s">
        <v>1097</v>
      </c>
      <c r="M6" s="1232" t="s">
        <v>1209</v>
      </c>
      <c r="N6" s="1226"/>
    </row>
    <row r="7" customFormat="false" ht="12.75" hidden="false" customHeight="true" outlineLevel="0" collapsed="false">
      <c r="A7" s="1227"/>
      <c r="B7" s="1302"/>
      <c r="C7" s="1229"/>
      <c r="D7" s="1230"/>
      <c r="E7" s="1230"/>
      <c r="F7" s="1230"/>
      <c r="G7" s="1231"/>
      <c r="H7" s="1232"/>
      <c r="I7" s="1322"/>
      <c r="J7" s="1322"/>
      <c r="K7" s="1322"/>
      <c r="L7" s="1231"/>
      <c r="M7" s="1232"/>
      <c r="N7" s="1226"/>
    </row>
    <row r="8" customFormat="false" ht="31.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row>
    <row r="9" customFormat="false" ht="13.8" hidden="false" customHeight="true" outlineLevel="0" collapsed="false">
      <c r="A9" s="1227"/>
      <c r="B9" s="1302"/>
      <c r="C9" s="1229"/>
      <c r="D9" s="1324" t="s">
        <v>1106</v>
      </c>
      <c r="E9" s="1324"/>
      <c r="F9" s="1324"/>
      <c r="G9" s="1324"/>
      <c r="H9" s="1324"/>
      <c r="I9" s="1229" t="s">
        <v>169</v>
      </c>
      <c r="J9" s="1229"/>
      <c r="K9" s="1229"/>
      <c r="L9" s="1229"/>
      <c r="M9" s="1229"/>
      <c r="N9" s="1238" t="s">
        <v>13</v>
      </c>
    </row>
    <row r="10" customFormat="false" ht="14.4" hidden="false" customHeight="true" outlineLevel="0" collapsed="false">
      <c r="A10" s="1239" t="s">
        <v>1232</v>
      </c>
      <c r="B10" s="1240"/>
      <c r="C10" s="1241" t="n">
        <v>1471.8765</v>
      </c>
      <c r="D10" s="1304" t="s">
        <v>1233</v>
      </c>
      <c r="E10" s="1244" t="s">
        <v>1233</v>
      </c>
      <c r="F10" s="1244" t="s">
        <v>1233</v>
      </c>
      <c r="G10" s="1244" t="s">
        <v>1233</v>
      </c>
      <c r="H10" s="1247" t="n">
        <v>-0.237228030001158</v>
      </c>
      <c r="I10" s="1307" t="s">
        <v>1233</v>
      </c>
      <c r="J10" s="1249" t="s">
        <v>1233</v>
      </c>
      <c r="K10" s="1308" t="s">
        <v>1233</v>
      </c>
      <c r="L10" s="1249" t="s">
        <v>1233</v>
      </c>
      <c r="M10" s="1247" t="n">
        <v>-349.1703625</v>
      </c>
      <c r="N10" s="1252" t="n">
        <v>1280.29132916667</v>
      </c>
    </row>
    <row r="11" customFormat="false" ht="14.4" hidden="false" customHeight="true" outlineLevel="0" collapsed="false">
      <c r="A11" s="1253" t="s">
        <v>1234</v>
      </c>
      <c r="B11" s="1347"/>
      <c r="C11" s="1348" t="n">
        <v>1463.617</v>
      </c>
      <c r="D11" s="1187" t="s">
        <v>65</v>
      </c>
      <c r="E11" s="152" t="s">
        <v>65</v>
      </c>
      <c r="F11" s="152" t="s">
        <v>65</v>
      </c>
      <c r="G11" s="152" t="s">
        <v>65</v>
      </c>
      <c r="H11" s="163" t="s">
        <v>65</v>
      </c>
      <c r="I11" s="152" t="s">
        <v>65</v>
      </c>
      <c r="J11" s="152" t="s">
        <v>65</v>
      </c>
      <c r="K11" s="152" t="s">
        <v>65</v>
      </c>
      <c r="L11" s="152" t="s">
        <v>65</v>
      </c>
      <c r="M11" s="1189" t="s">
        <v>65</v>
      </c>
      <c r="N11" s="1198" t="s">
        <v>65</v>
      </c>
    </row>
    <row r="12" customFormat="false" ht="13.2" hidden="false" customHeight="true" outlineLevel="0" collapsed="false">
      <c r="A12" s="1269" t="s">
        <v>1235</v>
      </c>
      <c r="B12" s="1277"/>
      <c r="C12" s="1284" t="n">
        <v>8.2595</v>
      </c>
      <c r="D12" s="1187" t="s">
        <v>100</v>
      </c>
      <c r="E12" s="152" t="s">
        <v>100</v>
      </c>
      <c r="F12" s="152" t="s">
        <v>100</v>
      </c>
      <c r="G12" s="152" t="s">
        <v>1233</v>
      </c>
      <c r="H12" s="151" t="n">
        <v>-42.275</v>
      </c>
      <c r="I12" s="152" t="s">
        <v>100</v>
      </c>
      <c r="J12" s="152" t="s">
        <v>100</v>
      </c>
      <c r="K12" s="152" t="s">
        <v>100</v>
      </c>
      <c r="L12" s="152" t="s">
        <v>1233</v>
      </c>
      <c r="M12" s="1349" t="n">
        <v>-349.1703625</v>
      </c>
      <c r="N12" s="1190" t="n">
        <v>1280.29132916667</v>
      </c>
    </row>
    <row r="13" customFormat="false" ht="13.2" hidden="false" customHeight="true" outlineLevel="0" collapsed="false">
      <c r="A13" s="1276" t="s">
        <v>1236</v>
      </c>
      <c r="B13" s="1277"/>
      <c r="C13" s="1278"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37</v>
      </c>
      <c r="B14" s="1277"/>
      <c r="C14" s="1278" t="s">
        <v>100</v>
      </c>
      <c r="D14" s="1187" t="s">
        <v>100</v>
      </c>
      <c r="E14" s="152" t="s">
        <v>100</v>
      </c>
      <c r="F14" s="152" t="s">
        <v>100</v>
      </c>
      <c r="G14" s="152" t="s">
        <v>65</v>
      </c>
      <c r="H14" s="163" t="s">
        <v>100</v>
      </c>
      <c r="I14" s="152" t="s">
        <v>100</v>
      </c>
      <c r="J14" s="152" t="s">
        <v>100</v>
      </c>
      <c r="K14" s="152" t="s">
        <v>100</v>
      </c>
      <c r="L14" s="152" t="s">
        <v>65</v>
      </c>
      <c r="M14" s="1189" t="s">
        <v>100</v>
      </c>
      <c r="N14" s="1198" t="s">
        <v>1233</v>
      </c>
    </row>
    <row r="15" customFormat="false" ht="13.2" hidden="false" customHeight="true" outlineLevel="0" collapsed="false">
      <c r="A15" s="1276" t="s">
        <v>1238</v>
      </c>
      <c r="B15" s="1277"/>
      <c r="C15" s="1284" t="n">
        <v>8.2595</v>
      </c>
      <c r="D15" s="1187" t="s">
        <v>100</v>
      </c>
      <c r="E15" s="152" t="s">
        <v>100</v>
      </c>
      <c r="F15" s="152" t="s">
        <v>100</v>
      </c>
      <c r="G15" s="152" t="s">
        <v>65</v>
      </c>
      <c r="H15" s="151" t="n">
        <v>-42.275</v>
      </c>
      <c r="I15" s="152" t="s">
        <v>100</v>
      </c>
      <c r="J15" s="152" t="s">
        <v>100</v>
      </c>
      <c r="K15" s="152" t="s">
        <v>100</v>
      </c>
      <c r="L15" s="152" t="s">
        <v>65</v>
      </c>
      <c r="M15" s="1349" t="n">
        <v>-349.1703625</v>
      </c>
      <c r="N15" s="1190" t="n">
        <v>1280.29132916667</v>
      </c>
    </row>
    <row r="16" customFormat="false" ht="13.2" hidden="false" customHeight="true" outlineLevel="0" collapsed="false">
      <c r="A16" s="1276" t="s">
        <v>1239</v>
      </c>
      <c r="B16" s="1277"/>
      <c r="C16" s="1278"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40</v>
      </c>
      <c r="B17" s="1277"/>
      <c r="C17" s="1278"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8.25" hidden="false" customHeight="true" outlineLevel="0" collapsed="false">
      <c r="A18" s="1350"/>
      <c r="B18" s="1351"/>
      <c r="C18" s="1351"/>
      <c r="D18" s="1351"/>
      <c r="E18" s="1351"/>
      <c r="F18" s="1351"/>
      <c r="G18" s="1351"/>
      <c r="H18" s="1351"/>
      <c r="I18" s="1351"/>
      <c r="J18" s="1351"/>
      <c r="K18" s="1351"/>
      <c r="L18" s="1351"/>
      <c r="M18" s="1351"/>
      <c r="N18" s="1351"/>
    </row>
    <row r="19" customFormat="false" ht="14.4" hidden="false" customHeight="true" outlineLevel="0" collapsed="false">
      <c r="A19" s="1339" t="s">
        <v>1172</v>
      </c>
      <c r="B19" s="1352"/>
      <c r="C19" s="1352"/>
      <c r="D19" s="1352"/>
      <c r="E19" s="1352"/>
      <c r="F19" s="1352"/>
      <c r="G19" s="1352"/>
      <c r="H19" s="1352"/>
      <c r="I19" s="1352"/>
      <c r="J19" s="1352"/>
      <c r="K19" s="1352"/>
      <c r="L19" s="1352"/>
      <c r="M19" s="1352"/>
      <c r="N19" s="1352"/>
    </row>
    <row r="20" customFormat="false" ht="14.4" hidden="false" customHeight="true" outlineLevel="0" collapsed="false">
      <c r="A20" s="1289" t="s">
        <v>1241</v>
      </c>
      <c r="B20" s="1352"/>
      <c r="C20" s="1352"/>
      <c r="D20" s="1352"/>
      <c r="E20" s="1352"/>
      <c r="F20" s="1352"/>
      <c r="G20" s="1352"/>
      <c r="H20" s="1352"/>
      <c r="I20" s="1352"/>
      <c r="J20" s="1352"/>
      <c r="K20" s="1352"/>
      <c r="L20" s="1352"/>
      <c r="M20" s="1352"/>
      <c r="N20" s="1352"/>
    </row>
    <row r="21" customFormat="false" ht="14.4" hidden="false" customHeight="true" outlineLevel="0" collapsed="false">
      <c r="A21" s="1290" t="s">
        <v>1144</v>
      </c>
      <c r="B21" s="1352"/>
      <c r="C21" s="1352"/>
      <c r="D21" s="1352"/>
      <c r="E21" s="1352"/>
      <c r="F21" s="1352"/>
      <c r="G21" s="1352"/>
      <c r="H21" s="1352"/>
      <c r="I21" s="1352"/>
      <c r="J21" s="1352"/>
      <c r="K21" s="1352"/>
      <c r="L21" s="1352"/>
      <c r="M21" s="1352"/>
      <c r="N21" s="1352"/>
    </row>
    <row r="22" customFormat="false" ht="14.4" hidden="false" customHeight="true" outlineLevel="0" collapsed="false">
      <c r="A22" s="1291" t="s">
        <v>1242</v>
      </c>
      <c r="B22" s="1352"/>
      <c r="C22" s="1352"/>
      <c r="D22" s="1352"/>
      <c r="E22" s="1352"/>
      <c r="F22" s="1352"/>
      <c r="G22" s="1352"/>
      <c r="H22" s="1352"/>
      <c r="I22" s="1352"/>
      <c r="J22" s="1352"/>
      <c r="K22" s="1352"/>
      <c r="L22" s="1352"/>
      <c r="M22" s="1352"/>
      <c r="N22" s="1352"/>
    </row>
    <row r="23" customFormat="false" ht="14.4" hidden="false" customHeight="true" outlineLevel="0" collapsed="false">
      <c r="A23" s="1291" t="s">
        <v>1243</v>
      </c>
      <c r="B23" s="1352"/>
      <c r="C23" s="1352"/>
      <c r="D23" s="1352"/>
      <c r="E23" s="1352"/>
      <c r="F23" s="1352"/>
      <c r="G23" s="1352"/>
      <c r="H23" s="1352"/>
      <c r="I23" s="1352"/>
      <c r="J23" s="1352"/>
      <c r="K23" s="1352"/>
      <c r="L23" s="1352"/>
      <c r="M23" s="1352"/>
      <c r="N23" s="1352"/>
    </row>
    <row r="24" customFormat="false" ht="13.2" hidden="false" customHeight="true" outlineLevel="0" collapsed="false">
      <c r="A24" s="1294" t="s">
        <v>1244</v>
      </c>
      <c r="B24" s="1352"/>
      <c r="C24" s="1352"/>
      <c r="D24" s="1352"/>
      <c r="E24" s="1352"/>
      <c r="F24" s="1352"/>
      <c r="G24" s="1352"/>
      <c r="H24" s="1352"/>
      <c r="I24" s="1352"/>
      <c r="J24" s="1352"/>
      <c r="K24" s="1352"/>
      <c r="L24" s="1352"/>
      <c r="M24" s="1352"/>
      <c r="N24" s="1352"/>
    </row>
    <row r="25" customFormat="false" ht="13.2" hidden="false" customHeight="true" outlineLevel="0" collapsed="false">
      <c r="A25" s="1295" t="s">
        <v>1245</v>
      </c>
      <c r="B25" s="1352"/>
      <c r="C25" s="1352"/>
      <c r="D25" s="1352"/>
      <c r="E25" s="1352"/>
      <c r="F25" s="1352"/>
      <c r="G25" s="1352"/>
      <c r="H25" s="1352"/>
      <c r="I25" s="1352"/>
      <c r="J25" s="1352"/>
      <c r="K25" s="1352"/>
      <c r="L25" s="1352"/>
      <c r="M25" s="1352"/>
      <c r="N25" s="1352"/>
    </row>
    <row r="26" customFormat="false" ht="14.4" hidden="false" customHeight="true" outlineLevel="0" collapsed="false">
      <c r="A26" s="1315" t="s">
        <v>1223</v>
      </c>
      <c r="B26" s="1352"/>
      <c r="C26" s="1352"/>
      <c r="D26" s="1352"/>
      <c r="E26" s="1352"/>
      <c r="F26" s="1352"/>
      <c r="G26" s="1352"/>
      <c r="H26" s="1352"/>
      <c r="I26" s="1352"/>
      <c r="J26" s="1352"/>
      <c r="K26" s="1352"/>
      <c r="L26" s="1352"/>
      <c r="M26" s="1352"/>
      <c r="N26" s="1352"/>
    </row>
    <row r="27" customFormat="false" ht="14.4" hidden="false" customHeight="true" outlineLevel="0" collapsed="false">
      <c r="A27" s="1341" t="s">
        <v>1246</v>
      </c>
      <c r="B27" s="1352"/>
      <c r="C27" s="1352"/>
      <c r="D27" s="1352"/>
      <c r="E27" s="1352"/>
      <c r="F27" s="1352"/>
      <c r="G27" s="1352"/>
      <c r="H27" s="1352"/>
      <c r="I27" s="1352"/>
      <c r="J27" s="1352"/>
      <c r="K27" s="1352"/>
      <c r="L27" s="1352"/>
      <c r="M27" s="1352"/>
      <c r="N27" s="1352"/>
    </row>
    <row r="28" customFormat="false" ht="14.4" hidden="false" customHeight="true" outlineLevel="0" collapsed="false">
      <c r="A28" s="1289" t="s">
        <v>1247</v>
      </c>
      <c r="B28" s="1352"/>
      <c r="C28" s="1352"/>
      <c r="D28" s="1352"/>
      <c r="E28" s="1352"/>
      <c r="F28" s="1352"/>
      <c r="G28" s="1352"/>
      <c r="H28" s="1352"/>
      <c r="I28" s="1352"/>
      <c r="J28" s="1352"/>
      <c r="K28" s="1352"/>
      <c r="L28" s="1352"/>
      <c r="M28" s="1352"/>
      <c r="N28" s="1352"/>
    </row>
    <row r="29" customFormat="false" ht="13.2" hidden="false" customHeight="true" outlineLevel="0" collapsed="false">
      <c r="A29" s="1342" t="s">
        <v>1248</v>
      </c>
      <c r="B29" s="1352"/>
      <c r="C29" s="1352"/>
      <c r="D29" s="1352"/>
      <c r="E29" s="1352"/>
      <c r="F29" s="1352"/>
      <c r="G29" s="1352"/>
      <c r="H29" s="1352"/>
      <c r="I29" s="1352"/>
      <c r="J29" s="1352"/>
      <c r="K29" s="1352"/>
      <c r="L29" s="1352"/>
      <c r="M29" s="1352"/>
      <c r="N29" s="1352"/>
    </row>
    <row r="30" customFormat="false" ht="13.8" hidden="false" customHeight="true" outlineLevel="0" collapsed="false">
      <c r="A30" s="1353" t="s">
        <v>1204</v>
      </c>
      <c r="B30" s="1354"/>
      <c r="C30" s="1354"/>
      <c r="D30" s="1354"/>
      <c r="E30" s="1354"/>
      <c r="F30" s="1354"/>
      <c r="G30" s="1354"/>
      <c r="H30" s="1354"/>
      <c r="I30" s="1354"/>
      <c r="J30" s="1354"/>
      <c r="K30" s="1354"/>
      <c r="L30" s="1354"/>
      <c r="M30" s="1354"/>
      <c r="N30" s="1354"/>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8" hidden="false" customHeight="true" outlineLevel="0" collapsed="false">
      <c r="A32" s="1298" t="s">
        <v>368</v>
      </c>
      <c r="B32" s="1299"/>
      <c r="C32" s="1299"/>
      <c r="D32" s="1299"/>
      <c r="E32" s="1299"/>
      <c r="F32" s="1299"/>
      <c r="G32" s="1299"/>
      <c r="H32" s="1299"/>
      <c r="I32" s="1299"/>
      <c r="J32" s="1299"/>
      <c r="K32" s="1299"/>
      <c r="L32" s="1299"/>
      <c r="M32" s="1299"/>
      <c r="N32" s="1300"/>
    </row>
    <row r="33" customFormat="false" ht="30.75" hidden="false" customHeight="true" outlineLevel="0" collapsed="false">
      <c r="A33" s="1355" t="s">
        <v>1154</v>
      </c>
      <c r="B33" s="1355"/>
      <c r="C33" s="1355"/>
      <c r="D33" s="1355"/>
      <c r="E33" s="1355"/>
      <c r="F33" s="1355"/>
      <c r="G33" s="1355"/>
      <c r="H33" s="1355"/>
      <c r="I33" s="1355"/>
      <c r="J33" s="1355"/>
      <c r="K33" s="1355"/>
      <c r="L33" s="1355"/>
      <c r="M33" s="1355"/>
      <c r="N33" s="1355"/>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8" t="s">
        <v>5</v>
      </c>
      <c r="B5" s="1298"/>
      <c r="C5" s="1320" t="s">
        <v>377</v>
      </c>
      <c r="D5" s="1320" t="s">
        <v>1086</v>
      </c>
      <c r="E5" s="1320"/>
      <c r="F5" s="1320"/>
      <c r="G5" s="1320"/>
      <c r="H5" s="1320"/>
      <c r="I5" s="1226" t="s">
        <v>1087</v>
      </c>
      <c r="J5" s="1226"/>
      <c r="K5" s="1226"/>
      <c r="L5" s="1226"/>
      <c r="M5" s="1226"/>
      <c r="N5" s="1226" t="s">
        <v>1207</v>
      </c>
    </row>
    <row r="6" customFormat="false" ht="47.25" hidden="false" customHeight="true" outlineLevel="0" collapsed="false">
      <c r="A6" s="1227" t="s">
        <v>1089</v>
      </c>
      <c r="B6" s="1302" t="s">
        <v>1158</v>
      </c>
      <c r="C6" s="1229" t="s">
        <v>1091</v>
      </c>
      <c r="D6" s="1230" t="s">
        <v>1093</v>
      </c>
      <c r="E6" s="1230"/>
      <c r="F6" s="1230"/>
      <c r="G6" s="1231" t="s">
        <v>1094</v>
      </c>
      <c r="H6" s="1232" t="s">
        <v>1208</v>
      </c>
      <c r="I6" s="1322" t="s">
        <v>1096</v>
      </c>
      <c r="J6" s="1322"/>
      <c r="K6" s="1322"/>
      <c r="L6" s="1231" t="s">
        <v>1097</v>
      </c>
      <c r="M6" s="1232" t="s">
        <v>1209</v>
      </c>
      <c r="N6" s="1226"/>
    </row>
    <row r="7" customFormat="false" ht="12.75" hidden="false" customHeight="true" outlineLevel="0" collapsed="false">
      <c r="A7" s="1227"/>
      <c r="B7" s="1302"/>
      <c r="C7" s="1229"/>
      <c r="D7" s="1230"/>
      <c r="E7" s="1230"/>
      <c r="F7" s="1230"/>
      <c r="G7" s="1231"/>
      <c r="H7" s="1232"/>
      <c r="I7" s="1322"/>
      <c r="J7" s="1322"/>
      <c r="K7" s="1322"/>
      <c r="L7" s="1231"/>
      <c r="M7" s="1232"/>
      <c r="N7" s="1226"/>
    </row>
    <row r="8" customFormat="false" ht="29.25" hidden="false" customHeight="true" outlineLevel="0" collapsed="false">
      <c r="A8" s="1227"/>
      <c r="B8" s="1302"/>
      <c r="C8" s="1229"/>
      <c r="D8" s="1230" t="s">
        <v>1099</v>
      </c>
      <c r="E8" s="1234" t="s">
        <v>1100</v>
      </c>
      <c r="F8" s="1234" t="s">
        <v>1101</v>
      </c>
      <c r="G8" s="1231"/>
      <c r="H8" s="1232"/>
      <c r="I8" s="1323" t="s">
        <v>1099</v>
      </c>
      <c r="J8" s="1234" t="s">
        <v>1100</v>
      </c>
      <c r="K8" s="1234" t="s">
        <v>1101</v>
      </c>
      <c r="L8" s="1231"/>
      <c r="M8" s="1232"/>
      <c r="N8" s="1226"/>
    </row>
    <row r="9" customFormat="false" ht="15.9" hidden="false" customHeight="true" outlineLevel="0" collapsed="false">
      <c r="A9" s="1227"/>
      <c r="B9" s="1302"/>
      <c r="C9" s="1229"/>
      <c r="D9" s="1324" t="s">
        <v>1106</v>
      </c>
      <c r="E9" s="1324"/>
      <c r="F9" s="1324"/>
      <c r="G9" s="1324"/>
      <c r="H9" s="1324"/>
      <c r="I9" s="1229" t="s">
        <v>169</v>
      </c>
      <c r="J9" s="1229"/>
      <c r="K9" s="1229"/>
      <c r="L9" s="1229"/>
      <c r="M9" s="1229"/>
      <c r="N9" s="1238" t="s">
        <v>13</v>
      </c>
    </row>
    <row r="10" customFormat="false" ht="14.4" hidden="false" customHeight="true" outlineLevel="0" collapsed="false">
      <c r="A10" s="1239" t="s">
        <v>1251</v>
      </c>
      <c r="B10" s="1356"/>
      <c r="C10" s="1243" t="n">
        <v>887.492</v>
      </c>
      <c r="D10" s="1357" t="s">
        <v>100</v>
      </c>
      <c r="E10" s="1358" t="s">
        <v>100</v>
      </c>
      <c r="F10" s="1358" t="s">
        <v>100</v>
      </c>
      <c r="G10" s="1358" t="s">
        <v>100</v>
      </c>
      <c r="H10" s="1358" t="s">
        <v>100</v>
      </c>
      <c r="I10" s="1303" t="s">
        <v>100</v>
      </c>
      <c r="J10" s="1244" t="s">
        <v>100</v>
      </c>
      <c r="K10" s="1359" t="s">
        <v>100</v>
      </c>
      <c r="L10" s="1244" t="s">
        <v>100</v>
      </c>
      <c r="M10" s="1306" t="s">
        <v>100</v>
      </c>
      <c r="N10" s="1360" t="s">
        <v>100</v>
      </c>
    </row>
    <row r="11" customFormat="false" ht="14.4" hidden="false" customHeight="true" outlineLevel="0" collapsed="false">
      <c r="A11" s="1253" t="s">
        <v>1252</v>
      </c>
      <c r="B11" s="1361"/>
      <c r="C11" s="1193" t="n">
        <v>887.492</v>
      </c>
      <c r="D11" s="1362"/>
      <c r="E11" s="1363"/>
      <c r="F11" s="1363"/>
      <c r="G11" s="1363"/>
      <c r="H11" s="1363"/>
      <c r="I11" s="1364"/>
      <c r="J11" s="1363"/>
      <c r="K11" s="1363"/>
      <c r="L11" s="1363"/>
      <c r="M11" s="1365"/>
      <c r="N11" s="1366"/>
    </row>
    <row r="12" customFormat="false" ht="14.4" hidden="false" customHeight="true" outlineLevel="0" collapsed="false">
      <c r="A12" s="1269" t="s">
        <v>1253</v>
      </c>
      <c r="B12" s="1367"/>
      <c r="C12" s="1335" t="s">
        <v>100</v>
      </c>
      <c r="D12" s="1187" t="s">
        <v>100</v>
      </c>
      <c r="E12" s="152" t="s">
        <v>100</v>
      </c>
      <c r="F12" s="152" t="s">
        <v>100</v>
      </c>
      <c r="G12" s="152" t="s">
        <v>100</v>
      </c>
      <c r="H12" s="163" t="s">
        <v>100</v>
      </c>
      <c r="I12" s="152" t="s">
        <v>100</v>
      </c>
      <c r="J12" s="152" t="s">
        <v>100</v>
      </c>
      <c r="K12" s="152" t="s">
        <v>100</v>
      </c>
      <c r="L12" s="152" t="s">
        <v>100</v>
      </c>
      <c r="M12" s="1189" t="s">
        <v>100</v>
      </c>
      <c r="N12" s="1198" t="s">
        <v>100</v>
      </c>
    </row>
    <row r="13" customFormat="false" ht="13.2" hidden="false" customHeight="true" outlineLevel="0" collapsed="false">
      <c r="A13" s="1276" t="s">
        <v>1254</v>
      </c>
      <c r="B13" s="1368"/>
      <c r="C13" s="1369"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55</v>
      </c>
      <c r="B14" s="1368"/>
      <c r="C14" s="1369" t="s">
        <v>100</v>
      </c>
      <c r="D14" s="1187" t="s">
        <v>100</v>
      </c>
      <c r="E14" s="152" t="s">
        <v>100</v>
      </c>
      <c r="F14" s="152" t="s">
        <v>100</v>
      </c>
      <c r="G14" s="152" t="s">
        <v>100</v>
      </c>
      <c r="H14" s="163" t="s">
        <v>100</v>
      </c>
      <c r="I14" s="152" t="s">
        <v>100</v>
      </c>
      <c r="J14" s="152" t="s">
        <v>100</v>
      </c>
      <c r="K14" s="152" t="s">
        <v>100</v>
      </c>
      <c r="L14" s="152" t="s">
        <v>100</v>
      </c>
      <c r="M14" s="1189" t="s">
        <v>100</v>
      </c>
      <c r="N14" s="1198" t="s">
        <v>100</v>
      </c>
    </row>
    <row r="15" customFormat="false" ht="13.2" hidden="false" customHeight="true" outlineLevel="0" collapsed="false">
      <c r="A15" s="1276" t="s">
        <v>1256</v>
      </c>
      <c r="B15" s="1368"/>
      <c r="C15" s="1369" t="s">
        <v>100</v>
      </c>
      <c r="D15" s="1187" t="s">
        <v>100</v>
      </c>
      <c r="E15" s="152" t="s">
        <v>100</v>
      </c>
      <c r="F15" s="152" t="s">
        <v>100</v>
      </c>
      <c r="G15" s="152" t="s">
        <v>100</v>
      </c>
      <c r="H15" s="163" t="s">
        <v>100</v>
      </c>
      <c r="I15" s="152" t="s">
        <v>100</v>
      </c>
      <c r="J15" s="152" t="s">
        <v>100</v>
      </c>
      <c r="K15" s="152" t="s">
        <v>100</v>
      </c>
      <c r="L15" s="152" t="s">
        <v>100</v>
      </c>
      <c r="M15" s="1189" t="s">
        <v>100</v>
      </c>
      <c r="N15" s="1198" t="s">
        <v>100</v>
      </c>
    </row>
    <row r="16" customFormat="false" ht="13.2" hidden="false" customHeight="true" outlineLevel="0" collapsed="false">
      <c r="A16" s="1276" t="s">
        <v>1257</v>
      </c>
      <c r="B16" s="1368"/>
      <c r="C16" s="1369"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58</v>
      </c>
      <c r="B17" s="1368"/>
      <c r="C17" s="1369"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4.4" hidden="false" customHeight="true" outlineLevel="0" collapsed="false">
      <c r="A19" s="1339" t="s">
        <v>1259</v>
      </c>
      <c r="B19" s="1340"/>
      <c r="C19" s="1340"/>
      <c r="D19" s="1340"/>
      <c r="E19" s="1340"/>
      <c r="F19" s="1340"/>
      <c r="G19" s="1340"/>
      <c r="H19" s="1340"/>
      <c r="I19" s="1340"/>
      <c r="J19" s="1340"/>
      <c r="K19" s="1340"/>
      <c r="L19" s="1340"/>
      <c r="M19" s="1340"/>
      <c r="N19" s="1340"/>
    </row>
    <row r="20" customFormat="false" ht="14.4" hidden="false" customHeight="true" outlineLevel="0" collapsed="false">
      <c r="A20" s="1314" t="s">
        <v>1260</v>
      </c>
      <c r="B20" s="1340"/>
      <c r="C20" s="1340"/>
      <c r="D20" s="1340"/>
      <c r="E20" s="1340"/>
      <c r="F20" s="1340"/>
      <c r="G20" s="1340"/>
      <c r="H20" s="1340"/>
      <c r="I20" s="1340"/>
      <c r="J20" s="1340"/>
      <c r="K20" s="1340"/>
      <c r="L20" s="1340"/>
      <c r="M20" s="1340"/>
      <c r="N20" s="1340"/>
    </row>
    <row r="21" customFormat="false" ht="14.4" hidden="false" customHeight="true" outlineLevel="0" collapsed="false">
      <c r="A21" s="1290" t="s">
        <v>1144</v>
      </c>
      <c r="B21" s="1340"/>
      <c r="C21" s="1340"/>
      <c r="D21" s="1340"/>
      <c r="E21" s="1340"/>
      <c r="F21" s="1340"/>
      <c r="G21" s="1340"/>
      <c r="H21" s="1340"/>
      <c r="I21" s="1340"/>
      <c r="J21" s="1340"/>
      <c r="K21" s="1340"/>
      <c r="L21" s="1340"/>
      <c r="M21" s="1340"/>
      <c r="N21" s="1340"/>
    </row>
    <row r="22" customFormat="false" ht="14.4" hidden="false" customHeight="true" outlineLevel="0" collapsed="false">
      <c r="A22" s="1291" t="s">
        <v>1220</v>
      </c>
      <c r="B22" s="1340"/>
      <c r="C22" s="1340"/>
      <c r="D22" s="1340"/>
      <c r="E22" s="1340"/>
      <c r="F22" s="1340"/>
      <c r="G22" s="1340"/>
      <c r="H22" s="1340"/>
      <c r="I22" s="1340"/>
      <c r="J22" s="1340"/>
      <c r="K22" s="1340"/>
      <c r="L22" s="1340"/>
      <c r="M22" s="1340"/>
      <c r="N22" s="1340"/>
    </row>
    <row r="23" customFormat="false" ht="13.2" hidden="false" customHeight="true" outlineLevel="0" collapsed="false">
      <c r="A23" s="1294" t="s">
        <v>1221</v>
      </c>
      <c r="B23" s="1340"/>
      <c r="C23" s="1340"/>
      <c r="D23" s="1340"/>
      <c r="E23" s="1340"/>
      <c r="F23" s="1340"/>
      <c r="G23" s="1340"/>
      <c r="H23" s="1340"/>
      <c r="I23" s="1340"/>
      <c r="J23" s="1340"/>
      <c r="K23" s="1340"/>
      <c r="L23" s="1340"/>
      <c r="M23" s="1340"/>
      <c r="N23" s="1340"/>
    </row>
    <row r="24" customFormat="false" ht="13.2" hidden="false" customHeight="true" outlineLevel="0" collapsed="false">
      <c r="A24" s="1295" t="s">
        <v>1222</v>
      </c>
      <c r="B24" s="1340"/>
      <c r="C24" s="1340"/>
      <c r="D24" s="1340"/>
      <c r="E24" s="1340"/>
      <c r="F24" s="1340"/>
      <c r="G24" s="1340"/>
      <c r="H24" s="1340"/>
      <c r="I24" s="1340"/>
      <c r="J24" s="1340"/>
      <c r="K24" s="1340"/>
      <c r="L24" s="1340"/>
      <c r="M24" s="1340"/>
      <c r="N24" s="1340"/>
    </row>
    <row r="25" customFormat="false" ht="14.4" hidden="false" customHeight="true" outlineLevel="0" collapsed="false">
      <c r="A25" s="1315" t="s">
        <v>1223</v>
      </c>
      <c r="B25" s="1340"/>
      <c r="C25" s="1340"/>
      <c r="D25" s="1340"/>
      <c r="E25" s="1340"/>
      <c r="F25" s="1340"/>
      <c r="G25" s="1340"/>
      <c r="H25" s="1340"/>
      <c r="I25" s="1340"/>
      <c r="J25" s="1340"/>
      <c r="K25" s="1340"/>
      <c r="L25" s="1340"/>
      <c r="M25" s="1340"/>
      <c r="N25" s="1340"/>
    </row>
    <row r="26" customFormat="false" ht="14.4" hidden="false" customHeight="true" outlineLevel="0" collapsed="false">
      <c r="A26" s="1341" t="s">
        <v>1224</v>
      </c>
      <c r="B26" s="1340"/>
      <c r="C26" s="1340"/>
      <c r="D26" s="1340"/>
      <c r="E26" s="1340"/>
      <c r="F26" s="1340"/>
      <c r="G26" s="1340"/>
      <c r="H26" s="1340"/>
      <c r="I26" s="1340"/>
      <c r="J26" s="1340"/>
      <c r="K26" s="1340"/>
      <c r="L26" s="1340"/>
      <c r="M26" s="1340"/>
      <c r="N26" s="1340"/>
    </row>
    <row r="27" customFormat="false" ht="14.4" hidden="false" customHeight="true" outlineLevel="0" collapsed="false">
      <c r="A27" s="1370" t="s">
        <v>1261</v>
      </c>
      <c r="B27" s="1340"/>
      <c r="C27" s="1340"/>
      <c r="D27" s="1340"/>
      <c r="E27" s="1340"/>
      <c r="F27" s="1340"/>
      <c r="G27" s="1340"/>
      <c r="H27" s="1340"/>
      <c r="I27" s="1340"/>
      <c r="J27" s="1340"/>
      <c r="K27" s="1340"/>
      <c r="L27" s="1340"/>
      <c r="M27" s="1340"/>
      <c r="N27" s="1340"/>
    </row>
    <row r="28" customFormat="false" ht="14.4" hidden="false" customHeight="true" outlineLevel="0" collapsed="false">
      <c r="A28" s="1342" t="s">
        <v>1262</v>
      </c>
      <c r="B28" s="1340"/>
      <c r="C28" s="1340"/>
      <c r="D28" s="1340"/>
      <c r="E28" s="1340"/>
      <c r="F28" s="1340"/>
      <c r="G28" s="1340"/>
      <c r="H28" s="1340"/>
      <c r="I28" s="1340"/>
      <c r="J28" s="1340"/>
      <c r="K28" s="1340"/>
      <c r="L28" s="1340"/>
      <c r="M28" s="1340"/>
      <c r="N28" s="1340"/>
    </row>
    <row r="29" customFormat="false" ht="13.8" hidden="false" customHeight="true" outlineLevel="0" collapsed="false">
      <c r="A29" s="1343" t="s">
        <v>1204</v>
      </c>
      <c r="B29" s="1313"/>
      <c r="C29" s="1313"/>
      <c r="D29" s="1313"/>
      <c r="E29" s="1313"/>
      <c r="F29" s="1313"/>
      <c r="G29" s="1313"/>
      <c r="H29" s="1313"/>
      <c r="I29" s="1313"/>
      <c r="J29" s="1313"/>
      <c r="K29" s="1313"/>
      <c r="L29" s="1313"/>
      <c r="M29" s="1313"/>
      <c r="N29" s="1313"/>
    </row>
    <row r="30" customFormat="false" ht="9" hidden="false" customHeight="true" outlineLevel="0" collapsed="false">
      <c r="A30" s="1371"/>
      <c r="B30" s="1372"/>
      <c r="C30" s="1372"/>
      <c r="D30" s="1372"/>
      <c r="E30" s="1372"/>
      <c r="F30" s="1372"/>
      <c r="G30" s="1372"/>
      <c r="H30" s="1372"/>
      <c r="I30" s="1372"/>
      <c r="J30" s="1372"/>
      <c r="K30" s="1372"/>
      <c r="L30" s="1372"/>
      <c r="M30" s="1372"/>
      <c r="N30" s="1372"/>
    </row>
    <row r="31" customFormat="false" ht="15.75" hidden="false" customHeight="true" outlineLevel="0" collapsed="false">
      <c r="A31" s="1298" t="s">
        <v>368</v>
      </c>
      <c r="B31" s="1299"/>
      <c r="C31" s="1299"/>
      <c r="D31" s="1299"/>
      <c r="E31" s="1299"/>
      <c r="F31" s="1299"/>
      <c r="G31" s="1299"/>
      <c r="H31" s="1299"/>
      <c r="I31" s="1299"/>
      <c r="J31" s="1299"/>
      <c r="K31" s="1299"/>
      <c r="L31" s="1299"/>
      <c r="M31" s="1299"/>
      <c r="N31" s="1300"/>
    </row>
    <row r="32" customFormat="false" ht="33.75" hidden="false" customHeight="true" outlineLevel="0" collapsed="false">
      <c r="A32" s="1221" t="s">
        <v>1154</v>
      </c>
      <c r="B32" s="1221"/>
      <c r="C32" s="1221"/>
      <c r="D32" s="1221"/>
      <c r="E32" s="1221"/>
      <c r="F32" s="1221"/>
      <c r="G32" s="1221"/>
      <c r="H32" s="1221"/>
      <c r="I32" s="1221"/>
      <c r="J32" s="1221"/>
      <c r="K32" s="1221"/>
      <c r="L32" s="1221"/>
      <c r="M32" s="1221"/>
      <c r="N32" s="122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4"/>
    </row>
    <row r="5" customFormat="false" ht="29.25" hidden="false" customHeight="true" outlineLevel="0" collapsed="false">
      <c r="A5" s="1298" t="s">
        <v>5</v>
      </c>
      <c r="B5" s="1226" t="s">
        <v>377</v>
      </c>
      <c r="C5" s="1226" t="s">
        <v>288</v>
      </c>
      <c r="D5" s="1301" t="s">
        <v>1265</v>
      </c>
    </row>
    <row r="6" customFormat="false" ht="15" hidden="false" customHeight="true" outlineLevel="0" collapsed="false">
      <c r="A6" s="1373" t="s">
        <v>1266</v>
      </c>
      <c r="B6" s="1374" t="s">
        <v>1267</v>
      </c>
      <c r="C6" s="1374" t="s">
        <v>1268</v>
      </c>
      <c r="D6" s="1374" t="s">
        <v>1269</v>
      </c>
    </row>
    <row r="7" customFormat="false" ht="35.1" hidden="true" customHeight="true" outlineLevel="0" collapsed="false">
      <c r="A7" s="1373"/>
      <c r="B7" s="1374"/>
      <c r="C7" s="1374"/>
      <c r="D7" s="1374"/>
    </row>
    <row r="8" customFormat="false" ht="15" hidden="false" customHeight="true" outlineLevel="0" collapsed="false">
      <c r="A8" s="1373"/>
      <c r="B8" s="1375" t="s">
        <v>1270</v>
      </c>
      <c r="C8" s="1375" t="s">
        <v>1271</v>
      </c>
      <c r="D8" s="1375" t="s">
        <v>13</v>
      </c>
    </row>
    <row r="9" customFormat="false" ht="14.4" hidden="false" customHeight="true" outlineLevel="0" collapsed="false">
      <c r="A9" s="1376" t="s">
        <v>1272</v>
      </c>
      <c r="B9" s="1377" t="s">
        <v>47</v>
      </c>
      <c r="C9" s="1377" t="s">
        <v>47</v>
      </c>
      <c r="D9" s="1377" t="s">
        <v>47</v>
      </c>
    </row>
    <row r="10" customFormat="false" ht="13.2" hidden="false" customHeight="true" outlineLevel="0" collapsed="false">
      <c r="A10" s="1378" t="s">
        <v>1273</v>
      </c>
      <c r="B10" s="1379" t="s">
        <v>100</v>
      </c>
      <c r="C10" s="1379" t="s">
        <v>100</v>
      </c>
      <c r="D10" s="1379" t="s">
        <v>100</v>
      </c>
    </row>
    <row r="11" customFormat="false" ht="13.2" hidden="false" customHeight="true" outlineLevel="0" collapsed="false">
      <c r="A11" s="1380" t="s">
        <v>1049</v>
      </c>
      <c r="B11" s="1381" t="s">
        <v>100</v>
      </c>
      <c r="C11" s="1027" t="s">
        <v>100</v>
      </c>
      <c r="D11" s="813" t="s">
        <v>100</v>
      </c>
    </row>
    <row r="12" customFormat="false" ht="13.8" hidden="false" customHeight="true" outlineLevel="0" collapsed="false">
      <c r="A12" s="1380" t="s">
        <v>1050</v>
      </c>
      <c r="B12" s="1381" t="s">
        <v>100</v>
      </c>
      <c r="C12" s="1027" t="s">
        <v>100</v>
      </c>
      <c r="D12" s="813" t="s">
        <v>100</v>
      </c>
    </row>
    <row r="13" customFormat="false" ht="13.2" hidden="false" customHeight="true" outlineLevel="0" collapsed="false">
      <c r="A13" s="1382" t="s">
        <v>1274</v>
      </c>
      <c r="B13" s="1383"/>
      <c r="C13" s="1384"/>
      <c r="D13" s="1379"/>
    </row>
    <row r="14" customFormat="false" ht="13.8" hidden="false" customHeight="true" outlineLevel="0" collapsed="false">
      <c r="A14" s="1385" t="s">
        <v>1068</v>
      </c>
      <c r="B14" s="1386" t="s">
        <v>44</v>
      </c>
      <c r="C14" s="1187" t="s">
        <v>44</v>
      </c>
      <c r="D14" s="1387" t="s">
        <v>44</v>
      </c>
    </row>
    <row r="15" customFormat="false" ht="9" hidden="false" customHeight="true" outlineLevel="0" collapsed="false">
      <c r="A15" s="700"/>
      <c r="B15" s="700"/>
      <c r="C15" s="700"/>
      <c r="D15" s="700"/>
    </row>
    <row r="16" customFormat="false" ht="13.8" hidden="false" customHeight="true" outlineLevel="0" collapsed="false">
      <c r="A16" s="1388" t="s">
        <v>1275</v>
      </c>
      <c r="B16" s="691"/>
      <c r="C16" s="691"/>
      <c r="D16" s="691"/>
    </row>
    <row r="17" customFormat="false" ht="13.2" hidden="false" customHeight="true" outlineLevel="0" collapsed="false">
      <c r="A17" s="1287" t="s">
        <v>1276</v>
      </c>
      <c r="B17" s="691"/>
      <c r="C17" s="691"/>
      <c r="D17" s="691"/>
    </row>
    <row r="18" customFormat="false" ht="15" hidden="false" customHeight="true" outlineLevel="0" collapsed="false">
      <c r="A18" s="1389" t="s">
        <v>1277</v>
      </c>
      <c r="B18" s="691"/>
      <c r="C18" s="691"/>
      <c r="D18" s="691"/>
    </row>
    <row r="19" customFormat="false" ht="15" hidden="false" customHeight="true" outlineLevel="0" collapsed="false">
      <c r="A19" s="1370" t="s">
        <v>1278</v>
      </c>
      <c r="B19" s="691"/>
      <c r="C19" s="691"/>
      <c r="D19" s="691"/>
    </row>
    <row r="20" customFormat="false" ht="15" hidden="false" customHeight="true" outlineLevel="0" collapsed="false">
      <c r="A20" s="1287" t="s">
        <v>1279</v>
      </c>
      <c r="B20" s="691"/>
      <c r="C20" s="691"/>
      <c r="D20" s="691"/>
    </row>
    <row r="21" customFormat="false" ht="14.4" hidden="false" customHeight="true" outlineLevel="0" collapsed="false">
      <c r="A21" s="1287" t="s">
        <v>1280</v>
      </c>
      <c r="B21" s="691"/>
      <c r="C21" s="691"/>
      <c r="D21" s="691"/>
    </row>
    <row r="22" customFormat="false" ht="8.25" hidden="false" customHeight="true" outlineLevel="0" collapsed="false">
      <c r="A22" s="1352"/>
      <c r="B22" s="1352"/>
      <c r="C22" s="1352"/>
      <c r="D22" s="1390"/>
    </row>
    <row r="23" customFormat="false" ht="14.4" hidden="false" customHeight="true" outlineLevel="0" collapsed="false">
      <c r="A23" s="1298" t="s">
        <v>368</v>
      </c>
      <c r="B23" s="1298"/>
      <c r="C23" s="1298"/>
      <c r="D23" s="1391"/>
    </row>
    <row r="24" customFormat="false" ht="28.5" hidden="false" customHeight="true" outlineLevel="0" collapsed="false">
      <c r="A24" s="1221" t="s">
        <v>1154</v>
      </c>
      <c r="B24" s="1221"/>
      <c r="C24" s="1221"/>
      <c r="D24" s="122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2" t="s">
        <v>5</v>
      </c>
      <c r="B5" s="1392"/>
      <c r="C5" s="1301" t="s">
        <v>377</v>
      </c>
      <c r="D5" s="1226" t="s">
        <v>1283</v>
      </c>
      <c r="E5" s="1226"/>
      <c r="F5" s="1393" t="s">
        <v>1284</v>
      </c>
      <c r="G5" s="1393"/>
    </row>
    <row r="6" customFormat="false" ht="16.2" hidden="false" customHeight="true" outlineLevel="0" collapsed="false">
      <c r="A6" s="1227" t="s">
        <v>1285</v>
      </c>
      <c r="B6" s="1237" t="s">
        <v>1286</v>
      </c>
      <c r="C6" s="1394" t="s">
        <v>1287</v>
      </c>
      <c r="D6" s="1395" t="s">
        <v>1288</v>
      </c>
      <c r="E6" s="1396" t="s">
        <v>1289</v>
      </c>
      <c r="F6" s="1397" t="s">
        <v>1290</v>
      </c>
      <c r="G6" s="1398" t="s">
        <v>1291</v>
      </c>
    </row>
    <row r="7" customFormat="false" ht="15" hidden="false" customHeight="true" outlineLevel="0" collapsed="false">
      <c r="A7" s="1227"/>
      <c r="B7" s="1237"/>
      <c r="C7" s="1399" t="s">
        <v>1292</v>
      </c>
      <c r="D7" s="1400" t="s">
        <v>1293</v>
      </c>
      <c r="E7" s="1401" t="s">
        <v>1294</v>
      </c>
      <c r="F7" s="1402" t="s">
        <v>13</v>
      </c>
      <c r="G7" s="1402"/>
    </row>
    <row r="8" customFormat="false" ht="14.4" hidden="false" customHeight="true" outlineLevel="0" collapsed="false">
      <c r="A8" s="1403" t="s">
        <v>1295</v>
      </c>
      <c r="B8" s="1404"/>
      <c r="C8" s="1404"/>
      <c r="D8" s="1404"/>
      <c r="E8" s="1404"/>
      <c r="F8" s="1405" t="s">
        <v>47</v>
      </c>
      <c r="G8" s="1405" t="s">
        <v>47</v>
      </c>
    </row>
    <row r="9" customFormat="false" ht="13.2" hidden="false" customHeight="true" outlineLevel="0" collapsed="false">
      <c r="A9" s="1403" t="s">
        <v>1296</v>
      </c>
      <c r="B9" s="1383"/>
      <c r="C9" s="1383"/>
      <c r="D9" s="1379" t="s">
        <v>100</v>
      </c>
      <c r="E9" s="1379" t="s">
        <v>100</v>
      </c>
      <c r="F9" s="1379" t="s">
        <v>100</v>
      </c>
      <c r="G9" s="1379" t="s">
        <v>100</v>
      </c>
    </row>
    <row r="10" customFormat="false" ht="13.2" hidden="false" customHeight="true" outlineLevel="0" collapsed="false">
      <c r="A10" s="1406" t="s">
        <v>1297</v>
      </c>
      <c r="B10" s="1404"/>
      <c r="C10" s="1407" t="s">
        <v>100</v>
      </c>
      <c r="D10" s="163" t="s">
        <v>100</v>
      </c>
      <c r="E10" s="163" t="s">
        <v>100</v>
      </c>
      <c r="F10" s="163" t="s">
        <v>100</v>
      </c>
      <c r="G10" s="163" t="s">
        <v>100</v>
      </c>
    </row>
    <row r="11" customFormat="false" ht="13.8" hidden="false" customHeight="true" outlineLevel="0" collapsed="false">
      <c r="A11" s="1406" t="s">
        <v>1298</v>
      </c>
      <c r="B11" s="1404"/>
      <c r="C11" s="1407" t="s">
        <v>100</v>
      </c>
      <c r="D11" s="163" t="s">
        <v>100</v>
      </c>
      <c r="E11" s="163" t="s">
        <v>100</v>
      </c>
      <c r="F11" s="163" t="s">
        <v>100</v>
      </c>
      <c r="G11" s="163" t="s">
        <v>100</v>
      </c>
    </row>
    <row r="12" customFormat="false" ht="15.6" hidden="false" customHeight="true" outlineLevel="0" collapsed="false">
      <c r="A12" s="1403" t="s">
        <v>1057</v>
      </c>
      <c r="B12" s="1383"/>
      <c r="C12" s="1383"/>
      <c r="D12" s="1379" t="s">
        <v>100</v>
      </c>
      <c r="E12" s="1379" t="s">
        <v>100</v>
      </c>
      <c r="F12" s="1379" t="s">
        <v>100</v>
      </c>
      <c r="G12" s="1379" t="s">
        <v>100</v>
      </c>
    </row>
    <row r="13" customFormat="false" ht="13.2" hidden="false" customHeight="true" outlineLevel="0" collapsed="false">
      <c r="A13" s="1408" t="s">
        <v>1299</v>
      </c>
      <c r="B13" s="1404"/>
      <c r="C13" s="1387" t="s">
        <v>100</v>
      </c>
      <c r="D13" s="1387" t="s">
        <v>100</v>
      </c>
      <c r="E13" s="1387" t="s">
        <v>100</v>
      </c>
      <c r="F13" s="1387" t="s">
        <v>100</v>
      </c>
      <c r="G13" s="1387" t="s">
        <v>100</v>
      </c>
    </row>
    <row r="14" customFormat="false" ht="13.8" hidden="false" customHeight="true" outlineLevel="0" collapsed="false">
      <c r="A14" s="1408" t="s">
        <v>1300</v>
      </c>
      <c r="B14" s="1404"/>
      <c r="C14" s="1387" t="s">
        <v>100</v>
      </c>
      <c r="D14" s="1387" t="s">
        <v>100</v>
      </c>
      <c r="E14" s="1387" t="s">
        <v>100</v>
      </c>
      <c r="F14" s="1387" t="s">
        <v>100</v>
      </c>
      <c r="G14" s="1387" t="s">
        <v>100</v>
      </c>
    </row>
    <row r="15" customFormat="false" ht="13.2" hidden="false" customHeight="true" outlineLevel="0" collapsed="false">
      <c r="A15" s="1403" t="s">
        <v>1301</v>
      </c>
      <c r="B15" s="1383"/>
      <c r="C15" s="1383"/>
      <c r="D15" s="1383"/>
      <c r="E15" s="1383"/>
      <c r="F15" s="1379" t="s">
        <v>44</v>
      </c>
      <c r="G15" s="1379" t="s">
        <v>44</v>
      </c>
    </row>
    <row r="16" customFormat="false" ht="13.2" hidden="false" customHeight="true" outlineLevel="0" collapsed="false">
      <c r="A16" s="1406" t="s">
        <v>1068</v>
      </c>
      <c r="B16" s="1404"/>
      <c r="C16" s="1407" t="s">
        <v>44</v>
      </c>
      <c r="D16" s="1387" t="s">
        <v>44</v>
      </c>
      <c r="E16" s="1387" t="s">
        <v>44</v>
      </c>
      <c r="F16" s="163" t="s">
        <v>44</v>
      </c>
      <c r="G16" s="163" t="s">
        <v>44</v>
      </c>
    </row>
    <row r="17" customFormat="false" ht="15.6" hidden="false" customHeight="true" outlineLevel="0" collapsed="false">
      <c r="A17" s="1406" t="s">
        <v>1297</v>
      </c>
      <c r="B17" s="1404"/>
      <c r="C17" s="1409" t="s">
        <v>44</v>
      </c>
      <c r="D17" s="1387" t="s">
        <v>44</v>
      </c>
      <c r="E17" s="1387" t="s">
        <v>44</v>
      </c>
      <c r="F17" s="163" t="s">
        <v>44</v>
      </c>
      <c r="G17" s="163" t="s">
        <v>44</v>
      </c>
    </row>
    <row r="18" customFormat="false" ht="13.8" hidden="false" customHeight="true" outlineLevel="0" collapsed="false">
      <c r="A18" s="1406" t="s">
        <v>1298</v>
      </c>
      <c r="B18" s="1404"/>
      <c r="C18" s="1407" t="s">
        <v>44</v>
      </c>
      <c r="D18" s="1387" t="s">
        <v>44</v>
      </c>
      <c r="E18" s="1387"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10" t="s">
        <v>1302</v>
      </c>
      <c r="B20" s="1340"/>
      <c r="C20" s="1340"/>
      <c r="D20" s="1340"/>
      <c r="E20" s="1340"/>
      <c r="F20" s="1340"/>
      <c r="G20" s="1340"/>
    </row>
    <row r="21" customFormat="false" ht="14.4" hidden="false" customHeight="true" outlineLevel="0" collapsed="false">
      <c r="A21" s="1411" t="s">
        <v>1303</v>
      </c>
      <c r="B21" s="1340"/>
      <c r="C21" s="1340"/>
      <c r="D21" s="1340"/>
      <c r="E21" s="1340"/>
      <c r="F21" s="1340"/>
      <c r="G21" s="1340"/>
    </row>
    <row r="22" customFormat="false" ht="14.4" hidden="false" customHeight="true" outlineLevel="0" collapsed="false">
      <c r="A22" s="1410" t="s">
        <v>1304</v>
      </c>
      <c r="B22" s="1340"/>
      <c r="C22" s="1340"/>
      <c r="D22" s="1340"/>
      <c r="E22" s="1340"/>
      <c r="F22" s="1340"/>
      <c r="G22" s="1340"/>
    </row>
    <row r="23" customFormat="false" ht="14.4" hidden="false" customHeight="true" outlineLevel="0" collapsed="false">
      <c r="A23" s="1412" t="s">
        <v>1305</v>
      </c>
      <c r="B23" s="1340"/>
      <c r="C23" s="1340"/>
      <c r="D23" s="1340"/>
      <c r="E23" s="1340"/>
      <c r="F23" s="1340"/>
      <c r="G23" s="1340"/>
    </row>
    <row r="24" customFormat="false" ht="14.4" hidden="false" customHeight="true" outlineLevel="0" collapsed="false">
      <c r="A24" s="1370" t="s">
        <v>1306</v>
      </c>
      <c r="B24" s="1413"/>
      <c r="C24" s="1413"/>
      <c r="D24" s="1413"/>
      <c r="E24" s="1413"/>
      <c r="F24" s="1413"/>
      <c r="G24" s="1413"/>
    </row>
    <row r="25" customFormat="false" ht="14.4" hidden="false" customHeight="true" outlineLevel="0" collapsed="false">
      <c r="A25" s="1370" t="s">
        <v>1307</v>
      </c>
      <c r="B25" s="1414"/>
      <c r="C25" s="1414"/>
      <c r="D25" s="1414"/>
      <c r="E25" s="1414"/>
      <c r="F25" s="1414"/>
      <c r="G25" s="1414"/>
    </row>
    <row r="26" customFormat="false" ht="13.8" hidden="false" customHeight="true" outlineLevel="0" collapsed="false">
      <c r="A26" s="1370" t="s">
        <v>1308</v>
      </c>
      <c r="B26" s="1413"/>
      <c r="C26" s="1413"/>
      <c r="D26" s="1413"/>
      <c r="E26" s="1413"/>
      <c r="F26" s="1413"/>
      <c r="G26" s="1413"/>
    </row>
    <row r="27" customFormat="false" ht="6.75" hidden="false" customHeight="true" outlineLevel="0" collapsed="false">
      <c r="A27" s="691"/>
      <c r="B27" s="691"/>
      <c r="C27" s="691"/>
      <c r="D27" s="691"/>
      <c r="E27" s="691"/>
      <c r="F27" s="691"/>
      <c r="G27" s="691"/>
    </row>
    <row r="28" customFormat="false" ht="13.2" hidden="false" customHeight="true" outlineLevel="0" collapsed="false">
      <c r="A28" s="1298" t="s">
        <v>368</v>
      </c>
      <c r="B28" s="1298"/>
      <c r="C28" s="1298"/>
      <c r="D28" s="1415"/>
      <c r="E28" s="1415"/>
      <c r="F28" s="1415"/>
      <c r="G28" s="1391"/>
    </row>
    <row r="29" customFormat="false" ht="29.25" hidden="false" customHeight="true" outlineLevel="0" collapsed="false">
      <c r="A29" s="1221" t="s">
        <v>1154</v>
      </c>
      <c r="B29" s="1221"/>
      <c r="C29" s="1221"/>
      <c r="D29" s="1221"/>
      <c r="E29" s="1221"/>
      <c r="F29" s="1221"/>
      <c r="G29" s="1221"/>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8" t="s">
        <v>5</v>
      </c>
      <c r="B5" s="1301" t="s">
        <v>377</v>
      </c>
      <c r="C5" s="1301" t="s">
        <v>288</v>
      </c>
      <c r="D5" s="1416" t="s">
        <v>1265</v>
      </c>
    </row>
    <row r="6" customFormat="false" ht="12.75" hidden="false" customHeight="true" outlineLevel="0" collapsed="false">
      <c r="A6" s="1417" t="s">
        <v>1285</v>
      </c>
      <c r="B6" s="1374" t="s">
        <v>1311</v>
      </c>
      <c r="C6" s="1374" t="s">
        <v>1312</v>
      </c>
      <c r="D6" s="1418" t="s">
        <v>8</v>
      </c>
    </row>
    <row r="7" customFormat="false" ht="12.75" hidden="false" customHeight="true" outlineLevel="0" collapsed="false">
      <c r="A7" s="1417"/>
      <c r="B7" s="1374"/>
      <c r="C7" s="1374"/>
      <c r="D7" s="1418"/>
    </row>
    <row r="8" customFormat="false" ht="18" hidden="false" customHeight="true" outlineLevel="0" collapsed="false">
      <c r="A8" s="1417"/>
      <c r="B8" s="1229" t="s">
        <v>1313</v>
      </c>
      <c r="C8" s="1229" t="s">
        <v>1314</v>
      </c>
      <c r="D8" s="1238" t="s">
        <v>13</v>
      </c>
    </row>
    <row r="9" customFormat="false" ht="18" hidden="false" customHeight="true" outlineLevel="0" collapsed="false">
      <c r="A9" s="1419" t="s">
        <v>1315</v>
      </c>
      <c r="B9" s="1420" t="n">
        <v>369.076086372927</v>
      </c>
      <c r="C9" s="1420" t="n">
        <v>4.82083333333333</v>
      </c>
      <c r="D9" s="1420" t="n">
        <v>2.79597104242157</v>
      </c>
    </row>
    <row r="10" customFormat="false" ht="13.2" hidden="false" customHeight="true" outlineLevel="0" collapsed="false">
      <c r="A10" s="1419" t="s">
        <v>1051</v>
      </c>
      <c r="B10" s="1421" t="n">
        <v>369.076086372927</v>
      </c>
      <c r="C10" s="1421" t="n">
        <v>4.82083333333333</v>
      </c>
      <c r="D10" s="1421" t="n">
        <v>2.79597104242157</v>
      </c>
    </row>
    <row r="11" customFormat="false" ht="14.4" hidden="false" customHeight="true" outlineLevel="0" collapsed="false">
      <c r="A11" s="1422" t="s">
        <v>1316</v>
      </c>
      <c r="B11" s="1423" t="n">
        <v>369.076086372927</v>
      </c>
      <c r="C11" s="1423" t="n">
        <v>4.82083333333333</v>
      </c>
      <c r="D11" s="1423" t="n">
        <v>2.79597104242157</v>
      </c>
    </row>
    <row r="12" customFormat="false" ht="13.2" hidden="false" customHeight="true" outlineLevel="0" collapsed="false">
      <c r="A12" s="1406" t="s">
        <v>1317</v>
      </c>
      <c r="B12" s="1423" t="s">
        <v>100</v>
      </c>
      <c r="C12" s="1423" t="s">
        <v>100</v>
      </c>
      <c r="D12" s="1423" t="s">
        <v>100</v>
      </c>
    </row>
    <row r="13" customFormat="false" ht="13.2" hidden="false" customHeight="true" outlineLevel="0" collapsed="false">
      <c r="A13" s="1406" t="s">
        <v>1318</v>
      </c>
      <c r="B13" s="1423" t="n">
        <v>369.076086372927</v>
      </c>
      <c r="C13" s="1423" t="n">
        <v>4.82083333333333</v>
      </c>
      <c r="D13" s="1423" t="n">
        <v>2.79597104242157</v>
      </c>
    </row>
    <row r="14" customFormat="false" ht="13.2" hidden="false" customHeight="true" outlineLevel="0" collapsed="false">
      <c r="A14" s="1424" t="s">
        <v>1319</v>
      </c>
      <c r="B14" s="1423" t="s">
        <v>100</v>
      </c>
      <c r="C14" s="1423" t="s">
        <v>100</v>
      </c>
      <c r="D14" s="1423" t="s">
        <v>100</v>
      </c>
    </row>
    <row r="15" customFormat="false" ht="13.2" hidden="false" customHeight="true" outlineLevel="0" collapsed="false">
      <c r="A15" s="1406" t="s">
        <v>1317</v>
      </c>
      <c r="B15" s="1425" t="s">
        <v>100</v>
      </c>
      <c r="C15" s="163" t="s">
        <v>100</v>
      </c>
      <c r="D15" s="1425" t="s">
        <v>100</v>
      </c>
    </row>
    <row r="16" customFormat="false" ht="13.2" hidden="false" customHeight="true" outlineLevel="0" collapsed="false">
      <c r="A16" s="1406" t="s">
        <v>1318</v>
      </c>
      <c r="B16" s="1425" t="s">
        <v>100</v>
      </c>
      <c r="C16" s="163" t="s">
        <v>100</v>
      </c>
      <c r="D16" s="1425" t="s">
        <v>100</v>
      </c>
    </row>
    <row r="17" customFormat="false" ht="13.2" hidden="false" customHeight="true" outlineLevel="0" collapsed="false">
      <c r="A17" s="1424" t="s">
        <v>1320</v>
      </c>
      <c r="B17" s="1423" t="n">
        <v>369.076086372927</v>
      </c>
      <c r="C17" s="1423" t="n">
        <v>4.82083333333333</v>
      </c>
      <c r="D17" s="1423" t="n">
        <v>2.79597104242157</v>
      </c>
    </row>
    <row r="18" customFormat="false" ht="13.2" hidden="false" customHeight="true" outlineLevel="0" collapsed="false">
      <c r="A18" s="1406" t="s">
        <v>1317</v>
      </c>
      <c r="B18" s="1425" t="s">
        <v>100</v>
      </c>
      <c r="C18" s="163" t="s">
        <v>100</v>
      </c>
      <c r="D18" s="1425" t="s">
        <v>100</v>
      </c>
    </row>
    <row r="19" customFormat="false" ht="13.2" hidden="false" customHeight="true" outlineLevel="0" collapsed="false">
      <c r="A19" s="1406" t="s">
        <v>1318</v>
      </c>
      <c r="B19" s="1426" t="n">
        <v>369.076086372927</v>
      </c>
      <c r="C19" s="151" t="n">
        <v>4.82083333333333</v>
      </c>
      <c r="D19" s="1426" t="n">
        <v>2.79597104242157</v>
      </c>
    </row>
    <row r="20" customFormat="false" ht="14.4" hidden="false" customHeight="true" outlineLevel="0" collapsed="false">
      <c r="A20" s="1424" t="s">
        <v>1321</v>
      </c>
      <c r="B20" s="1423" t="s">
        <v>100</v>
      </c>
      <c r="C20" s="1423" t="s">
        <v>100</v>
      </c>
      <c r="D20" s="1423" t="s">
        <v>100</v>
      </c>
    </row>
    <row r="21" customFormat="false" ht="13.2" hidden="false" customHeight="true" outlineLevel="0" collapsed="false">
      <c r="A21" s="1406" t="s">
        <v>1317</v>
      </c>
      <c r="B21" s="1425" t="s">
        <v>100</v>
      </c>
      <c r="C21" s="163" t="s">
        <v>100</v>
      </c>
      <c r="D21" s="1425" t="s">
        <v>100</v>
      </c>
    </row>
    <row r="22" customFormat="false" ht="13.2" hidden="false" customHeight="true" outlineLevel="0" collapsed="false">
      <c r="A22" s="1406" t="s">
        <v>1318</v>
      </c>
      <c r="B22" s="1425" t="s">
        <v>100</v>
      </c>
      <c r="C22" s="163" t="s">
        <v>100</v>
      </c>
      <c r="D22" s="1425" t="s">
        <v>100</v>
      </c>
    </row>
    <row r="23" customFormat="false" ht="13.2" hidden="false" customHeight="true" outlineLevel="0" collapsed="false">
      <c r="A23" s="1424" t="s">
        <v>1171</v>
      </c>
      <c r="B23" s="1423" t="s">
        <v>100</v>
      </c>
      <c r="C23" s="1423" t="s">
        <v>100</v>
      </c>
      <c r="D23" s="1423" t="s">
        <v>100</v>
      </c>
    </row>
    <row r="24" customFormat="false" ht="13.2" hidden="false" customHeight="true" outlineLevel="0" collapsed="false">
      <c r="A24" s="1406" t="s">
        <v>1317</v>
      </c>
      <c r="B24" s="1425" t="s">
        <v>100</v>
      </c>
      <c r="C24" s="163" t="s">
        <v>100</v>
      </c>
      <c r="D24" s="1425" t="s">
        <v>100</v>
      </c>
    </row>
    <row r="25" customFormat="false" ht="13.8" hidden="false" customHeight="true" outlineLevel="0" collapsed="false">
      <c r="A25" s="1406" t="s">
        <v>1318</v>
      </c>
      <c r="B25" s="1425" t="s">
        <v>100</v>
      </c>
      <c r="C25" s="163" t="s">
        <v>100</v>
      </c>
      <c r="D25" s="1425" t="s">
        <v>100</v>
      </c>
    </row>
    <row r="26" customFormat="false" ht="13.2" hidden="false" customHeight="true" outlineLevel="0" collapsed="false">
      <c r="A26" s="1427" t="s">
        <v>1322</v>
      </c>
      <c r="B26" s="1383"/>
      <c r="C26" s="1383"/>
      <c r="D26" s="1383"/>
    </row>
    <row r="27" customFormat="false" ht="13.2" hidden="false" customHeight="true" outlineLevel="0" collapsed="false">
      <c r="A27" s="1428" t="s">
        <v>1068</v>
      </c>
      <c r="B27" s="1429" t="s">
        <v>44</v>
      </c>
      <c r="C27" s="163" t="s">
        <v>44</v>
      </c>
      <c r="D27" s="163" t="s">
        <v>44</v>
      </c>
    </row>
    <row r="28" customFormat="false" ht="13.2" hidden="false" customHeight="true" outlineLevel="0" collapsed="false">
      <c r="A28" s="1406" t="s">
        <v>1317</v>
      </c>
      <c r="B28" s="1423" t="s">
        <v>44</v>
      </c>
      <c r="C28" s="163" t="s">
        <v>44</v>
      </c>
      <c r="D28" s="1423" t="s">
        <v>44</v>
      </c>
    </row>
    <row r="29" customFormat="false" ht="13.2" hidden="false" customHeight="true" outlineLevel="0" collapsed="false">
      <c r="A29" s="1406" t="s">
        <v>1318</v>
      </c>
      <c r="B29" s="1423" t="s">
        <v>44</v>
      </c>
      <c r="C29" s="163" t="s">
        <v>44</v>
      </c>
      <c r="D29" s="1423" t="s">
        <v>44</v>
      </c>
    </row>
    <row r="30" customFormat="false" ht="7.5" hidden="false" customHeight="true" outlineLevel="0" collapsed="false">
      <c r="A30" s="29"/>
      <c r="B30" s="29"/>
      <c r="C30" s="29"/>
      <c r="D30" s="29"/>
    </row>
    <row r="31" customFormat="false" ht="28.5" hidden="false" customHeight="true" outlineLevel="0" collapsed="false">
      <c r="A31" s="1430" t="s">
        <v>1323</v>
      </c>
      <c r="B31" s="1430"/>
      <c r="C31" s="1430"/>
      <c r="D31" s="1430"/>
    </row>
    <row r="32" customFormat="false" ht="29.25" hidden="false" customHeight="true" outlineLevel="0" collapsed="false">
      <c r="A32" s="1431" t="s">
        <v>1324</v>
      </c>
      <c r="B32" s="1431"/>
      <c r="C32" s="1431"/>
      <c r="D32" s="1431"/>
    </row>
    <row r="33" customFormat="false" ht="13.2" hidden="false" customHeight="true" outlineLevel="0" collapsed="false">
      <c r="A33" s="1432" t="s">
        <v>1325</v>
      </c>
      <c r="B33" s="1340"/>
      <c r="C33" s="1340"/>
      <c r="D33" s="1340"/>
    </row>
    <row r="34" customFormat="false" ht="13.2" hidden="false" customHeight="true" outlineLevel="0" collapsed="false">
      <c r="A34" s="1370" t="s">
        <v>1278</v>
      </c>
      <c r="B34" s="1340"/>
      <c r="C34" s="1340"/>
      <c r="D34" s="1340"/>
    </row>
    <row r="35" customFormat="false" ht="13.8" hidden="false" customHeight="true" outlineLevel="0" collapsed="false">
      <c r="A35" s="1432" t="s">
        <v>1326</v>
      </c>
      <c r="B35" s="1340"/>
      <c r="C35" s="1340"/>
      <c r="D35" s="1340"/>
    </row>
    <row r="36" customFormat="false" ht="13.2" hidden="false" customHeight="true" outlineLevel="0" collapsed="false">
      <c r="A36" s="1433" t="s">
        <v>1327</v>
      </c>
      <c r="B36" s="1354"/>
      <c r="C36" s="1354"/>
      <c r="D36" s="1354"/>
    </row>
    <row r="37" customFormat="false" ht="13.2" hidden="false" customHeight="true" outlineLevel="0" collapsed="false">
      <c r="A37" s="1433" t="s">
        <v>1328</v>
      </c>
      <c r="B37" s="1434"/>
      <c r="C37" s="1434"/>
      <c r="D37" s="1434"/>
    </row>
    <row r="38" customFormat="false" ht="8.25" hidden="false" customHeight="true" outlineLevel="0" collapsed="false">
      <c r="A38" s="691"/>
      <c r="B38" s="691"/>
      <c r="C38" s="691"/>
      <c r="D38" s="691"/>
    </row>
    <row r="39" customFormat="false" ht="15.75" hidden="false" customHeight="true" outlineLevel="0" collapsed="false">
      <c r="A39" s="1435" t="s">
        <v>368</v>
      </c>
      <c r="B39" s="1436"/>
      <c r="C39" s="1436"/>
      <c r="D39" s="1437"/>
    </row>
    <row r="40" customFormat="false" ht="28.5" hidden="false" customHeight="true" outlineLevel="0" collapsed="false">
      <c r="A40" s="1221" t="s">
        <v>1329</v>
      </c>
      <c r="B40" s="1221"/>
      <c r="C40" s="1221"/>
      <c r="D40" s="1221"/>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5" t="s">
        <v>5</v>
      </c>
      <c r="B5" s="1226" t="s">
        <v>377</v>
      </c>
      <c r="C5" s="1226" t="s">
        <v>288</v>
      </c>
      <c r="D5" s="1438" t="s">
        <v>1332</v>
      </c>
    </row>
    <row r="6" customFormat="false" ht="12.75" hidden="false" customHeight="true" outlineLevel="0" collapsed="false">
      <c r="A6" s="1373" t="s">
        <v>1089</v>
      </c>
      <c r="B6" s="1439" t="s">
        <v>1333</v>
      </c>
      <c r="C6" s="1439" t="s">
        <v>1334</v>
      </c>
      <c r="D6" s="1439" t="s">
        <v>1335</v>
      </c>
    </row>
    <row r="7" customFormat="false" ht="12.75" hidden="false" customHeight="true" outlineLevel="0" collapsed="false">
      <c r="A7" s="1373"/>
      <c r="B7" s="1439"/>
      <c r="C7" s="1439"/>
      <c r="D7" s="1439"/>
    </row>
    <row r="8" customFormat="false" ht="16.5" hidden="false" customHeight="true" outlineLevel="0" collapsed="false">
      <c r="A8" s="1373"/>
      <c r="B8" s="1440" t="s">
        <v>1336</v>
      </c>
      <c r="C8" s="1440" t="s">
        <v>1337</v>
      </c>
      <c r="D8" s="1440" t="s">
        <v>13</v>
      </c>
    </row>
    <row r="9" customFormat="false" ht="20.25" hidden="false" customHeight="true" outlineLevel="0" collapsed="false">
      <c r="A9" s="1376" t="s">
        <v>1338</v>
      </c>
      <c r="B9" s="1377" t="s">
        <v>47</v>
      </c>
      <c r="C9" s="1377" t="s">
        <v>47</v>
      </c>
      <c r="D9" s="1377" t="s">
        <v>47</v>
      </c>
    </row>
    <row r="10" customFormat="false" ht="13.2" hidden="false" customHeight="true" outlineLevel="0" collapsed="false">
      <c r="A10" s="1378" t="s">
        <v>1339</v>
      </c>
      <c r="B10" s="1421" t="s">
        <v>100</v>
      </c>
      <c r="C10" s="1421" t="s">
        <v>100</v>
      </c>
      <c r="D10" s="1421" t="s">
        <v>100</v>
      </c>
    </row>
    <row r="11" customFormat="false" ht="13.2" hidden="false" customHeight="true" outlineLevel="0" collapsed="false">
      <c r="A11" s="1406" t="s">
        <v>1340</v>
      </c>
      <c r="B11" s="629" t="s">
        <v>100</v>
      </c>
      <c r="C11" s="1429" t="s">
        <v>100</v>
      </c>
      <c r="D11" s="813" t="s">
        <v>100</v>
      </c>
    </row>
    <row r="12" customFormat="false" ht="13.8" hidden="false" customHeight="true" outlineLevel="0" collapsed="false">
      <c r="A12" s="1406" t="s">
        <v>1341</v>
      </c>
      <c r="B12" s="629" t="s">
        <v>100</v>
      </c>
      <c r="C12" s="1429" t="s">
        <v>100</v>
      </c>
      <c r="D12" s="813" t="s">
        <v>100</v>
      </c>
    </row>
    <row r="13" customFormat="false" ht="13.2" hidden="false" customHeight="true" outlineLevel="0" collapsed="false">
      <c r="A13" s="1225" t="s">
        <v>1342</v>
      </c>
      <c r="B13" s="1421" t="s">
        <v>100</v>
      </c>
      <c r="C13" s="1421" t="s">
        <v>100</v>
      </c>
      <c r="D13" s="1421" t="s">
        <v>100</v>
      </c>
    </row>
    <row r="14" customFormat="false" ht="13.2" hidden="false" customHeight="true" outlineLevel="0" collapsed="false">
      <c r="A14" s="1406" t="s">
        <v>1340</v>
      </c>
      <c r="B14" s="629" t="s">
        <v>100</v>
      </c>
      <c r="C14" s="1429" t="s">
        <v>100</v>
      </c>
      <c r="D14" s="813" t="s">
        <v>100</v>
      </c>
    </row>
    <row r="15" customFormat="false" ht="13.8" hidden="false" customHeight="true" outlineLevel="0" collapsed="false">
      <c r="A15" s="1406" t="s">
        <v>1341</v>
      </c>
      <c r="B15" s="629" t="s">
        <v>100</v>
      </c>
      <c r="C15" s="1429" t="s">
        <v>100</v>
      </c>
      <c r="D15" s="813" t="s">
        <v>100</v>
      </c>
    </row>
    <row r="16" customFormat="false" ht="13.2" hidden="false" customHeight="true" outlineLevel="0" collapsed="false">
      <c r="A16" s="1225" t="s">
        <v>1343</v>
      </c>
      <c r="B16" s="1383"/>
      <c r="C16" s="1383"/>
      <c r="D16" s="1421"/>
    </row>
    <row r="17" customFormat="false" ht="13.8" hidden="false" customHeight="true" outlineLevel="0" collapsed="false">
      <c r="A17" s="1406" t="s">
        <v>1068</v>
      </c>
      <c r="B17" s="1423" t="s">
        <v>44</v>
      </c>
      <c r="C17" s="1423" t="s">
        <v>44</v>
      </c>
      <c r="D17" s="1423" t="s">
        <v>44</v>
      </c>
    </row>
    <row r="18" customFormat="false" ht="13.2" hidden="false" customHeight="true" outlineLevel="0" collapsed="false">
      <c r="A18" s="131" t="s">
        <v>1344</v>
      </c>
      <c r="B18" s="1425" t="s">
        <v>44</v>
      </c>
      <c r="C18" s="152" t="s">
        <v>44</v>
      </c>
      <c r="D18" s="1425" t="s">
        <v>44</v>
      </c>
    </row>
    <row r="19" customFormat="false" ht="13.2" hidden="false" customHeight="true" outlineLevel="0" collapsed="false">
      <c r="A19" s="131" t="s">
        <v>1345</v>
      </c>
      <c r="B19" s="1425" t="s">
        <v>44</v>
      </c>
      <c r="C19" s="152" t="s">
        <v>44</v>
      </c>
      <c r="D19" s="1425" t="s">
        <v>44</v>
      </c>
    </row>
    <row r="20" customFormat="false" ht="9" hidden="false" customHeight="true" outlineLevel="0" collapsed="false">
      <c r="A20" s="700"/>
      <c r="B20" s="700"/>
      <c r="C20" s="700"/>
      <c r="D20" s="700"/>
    </row>
    <row r="21" customFormat="false" ht="14.4" hidden="false" customHeight="true" outlineLevel="0" collapsed="false">
      <c r="A21" s="1441" t="s">
        <v>1346</v>
      </c>
      <c r="B21" s="1340"/>
      <c r="C21" s="1340"/>
      <c r="D21" s="1340"/>
    </row>
    <row r="22" customFormat="false" ht="14.4" hidden="false" customHeight="true" outlineLevel="0" collapsed="false">
      <c r="A22" s="1370" t="s">
        <v>1347</v>
      </c>
      <c r="B22" s="1340"/>
      <c r="C22" s="1340"/>
      <c r="D22" s="1340"/>
    </row>
    <row r="23" customFormat="false" ht="14.4" hidden="false" customHeight="true" outlineLevel="0" collapsed="false">
      <c r="A23" s="1370" t="s">
        <v>1348</v>
      </c>
      <c r="B23" s="1340"/>
      <c r="C23" s="1340"/>
      <c r="D23" s="1340"/>
    </row>
    <row r="24" customFormat="false" ht="14.4" hidden="false" customHeight="true" outlineLevel="0" collapsed="false">
      <c r="A24" s="1441" t="s">
        <v>1349</v>
      </c>
      <c r="B24" s="1340"/>
      <c r="C24" s="1340"/>
      <c r="D24" s="1340"/>
    </row>
    <row r="25" customFormat="false" ht="14.4" hidden="false" customHeight="true" outlineLevel="0" collapsed="false">
      <c r="A25" s="1441" t="s">
        <v>1350</v>
      </c>
      <c r="B25" s="1340"/>
      <c r="C25" s="1340"/>
      <c r="D25" s="1340"/>
    </row>
    <row r="26" customFormat="false" ht="15" hidden="false" customHeight="true" outlineLevel="0" collapsed="false">
      <c r="A26" s="1370" t="s">
        <v>1351</v>
      </c>
      <c r="B26" s="1354"/>
      <c r="C26" s="1354"/>
      <c r="D26" s="1354"/>
    </row>
    <row r="27" customFormat="false" ht="15" hidden="false" customHeight="true" outlineLevel="0" collapsed="false">
      <c r="A27" s="1370" t="s">
        <v>1352</v>
      </c>
      <c r="B27" s="1354"/>
      <c r="C27" s="1354"/>
      <c r="D27" s="1354"/>
    </row>
    <row r="28" customFormat="false" ht="14.4" hidden="false" customHeight="true" outlineLevel="0" collapsed="false">
      <c r="A28" s="1370" t="s">
        <v>1353</v>
      </c>
      <c r="B28" s="1412"/>
      <c r="C28" s="1412"/>
      <c r="D28" s="1412"/>
    </row>
    <row r="29" customFormat="false" ht="13.8" hidden="false" customHeight="true" outlineLevel="0" collapsed="false">
      <c r="A29" s="1370" t="s">
        <v>1354</v>
      </c>
      <c r="B29" s="1354"/>
      <c r="C29" s="1354"/>
      <c r="D29" s="1354"/>
    </row>
    <row r="30" customFormat="false" ht="9.75" hidden="false" customHeight="true" outlineLevel="0" collapsed="false">
      <c r="A30" s="691"/>
      <c r="B30" s="691"/>
      <c r="C30" s="691"/>
      <c r="D30" s="691"/>
    </row>
    <row r="31" customFormat="false" ht="13.2" hidden="false" customHeight="true" outlineLevel="0" collapsed="false">
      <c r="A31" s="1298" t="s">
        <v>368</v>
      </c>
      <c r="B31" s="1298"/>
      <c r="C31" s="1298"/>
      <c r="D31" s="1391"/>
    </row>
    <row r="32" customFormat="false" ht="28.5" hidden="false" customHeight="true" outlineLevel="0" collapsed="false">
      <c r="A32" s="1442" t="s">
        <v>1154</v>
      </c>
      <c r="B32" s="1442"/>
      <c r="C32" s="1442"/>
      <c r="D32" s="1442"/>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3" t="s">
        <v>5</v>
      </c>
      <c r="B5" s="1444" t="s">
        <v>377</v>
      </c>
      <c r="C5" s="1444"/>
      <c r="D5" s="1444"/>
      <c r="E5" s="1444" t="s">
        <v>252</v>
      </c>
      <c r="F5" s="1444"/>
      <c r="G5" s="1444"/>
      <c r="H5" s="1445" t="s">
        <v>1284</v>
      </c>
      <c r="I5" s="1445"/>
      <c r="J5" s="1445"/>
    </row>
    <row r="6" customFormat="false" ht="19.5" hidden="false" customHeight="true" outlineLevel="0" collapsed="false">
      <c r="A6" s="1443"/>
      <c r="B6" s="1446" t="s">
        <v>1357</v>
      </c>
      <c r="C6" s="1447" t="s">
        <v>145</v>
      </c>
      <c r="D6" s="1448" t="s">
        <v>1358</v>
      </c>
      <c r="E6" s="1449" t="s">
        <v>6</v>
      </c>
      <c r="F6" s="1450" t="s">
        <v>7</v>
      </c>
      <c r="G6" s="1451" t="s">
        <v>8</v>
      </c>
      <c r="H6" s="1450" t="s">
        <v>1359</v>
      </c>
      <c r="I6" s="1450" t="s">
        <v>7</v>
      </c>
      <c r="J6" s="1451" t="s">
        <v>8</v>
      </c>
    </row>
    <row r="7" customFormat="false" ht="13.8" hidden="false" customHeight="false" outlineLevel="0" collapsed="false">
      <c r="A7" s="1452" t="s">
        <v>1360</v>
      </c>
      <c r="B7" s="1453"/>
      <c r="C7" s="1453" t="s">
        <v>1361</v>
      </c>
      <c r="D7" s="1454"/>
      <c r="E7" s="1455" t="s">
        <v>1362</v>
      </c>
      <c r="F7" s="1455"/>
      <c r="G7" s="1455"/>
      <c r="H7" s="1455" t="s">
        <v>13</v>
      </c>
      <c r="I7" s="1455"/>
      <c r="J7" s="1455"/>
    </row>
    <row r="8" customFormat="false" ht="13.2" hidden="false" customHeight="true" outlineLevel="0" collapsed="false">
      <c r="A8" s="1419" t="s">
        <v>1363</v>
      </c>
      <c r="B8" s="1456" t="s">
        <v>1364</v>
      </c>
      <c r="C8" s="1457"/>
      <c r="D8" s="1458" t="s">
        <v>44</v>
      </c>
      <c r="E8" s="1459" t="s">
        <v>1365</v>
      </c>
      <c r="F8" s="1460" t="s">
        <v>44</v>
      </c>
      <c r="G8" s="1458" t="s">
        <v>44</v>
      </c>
      <c r="H8" s="1459" t="s">
        <v>1365</v>
      </c>
      <c r="I8" s="1460" t="n">
        <v>1.64833761096</v>
      </c>
      <c r="J8" s="1458" t="n">
        <v>0.01133232107535</v>
      </c>
    </row>
    <row r="9" customFormat="false" ht="13.2" hidden="false" customHeight="true" outlineLevel="0" collapsed="false">
      <c r="A9" s="1419" t="s">
        <v>1048</v>
      </c>
      <c r="B9" s="1461" t="s">
        <v>1364</v>
      </c>
      <c r="C9" s="1461" t="s">
        <v>1366</v>
      </c>
      <c r="D9" s="1460" t="n">
        <v>18874.3774</v>
      </c>
      <c r="E9" s="1459" t="s">
        <v>57</v>
      </c>
      <c r="F9" s="1460" t="n">
        <v>0.087332025635982</v>
      </c>
      <c r="G9" s="1460" t="n">
        <v>0.000600407676247376</v>
      </c>
      <c r="H9" s="1459" t="s">
        <v>57</v>
      </c>
      <c r="I9" s="1460" t="n">
        <v>1.64833761096</v>
      </c>
      <c r="J9" s="1460" t="n">
        <v>0.01133232107535</v>
      </c>
      <c r="K9" s="1136"/>
    </row>
    <row r="10" customFormat="false" ht="13.2" hidden="false" customHeight="true" outlineLevel="0" collapsed="false">
      <c r="A10" s="1406" t="s">
        <v>1367</v>
      </c>
      <c r="B10" s="1462"/>
      <c r="C10" s="1463" t="s">
        <v>1366</v>
      </c>
      <c r="D10" s="151" t="n">
        <v>18874.3774</v>
      </c>
      <c r="E10" s="152" t="s">
        <v>57</v>
      </c>
      <c r="F10" s="149" t="n">
        <v>0.087332025635982</v>
      </c>
      <c r="G10" s="151" t="n">
        <v>0.000600407676247376</v>
      </c>
      <c r="H10" s="152" t="s">
        <v>57</v>
      </c>
      <c r="I10" s="149" t="n">
        <v>1.64833761096</v>
      </c>
      <c r="J10" s="151" t="n">
        <v>0.01133232107535</v>
      </c>
    </row>
    <row r="11" customFormat="false" ht="13.2" hidden="false" customHeight="true" outlineLevel="0" collapsed="false">
      <c r="A11" s="1464" t="s">
        <v>1368</v>
      </c>
      <c r="B11" s="1465" t="s">
        <v>1364</v>
      </c>
      <c r="C11" s="1465" t="s">
        <v>1366</v>
      </c>
      <c r="D11" s="1466" t="s">
        <v>100</v>
      </c>
      <c r="E11" s="1187" t="s">
        <v>100</v>
      </c>
      <c r="F11" s="152" t="s">
        <v>100</v>
      </c>
      <c r="G11" s="163" t="s">
        <v>100</v>
      </c>
      <c r="H11" s="1466" t="s">
        <v>100</v>
      </c>
      <c r="I11" s="1466" t="s">
        <v>100</v>
      </c>
      <c r="J11" s="1466" t="s">
        <v>100</v>
      </c>
      <c r="K11" s="1136"/>
    </row>
    <row r="12" customFormat="false" ht="13.2" hidden="false" customHeight="true" outlineLevel="0" collapsed="false">
      <c r="A12" s="1464" t="s">
        <v>1369</v>
      </c>
      <c r="B12" s="1465" t="s">
        <v>1370</v>
      </c>
      <c r="C12" s="1465" t="s">
        <v>1366</v>
      </c>
      <c r="D12" s="1466" t="n">
        <v>18874.3774</v>
      </c>
      <c r="E12" s="1187" t="s">
        <v>22</v>
      </c>
      <c r="F12" s="149" t="n">
        <v>0.087332025635982</v>
      </c>
      <c r="G12" s="151" t="n">
        <v>0.000600407676247376</v>
      </c>
      <c r="H12" s="1466" t="s">
        <v>22</v>
      </c>
      <c r="I12" s="1466" t="n">
        <v>1.64833761096</v>
      </c>
      <c r="J12" s="1466" t="n">
        <v>0.01133232107535</v>
      </c>
      <c r="K12" s="1136"/>
    </row>
    <row r="13" customFormat="false" ht="13.2" hidden="false" customHeight="true" outlineLevel="0" collapsed="false">
      <c r="A13" s="1406" t="s">
        <v>1050</v>
      </c>
      <c r="B13" s="1463" t="s">
        <v>1364</v>
      </c>
      <c r="C13" s="1463" t="s">
        <v>1366</v>
      </c>
      <c r="D13" s="163" t="s">
        <v>100</v>
      </c>
      <c r="E13" s="152" t="s">
        <v>100</v>
      </c>
      <c r="F13" s="152" t="s">
        <v>100</v>
      </c>
      <c r="G13" s="163" t="s">
        <v>100</v>
      </c>
      <c r="H13" s="152" t="s">
        <v>100</v>
      </c>
      <c r="I13" s="152" t="s">
        <v>100</v>
      </c>
      <c r="J13" s="163" t="s">
        <v>100</v>
      </c>
    </row>
    <row r="14" customFormat="false" ht="13.2" hidden="false" customHeight="true" outlineLevel="0" collapsed="false">
      <c r="A14" s="1464" t="s">
        <v>1368</v>
      </c>
      <c r="B14" s="1465" t="s">
        <v>352</v>
      </c>
      <c r="C14" s="1465" t="s">
        <v>1366</v>
      </c>
      <c r="D14" s="1466" t="s">
        <v>100</v>
      </c>
      <c r="E14" s="1187" t="s">
        <v>100</v>
      </c>
      <c r="F14" s="152" t="s">
        <v>100</v>
      </c>
      <c r="G14" s="163" t="s">
        <v>100</v>
      </c>
      <c r="H14" s="1466" t="s">
        <v>100</v>
      </c>
      <c r="I14" s="1466" t="s">
        <v>100</v>
      </c>
      <c r="J14" s="1466" t="s">
        <v>100</v>
      </c>
      <c r="K14" s="1136"/>
    </row>
    <row r="15" customFormat="false" ht="13.2" hidden="false" customHeight="true" outlineLevel="0" collapsed="false">
      <c r="A15" s="1464" t="s">
        <v>1369</v>
      </c>
      <c r="B15" s="1465" t="s">
        <v>1364</v>
      </c>
      <c r="C15" s="1465" t="s">
        <v>1366</v>
      </c>
      <c r="D15" s="1466" t="s">
        <v>100</v>
      </c>
      <c r="E15" s="1180" t="s">
        <v>100</v>
      </c>
      <c r="F15" s="152" t="s">
        <v>100</v>
      </c>
      <c r="G15" s="1454" t="s">
        <v>100</v>
      </c>
      <c r="H15" s="1466" t="s">
        <v>100</v>
      </c>
      <c r="I15" s="1466" t="s">
        <v>100</v>
      </c>
      <c r="J15" s="1466" t="s">
        <v>100</v>
      </c>
      <c r="K15" s="1136"/>
    </row>
    <row r="16" customFormat="false" ht="13.2" hidden="false" customHeight="true" outlineLevel="0" collapsed="false">
      <c r="A16" s="1419" t="s">
        <v>1051</v>
      </c>
      <c r="B16" s="1461" t="s">
        <v>1364</v>
      </c>
      <c r="C16" s="1461" t="s">
        <v>1366</v>
      </c>
      <c r="D16" s="1460" t="s">
        <v>100</v>
      </c>
      <c r="E16" s="1459" t="s">
        <v>100</v>
      </c>
      <c r="F16" s="1460" t="s">
        <v>100</v>
      </c>
      <c r="G16" s="1460" t="s">
        <v>100</v>
      </c>
      <c r="H16" s="1459" t="s">
        <v>100</v>
      </c>
      <c r="I16" s="1460" t="s">
        <v>100</v>
      </c>
      <c r="J16" s="1460" t="s">
        <v>100</v>
      </c>
      <c r="K16" s="1136"/>
    </row>
    <row r="17" customFormat="false" ht="13.2" hidden="false" customHeight="true" outlineLevel="0" collapsed="false">
      <c r="A17" s="1428" t="s">
        <v>1371</v>
      </c>
      <c r="B17" s="1463" t="s">
        <v>1364</v>
      </c>
      <c r="C17" s="1463" t="s">
        <v>1366</v>
      </c>
      <c r="D17" s="163" t="s">
        <v>100</v>
      </c>
      <c r="E17" s="152" t="s">
        <v>100</v>
      </c>
      <c r="F17" s="152" t="s">
        <v>100</v>
      </c>
      <c r="G17" s="163" t="s">
        <v>100</v>
      </c>
      <c r="H17" s="152" t="s">
        <v>100</v>
      </c>
      <c r="I17" s="152" t="s">
        <v>100</v>
      </c>
      <c r="J17" s="163" t="s">
        <v>100</v>
      </c>
    </row>
    <row r="18" customFormat="false" ht="13.2" hidden="false" customHeight="true" outlineLevel="0" collapsed="false">
      <c r="A18" s="1464" t="s">
        <v>1368</v>
      </c>
      <c r="B18" s="1465" t="s">
        <v>1364</v>
      </c>
      <c r="C18" s="1465" t="s">
        <v>1366</v>
      </c>
      <c r="D18" s="1466" t="s">
        <v>100</v>
      </c>
      <c r="E18" s="1187" t="s">
        <v>100</v>
      </c>
      <c r="F18" s="152" t="s">
        <v>100</v>
      </c>
      <c r="G18" s="163" t="s">
        <v>100</v>
      </c>
      <c r="H18" s="1466" t="s">
        <v>100</v>
      </c>
      <c r="I18" s="1466" t="s">
        <v>100</v>
      </c>
      <c r="J18" s="1466" t="s">
        <v>100</v>
      </c>
    </row>
    <row r="19" customFormat="false" ht="13.2" hidden="false" customHeight="true" outlineLevel="0" collapsed="false">
      <c r="A19" s="1464" t="s">
        <v>1369</v>
      </c>
      <c r="B19" s="1465" t="s">
        <v>1364</v>
      </c>
      <c r="C19" s="1465" t="s">
        <v>1366</v>
      </c>
      <c r="D19" s="1466" t="s">
        <v>100</v>
      </c>
      <c r="E19" s="1187" t="s">
        <v>100</v>
      </c>
      <c r="F19" s="152" t="s">
        <v>100</v>
      </c>
      <c r="G19" s="163" t="s">
        <v>100</v>
      </c>
      <c r="H19" s="1466" t="s">
        <v>100</v>
      </c>
      <c r="I19" s="1466" t="s">
        <v>100</v>
      </c>
      <c r="J19" s="1466" t="s">
        <v>100</v>
      </c>
    </row>
    <row r="20" customFormat="false" ht="13.2" hidden="false" customHeight="true" outlineLevel="0" collapsed="false">
      <c r="A20" s="1406" t="s">
        <v>1053</v>
      </c>
      <c r="B20" s="1463" t="s">
        <v>1364</v>
      </c>
      <c r="C20" s="1463" t="s">
        <v>1366</v>
      </c>
      <c r="D20" s="163" t="s">
        <v>100</v>
      </c>
      <c r="E20" s="152" t="s">
        <v>100</v>
      </c>
      <c r="F20" s="152" t="s">
        <v>100</v>
      </c>
      <c r="G20" s="163" t="s">
        <v>100</v>
      </c>
      <c r="H20" s="152" t="s">
        <v>100</v>
      </c>
      <c r="I20" s="152" t="s">
        <v>100</v>
      </c>
      <c r="J20" s="163" t="s">
        <v>100</v>
      </c>
    </row>
    <row r="21" customFormat="false" ht="13.2" hidden="false" customHeight="true" outlineLevel="0" collapsed="false">
      <c r="A21" s="1464" t="s">
        <v>1368</v>
      </c>
      <c r="B21" s="1465" t="s">
        <v>352</v>
      </c>
      <c r="C21" s="1465" t="s">
        <v>1366</v>
      </c>
      <c r="D21" s="1466" t="s">
        <v>100</v>
      </c>
      <c r="E21" s="1187" t="s">
        <v>100</v>
      </c>
      <c r="F21" s="152" t="s">
        <v>100</v>
      </c>
      <c r="G21" s="163" t="s">
        <v>100</v>
      </c>
      <c r="H21" s="1466" t="s">
        <v>100</v>
      </c>
      <c r="I21" s="1466" t="s">
        <v>100</v>
      </c>
      <c r="J21" s="1466" t="s">
        <v>100</v>
      </c>
      <c r="K21" s="1136"/>
    </row>
    <row r="22" customFormat="false" ht="13.2" hidden="false" customHeight="true" outlineLevel="0" collapsed="false">
      <c r="A22" s="1464" t="s">
        <v>1369</v>
      </c>
      <c r="B22" s="1465" t="s">
        <v>1364</v>
      </c>
      <c r="C22" s="1465" t="s">
        <v>1366</v>
      </c>
      <c r="D22" s="1466" t="s">
        <v>100</v>
      </c>
      <c r="E22" s="1187" t="s">
        <v>100</v>
      </c>
      <c r="F22" s="152" t="s">
        <v>100</v>
      </c>
      <c r="G22" s="163" t="s">
        <v>100</v>
      </c>
      <c r="H22" s="1466" t="s">
        <v>100</v>
      </c>
      <c r="I22" s="1466" t="s">
        <v>100</v>
      </c>
      <c r="J22" s="1466" t="s">
        <v>100</v>
      </c>
      <c r="K22" s="1136"/>
    </row>
    <row r="23" customFormat="false" ht="13.2" hidden="false" customHeight="true" outlineLevel="0" collapsed="false">
      <c r="A23" s="1406" t="s">
        <v>1372</v>
      </c>
      <c r="B23" s="1463" t="s">
        <v>1364</v>
      </c>
      <c r="C23" s="1463" t="s">
        <v>1366</v>
      </c>
      <c r="D23" s="163" t="s">
        <v>100</v>
      </c>
      <c r="E23" s="152" t="s">
        <v>100</v>
      </c>
      <c r="F23" s="152" t="s">
        <v>100</v>
      </c>
      <c r="G23" s="163" t="s">
        <v>100</v>
      </c>
      <c r="H23" s="152" t="s">
        <v>100</v>
      </c>
      <c r="I23" s="152" t="s">
        <v>100</v>
      </c>
      <c r="J23" s="163" t="s">
        <v>100</v>
      </c>
    </row>
    <row r="24" customFormat="false" ht="13.2" hidden="false" customHeight="true" outlineLevel="0" collapsed="false">
      <c r="A24" s="1464" t="s">
        <v>1368</v>
      </c>
      <c r="B24" s="1465" t="s">
        <v>352</v>
      </c>
      <c r="C24" s="1465" t="s">
        <v>1366</v>
      </c>
      <c r="D24" s="1466" t="s">
        <v>100</v>
      </c>
      <c r="E24" s="1187" t="s">
        <v>100</v>
      </c>
      <c r="F24" s="152" t="s">
        <v>100</v>
      </c>
      <c r="G24" s="163" t="s">
        <v>100</v>
      </c>
      <c r="H24" s="1466" t="s">
        <v>100</v>
      </c>
      <c r="I24" s="1466" t="s">
        <v>100</v>
      </c>
      <c r="J24" s="1466" t="s">
        <v>100</v>
      </c>
      <c r="K24" s="1136"/>
    </row>
    <row r="25" customFormat="false" ht="13.2" hidden="false" customHeight="true" outlineLevel="0" collapsed="false">
      <c r="A25" s="1467" t="s">
        <v>1369</v>
      </c>
      <c r="B25" s="1465" t="s">
        <v>1364</v>
      </c>
      <c r="C25" s="1465" t="s">
        <v>1366</v>
      </c>
      <c r="D25" s="1466" t="s">
        <v>100</v>
      </c>
      <c r="E25" s="1180" t="s">
        <v>100</v>
      </c>
      <c r="F25" s="152" t="s">
        <v>100</v>
      </c>
      <c r="G25" s="1454" t="s">
        <v>100</v>
      </c>
      <c r="H25" s="1466" t="s">
        <v>100</v>
      </c>
      <c r="I25" s="1466" t="s">
        <v>100</v>
      </c>
      <c r="J25" s="1466" t="s">
        <v>100</v>
      </c>
      <c r="K25" s="1136"/>
    </row>
    <row r="26" customFormat="false" ht="13.2" hidden="false" customHeight="true" outlineLevel="0" collapsed="false">
      <c r="A26" s="1468" t="s">
        <v>1054</v>
      </c>
      <c r="B26" s="1461" t="s">
        <v>1364</v>
      </c>
      <c r="C26" s="1461" t="s">
        <v>1366</v>
      </c>
      <c r="D26" s="1460" t="s">
        <v>100</v>
      </c>
      <c r="E26" s="1459" t="s">
        <v>100</v>
      </c>
      <c r="F26" s="1460" t="s">
        <v>100</v>
      </c>
      <c r="G26" s="1460" t="s">
        <v>100</v>
      </c>
      <c r="H26" s="1459" t="s">
        <v>100</v>
      </c>
      <c r="I26" s="1460" t="s">
        <v>100</v>
      </c>
      <c r="J26" s="1460" t="s">
        <v>100</v>
      </c>
      <c r="K26" s="1136"/>
    </row>
    <row r="27" customFormat="false" ht="13.2" hidden="false" customHeight="true" outlineLevel="0" collapsed="false">
      <c r="A27" s="1428" t="s">
        <v>1373</v>
      </c>
      <c r="B27" s="1463" t="s">
        <v>1364</v>
      </c>
      <c r="C27" s="1463" t="s">
        <v>1366</v>
      </c>
      <c r="D27" s="163" t="s">
        <v>100</v>
      </c>
      <c r="E27" s="152" t="s">
        <v>100</v>
      </c>
      <c r="F27" s="152" t="s">
        <v>100</v>
      </c>
      <c r="G27" s="163" t="s">
        <v>100</v>
      </c>
      <c r="H27" s="152" t="s">
        <v>100</v>
      </c>
      <c r="I27" s="152" t="s">
        <v>100</v>
      </c>
      <c r="J27" s="163" t="s">
        <v>100</v>
      </c>
    </row>
    <row r="28" customFormat="false" ht="13.2" hidden="false" customHeight="true" outlineLevel="0" collapsed="false">
      <c r="A28" s="1464" t="s">
        <v>1368</v>
      </c>
      <c r="B28" s="1465" t="s">
        <v>1364</v>
      </c>
      <c r="C28" s="1465" t="s">
        <v>1366</v>
      </c>
      <c r="D28" s="1466" t="s">
        <v>100</v>
      </c>
      <c r="E28" s="1187" t="s">
        <v>100</v>
      </c>
      <c r="F28" s="152" t="s">
        <v>100</v>
      </c>
      <c r="G28" s="163" t="s">
        <v>100</v>
      </c>
      <c r="H28" s="1466" t="s">
        <v>100</v>
      </c>
      <c r="I28" s="1466" t="s">
        <v>100</v>
      </c>
      <c r="J28" s="1466" t="s">
        <v>100</v>
      </c>
      <c r="K28" s="1136"/>
    </row>
    <row r="29" customFormat="false" ht="13.2" hidden="false" customHeight="true" outlineLevel="0" collapsed="false">
      <c r="A29" s="1464" t="s">
        <v>1369</v>
      </c>
      <c r="B29" s="1465" t="s">
        <v>352</v>
      </c>
      <c r="C29" s="1465" t="s">
        <v>1366</v>
      </c>
      <c r="D29" s="1466" t="s">
        <v>100</v>
      </c>
      <c r="E29" s="1187" t="s">
        <v>100</v>
      </c>
      <c r="F29" s="152" t="s">
        <v>100</v>
      </c>
      <c r="G29" s="163" t="s">
        <v>100</v>
      </c>
      <c r="H29" s="1466" t="s">
        <v>100</v>
      </c>
      <c r="I29" s="1466" t="s">
        <v>100</v>
      </c>
      <c r="J29" s="1466" t="s">
        <v>100</v>
      </c>
      <c r="K29" s="1136"/>
    </row>
    <row r="30" customFormat="false" ht="13.2" hidden="false" customHeight="true" outlineLevel="0" collapsed="false">
      <c r="A30" s="1406" t="s">
        <v>1056</v>
      </c>
      <c r="B30" s="1463" t="s">
        <v>1364</v>
      </c>
      <c r="C30" s="1463" t="s">
        <v>1366</v>
      </c>
      <c r="D30" s="163" t="s">
        <v>100</v>
      </c>
      <c r="E30" s="152" t="s">
        <v>100</v>
      </c>
      <c r="F30" s="152" t="s">
        <v>100</v>
      </c>
      <c r="G30" s="163" t="s">
        <v>100</v>
      </c>
      <c r="H30" s="152" t="s">
        <v>100</v>
      </c>
      <c r="I30" s="152" t="s">
        <v>100</v>
      </c>
      <c r="J30" s="163" t="s">
        <v>100</v>
      </c>
    </row>
    <row r="31" customFormat="false" ht="13.2" hidden="false" customHeight="true" outlineLevel="0" collapsed="false">
      <c r="A31" s="1464" t="s">
        <v>1368</v>
      </c>
      <c r="B31" s="1465" t="s">
        <v>1364</v>
      </c>
      <c r="C31" s="1465" t="s">
        <v>1366</v>
      </c>
      <c r="D31" s="1466" t="s">
        <v>100</v>
      </c>
      <c r="E31" s="1187" t="s">
        <v>100</v>
      </c>
      <c r="F31" s="152" t="s">
        <v>100</v>
      </c>
      <c r="G31" s="163" t="s">
        <v>100</v>
      </c>
      <c r="H31" s="1466" t="s">
        <v>100</v>
      </c>
      <c r="I31" s="1466" t="s">
        <v>100</v>
      </c>
      <c r="J31" s="1466" t="s">
        <v>100</v>
      </c>
      <c r="K31" s="1136"/>
    </row>
    <row r="32" customFormat="false" ht="13.2" hidden="false" customHeight="true" outlineLevel="0" collapsed="false">
      <c r="A32" s="1464" t="s">
        <v>1369</v>
      </c>
      <c r="B32" s="1465" t="s">
        <v>352</v>
      </c>
      <c r="C32" s="1465" t="s">
        <v>1366</v>
      </c>
      <c r="D32" s="1466" t="s">
        <v>100</v>
      </c>
      <c r="E32" s="1187" t="s">
        <v>100</v>
      </c>
      <c r="F32" s="152" t="s">
        <v>100</v>
      </c>
      <c r="G32" s="163" t="s">
        <v>100</v>
      </c>
      <c r="H32" s="1466" t="s">
        <v>100</v>
      </c>
      <c r="I32" s="1466" t="s">
        <v>100</v>
      </c>
      <c r="J32" s="1466" t="s">
        <v>100</v>
      </c>
      <c r="K32" s="1136"/>
    </row>
    <row r="33" customFormat="false" ht="13.2" hidden="false" customHeight="true" outlineLevel="0" collapsed="false">
      <c r="A33" s="1406" t="s">
        <v>1374</v>
      </c>
      <c r="B33" s="1463" t="s">
        <v>1364</v>
      </c>
      <c r="C33" s="1463" t="s">
        <v>1366</v>
      </c>
      <c r="D33" s="163" t="s">
        <v>100</v>
      </c>
      <c r="E33" s="152" t="s">
        <v>100</v>
      </c>
      <c r="F33" s="152" t="s">
        <v>100</v>
      </c>
      <c r="G33" s="163" t="s">
        <v>100</v>
      </c>
      <c r="H33" s="152" t="s">
        <v>100</v>
      </c>
      <c r="I33" s="152" t="s">
        <v>100</v>
      </c>
      <c r="J33" s="163" t="s">
        <v>100</v>
      </c>
    </row>
    <row r="34" customFormat="false" ht="13.2" hidden="false" customHeight="true" outlineLevel="0" collapsed="false">
      <c r="A34" s="1464" t="s">
        <v>1368</v>
      </c>
      <c r="B34" s="1465" t="s">
        <v>352</v>
      </c>
      <c r="C34" s="1465" t="s">
        <v>1366</v>
      </c>
      <c r="D34" s="1466" t="s">
        <v>100</v>
      </c>
      <c r="E34" s="1187" t="s">
        <v>100</v>
      </c>
      <c r="F34" s="152" t="s">
        <v>100</v>
      </c>
      <c r="G34" s="163" t="s">
        <v>100</v>
      </c>
      <c r="H34" s="1466" t="s">
        <v>100</v>
      </c>
      <c r="I34" s="1466" t="s">
        <v>100</v>
      </c>
      <c r="J34" s="1466" t="s">
        <v>100</v>
      </c>
      <c r="K34" s="1136"/>
    </row>
    <row r="35" customFormat="false" ht="13.2" hidden="false" customHeight="true" outlineLevel="0" collapsed="false">
      <c r="A35" s="1464" t="s">
        <v>1369</v>
      </c>
      <c r="B35" s="1465" t="s">
        <v>1364</v>
      </c>
      <c r="C35" s="1465" t="s">
        <v>1366</v>
      </c>
      <c r="D35" s="1466" t="s">
        <v>100</v>
      </c>
      <c r="E35" s="1180" t="s">
        <v>100</v>
      </c>
      <c r="F35" s="152" t="s">
        <v>100</v>
      </c>
      <c r="G35" s="1454" t="s">
        <v>100</v>
      </c>
      <c r="H35" s="1466" t="s">
        <v>100</v>
      </c>
      <c r="I35" s="1466" t="s">
        <v>100</v>
      </c>
      <c r="J35" s="1466" t="s">
        <v>100</v>
      </c>
      <c r="K35" s="1136"/>
    </row>
    <row r="36" customFormat="false" ht="13.2" hidden="false" customHeight="true" outlineLevel="0" collapsed="false">
      <c r="A36" s="1419" t="s">
        <v>1057</v>
      </c>
      <c r="B36" s="1461" t="s">
        <v>1364</v>
      </c>
      <c r="C36" s="1461" t="s">
        <v>1366</v>
      </c>
      <c r="D36" s="1460" t="s">
        <v>100</v>
      </c>
      <c r="E36" s="1459" t="s">
        <v>100</v>
      </c>
      <c r="F36" s="1460" t="s">
        <v>100</v>
      </c>
      <c r="G36" s="1460" t="s">
        <v>100</v>
      </c>
      <c r="H36" s="1459" t="s">
        <v>100</v>
      </c>
      <c r="I36" s="1460" t="s">
        <v>100</v>
      </c>
      <c r="J36" s="1460" t="s">
        <v>100</v>
      </c>
      <c r="K36" s="1136"/>
    </row>
    <row r="37" customFormat="false" ht="13.2" hidden="false" customHeight="true" outlineLevel="0" collapsed="false">
      <c r="A37" s="1428" t="s">
        <v>1375</v>
      </c>
      <c r="B37" s="1463" t="s">
        <v>1364</v>
      </c>
      <c r="C37" s="1463" t="s">
        <v>1366</v>
      </c>
      <c r="D37" s="163" t="s">
        <v>100</v>
      </c>
      <c r="E37" s="152" t="s">
        <v>100</v>
      </c>
      <c r="F37" s="152" t="s">
        <v>100</v>
      </c>
      <c r="G37" s="163" t="s">
        <v>100</v>
      </c>
      <c r="H37" s="152" t="s">
        <v>100</v>
      </c>
      <c r="I37" s="152" t="s">
        <v>100</v>
      </c>
      <c r="J37" s="163" t="s">
        <v>100</v>
      </c>
    </row>
    <row r="38" customFormat="false" ht="13.2" hidden="false" customHeight="true" outlineLevel="0" collapsed="false">
      <c r="A38" s="1464" t="s">
        <v>1368</v>
      </c>
      <c r="B38" s="1465" t="s">
        <v>1364</v>
      </c>
      <c r="C38" s="1465" t="s">
        <v>1366</v>
      </c>
      <c r="D38" s="1466" t="s">
        <v>100</v>
      </c>
      <c r="E38" s="1187" t="s">
        <v>100</v>
      </c>
      <c r="F38" s="152" t="s">
        <v>100</v>
      </c>
      <c r="G38" s="163" t="s">
        <v>100</v>
      </c>
      <c r="H38" s="1466" t="s">
        <v>100</v>
      </c>
      <c r="I38" s="1466" t="s">
        <v>100</v>
      </c>
      <c r="J38" s="1466" t="s">
        <v>100</v>
      </c>
      <c r="K38" s="1136"/>
    </row>
    <row r="39" customFormat="false" ht="13.2" hidden="false" customHeight="true" outlineLevel="0" collapsed="false">
      <c r="A39" s="1464" t="s">
        <v>1369</v>
      </c>
      <c r="B39" s="1465" t="s">
        <v>1364</v>
      </c>
      <c r="C39" s="1465" t="s">
        <v>1366</v>
      </c>
      <c r="D39" s="1466" t="s">
        <v>100</v>
      </c>
      <c r="E39" s="1187" t="s">
        <v>100</v>
      </c>
      <c r="F39" s="152" t="s">
        <v>100</v>
      </c>
      <c r="G39" s="163" t="s">
        <v>100</v>
      </c>
      <c r="H39" s="1466" t="s">
        <v>100</v>
      </c>
      <c r="I39" s="1466" t="s">
        <v>100</v>
      </c>
      <c r="J39" s="1466" t="s">
        <v>100</v>
      </c>
      <c r="K39" s="1136"/>
    </row>
    <row r="40" customFormat="false" ht="13.2" hidden="false" customHeight="true" outlineLevel="0" collapsed="false">
      <c r="A40" s="1406" t="s">
        <v>1059</v>
      </c>
      <c r="B40" s="1463" t="s">
        <v>1364</v>
      </c>
      <c r="C40" s="1463" t="s">
        <v>1366</v>
      </c>
      <c r="D40" s="163" t="s">
        <v>100</v>
      </c>
      <c r="E40" s="152" t="s">
        <v>100</v>
      </c>
      <c r="F40" s="152" t="s">
        <v>100</v>
      </c>
      <c r="G40" s="163" t="s">
        <v>100</v>
      </c>
      <c r="H40" s="152" t="s">
        <v>100</v>
      </c>
      <c r="I40" s="152" t="s">
        <v>100</v>
      </c>
      <c r="J40" s="163" t="s">
        <v>100</v>
      </c>
    </row>
    <row r="41" customFormat="false" ht="13.2" hidden="false" customHeight="true" outlineLevel="0" collapsed="false">
      <c r="A41" s="1464" t="s">
        <v>1368</v>
      </c>
      <c r="B41" s="1465" t="s">
        <v>1364</v>
      </c>
      <c r="C41" s="1465" t="s">
        <v>1366</v>
      </c>
      <c r="D41" s="1466" t="s">
        <v>100</v>
      </c>
      <c r="E41" s="1187" t="s">
        <v>100</v>
      </c>
      <c r="F41" s="152" t="s">
        <v>100</v>
      </c>
      <c r="G41" s="163" t="s">
        <v>100</v>
      </c>
      <c r="H41" s="1466" t="s">
        <v>100</v>
      </c>
      <c r="I41" s="1466" t="s">
        <v>100</v>
      </c>
      <c r="J41" s="1466" t="s">
        <v>100</v>
      </c>
      <c r="K41" s="1136"/>
    </row>
    <row r="42" customFormat="false" ht="13.2" hidden="false" customHeight="true" outlineLevel="0" collapsed="false">
      <c r="A42" s="1464" t="s">
        <v>1369</v>
      </c>
      <c r="B42" s="1465" t="s">
        <v>1364</v>
      </c>
      <c r="C42" s="1465" t="s">
        <v>1366</v>
      </c>
      <c r="D42" s="1466" t="s">
        <v>100</v>
      </c>
      <c r="E42" s="1187" t="s">
        <v>100</v>
      </c>
      <c r="F42" s="152" t="s">
        <v>100</v>
      </c>
      <c r="G42" s="163" t="s">
        <v>100</v>
      </c>
      <c r="H42" s="1466" t="s">
        <v>100</v>
      </c>
      <c r="I42" s="1466" t="s">
        <v>100</v>
      </c>
      <c r="J42" s="1466" t="s">
        <v>100</v>
      </c>
      <c r="K42" s="1136"/>
    </row>
    <row r="43" customFormat="false" ht="13.2" hidden="false" customHeight="true" outlineLevel="0" collapsed="false">
      <c r="A43" s="1406" t="s">
        <v>1376</v>
      </c>
      <c r="B43" s="1463" t="s">
        <v>1364</v>
      </c>
      <c r="C43" s="1463" t="s">
        <v>1366</v>
      </c>
      <c r="D43" s="163" t="s">
        <v>100</v>
      </c>
      <c r="E43" s="152" t="s">
        <v>100</v>
      </c>
      <c r="F43" s="152" t="s">
        <v>100</v>
      </c>
      <c r="G43" s="163" t="s">
        <v>100</v>
      </c>
      <c r="H43" s="152" t="s">
        <v>100</v>
      </c>
      <c r="I43" s="152" t="s">
        <v>100</v>
      </c>
      <c r="J43" s="163" t="s">
        <v>100</v>
      </c>
    </row>
    <row r="44" customFormat="false" ht="13.2" hidden="false" customHeight="true" outlineLevel="0" collapsed="false">
      <c r="A44" s="1464" t="s">
        <v>1368</v>
      </c>
      <c r="B44" s="1469" t="s">
        <v>1364</v>
      </c>
      <c r="C44" s="1469" t="s">
        <v>1366</v>
      </c>
      <c r="D44" s="1141" t="s">
        <v>100</v>
      </c>
      <c r="E44" s="1187" t="s">
        <v>100</v>
      </c>
      <c r="F44" s="152" t="s">
        <v>100</v>
      </c>
      <c r="G44" s="163" t="s">
        <v>100</v>
      </c>
      <c r="H44" s="1141" t="s">
        <v>100</v>
      </c>
      <c r="I44" s="1141" t="s">
        <v>100</v>
      </c>
      <c r="J44" s="1147" t="s">
        <v>100</v>
      </c>
    </row>
    <row r="45" customFormat="false" ht="13.2" hidden="false" customHeight="true" outlineLevel="0" collapsed="false">
      <c r="A45" s="1464" t="s">
        <v>1369</v>
      </c>
      <c r="B45" s="1470" t="s">
        <v>1364</v>
      </c>
      <c r="C45" s="1470" t="s">
        <v>1366</v>
      </c>
      <c r="D45" s="1471" t="s">
        <v>100</v>
      </c>
      <c r="E45" s="1187" t="s">
        <v>100</v>
      </c>
      <c r="F45" s="152" t="s">
        <v>100</v>
      </c>
      <c r="G45" s="1454" t="s">
        <v>100</v>
      </c>
      <c r="H45" s="1144" t="s">
        <v>100</v>
      </c>
      <c r="I45" s="1144" t="s">
        <v>100</v>
      </c>
      <c r="J45" s="1471" t="s">
        <v>100</v>
      </c>
    </row>
    <row r="46" customFormat="false" ht="13.2" hidden="false" customHeight="true" outlineLevel="0" collapsed="false">
      <c r="A46" s="1419" t="s">
        <v>1377</v>
      </c>
      <c r="B46" s="1470" t="s">
        <v>352</v>
      </c>
      <c r="C46" s="1470" t="s">
        <v>1366</v>
      </c>
      <c r="D46" s="1471" t="s">
        <v>100</v>
      </c>
      <c r="E46" s="1460" t="s">
        <v>100</v>
      </c>
      <c r="F46" s="1460" t="s">
        <v>100</v>
      </c>
      <c r="G46" s="1458" t="s">
        <v>100</v>
      </c>
      <c r="H46" s="1144" t="s">
        <v>100</v>
      </c>
      <c r="I46" s="1144" t="s">
        <v>100</v>
      </c>
      <c r="J46" s="1471" t="s">
        <v>100</v>
      </c>
    </row>
    <row r="47" customFormat="false" ht="13.2" hidden="false" customHeight="true" outlineLevel="0" collapsed="false">
      <c r="A47" s="1419" t="s">
        <v>1378</v>
      </c>
      <c r="B47" s="1470" t="s">
        <v>352</v>
      </c>
      <c r="C47" s="1470" t="s">
        <v>1366</v>
      </c>
      <c r="D47" s="1471" t="s">
        <v>100</v>
      </c>
      <c r="E47" s="1460" t="s">
        <v>100</v>
      </c>
      <c r="F47" s="1460" t="s">
        <v>100</v>
      </c>
      <c r="G47" s="1458" t="s">
        <v>100</v>
      </c>
      <c r="H47" s="1144" t="s">
        <v>100</v>
      </c>
      <c r="I47" s="1144" t="s">
        <v>100</v>
      </c>
      <c r="J47" s="1471" t="s">
        <v>100</v>
      </c>
    </row>
    <row r="48" customFormat="false" ht="13.2" hidden="false" customHeight="false" outlineLevel="0" collapsed="false">
      <c r="A48" s="1419" t="s">
        <v>1301</v>
      </c>
      <c r="B48" s="1472"/>
      <c r="C48" s="1472"/>
      <c r="D48" s="1473"/>
      <c r="E48" s="1474"/>
      <c r="F48" s="1474"/>
      <c r="G48" s="1384"/>
      <c r="H48" s="1404"/>
      <c r="I48" s="1404"/>
      <c r="J48" s="1473"/>
    </row>
    <row r="49" customFormat="false" ht="13.2" hidden="false" customHeight="false" outlineLevel="0" collapsed="false">
      <c r="A49" s="1475" t="s">
        <v>1068</v>
      </c>
      <c r="B49" s="1476"/>
      <c r="C49" s="1462"/>
      <c r="D49" s="163" t="s">
        <v>44</v>
      </c>
      <c r="E49" s="1477" t="s">
        <v>44</v>
      </c>
      <c r="F49" s="1478" t="s">
        <v>44</v>
      </c>
      <c r="G49" s="163" t="s">
        <v>44</v>
      </c>
      <c r="H49" s="152" t="s">
        <v>44</v>
      </c>
      <c r="I49" s="152" t="s">
        <v>44</v>
      </c>
      <c r="J49" s="163" t="s">
        <v>44</v>
      </c>
    </row>
    <row r="50" customFormat="false" ht="13.2" hidden="false" customHeight="true" outlineLevel="0" collapsed="false">
      <c r="A50" s="1479" t="s">
        <v>1379</v>
      </c>
      <c r="B50" s="1476"/>
      <c r="C50" s="1462"/>
      <c r="D50" s="163" t="s">
        <v>44</v>
      </c>
      <c r="E50" s="1477" t="s">
        <v>44</v>
      </c>
      <c r="F50" s="1478" t="s">
        <v>44</v>
      </c>
      <c r="G50" s="163" t="s">
        <v>44</v>
      </c>
      <c r="H50" s="152" t="s">
        <v>44</v>
      </c>
      <c r="I50" s="152" t="s">
        <v>44</v>
      </c>
      <c r="J50" s="163" t="s">
        <v>44</v>
      </c>
    </row>
    <row r="51" customFormat="false" ht="13.8" hidden="false" customHeight="true" outlineLevel="0" collapsed="false">
      <c r="A51" s="1479" t="s">
        <v>1380</v>
      </c>
      <c r="B51" s="1476"/>
      <c r="C51" s="1462"/>
      <c r="D51" s="163" t="s">
        <v>44</v>
      </c>
      <c r="E51" s="1477" t="s">
        <v>44</v>
      </c>
      <c r="F51" s="1478"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80" t="s">
        <v>1381</v>
      </c>
      <c r="B53" s="1480"/>
      <c r="C53" s="1480"/>
      <c r="D53" s="1480"/>
      <c r="E53" s="1480"/>
      <c r="F53" s="1480"/>
      <c r="G53" s="1480"/>
      <c r="H53" s="1480"/>
      <c r="I53" s="1480"/>
      <c r="J53" s="1480"/>
      <c r="K53" s="1136"/>
    </row>
    <row r="54" customFormat="false" ht="13.2" hidden="false" customHeight="true" outlineLevel="0" collapsed="false">
      <c r="A54" s="1481" t="s">
        <v>1382</v>
      </c>
      <c r="B54" s="1481"/>
      <c r="C54" s="1481"/>
      <c r="D54" s="1481"/>
      <c r="E54" s="1481"/>
      <c r="F54" s="1481"/>
      <c r="G54" s="1481"/>
      <c r="H54" s="1481"/>
      <c r="I54" s="1481"/>
      <c r="J54" s="1481"/>
    </row>
    <row r="55" customFormat="false" ht="13.2" hidden="false" customHeight="true" outlineLevel="0" collapsed="false">
      <c r="A55" s="1481" t="s">
        <v>1383</v>
      </c>
      <c r="B55" s="1482"/>
      <c r="C55" s="1482"/>
      <c r="D55" s="1482"/>
      <c r="E55" s="1482"/>
      <c r="F55" s="1482"/>
      <c r="G55" s="1482"/>
      <c r="H55" s="1482"/>
      <c r="I55" s="1482"/>
      <c r="J55" s="1482"/>
    </row>
    <row r="56" customFormat="false" ht="26.25" hidden="false" customHeight="true" outlineLevel="0" collapsed="false">
      <c r="A56" s="1483" t="s">
        <v>1384</v>
      </c>
      <c r="B56" s="1483"/>
      <c r="C56" s="1483"/>
      <c r="D56" s="1483"/>
      <c r="E56" s="1483"/>
      <c r="F56" s="1483"/>
      <c r="G56" s="1483"/>
      <c r="H56" s="1483"/>
      <c r="I56" s="1483"/>
      <c r="J56" s="1483"/>
    </row>
    <row r="57" customFormat="false" ht="13.8" hidden="false" customHeight="true" outlineLevel="0" collapsed="false">
      <c r="A57" s="1370" t="s">
        <v>1306</v>
      </c>
      <c r="B57" s="1354"/>
      <c r="C57" s="1354"/>
      <c r="D57" s="1354"/>
      <c r="E57" s="1354"/>
      <c r="F57" s="1354"/>
      <c r="G57" s="1354"/>
      <c r="H57" s="1354"/>
      <c r="I57" s="1354"/>
      <c r="J57" s="1354"/>
    </row>
    <row r="58" customFormat="false" ht="13.2" hidden="false" customHeight="true" outlineLevel="0" collapsed="false">
      <c r="A58" s="1484" t="s">
        <v>1385</v>
      </c>
      <c r="B58" s="1481"/>
      <c r="C58" s="1481"/>
      <c r="D58" s="1481"/>
      <c r="E58" s="1481"/>
      <c r="F58" s="1481"/>
      <c r="G58" s="1481"/>
      <c r="H58" s="1481"/>
      <c r="I58" s="1481"/>
      <c r="J58" s="1481"/>
    </row>
    <row r="59" customFormat="false" ht="14.4" hidden="false" customHeight="true" outlineLevel="0" collapsed="false">
      <c r="A59" s="1481" t="s">
        <v>1386</v>
      </c>
      <c r="B59" s="1485"/>
      <c r="C59" s="1485"/>
      <c r="D59" s="1485"/>
      <c r="E59" s="1485"/>
      <c r="F59" s="1485"/>
      <c r="G59" s="1485"/>
      <c r="H59" s="1485"/>
      <c r="I59" s="1485"/>
      <c r="J59" s="1485"/>
    </row>
    <row r="60" customFormat="false" ht="14.4" hidden="false" customHeight="true" outlineLevel="0" collapsed="false">
      <c r="A60" s="1486" t="s">
        <v>1387</v>
      </c>
      <c r="B60" s="1485"/>
      <c r="C60" s="1485"/>
      <c r="D60" s="1485"/>
      <c r="E60" s="1485"/>
      <c r="F60" s="1485"/>
      <c r="G60" s="1485"/>
      <c r="H60" s="1485"/>
      <c r="I60" s="1485"/>
      <c r="J60" s="1485"/>
    </row>
    <row r="61" customFormat="false" ht="14.4" hidden="false" customHeight="true" outlineLevel="0" collapsed="false">
      <c r="A61" s="1487" t="s">
        <v>1388</v>
      </c>
      <c r="B61" s="1354"/>
      <c r="C61" s="1354"/>
      <c r="D61" s="1354"/>
      <c r="E61" s="1354"/>
      <c r="F61" s="1354"/>
      <c r="G61" s="1354"/>
      <c r="H61" s="1354"/>
      <c r="I61" s="1354"/>
      <c r="J61" s="1354"/>
    </row>
    <row r="62" customFormat="false" ht="6" hidden="false" customHeight="true" outlineLevel="0" collapsed="false">
      <c r="A62" s="691"/>
      <c r="B62" s="691"/>
      <c r="C62" s="691"/>
      <c r="D62" s="691"/>
      <c r="E62" s="691"/>
      <c r="F62" s="691"/>
      <c r="G62" s="691"/>
      <c r="H62" s="691"/>
      <c r="I62" s="691"/>
      <c r="J62" s="691"/>
    </row>
    <row r="63" customFormat="false" ht="14.4" hidden="false" customHeight="true" outlineLevel="0" collapsed="false">
      <c r="A63" s="1488" t="s">
        <v>368</v>
      </c>
      <c r="B63" s="1489"/>
      <c r="C63" s="1489"/>
      <c r="D63" s="1490"/>
      <c r="E63" s="1489"/>
      <c r="F63" s="1489"/>
      <c r="G63" s="1489"/>
      <c r="H63" s="1489"/>
      <c r="I63" s="1489"/>
      <c r="J63" s="1491"/>
    </row>
    <row r="64" customFormat="false" ht="27.75" hidden="false" customHeight="true" outlineLevel="0" collapsed="false">
      <c r="A64" s="1492" t="s">
        <v>1154</v>
      </c>
      <c r="B64" s="1492"/>
      <c r="C64" s="1492"/>
      <c r="D64" s="1492"/>
      <c r="E64" s="1492"/>
      <c r="F64" s="1492"/>
      <c r="G64" s="1492"/>
      <c r="H64" s="1492"/>
      <c r="I64" s="1492"/>
      <c r="J64" s="1492"/>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389</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566"/>
    </row>
    <row r="5" customFormat="false" ht="14.25" hidden="false" customHeight="true" outlineLevel="0" collapsed="false">
      <c r="A5" s="654" t="s">
        <v>907</v>
      </c>
      <c r="B5" s="515" t="s">
        <v>1390</v>
      </c>
      <c r="C5" s="515" t="s">
        <v>325</v>
      </c>
      <c r="D5" s="515" t="s">
        <v>326</v>
      </c>
      <c r="E5" s="515" t="s">
        <v>399</v>
      </c>
      <c r="F5" s="515" t="s">
        <v>10</v>
      </c>
      <c r="G5" s="514" t="s">
        <v>11</v>
      </c>
      <c r="H5" s="516" t="s">
        <v>400</v>
      </c>
    </row>
    <row r="6" customFormat="false" ht="12.75" hidden="false" customHeight="true" outlineLevel="0" collapsed="false">
      <c r="A6" s="654"/>
      <c r="B6" s="828" t="s">
        <v>13</v>
      </c>
      <c r="C6" s="828"/>
      <c r="D6" s="828"/>
      <c r="E6" s="828"/>
      <c r="F6" s="828"/>
      <c r="G6" s="828"/>
      <c r="H6" s="828"/>
    </row>
    <row r="7" customFormat="false" ht="13.5" hidden="false" customHeight="true" outlineLevel="0" collapsed="false">
      <c r="A7" s="1493" t="s">
        <v>1391</v>
      </c>
      <c r="B7" s="1494" t="n">
        <v>199.229824100067</v>
      </c>
      <c r="C7" s="1494" t="n">
        <v>816.379870824833</v>
      </c>
      <c r="D7" s="1494" t="n">
        <v>3.90896857851104</v>
      </c>
      <c r="E7" s="1494" t="n">
        <v>16.4940842819736</v>
      </c>
      <c r="F7" s="1494" t="n">
        <v>338.76481838512</v>
      </c>
      <c r="G7" s="1494" t="n">
        <v>26.7377130054358</v>
      </c>
      <c r="H7" s="1495" t="n">
        <v>0.208656448240001</v>
      </c>
    </row>
    <row r="8" customFormat="false" ht="12" hidden="false" customHeight="true" outlineLevel="0" collapsed="false">
      <c r="A8" s="1496" t="s">
        <v>1392</v>
      </c>
      <c r="B8" s="1497" t="s">
        <v>47</v>
      </c>
      <c r="C8" s="1497" t="n">
        <v>690.023430550064</v>
      </c>
      <c r="D8" s="1498"/>
      <c r="E8" s="1497" t="s">
        <v>44</v>
      </c>
      <c r="F8" s="1497" t="s">
        <v>44</v>
      </c>
      <c r="G8" s="1497" t="n">
        <v>9.08845450572526</v>
      </c>
      <c r="H8" s="1499"/>
    </row>
    <row r="9" customFormat="false" ht="12" hidden="false" customHeight="true" outlineLevel="0" collapsed="false">
      <c r="A9" s="16" t="s">
        <v>1393</v>
      </c>
      <c r="B9" s="536" t="s">
        <v>44</v>
      </c>
      <c r="C9" s="536" t="n">
        <v>599.702800029117</v>
      </c>
      <c r="D9" s="538"/>
      <c r="E9" s="629" t="s">
        <v>44</v>
      </c>
      <c r="F9" s="629" t="s">
        <v>44</v>
      </c>
      <c r="G9" s="611" t="n">
        <v>7.89882107434501</v>
      </c>
      <c r="H9" s="46"/>
    </row>
    <row r="10" customFormat="false" ht="12" hidden="false" customHeight="true" outlineLevel="0" collapsed="false">
      <c r="A10" s="16" t="s">
        <v>1394</v>
      </c>
      <c r="B10" s="541" t="s">
        <v>47</v>
      </c>
      <c r="C10" s="541" t="n">
        <v>90.3206305209467</v>
      </c>
      <c r="D10" s="538"/>
      <c r="E10" s="629" t="s">
        <v>44</v>
      </c>
      <c r="F10" s="629" t="s">
        <v>44</v>
      </c>
      <c r="G10" s="611" t="n">
        <v>1.18963343138025</v>
      </c>
      <c r="H10" s="46"/>
    </row>
    <row r="11" customFormat="false" ht="12.75" hidden="false" customHeight="true" outlineLevel="0" collapsed="false">
      <c r="A11" s="834" t="s">
        <v>1395</v>
      </c>
      <c r="B11" s="541" t="s">
        <v>44</v>
      </c>
      <c r="C11" s="541" t="s">
        <v>44</v>
      </c>
      <c r="D11" s="538"/>
      <c r="E11" s="541" t="s">
        <v>44</v>
      </c>
      <c r="F11" s="541" t="s">
        <v>44</v>
      </c>
      <c r="G11" s="1500" t="s">
        <v>44</v>
      </c>
      <c r="H11" s="46"/>
    </row>
    <row r="12" customFormat="false" ht="12" hidden="false" customHeight="true" outlineLevel="0" collapsed="false">
      <c r="A12" s="546" t="s">
        <v>1396</v>
      </c>
      <c r="B12" s="1501"/>
      <c r="C12" s="1497" t="n">
        <v>109.983210315711</v>
      </c>
      <c r="D12" s="1497" t="n">
        <v>3.43755864356682</v>
      </c>
      <c r="E12" s="1497" t="s">
        <v>44</v>
      </c>
      <c r="F12" s="1497" t="s">
        <v>44</v>
      </c>
      <c r="G12" s="1497" t="s">
        <v>44</v>
      </c>
      <c r="H12" s="1502"/>
    </row>
    <row r="13" customFormat="false" ht="12" hidden="false" customHeight="true" outlineLevel="0" collapsed="false">
      <c r="A13" s="16" t="s">
        <v>1397</v>
      </c>
      <c r="B13" s="538"/>
      <c r="C13" s="536" t="n">
        <v>58.1250386847515</v>
      </c>
      <c r="D13" s="536" t="n">
        <v>0.212053505075388</v>
      </c>
      <c r="E13" s="629" t="s">
        <v>44</v>
      </c>
      <c r="F13" s="629" t="s">
        <v>44</v>
      </c>
      <c r="G13" s="629" t="s">
        <v>44</v>
      </c>
      <c r="H13" s="46"/>
    </row>
    <row r="14" customFormat="false" ht="12" hidden="false" customHeight="true" outlineLevel="0" collapsed="false">
      <c r="A14" s="16" t="s">
        <v>1398</v>
      </c>
      <c r="B14" s="538"/>
      <c r="C14" s="541" t="n">
        <v>51.8581716309592</v>
      </c>
      <c r="D14" s="541" t="n">
        <v>3.22550513849143</v>
      </c>
      <c r="E14" s="629" t="s">
        <v>44</v>
      </c>
      <c r="F14" s="629" t="s">
        <v>44</v>
      </c>
      <c r="G14" s="629" t="s">
        <v>44</v>
      </c>
      <c r="H14" s="46"/>
    </row>
    <row r="15" customFormat="false" ht="12.75" hidden="false" customHeight="true" outlineLevel="0" collapsed="false">
      <c r="A15" s="834" t="s">
        <v>1399</v>
      </c>
      <c r="B15" s="538"/>
      <c r="C15" s="541" t="s">
        <v>44</v>
      </c>
      <c r="D15" s="541" t="s">
        <v>44</v>
      </c>
      <c r="E15" s="541" t="s">
        <v>44</v>
      </c>
      <c r="F15" s="541" t="s">
        <v>44</v>
      </c>
      <c r="G15" s="541" t="s">
        <v>44</v>
      </c>
      <c r="H15" s="46"/>
    </row>
    <row r="16" customFormat="false" ht="12.75" hidden="false" customHeight="true" outlineLevel="0" collapsed="false">
      <c r="A16" s="1503" t="s">
        <v>1400</v>
      </c>
      <c r="B16" s="1504" t="n">
        <v>199.229824100067</v>
      </c>
      <c r="C16" s="1504" t="n">
        <v>16.1968697905437</v>
      </c>
      <c r="D16" s="1504" t="n">
        <v>0.471409934944218</v>
      </c>
      <c r="E16" s="1505" t="n">
        <v>16.4940842819736</v>
      </c>
      <c r="F16" s="1505" t="n">
        <v>338.76481838512</v>
      </c>
      <c r="G16" s="1505" t="n">
        <v>17.3438873407237</v>
      </c>
      <c r="H16" s="1506" t="n">
        <v>0.208656448240001</v>
      </c>
    </row>
    <row r="17" customFormat="false" ht="12" hidden="false" customHeight="true" outlineLevel="0" collapsed="false">
      <c r="A17" s="1507" t="s">
        <v>1401</v>
      </c>
      <c r="B17" s="1508" t="s">
        <v>44</v>
      </c>
      <c r="C17" s="1508" t="n">
        <v>0.176360168514877</v>
      </c>
      <c r="D17" s="1508" t="s">
        <v>44</v>
      </c>
      <c r="E17" s="1508" t="s">
        <v>44</v>
      </c>
      <c r="F17" s="1508" t="s">
        <v>44</v>
      </c>
      <c r="G17" s="1509" t="n">
        <v>0.30537115898688</v>
      </c>
      <c r="H17" s="1510" t="s">
        <v>44</v>
      </c>
    </row>
    <row r="18" customFormat="false" ht="12.75" hidden="false" customHeight="true" outlineLevel="0" collapsed="false">
      <c r="A18" s="131" t="s">
        <v>1402</v>
      </c>
      <c r="B18" s="629" t="s">
        <v>44</v>
      </c>
      <c r="C18" s="611" t="n">
        <v>0.176360168514877</v>
      </c>
      <c r="D18" s="629" t="s">
        <v>44</v>
      </c>
      <c r="E18" s="629" t="s">
        <v>44</v>
      </c>
      <c r="F18" s="629" t="s">
        <v>44</v>
      </c>
      <c r="G18" s="611" t="n">
        <v>0.30537115898688</v>
      </c>
      <c r="H18" s="813"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1" t="s">
        <v>1403</v>
      </c>
      <c r="B20" s="357"/>
      <c r="C20" s="357"/>
      <c r="D20" s="357"/>
      <c r="E20" s="357"/>
      <c r="F20" s="357"/>
      <c r="G20" s="357"/>
      <c r="H20" s="357"/>
    </row>
    <row r="21" customFormat="false" ht="6" hidden="false" customHeight="true" outlineLevel="0" collapsed="false">
      <c r="A21" s="591"/>
      <c r="B21" s="591"/>
      <c r="C21" s="591"/>
      <c r="D21" s="591"/>
      <c r="E21" s="591"/>
      <c r="F21" s="591"/>
      <c r="G21" s="591"/>
      <c r="H21" s="591"/>
    </row>
    <row r="22" customFormat="false" ht="36.75" hidden="false" customHeight="true" outlineLevel="0" collapsed="false">
      <c r="A22" s="1512" t="s">
        <v>1404</v>
      </c>
      <c r="B22" s="1512"/>
      <c r="C22" s="1512"/>
      <c r="D22" s="1512"/>
      <c r="E22" s="1512"/>
      <c r="F22" s="1512"/>
      <c r="G22" s="1512"/>
      <c r="H22" s="1512"/>
    </row>
    <row r="23" customFormat="false" ht="22.5" hidden="false" customHeight="true" outlineLevel="0" collapsed="false">
      <c r="A23" s="589" t="s">
        <v>1405</v>
      </c>
      <c r="B23" s="589"/>
      <c r="C23" s="589"/>
      <c r="D23" s="589"/>
      <c r="E23" s="589"/>
      <c r="F23" s="589"/>
      <c r="G23" s="589"/>
      <c r="H23" s="589"/>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30" t="s">
        <v>1411</v>
      </c>
      <c r="L1" s="110" t="s">
        <v>1</v>
      </c>
    </row>
    <row r="2" customFormat="false" ht="15.75" hidden="false" customHeight="true" outlineLevel="0" collapsed="false">
      <c r="A2" s="630" t="s">
        <v>1412</v>
      </c>
      <c r="L2" s="110" t="s">
        <v>3</v>
      </c>
    </row>
    <row r="3" customFormat="false" ht="15.75" hidden="false" customHeight="true" outlineLevel="0" collapsed="false">
      <c r="A3" s="630" t="s">
        <v>143</v>
      </c>
      <c r="L3" s="110" t="s">
        <v>4</v>
      </c>
    </row>
    <row r="4" customFormat="false" ht="13.2" hidden="false" customHeight="true" outlineLevel="0" collapsed="false">
      <c r="L4" s="1513"/>
    </row>
    <row r="5" customFormat="false" ht="12.75" hidden="false" customHeight="true" outlineLevel="0" collapsed="false">
      <c r="J5" s="591"/>
      <c r="K5" s="469" t="s">
        <v>375</v>
      </c>
      <c r="L5" s="591"/>
    </row>
    <row r="6" customFormat="false" ht="12.75" hidden="false" customHeight="true" outlineLevel="0" collapsed="false">
      <c r="A6" s="1514" t="s">
        <v>1413</v>
      </c>
      <c r="B6" s="902" t="s">
        <v>793</v>
      </c>
      <c r="C6" s="902"/>
      <c r="D6" s="902"/>
      <c r="E6" s="902" t="s">
        <v>252</v>
      </c>
      <c r="F6" s="902"/>
      <c r="G6" s="1515" t="s">
        <v>82</v>
      </c>
      <c r="H6" s="1515"/>
      <c r="I6" s="1515"/>
      <c r="J6" s="1516"/>
      <c r="K6" s="1108" t="s">
        <v>712</v>
      </c>
      <c r="L6" s="900" t="s">
        <v>324</v>
      </c>
    </row>
    <row r="7" customFormat="false" ht="13.5" hidden="false" customHeight="true" outlineLevel="0" collapsed="false">
      <c r="A7" s="1018" t="s">
        <v>289</v>
      </c>
      <c r="B7" s="1517"/>
      <c r="C7" s="1518"/>
      <c r="D7" s="1519"/>
      <c r="E7" s="1517"/>
      <c r="F7" s="1519"/>
      <c r="G7" s="1520"/>
      <c r="H7" s="1521"/>
      <c r="I7" s="1522"/>
      <c r="J7" s="1516"/>
      <c r="K7" s="911" t="s">
        <v>1414</v>
      </c>
      <c r="L7" s="1523" t="n">
        <v>58578.601</v>
      </c>
    </row>
    <row r="8" customFormat="false" ht="15" hidden="false" customHeight="true" outlineLevel="0" collapsed="false">
      <c r="A8" s="1018"/>
      <c r="B8" s="266" t="s">
        <v>1415</v>
      </c>
      <c r="C8" s="380" t="s">
        <v>1416</v>
      </c>
      <c r="D8" s="266" t="s">
        <v>1417</v>
      </c>
      <c r="E8" s="1524" t="s">
        <v>1418</v>
      </c>
      <c r="F8" s="1524" t="s">
        <v>1419</v>
      </c>
      <c r="G8" s="1525" t="s">
        <v>1420</v>
      </c>
      <c r="H8" s="1525"/>
      <c r="I8" s="268" t="s">
        <v>1421</v>
      </c>
      <c r="J8" s="1516"/>
      <c r="K8" s="1526" t="s">
        <v>1422</v>
      </c>
      <c r="L8" s="1527" t="s">
        <v>65</v>
      </c>
    </row>
    <row r="9" customFormat="false" ht="14.25" hidden="false" customHeight="true" outlineLevel="0" collapsed="false">
      <c r="A9" s="1018"/>
      <c r="B9" s="266"/>
      <c r="C9" s="380"/>
      <c r="D9" s="266"/>
      <c r="E9" s="1528"/>
      <c r="F9" s="1528"/>
      <c r="G9" s="1529" t="s">
        <v>1423</v>
      </c>
      <c r="H9" s="1528" t="s">
        <v>1424</v>
      </c>
      <c r="I9" s="1530"/>
      <c r="J9" s="1516"/>
      <c r="K9" s="913" t="s">
        <v>1425</v>
      </c>
      <c r="L9" s="1527" t="n">
        <v>1.45686862728929</v>
      </c>
    </row>
    <row r="10" customFormat="false" ht="13.5" hidden="false" customHeight="true" outlineLevel="0" collapsed="false">
      <c r="A10" s="1531"/>
      <c r="B10" s="847" t="s">
        <v>1426</v>
      </c>
      <c r="C10" s="380"/>
      <c r="D10" s="847" t="s">
        <v>1427</v>
      </c>
      <c r="E10" s="380" t="s">
        <v>1428</v>
      </c>
      <c r="F10" s="380"/>
      <c r="G10" s="381" t="s">
        <v>13</v>
      </c>
      <c r="H10" s="381"/>
      <c r="I10" s="381"/>
      <c r="J10" s="1516"/>
      <c r="K10" s="913" t="s">
        <v>1429</v>
      </c>
      <c r="L10" s="1532" t="n">
        <v>0.56956564813193</v>
      </c>
    </row>
    <row r="11" customFormat="false" ht="13.5" hidden="false" customHeight="true" outlineLevel="0" collapsed="false">
      <c r="A11" s="928" t="s">
        <v>1430</v>
      </c>
      <c r="B11" s="1533" t="n">
        <v>20999.6936144298</v>
      </c>
      <c r="C11" s="1533" t="n">
        <v>1</v>
      </c>
      <c r="D11" s="1534" t="n">
        <v>9.84379156641565</v>
      </c>
      <c r="E11" s="139" t="n">
        <v>0.0452783035997021</v>
      </c>
      <c r="F11" s="139" t="s">
        <v>44</v>
      </c>
      <c r="G11" s="1533" t="n">
        <v>599.702800029117</v>
      </c>
      <c r="H11" s="1534" t="n">
        <v>351.127702945761</v>
      </c>
      <c r="I11" s="1535" t="s">
        <v>44</v>
      </c>
      <c r="J11" s="1516"/>
      <c r="K11" s="928" t="s">
        <v>1431</v>
      </c>
      <c r="L11" s="1532" t="n">
        <v>0.197176865751808</v>
      </c>
    </row>
    <row r="12" customFormat="false" ht="14.25" hidden="false" customHeight="true" outlineLevel="0" collapsed="false">
      <c r="A12" s="928" t="s">
        <v>1432</v>
      </c>
      <c r="B12" s="1536" t="s">
        <v>100</v>
      </c>
      <c r="C12" s="1536" t="n">
        <v>0.6</v>
      </c>
      <c r="D12" s="1536" t="s">
        <v>44</v>
      </c>
      <c r="E12" s="77" t="s">
        <v>100</v>
      </c>
      <c r="F12" s="77" t="s">
        <v>47</v>
      </c>
      <c r="G12" s="77" t="n">
        <v>90.3206305209467</v>
      </c>
      <c r="H12" s="77" t="s">
        <v>100</v>
      </c>
      <c r="I12" s="127" t="s">
        <v>47</v>
      </c>
      <c r="J12" s="1516"/>
      <c r="K12" s="913" t="s">
        <v>1433</v>
      </c>
      <c r="L12" s="1537" t="n">
        <v>0.1</v>
      </c>
    </row>
    <row r="13" customFormat="false" ht="13.5" hidden="false" customHeight="true" outlineLevel="0" collapsed="false">
      <c r="A13" s="606" t="s">
        <v>1434</v>
      </c>
      <c r="B13" s="1536" t="s">
        <v>100</v>
      </c>
      <c r="C13" s="1536" t="s">
        <v>100</v>
      </c>
      <c r="D13" s="1536" t="s">
        <v>100</v>
      </c>
      <c r="E13" s="77" t="s">
        <v>100</v>
      </c>
      <c r="F13" s="77" t="s">
        <v>100</v>
      </c>
      <c r="G13" s="1536" t="s">
        <v>100</v>
      </c>
      <c r="H13" s="1536" t="s">
        <v>100</v>
      </c>
      <c r="I13" s="1538" t="s">
        <v>100</v>
      </c>
      <c r="J13" s="1516"/>
      <c r="K13" s="913" t="s">
        <v>1435</v>
      </c>
      <c r="L13" s="1532" t="n">
        <v>0.5</v>
      </c>
    </row>
    <row r="14" customFormat="false" ht="14.25" hidden="false" customHeight="true" outlineLevel="0" collapsed="false">
      <c r="A14" s="606" t="s">
        <v>1436</v>
      </c>
      <c r="B14" s="1536" t="s">
        <v>100</v>
      </c>
      <c r="C14" s="1536" t="n">
        <v>0.6</v>
      </c>
      <c r="D14" s="1536" t="s">
        <v>44</v>
      </c>
      <c r="E14" s="77" t="s">
        <v>100</v>
      </c>
      <c r="F14" s="77" t="s">
        <v>44</v>
      </c>
      <c r="G14" s="1536" t="n">
        <v>90.3206305209467</v>
      </c>
      <c r="H14" s="1536" t="s">
        <v>100</v>
      </c>
      <c r="I14" s="1538" t="s">
        <v>44</v>
      </c>
      <c r="J14" s="1516"/>
      <c r="K14" s="913" t="s">
        <v>1437</v>
      </c>
      <c r="L14" s="1532" t="n">
        <v>0.380519315243799</v>
      </c>
    </row>
    <row r="15" customFormat="false" ht="14.25" hidden="false" customHeight="true" outlineLevel="0" collapsed="false">
      <c r="A15" s="1539" t="s">
        <v>1438</v>
      </c>
      <c r="B15" s="48"/>
      <c r="C15" s="48"/>
      <c r="D15" s="48"/>
      <c r="E15" s="48"/>
      <c r="F15" s="48"/>
      <c r="G15" s="77" t="s">
        <v>44</v>
      </c>
      <c r="H15" s="77" t="s">
        <v>44</v>
      </c>
      <c r="I15" s="127" t="s">
        <v>44</v>
      </c>
      <c r="J15" s="1516"/>
      <c r="K15" s="1540" t="s">
        <v>1439</v>
      </c>
      <c r="L15" s="1541" t="n">
        <v>40</v>
      </c>
    </row>
    <row r="16" customFormat="false" ht="7.5" hidden="false" customHeight="true" outlineLevel="0" collapsed="false">
      <c r="A16" s="29"/>
      <c r="B16" s="29"/>
      <c r="C16" s="29"/>
      <c r="D16" s="29"/>
      <c r="E16" s="29"/>
      <c r="F16" s="29"/>
      <c r="G16" s="29"/>
      <c r="H16" s="29"/>
      <c r="I16" s="29"/>
      <c r="J16" s="1516"/>
    </row>
    <row r="17" customFormat="false" ht="13.5" hidden="false" customHeight="true" outlineLevel="0" collapsed="false">
      <c r="A17" s="1542" t="s">
        <v>1440</v>
      </c>
      <c r="J17" s="1516"/>
    </row>
    <row r="18" customFormat="false" ht="13.5" hidden="false" customHeight="true" outlineLevel="0" collapsed="false">
      <c r="A18" s="1543" t="s">
        <v>1441</v>
      </c>
      <c r="J18" s="1516"/>
    </row>
    <row r="19" customFormat="false" ht="7.5" hidden="false" customHeight="true" outlineLevel="0" collapsed="false">
      <c r="J19" s="1516"/>
      <c r="K19" s="1544" t="s">
        <v>1442</v>
      </c>
      <c r="L19" s="711"/>
    </row>
    <row r="20" customFormat="false" ht="13.5" hidden="false" customHeight="true" outlineLevel="0" collapsed="false">
      <c r="A20" s="1545" t="s">
        <v>1443</v>
      </c>
      <c r="J20" s="1516"/>
      <c r="K20" s="1546" t="s">
        <v>1444</v>
      </c>
      <c r="L20" s="1547"/>
    </row>
    <row r="21" customFormat="false" ht="13.5" hidden="false" customHeight="true" outlineLevel="0" collapsed="false">
      <c r="A21" s="1548" t="s">
        <v>1445</v>
      </c>
      <c r="J21" s="1516"/>
      <c r="K21" s="1549" t="s">
        <v>1446</v>
      </c>
      <c r="L21" s="1547"/>
    </row>
    <row r="22" customFormat="false" ht="13.5" hidden="false" customHeight="true" outlineLevel="0" collapsed="false">
      <c r="A22" s="1544" t="s">
        <v>1447</v>
      </c>
      <c r="J22" s="1516"/>
      <c r="K22" s="1549" t="s">
        <v>1448</v>
      </c>
      <c r="L22" s="1550"/>
    </row>
    <row r="23" customFormat="false" ht="24" hidden="false" customHeight="true" outlineLevel="0" collapsed="false">
      <c r="A23" s="1551" t="s">
        <v>1449</v>
      </c>
      <c r="B23" s="1551"/>
      <c r="C23" s="1551"/>
      <c r="D23" s="1551"/>
      <c r="E23" s="1551"/>
      <c r="F23" s="1551"/>
      <c r="G23" s="1551"/>
      <c r="H23" s="1551"/>
      <c r="I23" s="1551"/>
      <c r="J23" s="1516"/>
      <c r="K23" s="631"/>
      <c r="L23" s="1550"/>
    </row>
    <row r="24" customFormat="false" ht="8.25" hidden="false" customHeight="true" outlineLevel="0" collapsed="false">
      <c r="A24" s="970"/>
      <c r="B24" s="970"/>
      <c r="C24" s="970"/>
      <c r="D24" s="970"/>
      <c r="E24" s="970"/>
      <c r="F24" s="970"/>
      <c r="G24" s="970"/>
      <c r="J24" s="1516"/>
    </row>
    <row r="25" customFormat="false" ht="9" hidden="false" customHeight="true" outlineLevel="0" collapsed="false">
      <c r="A25" s="631"/>
      <c r="B25" s="631"/>
      <c r="C25" s="631"/>
      <c r="D25" s="631"/>
      <c r="E25" s="631"/>
      <c r="F25" s="631"/>
      <c r="G25" s="631"/>
      <c r="H25" s="631"/>
      <c r="I25" s="631"/>
      <c r="J25" s="1516"/>
    </row>
    <row r="26" customFormat="false" ht="15.75" hidden="false" customHeight="true" outlineLevel="0" collapsed="false">
      <c r="A26" s="630" t="s">
        <v>1450</v>
      </c>
      <c r="J26" s="1516"/>
    </row>
    <row r="27" customFormat="false" ht="15.75" hidden="false" customHeight="true" outlineLevel="0" collapsed="false">
      <c r="A27" s="630" t="s">
        <v>1451</v>
      </c>
      <c r="J27" s="1516"/>
    </row>
    <row r="28" customFormat="false" ht="13.8" hidden="false" customHeight="true" outlineLevel="0" collapsed="false">
      <c r="A28" s="630" t="s">
        <v>143</v>
      </c>
      <c r="J28" s="1516"/>
    </row>
    <row r="29" customFormat="false" ht="12.75" hidden="false" customHeight="true" outlineLevel="0" collapsed="false">
      <c r="J29" s="1516"/>
    </row>
    <row r="30" customFormat="false" ht="13.2" hidden="false" customHeight="true" outlineLevel="0" collapsed="false">
      <c r="A30" s="1514" t="s">
        <v>1413</v>
      </c>
      <c r="B30" s="1552" t="s">
        <v>377</v>
      </c>
      <c r="C30" s="902" t="s">
        <v>252</v>
      </c>
      <c r="D30" s="902"/>
      <c r="E30" s="902"/>
      <c r="F30" s="1043" t="s">
        <v>82</v>
      </c>
      <c r="G30" s="1043"/>
      <c r="H30" s="1043"/>
      <c r="I30" s="14"/>
      <c r="J30" s="1516"/>
    </row>
    <row r="31" customFormat="false" ht="14.4" hidden="false" customHeight="true" outlineLevel="0" collapsed="false">
      <c r="A31" s="1018" t="s">
        <v>289</v>
      </c>
      <c r="B31" s="904" t="s">
        <v>1452</v>
      </c>
      <c r="C31" s="1553"/>
      <c r="D31" s="1554"/>
      <c r="E31" s="1554"/>
      <c r="F31" s="1553"/>
      <c r="G31" s="1554"/>
      <c r="H31" s="1021"/>
      <c r="J31" s="1516"/>
    </row>
    <row r="32" customFormat="false" ht="13.8" hidden="false" customHeight="true" outlineLevel="0" collapsed="false">
      <c r="A32" s="1018"/>
      <c r="B32" s="904"/>
      <c r="C32" s="373" t="s">
        <v>1453</v>
      </c>
      <c r="D32" s="373" t="s">
        <v>325</v>
      </c>
      <c r="E32" s="593" t="s">
        <v>326</v>
      </c>
      <c r="F32" s="373" t="s">
        <v>1454</v>
      </c>
      <c r="G32" s="373" t="s">
        <v>325</v>
      </c>
      <c r="H32" s="478" t="s">
        <v>326</v>
      </c>
      <c r="J32" s="1516"/>
    </row>
    <row r="33" customFormat="false" ht="12" hidden="false" customHeight="true" outlineLevel="0" collapsed="false">
      <c r="A33" s="1531"/>
      <c r="B33" s="273" t="s">
        <v>13</v>
      </c>
      <c r="C33" s="380" t="s">
        <v>1455</v>
      </c>
      <c r="D33" s="380"/>
      <c r="E33" s="380"/>
      <c r="F33" s="381" t="s">
        <v>13</v>
      </c>
      <c r="G33" s="381"/>
      <c r="H33" s="381"/>
      <c r="J33" s="1516"/>
    </row>
    <row r="34" customFormat="false" ht="12" hidden="false" customHeight="true" outlineLevel="0" collapsed="false">
      <c r="A34" s="1118" t="s">
        <v>1456</v>
      </c>
      <c r="B34" s="206" t="n">
        <v>4626.68115644837</v>
      </c>
      <c r="C34" s="205"/>
      <c r="D34" s="205"/>
      <c r="E34" s="205"/>
      <c r="F34" s="206" t="n">
        <v>199.229824100067</v>
      </c>
      <c r="G34" s="77" t="n">
        <v>16.1968697905437</v>
      </c>
      <c r="H34" s="127" t="n">
        <v>0.471409934944218</v>
      </c>
      <c r="J34" s="1516"/>
    </row>
    <row r="35" customFormat="false" ht="12" hidden="false" customHeight="true" outlineLevel="0" collapsed="false">
      <c r="A35" s="928" t="s">
        <v>1457</v>
      </c>
      <c r="B35" s="424" t="n">
        <v>56.66965</v>
      </c>
      <c r="C35" s="206" t="n">
        <v>511.716115004534</v>
      </c>
      <c r="D35" s="206" t="n">
        <v>0.0598</v>
      </c>
      <c r="E35" s="206" t="n">
        <v>0.148366524232989</v>
      </c>
      <c r="F35" s="224" t="n">
        <v>28.9987731366667</v>
      </c>
      <c r="G35" s="424" t="n">
        <v>0.00338884507</v>
      </c>
      <c r="H35" s="140" t="n">
        <v>0.008407879</v>
      </c>
      <c r="J35" s="1516"/>
    </row>
    <row r="36" customFormat="false" ht="12" hidden="false" customHeight="true" outlineLevel="0" collapsed="false">
      <c r="A36" s="928" t="s">
        <v>1458</v>
      </c>
      <c r="B36" s="206"/>
      <c r="C36" s="165"/>
      <c r="D36" s="165"/>
      <c r="E36" s="165"/>
      <c r="F36" s="206" t="n">
        <v>199.229824100067</v>
      </c>
      <c r="G36" s="77" t="n">
        <v>16.1934809454737</v>
      </c>
      <c r="H36" s="127" t="n">
        <v>0.463002055944218</v>
      </c>
      <c r="J36" s="1516"/>
    </row>
    <row r="37" customFormat="false" ht="12" hidden="false" customHeight="true" outlineLevel="0" collapsed="false">
      <c r="A37" s="131" t="s">
        <v>1459</v>
      </c>
      <c r="B37" s="611" t="n">
        <v>4398.36215644837</v>
      </c>
      <c r="C37" s="152" t="s">
        <v>44</v>
      </c>
      <c r="D37" s="149" t="n">
        <v>3.67937330731571</v>
      </c>
      <c r="E37" s="149" t="n">
        <v>0.10136434997527</v>
      </c>
      <c r="F37" s="629" t="s">
        <v>44</v>
      </c>
      <c r="G37" s="611" t="n">
        <v>16.1832163143437</v>
      </c>
      <c r="H37" s="1555" t="n">
        <v>0.445837120944218</v>
      </c>
      <c r="J37" s="1516"/>
    </row>
    <row r="38" customFormat="false" ht="12" hidden="false" customHeight="true" outlineLevel="0" collapsed="false">
      <c r="A38" s="131" t="s">
        <v>1460</v>
      </c>
      <c r="B38" s="611" t="n">
        <v>171.64935</v>
      </c>
      <c r="C38" s="149" t="n">
        <v>1160.67916423841</v>
      </c>
      <c r="D38" s="149" t="n">
        <v>0.0598</v>
      </c>
      <c r="E38" s="149" t="n">
        <v>0.1</v>
      </c>
      <c r="F38" s="611" t="n">
        <v>199.229824100067</v>
      </c>
      <c r="G38" s="611" t="n">
        <v>0.01026463113</v>
      </c>
      <c r="H38" s="1555" t="n">
        <v>0.017164935</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6" t="s">
        <v>1461</v>
      </c>
      <c r="B40" s="1556"/>
      <c r="C40" s="1556"/>
      <c r="D40" s="1556"/>
      <c r="E40" s="1556"/>
      <c r="F40" s="1556"/>
      <c r="G40" s="1556"/>
      <c r="H40" s="1556"/>
      <c r="J40" s="1557"/>
    </row>
    <row r="41" customFormat="false" ht="13.5" hidden="false" customHeight="true" outlineLevel="0" collapsed="false">
      <c r="A41" s="1558" t="s">
        <v>1462</v>
      </c>
    </row>
    <row r="42" customFormat="false" ht="7.5" hidden="false" customHeight="true" outlineLevel="0" collapsed="false"/>
    <row r="43" customFormat="false" ht="23.25" hidden="false" customHeight="true" outlineLevel="0" collapsed="false">
      <c r="A43" s="1559" t="s">
        <v>146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794568.78109024</v>
      </c>
      <c r="C8" s="78" t="s">
        <v>91</v>
      </c>
      <c r="D8" s="48"/>
      <c r="E8" s="48"/>
      <c r="F8" s="48"/>
      <c r="G8" s="79"/>
      <c r="H8" s="139" t="n">
        <v>128352.537696798</v>
      </c>
      <c r="I8" s="139" t="n">
        <v>31.2930043135948</v>
      </c>
      <c r="J8" s="125" t="n">
        <v>12.8957536761602</v>
      </c>
    </row>
    <row r="9" customFormat="false" ht="13.2" hidden="false" customHeight="true" outlineLevel="0" collapsed="false">
      <c r="A9" s="81" t="s">
        <v>92</v>
      </c>
      <c r="B9" s="77" t="n">
        <v>1755361.64333637</v>
      </c>
      <c r="C9" s="83" t="s">
        <v>91</v>
      </c>
      <c r="D9" s="77" t="n">
        <v>72.2159198508162</v>
      </c>
      <c r="E9" s="77" t="n">
        <v>17.4966572322021</v>
      </c>
      <c r="F9" s="77" t="n">
        <v>7.26472160245123</v>
      </c>
      <c r="G9" s="79"/>
      <c r="H9" s="77" t="n">
        <v>126765.055744376</v>
      </c>
      <c r="I9" s="77" t="n">
        <v>30.7129609920115</v>
      </c>
      <c r="J9" s="127" t="n">
        <v>12.75221365046</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8558.9086538701</v>
      </c>
      <c r="C11" s="83" t="s">
        <v>91</v>
      </c>
      <c r="D11" s="77" t="n">
        <v>55.5862260586289</v>
      </c>
      <c r="E11" s="77" t="n">
        <v>20.3104162211955</v>
      </c>
      <c r="F11" s="77" t="n">
        <v>5.02610332347864</v>
      </c>
      <c r="G11" s="79"/>
      <c r="H11" s="77" t="n">
        <v>1587.48195242176</v>
      </c>
      <c r="I11" s="77" t="n">
        <v>0.580043321583203</v>
      </c>
      <c r="J11" s="127" t="n">
        <v>0.143540025700139</v>
      </c>
    </row>
    <row r="12" customFormat="false" ht="13.2" hidden="false" customHeight="true" outlineLevel="0" collapsed="false">
      <c r="A12" s="81" t="s">
        <v>95</v>
      </c>
      <c r="B12" s="77" t="n">
        <v>10648.2291</v>
      </c>
      <c r="C12" s="83" t="s">
        <v>91</v>
      </c>
      <c r="D12" s="77" t="n">
        <v>72.6</v>
      </c>
      <c r="E12" s="77" t="s">
        <v>57</v>
      </c>
      <c r="F12" s="77" t="s">
        <v>57</v>
      </c>
      <c r="G12" s="79"/>
      <c r="H12" s="77" t="n">
        <v>773.06143266</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7718.643196174</v>
      </c>
      <c r="C14" s="83" t="s">
        <v>91</v>
      </c>
      <c r="D14" s="48"/>
      <c r="E14" s="48"/>
      <c r="F14" s="48"/>
      <c r="G14" s="79"/>
      <c r="H14" s="77" t="n">
        <v>2668.03793714606</v>
      </c>
      <c r="I14" s="77" t="n">
        <v>0.083468091178445</v>
      </c>
      <c r="J14" s="127" t="n">
        <v>0.0626342</v>
      </c>
    </row>
    <row r="15" customFormat="false" ht="13.2" hidden="false" customHeight="true" outlineLevel="0" collapsed="false">
      <c r="A15" s="81" t="s">
        <v>112</v>
      </c>
      <c r="B15" s="128" t="n">
        <v>615.04506</v>
      </c>
      <c r="C15" s="83" t="s">
        <v>91</v>
      </c>
      <c r="D15" s="77" t="n">
        <v>70.73525745</v>
      </c>
      <c r="E15" s="77" t="n">
        <v>2.2129134058277</v>
      </c>
      <c r="F15" s="77" t="n">
        <v>1.66056344270499</v>
      </c>
      <c r="G15" s="79"/>
      <c r="H15" s="128" t="n">
        <v>43.5053706624507</v>
      </c>
      <c r="I15" s="128" t="n">
        <v>0.0013610414584621</v>
      </c>
      <c r="J15" s="140" t="n">
        <v>0.0010213213422523</v>
      </c>
    </row>
    <row r="16" customFormat="false" ht="13.2" hidden="false" customHeight="true" outlineLevel="0" collapsed="false">
      <c r="A16" s="81" t="s">
        <v>113</v>
      </c>
      <c r="B16" s="128" t="n">
        <v>37103.598136174</v>
      </c>
      <c r="C16" s="83" t="s">
        <v>91</v>
      </c>
      <c r="D16" s="77" t="n">
        <v>70.73525745</v>
      </c>
      <c r="E16" s="77" t="n">
        <v>2.2129134058277</v>
      </c>
      <c r="F16" s="77" t="n">
        <v>1.66056344270499</v>
      </c>
      <c r="G16" s="79"/>
      <c r="H16" s="128" t="n">
        <v>2624.53256648361</v>
      </c>
      <c r="I16" s="128" t="n">
        <v>0.082107049719983</v>
      </c>
      <c r="J16" s="140" t="n">
        <v>0.0616128786577477</v>
      </c>
    </row>
    <row r="17" customFormat="false" ht="13.2" hidden="false" customHeight="true" outlineLevel="0" collapsed="false">
      <c r="A17" s="98" t="s">
        <v>31</v>
      </c>
      <c r="B17" s="77" t="n">
        <v>1655516.31165877</v>
      </c>
      <c r="C17" s="83" t="s">
        <v>91</v>
      </c>
      <c r="D17" s="48"/>
      <c r="E17" s="48"/>
      <c r="F17" s="48"/>
      <c r="G17" s="79"/>
      <c r="H17" s="77" t="n">
        <v>118388.907001551</v>
      </c>
      <c r="I17" s="77" t="n">
        <v>29.6099326708955</v>
      </c>
      <c r="J17" s="127" t="n">
        <v>12.5049233267996</v>
      </c>
    </row>
    <row r="18" customFormat="false" ht="13.2" hidden="false" customHeight="true" outlineLevel="0" collapsed="false">
      <c r="A18" s="81" t="s">
        <v>114</v>
      </c>
      <c r="B18" s="128" t="n">
        <v>625165.558681824</v>
      </c>
      <c r="C18" s="83" t="s">
        <v>91</v>
      </c>
      <c r="D18" s="77" t="n">
        <v>71.1469737844743</v>
      </c>
      <c r="E18" s="77" t="n">
        <v>39.5024673147509</v>
      </c>
      <c r="F18" s="77" t="n">
        <v>9.04359060892905</v>
      </c>
      <c r="G18" s="79"/>
      <c r="H18" s="128" t="n">
        <v>44478.6376144919</v>
      </c>
      <c r="I18" s="128" t="n">
        <v>24.6955820481367</v>
      </c>
      <c r="J18" s="140" t="n">
        <v>5.65374137552083</v>
      </c>
    </row>
    <row r="19" customFormat="false" ht="13.2" hidden="false" customHeight="true" outlineLevel="0" collapsed="false">
      <c r="A19" s="81" t="s">
        <v>115</v>
      </c>
      <c r="B19" s="128" t="n">
        <v>952901.059860244</v>
      </c>
      <c r="C19" s="83" t="s">
        <v>91</v>
      </c>
      <c r="D19" s="77" t="n">
        <v>73.1643261574664</v>
      </c>
      <c r="E19" s="77" t="n">
        <v>3.63430255254488</v>
      </c>
      <c r="F19" s="77" t="n">
        <v>6.7838246973006</v>
      </c>
      <c r="G19" s="79"/>
      <c r="H19" s="128" t="n">
        <v>69718.3639394103</v>
      </c>
      <c r="I19" s="128" t="n">
        <v>3.4631307541728</v>
      </c>
      <c r="J19" s="140" t="n">
        <v>6.46431374396384</v>
      </c>
    </row>
    <row r="20" customFormat="false" ht="13.2" hidden="false" customHeight="true" outlineLevel="0" collapsed="false">
      <c r="A20" s="81" t="s">
        <v>116</v>
      </c>
      <c r="B20" s="128" t="n">
        <v>50997.8812000002</v>
      </c>
      <c r="C20" s="83" t="s">
        <v>91</v>
      </c>
      <c r="D20" s="77" t="n">
        <v>64.9376155307033</v>
      </c>
      <c r="E20" s="77" t="n">
        <v>17.7078898249527</v>
      </c>
      <c r="F20" s="77" t="n">
        <v>5.52168349939763</v>
      </c>
      <c r="G20" s="79"/>
      <c r="H20" s="128" t="n">
        <v>3311.68080224609</v>
      </c>
      <c r="I20" s="128" t="n">
        <v>0.903064861595631</v>
      </c>
      <c r="J20" s="140" t="n">
        <v>0.281594159126282</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5803.5828167</v>
      </c>
      <c r="C22" s="83" t="s">
        <v>91</v>
      </c>
      <c r="D22" s="77" t="n">
        <v>55.697790533435</v>
      </c>
      <c r="E22" s="77" t="n">
        <v>34.6854895720881</v>
      </c>
      <c r="F22" s="77" t="n">
        <v>6.66140389870225</v>
      </c>
      <c r="G22" s="79"/>
      <c r="H22" s="128" t="n">
        <v>880.22464540235</v>
      </c>
      <c r="I22" s="128" t="n">
        <v>0.548155006990278</v>
      </c>
      <c r="J22" s="140" t="n">
        <v>0.105274048188629</v>
      </c>
    </row>
    <row r="23" customFormat="false" ht="13.2" hidden="false" customHeight="true" outlineLevel="0" collapsed="false">
      <c r="A23" s="81" t="s">
        <v>95</v>
      </c>
      <c r="B23" s="128" t="n">
        <v>10648.2291</v>
      </c>
      <c r="C23" s="83" t="s">
        <v>91</v>
      </c>
      <c r="D23" s="77" t="n">
        <v>72.6</v>
      </c>
      <c r="E23" s="77" t="s">
        <v>22</v>
      </c>
      <c r="F23" s="77" t="s">
        <v>22</v>
      </c>
      <c r="G23" s="97" t="s">
        <v>96</v>
      </c>
      <c r="H23" s="128" t="n">
        <v>773.06143266</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4907.80854</v>
      </c>
      <c r="C25" s="83" t="s">
        <v>91</v>
      </c>
      <c r="D25" s="48"/>
      <c r="E25" s="48"/>
      <c r="F25" s="48"/>
      <c r="G25" s="79"/>
      <c r="H25" s="77" t="n">
        <v>359.02091812662</v>
      </c>
      <c r="I25" s="77" t="n">
        <v>0.0207</v>
      </c>
      <c r="J25" s="127" t="n">
        <v>0.1426</v>
      </c>
    </row>
    <row r="26" customFormat="false" ht="13.2" hidden="false" customHeight="true" outlineLevel="0" collapsed="false">
      <c r="A26" s="81" t="s">
        <v>92</v>
      </c>
      <c r="B26" s="128" t="n">
        <v>4907.80854</v>
      </c>
      <c r="C26" s="83" t="s">
        <v>91</v>
      </c>
      <c r="D26" s="77" t="n">
        <v>73.153</v>
      </c>
      <c r="E26" s="77" t="n">
        <v>4.21776844619941</v>
      </c>
      <c r="F26" s="77" t="n">
        <v>29.0557381849293</v>
      </c>
      <c r="G26" s="79"/>
      <c r="H26" s="128" t="n">
        <v>359.02091812662</v>
      </c>
      <c r="I26" s="128" t="n">
        <v>0.0207</v>
      </c>
      <c r="J26" s="140" t="n">
        <v>0.1426</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3670.6918581287</v>
      </c>
      <c r="C30" s="83" t="s">
        <v>91</v>
      </c>
      <c r="D30" s="48"/>
      <c r="E30" s="48"/>
      <c r="F30" s="48"/>
      <c r="G30" s="79"/>
      <c r="H30" s="77" t="n">
        <v>6229.31453295526</v>
      </c>
      <c r="I30" s="77" t="n">
        <v>1.54701523692793</v>
      </c>
      <c r="J30" s="127" t="n">
        <v>0.147330171849081</v>
      </c>
    </row>
    <row r="31" customFormat="false" ht="13.2" hidden="false" customHeight="true" outlineLevel="0" collapsed="false">
      <c r="A31" s="81" t="s">
        <v>121</v>
      </c>
      <c r="B31" s="128" t="n">
        <v>36172.7322724198</v>
      </c>
      <c r="C31" s="83" t="s">
        <v>91</v>
      </c>
      <c r="D31" s="77" t="n">
        <v>76.539</v>
      </c>
      <c r="E31" s="77" t="n">
        <v>7.29420789271516</v>
      </c>
      <c r="F31" s="77" t="n">
        <v>1.94512210472404</v>
      </c>
      <c r="G31" s="79"/>
      <c r="H31" s="128" t="n">
        <v>2768.62475539874</v>
      </c>
      <c r="I31" s="128" t="n">
        <v>0.263851429242557</v>
      </c>
      <c r="J31" s="140" t="n">
        <v>0.0703603811313485</v>
      </c>
    </row>
    <row r="32" customFormat="false" ht="13.2" hidden="false" customHeight="true" outlineLevel="0" collapsed="false">
      <c r="A32" s="81" t="s">
        <v>122</v>
      </c>
      <c r="B32" s="128" t="n">
        <v>38316.2154757089</v>
      </c>
      <c r="C32" s="83" t="s">
        <v>91</v>
      </c>
      <c r="D32" s="77" t="n">
        <v>73.2706651216738</v>
      </c>
      <c r="E32" s="77" t="n">
        <v>6.95211686170429</v>
      </c>
      <c r="F32" s="77" t="n">
        <v>1.86281359738075</v>
      </c>
      <c r="G32" s="79"/>
      <c r="H32" s="128" t="n">
        <v>2807.45459285057</v>
      </c>
      <c r="I32" s="128" t="n">
        <v>0.266378807685371</v>
      </c>
      <c r="J32" s="140" t="n">
        <v>0.0713759671883212</v>
      </c>
    </row>
    <row r="33" customFormat="false" ht="13.2" hidden="false" customHeight="true" outlineLevel="0" collapsed="false">
      <c r="A33" s="81" t="s">
        <v>114</v>
      </c>
      <c r="B33" s="128" t="n">
        <v>9181.74411</v>
      </c>
      <c r="C33" s="83" t="s">
        <v>91</v>
      </c>
      <c r="D33" s="77" t="n">
        <v>71.145</v>
      </c>
      <c r="E33" s="77" t="n">
        <v>110.739853759658</v>
      </c>
      <c r="F33" s="77" t="n">
        <v>0.609233220006582</v>
      </c>
      <c r="G33" s="79"/>
      <c r="H33" s="128" t="n">
        <v>653.23518470595</v>
      </c>
      <c r="I33" s="128" t="n">
        <v>1.016785</v>
      </c>
      <c r="J33" s="140" t="n">
        <v>0.00559382352941176</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2755.3258371701</v>
      </c>
      <c r="C38" s="83" t="s">
        <v>91</v>
      </c>
      <c r="D38" s="48"/>
      <c r="E38" s="48"/>
      <c r="F38" s="48"/>
      <c r="G38" s="79"/>
      <c r="H38" s="77" t="n">
        <v>707.257307019406</v>
      </c>
      <c r="I38" s="77" t="n">
        <v>0.0318883145929252</v>
      </c>
      <c r="J38" s="127" t="n">
        <v>0.0382659775115102</v>
      </c>
    </row>
    <row r="39" customFormat="false" ht="13.2" hidden="false" customHeight="true" outlineLevel="0" collapsed="false">
      <c r="A39" s="131" t="s">
        <v>35</v>
      </c>
      <c r="B39" s="141" t="n">
        <v>12755.3258371701</v>
      </c>
      <c r="C39" s="142" t="s">
        <v>91</v>
      </c>
      <c r="D39" s="48"/>
      <c r="E39" s="48"/>
      <c r="F39" s="48"/>
      <c r="G39" s="143"/>
      <c r="H39" s="141" t="n">
        <v>707.257307019406</v>
      </c>
      <c r="I39" s="141" t="n">
        <v>0.0318883145929252</v>
      </c>
      <c r="J39" s="144" t="n">
        <v>0.038265977511510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2755.3258371701</v>
      </c>
      <c r="C42" s="135" t="s">
        <v>91</v>
      </c>
      <c r="D42" s="89" t="n">
        <v>55.448</v>
      </c>
      <c r="E42" s="89" t="n">
        <v>2.5</v>
      </c>
      <c r="F42" s="89" t="n">
        <v>3</v>
      </c>
      <c r="G42" s="90"/>
      <c r="H42" s="134" t="n">
        <v>707.257307019406</v>
      </c>
      <c r="I42" s="134" t="n">
        <v>0.0318883145929252</v>
      </c>
      <c r="J42" s="145" t="n">
        <v>0.038265977511510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30" t="s">
        <v>1471</v>
      </c>
      <c r="H1" s="110" t="s">
        <v>1</v>
      </c>
    </row>
    <row r="2" customFormat="false" ht="15.75" hidden="false" customHeight="true" outlineLevel="0" collapsed="false">
      <c r="A2" s="630" t="s">
        <v>1472</v>
      </c>
      <c r="H2" s="110" t="s">
        <v>3</v>
      </c>
    </row>
    <row r="3" customFormat="false" ht="15.75" hidden="false" customHeight="true" outlineLevel="0" collapsed="false">
      <c r="A3" s="630" t="s">
        <v>2</v>
      </c>
      <c r="H3" s="110" t="s">
        <v>4</v>
      </c>
    </row>
    <row r="4" customFormat="false" ht="12.75" hidden="false" customHeight="true" outlineLevel="0" collapsed="false"/>
    <row r="5" customFormat="false" ht="33" hidden="false" customHeight="true" outlineLevel="0" collapsed="false">
      <c r="A5" s="1561" t="s">
        <v>1473</v>
      </c>
      <c r="B5" s="1042" t="s">
        <v>1474</v>
      </c>
      <c r="C5" s="1042"/>
      <c r="D5" s="371" t="s">
        <v>1475</v>
      </c>
      <c r="E5" s="371"/>
      <c r="F5" s="372" t="s">
        <v>82</v>
      </c>
      <c r="G5" s="372"/>
      <c r="H5" s="372"/>
    </row>
    <row r="6" customFormat="false" ht="14.25" hidden="false" customHeight="true" outlineLevel="0" collapsed="false">
      <c r="A6" s="1561"/>
      <c r="B6" s="802" t="s">
        <v>1476</v>
      </c>
      <c r="C6" s="802"/>
      <c r="D6" s="1562" t="s">
        <v>1477</v>
      </c>
      <c r="E6" s="373" t="s">
        <v>1478</v>
      </c>
      <c r="F6" s="373" t="s">
        <v>325</v>
      </c>
      <c r="G6" s="373"/>
      <c r="H6" s="1563" t="s">
        <v>1479</v>
      </c>
    </row>
    <row r="7" customFormat="false" ht="12" hidden="false" customHeight="true" outlineLevel="0" collapsed="false">
      <c r="A7" s="1561"/>
      <c r="B7" s="802"/>
      <c r="C7" s="802"/>
      <c r="D7" s="1562"/>
      <c r="E7" s="373"/>
      <c r="F7" s="1525" t="s">
        <v>1480</v>
      </c>
      <c r="G7" s="1525" t="s">
        <v>1481</v>
      </c>
      <c r="H7" s="1563"/>
    </row>
    <row r="8" customFormat="false" ht="13.2" hidden="false" customHeight="true" outlineLevel="0" collapsed="false">
      <c r="A8" s="1561"/>
      <c r="B8" s="802"/>
      <c r="C8" s="802"/>
      <c r="D8" s="1562"/>
      <c r="E8" s="373"/>
      <c r="F8" s="1525"/>
      <c r="G8" s="1525"/>
      <c r="H8" s="1563"/>
    </row>
    <row r="9" customFormat="false" ht="13.8" hidden="false" customHeight="true" outlineLevel="0" collapsed="false">
      <c r="A9" s="1561"/>
      <c r="B9" s="726" t="s">
        <v>1482</v>
      </c>
      <c r="C9" s="726"/>
      <c r="D9" s="380" t="s">
        <v>1483</v>
      </c>
      <c r="E9" s="380"/>
      <c r="F9" s="75" t="s">
        <v>915</v>
      </c>
      <c r="G9" s="75"/>
      <c r="H9" s="75"/>
    </row>
    <row r="10" customFormat="false" ht="12.75" hidden="false" customHeight="true" outlineLevel="0" collapsed="false">
      <c r="A10" s="1564" t="s">
        <v>1484</v>
      </c>
      <c r="B10" s="1565"/>
      <c r="C10" s="1565"/>
      <c r="D10" s="1566"/>
      <c r="E10" s="1567"/>
      <c r="F10" s="139" t="n">
        <v>58.1250386847515</v>
      </c>
      <c r="G10" s="603" t="s">
        <v>47</v>
      </c>
      <c r="H10" s="127" t="n">
        <v>0.212053505075388</v>
      </c>
    </row>
    <row r="11" customFormat="false" ht="12" hidden="false" customHeight="true" outlineLevel="0" collapsed="false">
      <c r="A11" s="1568" t="s">
        <v>1485</v>
      </c>
      <c r="B11" s="1569" t="n">
        <v>232.500154739006</v>
      </c>
      <c r="C11" s="1569"/>
      <c r="D11" s="1570" t="n">
        <v>0.25</v>
      </c>
      <c r="E11" s="433" t="n">
        <v>0.00091205747933127</v>
      </c>
      <c r="F11" s="204" t="n">
        <v>58.1250386847515</v>
      </c>
      <c r="G11" s="1571" t="s">
        <v>100</v>
      </c>
      <c r="H11" s="140" t="n">
        <v>0.212053505075388</v>
      </c>
    </row>
    <row r="12" customFormat="false" ht="14.25" hidden="false" customHeight="true" outlineLevel="0" collapsed="false">
      <c r="A12" s="1568" t="s">
        <v>1486</v>
      </c>
      <c r="B12" s="1569" t="s">
        <v>22</v>
      </c>
      <c r="C12" s="1569"/>
      <c r="D12" s="1570" t="s">
        <v>22</v>
      </c>
      <c r="E12" s="433" t="s">
        <v>44</v>
      </c>
      <c r="F12" s="204" t="s">
        <v>22</v>
      </c>
      <c r="G12" s="1571" t="s">
        <v>44</v>
      </c>
      <c r="H12" s="140" t="s">
        <v>22</v>
      </c>
    </row>
    <row r="13" customFormat="false" ht="12" hidden="false" customHeight="true" outlineLevel="0" collapsed="false">
      <c r="A13" s="928" t="s">
        <v>1487</v>
      </c>
      <c r="B13" s="1092"/>
      <c r="C13" s="1092"/>
      <c r="D13" s="1572"/>
      <c r="E13" s="1573"/>
      <c r="F13" s="454" t="n">
        <v>51.8581716309592</v>
      </c>
      <c r="G13" s="454" t="n">
        <v>170.192913399774</v>
      </c>
      <c r="H13" s="1574" t="n">
        <v>3.22550513849143</v>
      </c>
    </row>
    <row r="14" customFormat="false" ht="12" hidden="false" customHeight="true" outlineLevel="0" collapsed="false">
      <c r="A14" s="1568" t="s">
        <v>1485</v>
      </c>
      <c r="B14" s="1569" t="n">
        <v>73.2983819336805</v>
      </c>
      <c r="C14" s="1569"/>
      <c r="D14" s="1570" t="n">
        <v>0.6</v>
      </c>
      <c r="E14" s="433" t="s">
        <v>44</v>
      </c>
      <c r="F14" s="424" t="n">
        <v>43.9790291602083</v>
      </c>
      <c r="G14" s="424" t="s">
        <v>100</v>
      </c>
      <c r="H14" s="140" t="s">
        <v>22</v>
      </c>
    </row>
    <row r="15" customFormat="false" ht="12" hidden="false" customHeight="true" outlineLevel="0" collapsed="false">
      <c r="A15" s="1568" t="s">
        <v>1486</v>
      </c>
      <c r="B15" s="1569" t="n">
        <v>296.786759784209</v>
      </c>
      <c r="C15" s="1569"/>
      <c r="D15" s="1570" t="n">
        <v>0.599999999999998</v>
      </c>
      <c r="E15" s="433" t="s">
        <v>44</v>
      </c>
      <c r="F15" s="424" t="n">
        <v>7.87914247075087</v>
      </c>
      <c r="G15" s="424" t="n">
        <v>170.192913399774</v>
      </c>
      <c r="H15" s="140" t="s">
        <v>22</v>
      </c>
    </row>
    <row r="16" customFormat="false" ht="14.4" hidden="false" customHeight="true" outlineLevel="0" collapsed="false">
      <c r="A16" s="1575" t="s">
        <v>1488</v>
      </c>
      <c r="B16" s="1092"/>
      <c r="C16" s="1092"/>
      <c r="D16" s="1576"/>
      <c r="E16" s="141"/>
      <c r="F16" s="77" t="s">
        <v>44</v>
      </c>
      <c r="G16" s="77" t="s">
        <v>44</v>
      </c>
      <c r="H16" s="127" t="s">
        <v>44</v>
      </c>
    </row>
    <row r="17" customFormat="false" ht="14.25" hidden="false" customHeight="true" outlineLevel="0" collapsed="false">
      <c r="A17" s="131"/>
      <c r="B17" s="647"/>
      <c r="C17" s="647"/>
      <c r="D17" s="647"/>
      <c r="E17" s="647"/>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8" t="s">
        <v>1489</v>
      </c>
      <c r="B19" s="370" t="s">
        <v>1490</v>
      </c>
      <c r="C19" s="370"/>
      <c r="D19" s="370"/>
      <c r="E19" s="370" t="s">
        <v>1475</v>
      </c>
      <c r="F19" s="370"/>
      <c r="G19" s="372" t="s">
        <v>82</v>
      </c>
      <c r="H19" s="372"/>
    </row>
    <row r="20" customFormat="false" ht="14.25" hidden="false" customHeight="true" outlineLevel="0" collapsed="false">
      <c r="A20" s="748"/>
      <c r="B20" s="1577" t="s">
        <v>1491</v>
      </c>
      <c r="C20" s="1577" t="s">
        <v>1492</v>
      </c>
      <c r="D20" s="1577" t="s">
        <v>1493</v>
      </c>
      <c r="E20" s="266" t="s">
        <v>326</v>
      </c>
      <c r="F20" s="266"/>
      <c r="G20" s="268" t="s">
        <v>326</v>
      </c>
      <c r="H20" s="268"/>
    </row>
    <row r="21" customFormat="false" ht="12.75" hidden="false" customHeight="true" outlineLevel="0" collapsed="false">
      <c r="A21" s="748"/>
      <c r="B21" s="274" t="s">
        <v>891</v>
      </c>
      <c r="C21" s="274" t="s">
        <v>1494</v>
      </c>
      <c r="D21" s="274" t="s">
        <v>1495</v>
      </c>
      <c r="E21" s="847" t="s">
        <v>1496</v>
      </c>
      <c r="F21" s="847"/>
      <c r="G21" s="1048" t="s">
        <v>13</v>
      </c>
      <c r="H21" s="1048"/>
    </row>
    <row r="22" customFormat="false" ht="13.2" hidden="false" customHeight="true" outlineLevel="0" collapsed="false">
      <c r="A22" s="926" t="s">
        <v>1497</v>
      </c>
      <c r="B22" s="1578" t="n">
        <v>58578.601</v>
      </c>
      <c r="C22" s="1579" t="n">
        <v>21.9</v>
      </c>
      <c r="D22" s="1580" t="n">
        <v>0.16</v>
      </c>
      <c r="E22" s="1581" t="n">
        <v>0.00999999999999943</v>
      </c>
      <c r="F22" s="1581"/>
      <c r="G22" s="1582" t="n">
        <v>3.22550513849143</v>
      </c>
      <c r="H22" s="1582"/>
    </row>
    <row r="23" customFormat="false" ht="8.25" hidden="false" customHeight="true" outlineLevel="0" collapsed="false"/>
    <row r="24" customFormat="false" ht="28.5" hidden="false" customHeight="true" outlineLevel="0" collapsed="false">
      <c r="A24" s="710" t="s">
        <v>1498</v>
      </c>
      <c r="B24" s="710"/>
      <c r="C24" s="710"/>
      <c r="D24" s="710"/>
      <c r="E24" s="710"/>
      <c r="F24" s="710"/>
      <c r="G24" s="710"/>
      <c r="H24" s="710"/>
    </row>
    <row r="25" customFormat="false" ht="1.5" hidden="false" customHeight="true" outlineLevel="0" collapsed="false">
      <c r="A25" s="711"/>
    </row>
    <row r="26" customFormat="false" ht="15" hidden="false" customHeight="true" outlineLevel="0" collapsed="false">
      <c r="A26" s="1511" t="s">
        <v>1499</v>
      </c>
    </row>
    <row r="27" customFormat="false" ht="15.75" hidden="false" customHeight="true" outlineLevel="0" collapsed="false">
      <c r="A27" s="1511" t="s">
        <v>1500</v>
      </c>
    </row>
    <row r="28" customFormat="false" ht="15.75" hidden="false" customHeight="true" outlineLevel="0" collapsed="false">
      <c r="A28" s="1583" t="s">
        <v>1501</v>
      </c>
    </row>
    <row r="29" customFormat="false" ht="16.5" hidden="false" customHeight="true" outlineLevel="0" collapsed="false">
      <c r="A29" s="710" t="s">
        <v>1502</v>
      </c>
    </row>
    <row r="30" customFormat="false" ht="14.25" hidden="false" customHeight="true" outlineLevel="0" collapsed="false">
      <c r="A30" s="1511" t="s">
        <v>1503</v>
      </c>
    </row>
    <row r="31" customFormat="false" ht="6" hidden="false" customHeight="true" outlineLevel="0" collapsed="false">
      <c r="A31" s="591"/>
      <c r="B31" s="591"/>
      <c r="C31" s="591"/>
      <c r="D31" s="591"/>
      <c r="E31" s="591"/>
      <c r="F31" s="591"/>
      <c r="G31" s="591"/>
      <c r="H31" s="591"/>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4" t="s">
        <v>1505</v>
      </c>
      <c r="B34" s="1584"/>
      <c r="C34" s="1584"/>
      <c r="D34" s="1584"/>
      <c r="E34" s="1584"/>
      <c r="F34" s="1584"/>
      <c r="G34" s="1584"/>
      <c r="H34" s="1584"/>
    </row>
    <row r="35" customFormat="false" ht="29.25" hidden="false" customHeight="true" outlineLevel="0" collapsed="false">
      <c r="A35" s="1584" t="s">
        <v>1506</v>
      </c>
      <c r="B35" s="1584"/>
      <c r="C35" s="1584"/>
      <c r="D35" s="1584"/>
      <c r="E35" s="1584"/>
      <c r="F35" s="1584"/>
      <c r="G35" s="1584"/>
      <c r="H35" s="1584"/>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471</v>
      </c>
      <c r="E1" s="110" t="s">
        <v>1</v>
      </c>
    </row>
    <row r="2" customFormat="false" ht="15.75" hidden="false" customHeight="true" outlineLevel="0" collapsed="false">
      <c r="A2" s="630" t="s">
        <v>1472</v>
      </c>
      <c r="E2" s="110" t="s">
        <v>3</v>
      </c>
    </row>
    <row r="3" customFormat="false" ht="15.75" hidden="false" customHeight="true" outlineLevel="0" collapsed="false">
      <c r="A3" s="630" t="s">
        <v>36</v>
      </c>
      <c r="E3" s="110" t="s">
        <v>4</v>
      </c>
    </row>
    <row r="4" customFormat="false" ht="13.2" hidden="false" customHeight="true" outlineLevel="0" collapsed="false"/>
    <row r="5" customFormat="false" ht="12.75" hidden="false" customHeight="true" outlineLevel="0" collapsed="false">
      <c r="A5" s="978" t="s">
        <v>375</v>
      </c>
      <c r="B5" s="978"/>
      <c r="C5" s="978"/>
      <c r="D5" s="978"/>
      <c r="E5" s="978"/>
    </row>
    <row r="6" customFormat="false" ht="13.2" hidden="false" customHeight="true" outlineLevel="0" collapsed="false">
      <c r="A6" s="1585"/>
      <c r="B6" s="1117" t="s">
        <v>383</v>
      </c>
      <c r="C6" s="372" t="s">
        <v>1509</v>
      </c>
    </row>
    <row r="7" customFormat="false" ht="13.5" hidden="false" customHeight="true" outlineLevel="0" collapsed="false">
      <c r="A7" s="1526" t="s">
        <v>1510</v>
      </c>
      <c r="B7" s="486" t="n">
        <v>6290586051.66668</v>
      </c>
      <c r="C7" s="487" t="n">
        <v>848214020.301552</v>
      </c>
    </row>
    <row r="8" customFormat="false" ht="12.75" hidden="false" customHeight="true" outlineLevel="0" collapsed="false">
      <c r="A8" s="1586" t="s">
        <v>1511</v>
      </c>
      <c r="B8" s="488" t="s">
        <v>65</v>
      </c>
      <c r="C8" s="489" t="n">
        <v>100</v>
      </c>
    </row>
    <row r="9" customFormat="false" ht="19.5" hidden="false" customHeight="true" outlineLevel="0" collapsed="false"/>
    <row r="10" customFormat="false" ht="13.2" hidden="false" customHeight="true" outlineLevel="0" collapsed="false">
      <c r="A10" s="1587" t="s">
        <v>1512</v>
      </c>
      <c r="B10" s="902" t="s">
        <v>1513</v>
      </c>
      <c r="C10" s="902"/>
      <c r="D10" s="721" t="s">
        <v>1514</v>
      </c>
      <c r="E10" s="721"/>
    </row>
    <row r="11" customFormat="false" ht="12.75" hidden="false" customHeight="true" outlineLevel="0" collapsed="false">
      <c r="A11" s="1588"/>
      <c r="B11" s="1528" t="s">
        <v>1515</v>
      </c>
      <c r="C11" s="1528"/>
      <c r="D11" s="1589" t="s">
        <v>1516</v>
      </c>
      <c r="E11" s="1589"/>
    </row>
    <row r="12" customFormat="false" ht="13.2" hidden="false" customHeight="true" outlineLevel="0" collapsed="false">
      <c r="A12" s="1590" t="s">
        <v>1517</v>
      </c>
      <c r="B12" s="1591" t="n">
        <v>848214020.301552</v>
      </c>
      <c r="C12" s="1591"/>
      <c r="D12" s="1592" t="n">
        <v>1.82737020904503</v>
      </c>
      <c r="E12" s="1592"/>
    </row>
    <row r="13" customFormat="false" ht="13.2" hidden="false" customHeight="true" outlineLevel="0" collapsed="false">
      <c r="A13" s="1593" t="s">
        <v>1518</v>
      </c>
      <c r="B13" s="1591" t="n">
        <v>6093000</v>
      </c>
      <c r="C13" s="1591"/>
      <c r="D13" s="1592" t="n">
        <v>0.1</v>
      </c>
      <c r="E13" s="1592"/>
    </row>
    <row r="14" customFormat="false" ht="13.2" hidden="false" customHeight="true" outlineLevel="0" collapsed="false">
      <c r="A14" s="98" t="s">
        <v>1519</v>
      </c>
      <c r="B14" s="1594" t="s">
        <v>44</v>
      </c>
      <c r="C14" s="1594"/>
      <c r="D14" s="1595" t="s">
        <v>44</v>
      </c>
      <c r="E14" s="1595"/>
    </row>
    <row r="15" customFormat="false" ht="13.2" hidden="false" customHeight="true" outlineLevel="0" collapsed="false">
      <c r="A15" s="98" t="s">
        <v>1520</v>
      </c>
      <c r="B15" s="1594" t="s">
        <v>22</v>
      </c>
      <c r="C15" s="1594"/>
      <c r="D15" s="1595" t="s">
        <v>22</v>
      </c>
      <c r="E15" s="1595"/>
    </row>
    <row r="16" customFormat="false" ht="13.2" hidden="false" customHeight="true" outlineLevel="0" collapsed="false">
      <c r="A16" s="98" t="s">
        <v>1521</v>
      </c>
      <c r="B16" s="1591" t="n">
        <v>176492510.448815</v>
      </c>
      <c r="C16" s="1591"/>
      <c r="D16" s="1595" t="n">
        <v>3.36173669644106</v>
      </c>
      <c r="E16" s="1595"/>
    </row>
    <row r="17" customFormat="false" ht="13.2" hidden="false" customHeight="true" outlineLevel="0" collapsed="false">
      <c r="A17" s="98" t="s">
        <v>1522</v>
      </c>
      <c r="B17" s="1591" t="n">
        <v>351975344</v>
      </c>
      <c r="C17" s="1591"/>
      <c r="D17" s="1592" t="n">
        <v>0.0726130653266332</v>
      </c>
      <c r="E17" s="1592"/>
    </row>
    <row r="18" customFormat="false" ht="13.2" hidden="false" customHeight="true" outlineLevel="0" collapsed="false">
      <c r="A18" s="98" t="s">
        <v>1523</v>
      </c>
      <c r="B18" s="1591" t="n">
        <v>214868917.820777</v>
      </c>
      <c r="C18" s="1591"/>
      <c r="D18" s="1595" t="n">
        <v>3.00384574120968</v>
      </c>
      <c r="E18" s="1595"/>
    </row>
    <row r="19" customFormat="false" ht="13.2" hidden="false" customHeight="true" outlineLevel="0" collapsed="false">
      <c r="A19" s="278" t="s">
        <v>1524</v>
      </c>
      <c r="B19" s="1591" t="s">
        <v>22</v>
      </c>
      <c r="C19" s="1591"/>
      <c r="D19" s="1595" t="s">
        <v>22</v>
      </c>
      <c r="E19" s="1595"/>
    </row>
    <row r="20" customFormat="false" ht="13.2" hidden="false" customHeight="true" outlineLevel="0" collapsed="false">
      <c r="A20" s="1596" t="s">
        <v>1525</v>
      </c>
      <c r="B20" s="1594"/>
      <c r="C20" s="1594"/>
      <c r="D20" s="1595"/>
      <c r="E20" s="1595"/>
    </row>
    <row r="21" customFormat="false" ht="13.2" hidden="false" customHeight="true" outlineLevel="0" collapsed="false">
      <c r="A21" s="1596" t="s">
        <v>1526</v>
      </c>
      <c r="B21" s="1594"/>
      <c r="C21" s="1594"/>
      <c r="D21" s="1595"/>
      <c r="E21" s="1595"/>
    </row>
    <row r="22" customFormat="false" ht="13.2" hidden="false" customHeight="true" outlineLevel="0" collapsed="false">
      <c r="A22" s="1596" t="s">
        <v>803</v>
      </c>
      <c r="B22" s="1594"/>
      <c r="C22" s="1594"/>
      <c r="D22" s="1595"/>
      <c r="E22" s="1595"/>
    </row>
    <row r="23" customFormat="false" ht="13.2" hidden="false" customHeight="true" outlineLevel="0" collapsed="false">
      <c r="A23" s="1596" t="s">
        <v>1527</v>
      </c>
      <c r="B23" s="1594"/>
      <c r="C23" s="1594"/>
      <c r="D23" s="1595"/>
      <c r="E23" s="1595"/>
    </row>
    <row r="24" customFormat="false" ht="13.2" hidden="false" customHeight="true" outlineLevel="0" collapsed="false">
      <c r="A24" s="1596" t="s">
        <v>1528</v>
      </c>
      <c r="B24" s="1594"/>
      <c r="C24" s="1594"/>
      <c r="D24" s="1595"/>
      <c r="E24" s="1595"/>
    </row>
    <row r="25" customFormat="false" ht="13.2" hidden="false" customHeight="true" outlineLevel="0" collapsed="false">
      <c r="A25" s="1596" t="s">
        <v>1529</v>
      </c>
      <c r="B25" s="1594"/>
      <c r="C25" s="1594"/>
      <c r="D25" s="1595"/>
      <c r="E25" s="1595"/>
    </row>
    <row r="26" customFormat="false" ht="13.2" hidden="false" customHeight="true" outlineLevel="0" collapsed="false">
      <c r="A26" s="1596" t="s">
        <v>1530</v>
      </c>
      <c r="B26" s="1594"/>
      <c r="C26" s="1594"/>
      <c r="D26" s="1595"/>
      <c r="E26" s="1595"/>
    </row>
    <row r="27" customFormat="false" ht="13.2" hidden="false" customHeight="true" outlineLevel="0" collapsed="false">
      <c r="A27" s="1596" t="s">
        <v>1531</v>
      </c>
      <c r="B27" s="1594"/>
      <c r="C27" s="1594"/>
      <c r="D27" s="1595"/>
      <c r="E27" s="1595"/>
    </row>
    <row r="28" customFormat="false" ht="13.2" hidden="false" customHeight="true" outlineLevel="0" collapsed="false">
      <c r="A28" s="1596" t="s">
        <v>1532</v>
      </c>
      <c r="B28" s="1594"/>
      <c r="C28" s="1594"/>
      <c r="D28" s="1595"/>
      <c r="E28" s="1595"/>
    </row>
    <row r="29" customFormat="false" ht="13.2" hidden="false" customHeight="true" outlineLevel="0" collapsed="false">
      <c r="A29" s="1596" t="s">
        <v>1533</v>
      </c>
      <c r="B29" s="1594" t="n">
        <v>19705598.0319601</v>
      </c>
      <c r="C29" s="1594"/>
      <c r="D29" s="1595" t="n">
        <v>4.02596122247782</v>
      </c>
      <c r="E29" s="1595"/>
    </row>
    <row r="30" customFormat="false" ht="13.2" hidden="false" customHeight="true" outlineLevel="0" collapsed="false">
      <c r="A30" s="1596" t="s">
        <v>1534</v>
      </c>
      <c r="B30" s="1594"/>
      <c r="C30" s="1594"/>
      <c r="D30" s="1595"/>
      <c r="E30" s="1595"/>
    </row>
    <row r="31" customFormat="false" ht="13.2" hidden="false" customHeight="true" outlineLevel="0" collapsed="false">
      <c r="A31" s="1596" t="s">
        <v>1518</v>
      </c>
      <c r="B31" s="1594"/>
      <c r="C31" s="1594"/>
      <c r="D31" s="1595"/>
      <c r="E31" s="1595"/>
    </row>
    <row r="32" customFormat="false" ht="13.2" hidden="false" customHeight="true" outlineLevel="0" collapsed="false">
      <c r="A32" s="1596" t="s">
        <v>1535</v>
      </c>
      <c r="B32" s="1594"/>
      <c r="C32" s="1594"/>
      <c r="D32" s="1595"/>
      <c r="E32" s="1595"/>
    </row>
    <row r="33" customFormat="false" ht="13.2" hidden="false" customHeight="true" outlineLevel="0" collapsed="false">
      <c r="A33" s="1596" t="s">
        <v>177</v>
      </c>
      <c r="B33" s="1594"/>
      <c r="C33" s="1594"/>
      <c r="D33" s="1595"/>
      <c r="E33" s="1595"/>
    </row>
    <row r="34" customFormat="false" ht="13.2" hidden="false" customHeight="true" outlineLevel="0" collapsed="false">
      <c r="A34" s="1596" t="s">
        <v>1536</v>
      </c>
      <c r="B34" s="1594"/>
      <c r="C34" s="1594"/>
      <c r="D34" s="1595"/>
      <c r="E34" s="1595"/>
    </row>
    <row r="35" customFormat="false" ht="13.2" hidden="false" customHeight="true" outlineLevel="0" collapsed="false">
      <c r="A35" s="1596" t="s">
        <v>1537</v>
      </c>
      <c r="B35" s="1594"/>
      <c r="C35" s="1594"/>
      <c r="D35" s="1595"/>
      <c r="E35" s="1595"/>
    </row>
    <row r="36" customFormat="false" ht="13.2" hidden="false" customHeight="true" outlineLevel="0" collapsed="false">
      <c r="A36" s="1596" t="s">
        <v>1538</v>
      </c>
      <c r="B36" s="1594" t="n">
        <v>79078650</v>
      </c>
      <c r="C36" s="1594"/>
      <c r="D36" s="1595" t="n">
        <v>1</v>
      </c>
      <c r="E36" s="1595"/>
    </row>
    <row r="37" customFormat="false" ht="13.2" hidden="false" customHeight="true" outlineLevel="0" collapsed="false">
      <c r="A37" s="1597"/>
      <c r="B37" s="1598" t="s">
        <v>1539</v>
      </c>
      <c r="C37" s="1598"/>
      <c r="D37" s="1598"/>
      <c r="E37" s="1598"/>
    </row>
    <row r="38" customFormat="false" ht="13.2" hidden="false" customHeight="true" outlineLevel="0" collapsed="false">
      <c r="A38" s="1599" t="s">
        <v>1540</v>
      </c>
      <c r="B38" s="1600" t="n">
        <v>21.9</v>
      </c>
      <c r="C38" s="1600"/>
      <c r="D38" s="1600"/>
      <c r="E38" s="1600"/>
    </row>
    <row r="39" customFormat="false" ht="13.2" hidden="false" customHeight="true" outlineLevel="0" collapsed="false">
      <c r="A39" s="1601"/>
      <c r="B39" s="1602"/>
      <c r="C39" s="1602"/>
      <c r="D39" s="1602"/>
      <c r="E39" s="1602"/>
    </row>
    <row r="40" customFormat="false" ht="13.2" hidden="false" customHeight="true" outlineLevel="0" collapsed="false">
      <c r="A40" s="1601" t="s">
        <v>1524</v>
      </c>
      <c r="B40" s="1603"/>
      <c r="C40" s="1603"/>
      <c r="D40" s="1603"/>
      <c r="E40" s="1603"/>
    </row>
    <row r="41" customFormat="false" ht="20.25" hidden="false" customHeight="true" outlineLevel="0" collapsed="false">
      <c r="A41" s="29"/>
      <c r="B41" s="29"/>
      <c r="C41" s="29"/>
      <c r="D41" s="29"/>
      <c r="E41" s="29"/>
    </row>
    <row r="42" customFormat="false" ht="26.25" hidden="false" customHeight="true" outlineLevel="0" collapsed="false">
      <c r="A42" s="720" t="s">
        <v>1541</v>
      </c>
      <c r="B42" s="902" t="s">
        <v>1542</v>
      </c>
      <c r="C42" s="902" t="s">
        <v>1543</v>
      </c>
      <c r="D42" s="902" t="s">
        <v>1544</v>
      </c>
      <c r="E42" s="721" t="s">
        <v>1545</v>
      </c>
    </row>
    <row r="43" customFormat="false" ht="22.8" hidden="false" customHeight="true" outlineLevel="0" collapsed="false">
      <c r="A43" s="1604"/>
      <c r="B43" s="904" t="s">
        <v>849</v>
      </c>
      <c r="C43" s="904" t="s">
        <v>849</v>
      </c>
      <c r="D43" s="904" t="s">
        <v>849</v>
      </c>
      <c r="E43" s="727" t="s">
        <v>849</v>
      </c>
    </row>
    <row r="44" customFormat="false" ht="8.25" hidden="false" customHeight="true" outlineLevel="0" collapsed="false">
      <c r="A44" s="1588"/>
      <c r="B44" s="1528"/>
      <c r="C44" s="1528"/>
      <c r="D44" s="1528"/>
      <c r="E44" s="1589"/>
    </row>
    <row r="45" customFormat="false" ht="13.2" hidden="false" customHeight="true" outlineLevel="0" collapsed="false">
      <c r="A45" s="1118" t="s">
        <v>1546</v>
      </c>
      <c r="B45" s="128" t="n">
        <v>85</v>
      </c>
      <c r="C45" s="128" t="s">
        <v>44</v>
      </c>
      <c r="D45" s="128" t="n">
        <v>95</v>
      </c>
      <c r="E45" s="487" t="n">
        <v>59.5239934695042</v>
      </c>
    </row>
    <row r="46" customFormat="false" ht="13.2" hidden="false" customHeight="true" outlineLevel="0" collapsed="false">
      <c r="A46" s="1118" t="s">
        <v>1547</v>
      </c>
      <c r="B46" s="128" t="n">
        <v>15</v>
      </c>
      <c r="C46" s="128" t="s">
        <v>44</v>
      </c>
      <c r="D46" s="128" t="n">
        <v>5</v>
      </c>
      <c r="E46" s="487" t="n">
        <v>40.4760065304958</v>
      </c>
    </row>
    <row r="47" customFormat="false" ht="13.2" hidden="false" customHeight="true" outlineLevel="0" collapsed="false">
      <c r="A47" s="1118" t="s">
        <v>1524</v>
      </c>
      <c r="B47" s="235" t="s">
        <v>44</v>
      </c>
      <c r="C47" s="235" t="n">
        <v>0</v>
      </c>
      <c r="D47" s="235" t="s">
        <v>44</v>
      </c>
      <c r="E47" s="1605" t="s">
        <v>44</v>
      </c>
    </row>
    <row r="48" customFormat="false" ht="13.2" hidden="false" customHeight="true" outlineLevel="0" collapsed="false">
      <c r="A48" s="131" t="s">
        <v>1533</v>
      </c>
      <c r="B48" s="629"/>
      <c r="C48" s="629"/>
      <c r="D48" s="629" t="s">
        <v>44</v>
      </c>
      <c r="E48" s="813"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30" t="s">
        <v>1548</v>
      </c>
      <c r="P1" s="110" t="s">
        <v>1</v>
      </c>
    </row>
    <row r="2" customFormat="false" ht="15.75" hidden="false" customHeight="true" outlineLevel="0" collapsed="false">
      <c r="A2" s="630" t="s">
        <v>1549</v>
      </c>
      <c r="P2" s="110" t="s">
        <v>3</v>
      </c>
    </row>
    <row r="3" customFormat="false" ht="15.75" hidden="false" customHeight="true" outlineLevel="0" collapsed="false">
      <c r="P3" s="110" t="s">
        <v>4</v>
      </c>
    </row>
    <row r="4" customFormat="false" ht="12.75" hidden="false" customHeight="true" outlineLevel="0" collapsed="false">
      <c r="P4" s="1606"/>
    </row>
    <row r="5" customFormat="false" ht="14.25" hidden="false" customHeight="true" outlineLevel="0" collapsed="false">
      <c r="A5" s="1607" t="s">
        <v>286</v>
      </c>
      <c r="B5" s="1608"/>
      <c r="C5" s="1609" t="s">
        <v>1550</v>
      </c>
      <c r="D5" s="1609"/>
      <c r="E5" s="1610" t="s">
        <v>325</v>
      </c>
      <c r="F5" s="1610" t="s">
        <v>326</v>
      </c>
      <c r="G5" s="1610" t="s">
        <v>396</v>
      </c>
      <c r="H5" s="1610"/>
      <c r="I5" s="1610" t="s">
        <v>397</v>
      </c>
      <c r="J5" s="1610"/>
      <c r="K5" s="1609" t="s">
        <v>398</v>
      </c>
      <c r="L5" s="1609"/>
      <c r="M5" s="1610" t="s">
        <v>399</v>
      </c>
      <c r="N5" s="1610" t="s">
        <v>1551</v>
      </c>
      <c r="O5" s="1610" t="s">
        <v>11</v>
      </c>
      <c r="P5" s="1611" t="s">
        <v>400</v>
      </c>
    </row>
    <row r="6" customFormat="false" ht="12" hidden="false" customHeight="true" outlineLevel="0" collapsed="false">
      <c r="A6" s="1612" t="s">
        <v>289</v>
      </c>
      <c r="B6" s="1613"/>
      <c r="C6" s="1614" t="s">
        <v>1552</v>
      </c>
      <c r="D6" s="1614"/>
      <c r="E6" s="1615"/>
      <c r="F6" s="1615"/>
      <c r="G6" s="1616" t="s">
        <v>401</v>
      </c>
      <c r="H6" s="1616" t="s">
        <v>402</v>
      </c>
      <c r="I6" s="1616" t="s">
        <v>401</v>
      </c>
      <c r="J6" s="1616" t="s">
        <v>402</v>
      </c>
      <c r="K6" s="1616" t="s">
        <v>401</v>
      </c>
      <c r="L6" s="1616" t="s">
        <v>402</v>
      </c>
      <c r="M6" s="1615"/>
      <c r="N6" s="1615"/>
      <c r="O6" s="1615"/>
      <c r="P6" s="1617"/>
    </row>
    <row r="7" customFormat="false" ht="14.25" hidden="false" customHeight="true" outlineLevel="0" collapsed="false">
      <c r="A7" s="1618"/>
      <c r="B7" s="1619"/>
      <c r="C7" s="1620" t="s">
        <v>13</v>
      </c>
      <c r="D7" s="1620"/>
      <c r="E7" s="1620"/>
      <c r="F7" s="1620"/>
      <c r="G7" s="1620" t="s">
        <v>403</v>
      </c>
      <c r="H7" s="1620"/>
      <c r="I7" s="1620"/>
      <c r="J7" s="1620"/>
      <c r="K7" s="1621" t="s">
        <v>13</v>
      </c>
      <c r="L7" s="1621"/>
      <c r="M7" s="1621"/>
      <c r="N7" s="1621"/>
      <c r="O7" s="1621"/>
      <c r="P7" s="1621"/>
    </row>
    <row r="8" customFormat="false" ht="13.5" hidden="false" customHeight="true" outlineLevel="0" collapsed="false">
      <c r="A8" s="1622" t="s">
        <v>1553</v>
      </c>
      <c r="B8" s="1623"/>
      <c r="C8" s="1624" t="n">
        <v>385428.183518602</v>
      </c>
      <c r="D8" s="1624"/>
      <c r="E8" s="1624" t="n">
        <v>1913.04175420916</v>
      </c>
      <c r="F8" s="1624" t="n">
        <v>144.870002772649</v>
      </c>
      <c r="G8" s="1624" t="n">
        <v>7552</v>
      </c>
      <c r="H8" s="1624" t="n">
        <v>4515.13105814904</v>
      </c>
      <c r="I8" s="1624" t="n">
        <v>346.4913</v>
      </c>
      <c r="J8" s="1624" t="n">
        <v>350.003724894515</v>
      </c>
      <c r="K8" s="1624" t="n">
        <v>0.123148</v>
      </c>
      <c r="L8" s="1624" t="n">
        <v>0.0205678233753975</v>
      </c>
      <c r="M8" s="1624" t="n">
        <v>1191.99043196917</v>
      </c>
      <c r="N8" s="1624" t="n">
        <v>4205.28845869306</v>
      </c>
      <c r="O8" s="1624" t="n">
        <v>1426.42074380645</v>
      </c>
      <c r="P8" s="1625" t="n">
        <v>494.615486921616</v>
      </c>
    </row>
    <row r="9" customFormat="false" ht="12" hidden="false" customHeight="true" outlineLevel="0" collapsed="false">
      <c r="A9" s="1626" t="s">
        <v>1554</v>
      </c>
      <c r="B9" s="1627"/>
      <c r="C9" s="1628" t="n">
        <v>462647.912007831</v>
      </c>
      <c r="D9" s="1628"/>
      <c r="E9" s="1628" t="n">
        <v>353.321906273661</v>
      </c>
      <c r="F9" s="1628" t="n">
        <v>36.1547103810705</v>
      </c>
      <c r="G9" s="1629"/>
      <c r="H9" s="1629"/>
      <c r="I9" s="1629"/>
      <c r="J9" s="1629"/>
      <c r="K9" s="1629"/>
      <c r="L9" s="1629"/>
      <c r="M9" s="1628" t="n">
        <v>1167.92303919566</v>
      </c>
      <c r="N9" s="1628" t="n">
        <v>3722.72661618008</v>
      </c>
      <c r="O9" s="1628" t="n">
        <v>710.794943360181</v>
      </c>
      <c r="P9" s="1630" t="n">
        <v>467.922470160167</v>
      </c>
    </row>
    <row r="10" customFormat="false" ht="13.5" hidden="false" customHeight="true" outlineLevel="0" collapsed="false">
      <c r="A10" s="1631" t="s">
        <v>1555</v>
      </c>
      <c r="B10" s="1632" t="s">
        <v>1556</v>
      </c>
      <c r="C10" s="1633" t="n">
        <v>455778.473247743</v>
      </c>
      <c r="D10" s="1633"/>
      <c r="E10" s="860"/>
      <c r="F10" s="860"/>
      <c r="G10" s="667"/>
      <c r="H10" s="667"/>
      <c r="I10" s="667"/>
      <c r="J10" s="667"/>
      <c r="K10" s="667"/>
      <c r="L10" s="667"/>
      <c r="M10" s="165"/>
      <c r="N10" s="165"/>
      <c r="O10" s="165"/>
      <c r="P10" s="168"/>
    </row>
    <row r="11" customFormat="false" ht="13.5" hidden="false" customHeight="true" outlineLevel="0" collapsed="false">
      <c r="A11" s="1634"/>
      <c r="B11" s="1632" t="s">
        <v>1557</v>
      </c>
      <c r="C11" s="1633" t="n">
        <v>460495.761648597</v>
      </c>
      <c r="D11" s="1633"/>
      <c r="E11" s="1633" t="n">
        <v>82.1684977795999</v>
      </c>
      <c r="F11" s="1633" t="n">
        <v>36.1547103810705</v>
      </c>
      <c r="G11" s="667"/>
      <c r="H11" s="667"/>
      <c r="I11" s="667"/>
      <c r="J11" s="667"/>
      <c r="K11" s="667"/>
      <c r="L11" s="667"/>
      <c r="M11" s="1633" t="n">
        <v>1160.74842483947</v>
      </c>
      <c r="N11" s="1633" t="n">
        <v>3721.67201700008</v>
      </c>
      <c r="O11" s="1633" t="n">
        <v>630.13870942541</v>
      </c>
      <c r="P11" s="1635" t="n">
        <v>430.973452169429</v>
      </c>
    </row>
    <row r="12" customFormat="false" ht="12" hidden="false" customHeight="true" outlineLevel="0" collapsed="false">
      <c r="A12" s="1636" t="s">
        <v>1558</v>
      </c>
      <c r="B12" s="1637"/>
      <c r="C12" s="1633" t="n">
        <v>157732.363739943</v>
      </c>
      <c r="D12" s="1633"/>
      <c r="E12" s="1633" t="n">
        <v>18.0925298903922</v>
      </c>
      <c r="F12" s="1633" t="n">
        <v>6.6598939231803</v>
      </c>
      <c r="G12" s="667"/>
      <c r="H12" s="667"/>
      <c r="I12" s="667"/>
      <c r="J12" s="667"/>
      <c r="K12" s="667"/>
      <c r="L12" s="667"/>
      <c r="M12" s="1633" t="n">
        <v>145.491496899116</v>
      </c>
      <c r="N12" s="1633" t="n">
        <v>49.8631202035661</v>
      </c>
      <c r="O12" s="1633" t="n">
        <v>5.428349779761</v>
      </c>
      <c r="P12" s="1635" t="n">
        <v>258.510352911851</v>
      </c>
    </row>
    <row r="13" customFormat="false" ht="12" hidden="false" customHeight="true" outlineLevel="0" collapsed="false">
      <c r="A13" s="1638" t="s">
        <v>1559</v>
      </c>
      <c r="B13" s="1638"/>
      <c r="C13" s="1633" t="n">
        <v>86115.9494890728</v>
      </c>
      <c r="D13" s="1633"/>
      <c r="E13" s="1639" t="n">
        <v>6.11421688001073</v>
      </c>
      <c r="F13" s="1639" t="n">
        <v>5.5162449108797</v>
      </c>
      <c r="G13" s="1640"/>
      <c r="H13" s="1640"/>
      <c r="I13" s="1640"/>
      <c r="J13" s="1640"/>
      <c r="K13" s="1640"/>
      <c r="L13" s="1640"/>
      <c r="M13" s="1639" t="n">
        <v>179.092657993525</v>
      </c>
      <c r="N13" s="1639" t="n">
        <v>298.158208271884</v>
      </c>
      <c r="O13" s="1639" t="n">
        <v>10.259374702081</v>
      </c>
      <c r="P13" s="1641" t="n">
        <v>82.9700872528545</v>
      </c>
    </row>
    <row r="14" customFormat="false" ht="12" hidden="false" customHeight="true" outlineLevel="0" collapsed="false">
      <c r="A14" s="1636" t="s">
        <v>1560</v>
      </c>
      <c r="B14" s="1637"/>
      <c r="C14" s="1633" t="n">
        <v>128352.537696798</v>
      </c>
      <c r="D14" s="1633"/>
      <c r="E14" s="1633" t="n">
        <v>31.2930043135948</v>
      </c>
      <c r="F14" s="1633" t="n">
        <v>12.8957536761602</v>
      </c>
      <c r="G14" s="667"/>
      <c r="H14" s="667"/>
      <c r="I14" s="667"/>
      <c r="J14" s="667"/>
      <c r="K14" s="667"/>
      <c r="L14" s="667"/>
      <c r="M14" s="1633" t="n">
        <v>639.787210305101</v>
      </c>
      <c r="N14" s="1633" t="n">
        <v>2750.26564711462</v>
      </c>
      <c r="O14" s="1633" t="n">
        <v>531.765985260511</v>
      </c>
      <c r="P14" s="1635" t="n">
        <v>68.9574228871088</v>
      </c>
    </row>
    <row r="15" customFormat="false" ht="12" hidden="false" customHeight="true" outlineLevel="0" collapsed="false">
      <c r="A15" s="1636" t="s">
        <v>1561</v>
      </c>
      <c r="B15" s="1637"/>
      <c r="C15" s="1633" t="n">
        <v>87203.9320034296</v>
      </c>
      <c r="D15" s="1633"/>
      <c r="E15" s="1633" t="n">
        <v>26.5332397832493</v>
      </c>
      <c r="F15" s="1633" t="n">
        <v>10.8038683314386</v>
      </c>
      <c r="G15" s="667"/>
      <c r="H15" s="667"/>
      <c r="I15" s="667"/>
      <c r="J15" s="667"/>
      <c r="K15" s="667"/>
      <c r="L15" s="667"/>
      <c r="M15" s="1633" t="n">
        <v>184.220655850555</v>
      </c>
      <c r="N15" s="1633" t="n">
        <v>574.602476174714</v>
      </c>
      <c r="O15" s="1633" t="n">
        <v>79.8298776059978</v>
      </c>
      <c r="P15" s="1635" t="n">
        <v>20.3080894880145</v>
      </c>
    </row>
    <row r="16" customFormat="false" ht="12" hidden="false" customHeight="true" outlineLevel="0" collapsed="false">
      <c r="A16" s="1636" t="s">
        <v>1562</v>
      </c>
      <c r="B16" s="1637"/>
      <c r="C16" s="1633" t="n">
        <v>1090.97871935384</v>
      </c>
      <c r="D16" s="1633"/>
      <c r="E16" s="1633" t="n">
        <v>0.135506912352941</v>
      </c>
      <c r="F16" s="1633" t="n">
        <v>0.278949539411765</v>
      </c>
      <c r="G16" s="667"/>
      <c r="H16" s="667"/>
      <c r="I16" s="667"/>
      <c r="J16" s="667"/>
      <c r="K16" s="667"/>
      <c r="L16" s="667"/>
      <c r="M16" s="1633" t="n">
        <v>12.1564037911765</v>
      </c>
      <c r="N16" s="1633" t="n">
        <v>48.7825652352941</v>
      </c>
      <c r="O16" s="1633" t="n">
        <v>2.85512207705882</v>
      </c>
      <c r="P16" s="1635" t="n">
        <v>0.2274996296</v>
      </c>
    </row>
    <row r="17" customFormat="false" ht="12" hidden="false" customHeight="true" outlineLevel="0" collapsed="false">
      <c r="A17" s="1631" t="s">
        <v>46</v>
      </c>
      <c r="B17" s="1642"/>
      <c r="C17" s="1633" t="n">
        <v>2152.15035923404</v>
      </c>
      <c r="D17" s="1633"/>
      <c r="E17" s="1633" t="n">
        <v>271.153408494061</v>
      </c>
      <c r="F17" s="1633" t="s">
        <v>47</v>
      </c>
      <c r="G17" s="667"/>
      <c r="H17" s="667"/>
      <c r="I17" s="667"/>
      <c r="J17" s="667"/>
      <c r="K17" s="667"/>
      <c r="L17" s="667"/>
      <c r="M17" s="1633" t="n">
        <v>7.17461435618729</v>
      </c>
      <c r="N17" s="1633" t="n">
        <v>1.05459918</v>
      </c>
      <c r="O17" s="1633" t="n">
        <v>80.6562339347715</v>
      </c>
      <c r="P17" s="1635" t="n">
        <v>36.9490179907384</v>
      </c>
    </row>
    <row r="18" customFormat="false" ht="12" hidden="false" customHeight="true" outlineLevel="0" collapsed="false">
      <c r="A18" s="1636" t="s">
        <v>48</v>
      </c>
      <c r="B18" s="1642"/>
      <c r="C18" s="1633" t="s">
        <v>44</v>
      </c>
      <c r="D18" s="1633"/>
      <c r="E18" s="1633" t="n">
        <v>3.045447</v>
      </c>
      <c r="F18" s="1633" t="s">
        <v>44</v>
      </c>
      <c r="G18" s="667"/>
      <c r="H18" s="667"/>
      <c r="I18" s="667"/>
      <c r="J18" s="667"/>
      <c r="K18" s="667"/>
      <c r="L18" s="667"/>
      <c r="M18" s="1633" t="s">
        <v>44</v>
      </c>
      <c r="N18" s="1633" t="s">
        <v>44</v>
      </c>
      <c r="O18" s="1633" t="n">
        <v>2.031</v>
      </c>
      <c r="P18" s="1635" t="s">
        <v>44</v>
      </c>
    </row>
    <row r="19" customFormat="false" ht="12.75" hidden="false" customHeight="true" outlineLevel="0" collapsed="false">
      <c r="A19" s="1643" t="s">
        <v>1563</v>
      </c>
      <c r="B19" s="1644"/>
      <c r="C19" s="1645" t="n">
        <v>2152.15035923404</v>
      </c>
      <c r="D19" s="1645"/>
      <c r="E19" s="1645" t="n">
        <v>268.107961494061</v>
      </c>
      <c r="F19" s="1645" t="s">
        <v>47</v>
      </c>
      <c r="G19" s="669"/>
      <c r="H19" s="669"/>
      <c r="I19" s="669"/>
      <c r="J19" s="669"/>
      <c r="K19" s="669"/>
      <c r="L19" s="669"/>
      <c r="M19" s="1645" t="n">
        <v>7.17461435618729</v>
      </c>
      <c r="N19" s="1645" t="n">
        <v>1.05459918</v>
      </c>
      <c r="O19" s="1645" t="n">
        <v>78.6252339347715</v>
      </c>
      <c r="P19" s="1646" t="n">
        <v>36.9490179907384</v>
      </c>
    </row>
    <row r="20" customFormat="false" ht="12" hidden="false" customHeight="true" outlineLevel="0" collapsed="false">
      <c r="A20" s="1647" t="s">
        <v>1564</v>
      </c>
      <c r="B20" s="1648"/>
      <c r="C20" s="1628" t="n">
        <v>26770.3113706176</v>
      </c>
      <c r="D20" s="1628"/>
      <c r="E20" s="1628" t="n">
        <v>2.896579437806</v>
      </c>
      <c r="F20" s="1628" t="n">
        <v>27.2355</v>
      </c>
      <c r="G20" s="1628" t="n">
        <v>7552</v>
      </c>
      <c r="H20" s="1628" t="n">
        <v>4515.13105814904</v>
      </c>
      <c r="I20" s="1628" t="n">
        <v>346.4913</v>
      </c>
      <c r="J20" s="1628" t="n">
        <v>350.003724894515</v>
      </c>
      <c r="K20" s="1628" t="n">
        <v>0.123148</v>
      </c>
      <c r="L20" s="1628" t="n">
        <v>0.0205678233753975</v>
      </c>
      <c r="M20" s="1628" t="n">
        <v>6.6595558285227</v>
      </c>
      <c r="N20" s="1628" t="n">
        <v>115.628866649994</v>
      </c>
      <c r="O20" s="1628" t="n">
        <v>46.092205835785</v>
      </c>
      <c r="P20" s="1630" t="n">
        <v>26.3195265521129</v>
      </c>
    </row>
    <row r="21" customFormat="false" ht="12" hidden="false" customHeight="true" outlineLevel="0" collapsed="false">
      <c r="A21" s="1631" t="s">
        <v>405</v>
      </c>
      <c r="B21" s="1649"/>
      <c r="C21" s="1633" t="n">
        <v>23831.7773219809</v>
      </c>
      <c r="D21" s="1633"/>
      <c r="E21" s="1650" t="s">
        <v>44</v>
      </c>
      <c r="F21" s="1650" t="s">
        <v>44</v>
      </c>
      <c r="G21" s="860"/>
      <c r="H21" s="860"/>
      <c r="I21" s="860"/>
      <c r="J21" s="860"/>
      <c r="K21" s="860"/>
      <c r="L21" s="860"/>
      <c r="M21" s="1650" t="s">
        <v>44</v>
      </c>
      <c r="N21" s="1650" t="s">
        <v>44</v>
      </c>
      <c r="O21" s="1650" t="n">
        <v>11.86112</v>
      </c>
      <c r="P21" s="1651" t="n">
        <v>14.1375099</v>
      </c>
    </row>
    <row r="22" customFormat="false" ht="12" hidden="false" customHeight="true" outlineLevel="0" collapsed="false">
      <c r="A22" s="1631" t="s">
        <v>1565</v>
      </c>
      <c r="B22" s="1649"/>
      <c r="C22" s="1633" t="n">
        <v>1327.7249</v>
      </c>
      <c r="D22" s="1633"/>
      <c r="E22" s="1633" t="n">
        <v>0.32899</v>
      </c>
      <c r="F22" s="1633" t="n">
        <v>27.2355</v>
      </c>
      <c r="G22" s="1633" t="s">
        <v>44</v>
      </c>
      <c r="H22" s="1633" t="s">
        <v>44</v>
      </c>
      <c r="I22" s="1633" t="s">
        <v>44</v>
      </c>
      <c r="J22" s="1633" t="s">
        <v>44</v>
      </c>
      <c r="K22" s="1633" t="s">
        <v>44</v>
      </c>
      <c r="L22" s="1633" t="s">
        <v>44</v>
      </c>
      <c r="M22" s="1633" t="n">
        <v>3.60499840628587</v>
      </c>
      <c r="N22" s="1633" t="n">
        <v>13.6158444799938</v>
      </c>
      <c r="O22" s="1633" t="n">
        <v>4.11856354298143</v>
      </c>
      <c r="P22" s="1635" t="n">
        <v>7.85200238112904</v>
      </c>
    </row>
    <row r="23" customFormat="false" ht="12" hidden="false" customHeight="true" outlineLevel="0" collapsed="false">
      <c r="A23" s="1631" t="s">
        <v>428</v>
      </c>
      <c r="B23" s="1649"/>
      <c r="C23" s="1633" t="n">
        <v>1610.80914863671</v>
      </c>
      <c r="D23" s="1633"/>
      <c r="E23" s="1633" t="n">
        <v>2.567589437806</v>
      </c>
      <c r="F23" s="1633" t="s">
        <v>44</v>
      </c>
      <c r="G23" s="667"/>
      <c r="H23" s="667"/>
      <c r="I23" s="667"/>
      <c r="J23" s="1633" t="n">
        <v>157.269058227848</v>
      </c>
      <c r="K23" s="667"/>
      <c r="L23" s="1633" t="n">
        <v>0.003944</v>
      </c>
      <c r="M23" s="1633" t="n">
        <v>2.86904271423683</v>
      </c>
      <c r="N23" s="1633" t="n">
        <v>102.01302217</v>
      </c>
      <c r="O23" s="1633" t="n">
        <v>3.41955181280357</v>
      </c>
      <c r="P23" s="1635" t="n">
        <v>4.09800879898384</v>
      </c>
    </row>
    <row r="24" customFormat="false" ht="13.5" hidden="false" customHeight="true" outlineLevel="0" collapsed="false">
      <c r="A24" s="1631" t="s">
        <v>1566</v>
      </c>
      <c r="B24" s="1649"/>
      <c r="C24" s="1633" t="s">
        <v>44</v>
      </c>
      <c r="D24" s="1633"/>
      <c r="E24" s="667"/>
      <c r="F24" s="667"/>
      <c r="G24" s="667"/>
      <c r="H24" s="667"/>
      <c r="I24" s="667"/>
      <c r="J24" s="667"/>
      <c r="K24" s="667"/>
      <c r="L24" s="667"/>
      <c r="M24" s="1633" t="n">
        <v>0.185514708</v>
      </c>
      <c r="N24" s="1633" t="s">
        <v>44</v>
      </c>
      <c r="O24" s="1633" t="n">
        <v>26.69297048</v>
      </c>
      <c r="P24" s="1635" t="n">
        <v>0.232005472</v>
      </c>
    </row>
    <row r="25" customFormat="false" ht="13.5" hidden="false" customHeight="true" outlineLevel="0" collapsed="false">
      <c r="A25" s="1652" t="s">
        <v>1567</v>
      </c>
      <c r="B25" s="1653"/>
      <c r="C25" s="667"/>
      <c r="D25" s="667"/>
      <c r="E25" s="1640"/>
      <c r="F25" s="1640"/>
      <c r="G25" s="1640"/>
      <c r="H25" s="1639" t="n">
        <v>18.3</v>
      </c>
      <c r="I25" s="1640"/>
      <c r="J25" s="1639" t="s">
        <v>47</v>
      </c>
      <c r="K25" s="1640"/>
      <c r="L25" s="1639" t="s">
        <v>47</v>
      </c>
      <c r="M25" s="1640"/>
      <c r="N25" s="1640"/>
      <c r="O25" s="1640"/>
      <c r="P25" s="1654"/>
    </row>
    <row r="26" customFormat="false" ht="13.5" hidden="false" customHeight="true" outlineLevel="0" collapsed="false">
      <c r="A26" s="1652" t="s">
        <v>1568</v>
      </c>
      <c r="B26" s="1653"/>
      <c r="C26" s="667"/>
      <c r="D26" s="667"/>
      <c r="E26" s="1640"/>
      <c r="F26" s="1640"/>
      <c r="G26" s="1639" t="n">
        <v>7552</v>
      </c>
      <c r="H26" s="1639" t="n">
        <v>4496.83105814905</v>
      </c>
      <c r="I26" s="1639" t="n">
        <v>346.4913</v>
      </c>
      <c r="J26" s="1639" t="n">
        <v>192.734666666667</v>
      </c>
      <c r="K26" s="1639" t="n">
        <v>0.123148</v>
      </c>
      <c r="L26" s="1639" t="n">
        <v>0.0166238233753975</v>
      </c>
      <c r="M26" s="1640"/>
      <c r="N26" s="1640"/>
      <c r="O26" s="1640"/>
      <c r="P26" s="1654"/>
    </row>
    <row r="27" customFormat="false" ht="12.75" hidden="false" customHeight="true" outlineLevel="0" collapsed="false">
      <c r="A27" s="1655" t="s">
        <v>1569</v>
      </c>
      <c r="B27" s="1656"/>
      <c r="C27" s="1645" t="s">
        <v>44</v>
      </c>
      <c r="D27" s="1645"/>
      <c r="E27" s="1645" t="s">
        <v>44</v>
      </c>
      <c r="F27" s="1645" t="s">
        <v>44</v>
      </c>
      <c r="G27" s="1645" t="s">
        <v>44</v>
      </c>
      <c r="H27" s="1645" t="s">
        <v>44</v>
      </c>
      <c r="I27" s="1645" t="s">
        <v>44</v>
      </c>
      <c r="J27" s="1645" t="s">
        <v>44</v>
      </c>
      <c r="K27" s="1645" t="s">
        <v>44</v>
      </c>
      <c r="L27" s="1645" t="s">
        <v>44</v>
      </c>
      <c r="M27" s="1645" t="s">
        <v>44</v>
      </c>
      <c r="N27" s="1645" t="s">
        <v>44</v>
      </c>
      <c r="O27" s="1645" t="s">
        <v>44</v>
      </c>
      <c r="P27" s="1646" t="s">
        <v>44</v>
      </c>
    </row>
    <row r="29" customFormat="false" ht="12" hidden="false" customHeight="true" outlineLevel="0" collapsed="false">
      <c r="A29" s="1657" t="s">
        <v>1570</v>
      </c>
    </row>
    <row r="30" customFormat="false" ht="12" hidden="false" customHeight="true" outlineLevel="0" collapsed="false">
      <c r="A30" s="1658" t="s">
        <v>1571</v>
      </c>
      <c r="G30" s="1" t="s">
        <v>224</v>
      </c>
    </row>
    <row r="31" customFormat="false" ht="12" hidden="false" customHeight="true" outlineLevel="0" collapsed="false">
      <c r="A31" s="1659"/>
    </row>
    <row r="32" customFormat="false" ht="12" hidden="false" customHeight="true" outlineLevel="0" collapsed="false">
      <c r="A32" s="1660"/>
    </row>
    <row r="33" customFormat="false" ht="12" hidden="false" customHeight="true" outlineLevel="0" collapsed="false">
      <c r="A33" s="1661"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30" t="s">
        <v>1548</v>
      </c>
      <c r="B1" s="1662"/>
      <c r="C1" s="1662"/>
      <c r="D1" s="1662"/>
      <c r="E1" s="1662"/>
      <c r="F1" s="1663"/>
      <c r="G1" s="1663"/>
      <c r="H1" s="1664"/>
      <c r="I1" s="1664"/>
      <c r="J1" s="1664"/>
      <c r="K1" s="1664"/>
      <c r="L1" s="1664"/>
      <c r="M1" s="1664"/>
      <c r="N1" s="1663"/>
      <c r="O1" s="1663"/>
      <c r="P1" s="1663"/>
      <c r="Q1" s="110" t="s">
        <v>1</v>
      </c>
    </row>
    <row r="2" customFormat="false" ht="15.75" hidden="false" customHeight="true" outlineLevel="0" collapsed="false">
      <c r="A2" s="630" t="s">
        <v>1573</v>
      </c>
      <c r="B2" s="1665"/>
      <c r="C2" s="1663"/>
      <c r="D2" s="1663"/>
      <c r="E2" s="1663"/>
      <c r="F2" s="1663"/>
      <c r="G2" s="1663"/>
      <c r="H2" s="1664"/>
      <c r="I2" s="1664"/>
      <c r="J2" s="1664"/>
      <c r="K2" s="1664"/>
      <c r="L2" s="1664"/>
      <c r="M2" s="1664"/>
      <c r="N2" s="1663"/>
      <c r="O2" s="1663"/>
      <c r="P2" s="1663"/>
      <c r="Q2" s="110" t="s">
        <v>3</v>
      </c>
    </row>
    <row r="3" customFormat="false" ht="15.75" hidden="false" customHeight="true" outlineLevel="0" collapsed="false">
      <c r="A3" s="1662"/>
      <c r="B3" s="1665"/>
      <c r="C3" s="1663"/>
      <c r="D3" s="1663"/>
      <c r="E3" s="1663"/>
      <c r="F3" s="1663"/>
      <c r="G3" s="1663"/>
      <c r="H3" s="1664"/>
      <c r="I3" s="1664"/>
      <c r="J3" s="1664"/>
      <c r="K3" s="1664"/>
      <c r="L3" s="1664"/>
      <c r="M3" s="1664"/>
      <c r="N3" s="1663"/>
      <c r="O3" s="1663"/>
      <c r="P3" s="1663"/>
      <c r="Q3" s="110" t="s">
        <v>4</v>
      </c>
    </row>
    <row r="4" customFormat="false" ht="12.75" hidden="false" customHeight="true" outlineLevel="0" collapsed="false">
      <c r="A4" s="1666"/>
      <c r="B4" s="1666"/>
      <c r="C4" s="1667"/>
      <c r="D4" s="1667"/>
      <c r="E4" s="1667"/>
      <c r="F4" s="1667"/>
      <c r="G4" s="1667"/>
      <c r="H4" s="1668"/>
      <c r="I4" s="1668"/>
      <c r="J4" s="1668"/>
      <c r="K4" s="1668"/>
      <c r="L4" s="1668"/>
      <c r="M4" s="1668"/>
      <c r="N4" s="1668"/>
      <c r="O4" s="1667"/>
      <c r="P4" s="1669"/>
      <c r="Q4" s="1667"/>
    </row>
    <row r="5" customFormat="false" ht="14.25" hidden="false" customHeight="true" outlineLevel="0" collapsed="false">
      <c r="A5" s="1670" t="s">
        <v>1413</v>
      </c>
      <c r="B5" s="1609" t="s">
        <v>1574</v>
      </c>
      <c r="C5" s="1609"/>
      <c r="D5" s="1609"/>
      <c r="E5" s="1609"/>
      <c r="F5" s="1609" t="s">
        <v>325</v>
      </c>
      <c r="G5" s="1671" t="s">
        <v>326</v>
      </c>
      <c r="H5" s="1671" t="s">
        <v>1575</v>
      </c>
      <c r="I5" s="1671"/>
      <c r="J5" s="1671" t="s">
        <v>397</v>
      </c>
      <c r="K5" s="1671"/>
      <c r="L5" s="1671" t="s">
        <v>398</v>
      </c>
      <c r="M5" s="1671"/>
      <c r="N5" s="1671" t="s">
        <v>399</v>
      </c>
      <c r="O5" s="1671" t="s">
        <v>1551</v>
      </c>
      <c r="P5" s="1671" t="s">
        <v>11</v>
      </c>
      <c r="Q5" s="1672" t="s">
        <v>400</v>
      </c>
    </row>
    <row r="6" customFormat="false" ht="12" hidden="false" customHeight="true" outlineLevel="0" collapsed="false">
      <c r="A6" s="1673" t="s">
        <v>289</v>
      </c>
      <c r="B6" s="1614" t="s">
        <v>1576</v>
      </c>
      <c r="C6" s="1614"/>
      <c r="D6" s="1614"/>
      <c r="E6" s="1614"/>
      <c r="F6" s="1674"/>
      <c r="G6" s="1675"/>
      <c r="H6" s="1616" t="s">
        <v>401</v>
      </c>
      <c r="I6" s="1676" t="s">
        <v>402</v>
      </c>
      <c r="J6" s="1616" t="s">
        <v>401</v>
      </c>
      <c r="K6" s="1676" t="s">
        <v>402</v>
      </c>
      <c r="L6" s="1616" t="s">
        <v>401</v>
      </c>
      <c r="M6" s="1676" t="s">
        <v>402</v>
      </c>
      <c r="N6" s="1675"/>
      <c r="O6" s="1675"/>
      <c r="P6" s="1675"/>
      <c r="Q6" s="1677"/>
    </row>
    <row r="7" customFormat="false" ht="14.25" hidden="false" customHeight="true" outlineLevel="0" collapsed="false">
      <c r="A7" s="1678"/>
      <c r="B7" s="1620" t="s">
        <v>13</v>
      </c>
      <c r="C7" s="1620"/>
      <c r="D7" s="1620"/>
      <c r="E7" s="1620"/>
      <c r="F7" s="1620"/>
      <c r="G7" s="1620"/>
      <c r="H7" s="1620" t="s">
        <v>543</v>
      </c>
      <c r="I7" s="1620"/>
      <c r="J7" s="1620"/>
      <c r="K7" s="1620"/>
      <c r="L7" s="1621" t="s">
        <v>13</v>
      </c>
      <c r="M7" s="1621"/>
      <c r="N7" s="1621"/>
      <c r="O7" s="1621"/>
      <c r="P7" s="1621"/>
      <c r="Q7" s="1621"/>
    </row>
    <row r="8" customFormat="false" ht="13.5" hidden="false" customHeight="true" outlineLevel="0" collapsed="false">
      <c r="A8" s="1679" t="s">
        <v>1577</v>
      </c>
      <c r="B8" s="1680"/>
      <c r="C8" s="1681" t="n">
        <v>1315.14567754343</v>
      </c>
      <c r="D8" s="1681"/>
      <c r="E8" s="1681"/>
      <c r="F8" s="1682"/>
      <c r="G8" s="1683" t="n">
        <v>2.577525</v>
      </c>
      <c r="H8" s="1684"/>
      <c r="I8" s="1682"/>
      <c r="J8" s="1684"/>
      <c r="K8" s="1682"/>
      <c r="L8" s="1684"/>
      <c r="M8" s="1682"/>
      <c r="N8" s="1685" t="s">
        <v>44</v>
      </c>
      <c r="O8" s="1685" t="s">
        <v>44</v>
      </c>
      <c r="P8" s="1683" t="n">
        <v>474.930070746007</v>
      </c>
      <c r="Q8" s="1686" t="s">
        <v>44</v>
      </c>
    </row>
    <row r="9" customFormat="false" ht="12" hidden="false" customHeight="true" outlineLevel="0" collapsed="false">
      <c r="A9" s="1687" t="s">
        <v>1578</v>
      </c>
      <c r="B9" s="1688"/>
      <c r="C9" s="1689"/>
      <c r="D9" s="1689"/>
      <c r="E9" s="1689"/>
      <c r="F9" s="1690" t="n">
        <v>738.795060061905</v>
      </c>
      <c r="G9" s="1690" t="n">
        <v>72.185995449571</v>
      </c>
      <c r="H9" s="663"/>
      <c r="I9" s="1691"/>
      <c r="J9" s="663"/>
      <c r="K9" s="1691"/>
      <c r="L9" s="663"/>
      <c r="M9" s="1691"/>
      <c r="N9" s="1692" t="n">
        <v>0.504170201291085</v>
      </c>
      <c r="O9" s="1692" t="n">
        <v>13.7452033819702</v>
      </c>
      <c r="P9" s="1692" t="n">
        <v>1.26757385903714</v>
      </c>
      <c r="Q9" s="1693" t="s">
        <v>44</v>
      </c>
      <c r="R9" s="14"/>
    </row>
    <row r="10" customFormat="false" ht="12" hidden="false" customHeight="true" outlineLevel="0" collapsed="false">
      <c r="A10" s="1694" t="s">
        <v>1579</v>
      </c>
      <c r="B10" s="1695"/>
      <c r="C10" s="1696"/>
      <c r="D10" s="1696"/>
      <c r="E10" s="1696"/>
      <c r="F10" s="1697" t="n">
        <v>515.981941310231</v>
      </c>
      <c r="G10" s="860"/>
      <c r="H10" s="667"/>
      <c r="I10" s="1696"/>
      <c r="J10" s="667"/>
      <c r="K10" s="1696"/>
      <c r="L10" s="667"/>
      <c r="M10" s="1696"/>
      <c r="N10" s="860"/>
      <c r="O10" s="860"/>
      <c r="P10" s="860"/>
      <c r="Q10" s="1698"/>
    </row>
    <row r="11" customFormat="false" ht="12" hidden="false" customHeight="true" outlineLevel="0" collapsed="false">
      <c r="A11" s="1694" t="s">
        <v>746</v>
      </c>
      <c r="B11" s="1695"/>
      <c r="C11" s="1696"/>
      <c r="D11" s="1696"/>
      <c r="E11" s="1696"/>
      <c r="F11" s="1699" t="n">
        <v>150.263259313279</v>
      </c>
      <c r="G11" s="1699" t="n">
        <v>12.0339963835343</v>
      </c>
      <c r="H11" s="667"/>
      <c r="I11" s="1696"/>
      <c r="J11" s="667"/>
      <c r="K11" s="1696"/>
      <c r="L11" s="667"/>
      <c r="M11" s="1696"/>
      <c r="N11" s="667"/>
      <c r="O11" s="667"/>
      <c r="P11" s="1700" t="n">
        <v>0.599149416</v>
      </c>
      <c r="Q11" s="1701"/>
    </row>
    <row r="12" customFormat="false" ht="12" hidden="false" customHeight="true" outlineLevel="0" collapsed="false">
      <c r="A12" s="1694" t="s">
        <v>756</v>
      </c>
      <c r="B12" s="1695"/>
      <c r="C12" s="1696"/>
      <c r="D12" s="1696"/>
      <c r="E12" s="1696"/>
      <c r="F12" s="1699" t="n">
        <v>71.8814349953586</v>
      </c>
      <c r="G12" s="667"/>
      <c r="H12" s="667"/>
      <c r="I12" s="1696"/>
      <c r="J12" s="667"/>
      <c r="K12" s="1696"/>
      <c r="L12" s="667"/>
      <c r="M12" s="1696"/>
      <c r="N12" s="667"/>
      <c r="O12" s="667"/>
      <c r="P12" s="1702" t="s">
        <v>47</v>
      </c>
      <c r="Q12" s="1701"/>
    </row>
    <row r="13" customFormat="false" ht="13.5" hidden="false" customHeight="true" outlineLevel="0" collapsed="false">
      <c r="A13" s="1694" t="s">
        <v>1580</v>
      </c>
      <c r="B13" s="1703"/>
      <c r="C13" s="1704"/>
      <c r="D13" s="1704"/>
      <c r="E13" s="1704"/>
      <c r="F13" s="1699" t="s">
        <v>44</v>
      </c>
      <c r="G13" s="1699" t="n">
        <v>60.1380496928785</v>
      </c>
      <c r="H13" s="667"/>
      <c r="I13" s="1696"/>
      <c r="J13" s="667"/>
      <c r="K13" s="1696"/>
      <c r="L13" s="667"/>
      <c r="M13" s="1696"/>
      <c r="N13" s="1696"/>
      <c r="O13" s="667"/>
      <c r="P13" s="1702" t="s">
        <v>44</v>
      </c>
      <c r="Q13" s="1701"/>
    </row>
    <row r="14" customFormat="false" ht="12" hidden="false" customHeight="true" outlineLevel="0" collapsed="false">
      <c r="A14" s="1694" t="s">
        <v>766</v>
      </c>
      <c r="B14" s="1695"/>
      <c r="C14" s="1696"/>
      <c r="D14" s="1696"/>
      <c r="E14" s="1696"/>
      <c r="F14" s="1699" t="s">
        <v>100</v>
      </c>
      <c r="G14" s="1699" t="s">
        <v>100</v>
      </c>
      <c r="H14" s="667"/>
      <c r="I14" s="1696"/>
      <c r="J14" s="667"/>
      <c r="K14" s="1696"/>
      <c r="L14" s="667"/>
      <c r="M14" s="1696"/>
      <c r="N14" s="1702" t="s">
        <v>100</v>
      </c>
      <c r="O14" s="1702" t="s">
        <v>100</v>
      </c>
      <c r="P14" s="1702" t="s">
        <v>100</v>
      </c>
      <c r="Q14" s="1701"/>
    </row>
    <row r="15" customFormat="false" ht="12" hidden="false" customHeight="true" outlineLevel="0" collapsed="false">
      <c r="A15" s="1694" t="s">
        <v>1581</v>
      </c>
      <c r="B15" s="1695"/>
      <c r="C15" s="1696"/>
      <c r="D15" s="1696"/>
      <c r="E15" s="1696"/>
      <c r="F15" s="1699" t="n">
        <v>0.668424443037134</v>
      </c>
      <c r="G15" s="1699" t="n">
        <v>0.0139493731582513</v>
      </c>
      <c r="H15" s="667"/>
      <c r="I15" s="1696"/>
      <c r="J15" s="667"/>
      <c r="K15" s="1696"/>
      <c r="L15" s="667"/>
      <c r="M15" s="1696"/>
      <c r="N15" s="1700" t="n">
        <v>0.504170201291085</v>
      </c>
      <c r="O15" s="1700" t="n">
        <v>13.7452033819702</v>
      </c>
      <c r="P15" s="1700" t="n">
        <v>0.668424443037135</v>
      </c>
      <c r="Q15" s="1701"/>
    </row>
    <row r="16" customFormat="false" ht="12.75" hidden="false" customHeight="true" outlineLevel="0" collapsed="false">
      <c r="A16" s="1705" t="s">
        <v>1569</v>
      </c>
      <c r="B16" s="1706"/>
      <c r="C16" s="1707"/>
      <c r="D16" s="1707"/>
      <c r="E16" s="1707"/>
      <c r="F16" s="1645" t="s">
        <v>44</v>
      </c>
      <c r="G16" s="1645" t="s">
        <v>44</v>
      </c>
      <c r="H16" s="669"/>
      <c r="I16" s="1707"/>
      <c r="J16" s="669"/>
      <c r="K16" s="1707"/>
      <c r="L16" s="669"/>
      <c r="M16" s="1707"/>
      <c r="N16" s="1702" t="s">
        <v>44</v>
      </c>
      <c r="O16" s="1702" t="s">
        <v>44</v>
      </c>
      <c r="P16" s="1702" t="s">
        <v>44</v>
      </c>
      <c r="Q16" s="1708" t="s">
        <v>44</v>
      </c>
    </row>
    <row r="17" customFormat="false" ht="13.5" hidden="false" customHeight="true" outlineLevel="0" collapsed="false">
      <c r="A17" s="1709" t="s">
        <v>1582</v>
      </c>
      <c r="B17" s="1710" t="s">
        <v>1583</v>
      </c>
      <c r="C17" s="1711" t="n">
        <v>-105504.41536149</v>
      </c>
      <c r="D17" s="1711"/>
      <c r="E17" s="1711"/>
      <c r="F17" s="1690" t="n">
        <v>1.64833761096</v>
      </c>
      <c r="G17" s="1690" t="n">
        <v>2.80730336349692</v>
      </c>
      <c r="H17" s="663"/>
      <c r="I17" s="1691"/>
      <c r="J17" s="663"/>
      <c r="K17" s="1691"/>
      <c r="L17" s="663"/>
      <c r="M17" s="1691"/>
      <c r="N17" s="1692" t="n">
        <v>0.409582461723364</v>
      </c>
      <c r="O17" s="1692" t="n">
        <v>14.4229540959</v>
      </c>
      <c r="P17" s="1692" t="n">
        <v>166.598237</v>
      </c>
      <c r="Q17" s="1692" t="n">
        <v>0.164833761096</v>
      </c>
      <c r="R17" s="14"/>
    </row>
    <row r="18" customFormat="false" ht="14.25" hidden="false" customHeight="true" outlineLevel="0" collapsed="false">
      <c r="A18" s="1712" t="s">
        <v>1048</v>
      </c>
      <c r="B18" s="1713" t="s">
        <v>1583</v>
      </c>
      <c r="C18" s="1714" t="n">
        <v>-92546.3512310595</v>
      </c>
      <c r="D18" s="1714"/>
      <c r="E18" s="1714"/>
      <c r="F18" s="1715" t="n">
        <v>1.64833761096</v>
      </c>
      <c r="G18" s="1715" t="n">
        <v>0.01133232107535</v>
      </c>
      <c r="H18" s="1640"/>
      <c r="I18" s="1716"/>
      <c r="J18" s="1640"/>
      <c r="K18" s="1716"/>
      <c r="L18" s="1640"/>
      <c r="M18" s="1716"/>
      <c r="N18" s="1700" t="n">
        <v>0.409582461723364</v>
      </c>
      <c r="O18" s="1700" t="n">
        <v>14.4229540959</v>
      </c>
      <c r="P18" s="1717" t="n">
        <v>2.163</v>
      </c>
      <c r="Q18" s="1718"/>
    </row>
    <row r="19" customFormat="false" ht="13.5" hidden="false" customHeight="true" outlineLevel="0" collapsed="false">
      <c r="A19" s="1712" t="s">
        <v>1051</v>
      </c>
      <c r="B19" s="1713" t="s">
        <v>1583</v>
      </c>
      <c r="C19" s="1714" t="n">
        <v>-14238.3554595972</v>
      </c>
      <c r="D19" s="1714"/>
      <c r="E19" s="1714"/>
      <c r="F19" s="1719" t="s">
        <v>100</v>
      </c>
      <c r="G19" s="1719" t="n">
        <v>2.79597104242157</v>
      </c>
      <c r="H19" s="1720"/>
      <c r="I19" s="1721"/>
      <c r="J19" s="1720"/>
      <c r="K19" s="1721"/>
      <c r="L19" s="1720"/>
      <c r="M19" s="1721"/>
      <c r="N19" s="1702" t="s">
        <v>100</v>
      </c>
      <c r="O19" s="1702" t="s">
        <v>100</v>
      </c>
      <c r="P19" s="1722" t="s">
        <v>47</v>
      </c>
      <c r="Q19" s="1723"/>
    </row>
    <row r="20" customFormat="false" ht="13.5" hidden="false" customHeight="true" outlineLevel="0" collapsed="false">
      <c r="A20" s="1712" t="s">
        <v>1054</v>
      </c>
      <c r="B20" s="1713" t="s">
        <v>1583</v>
      </c>
      <c r="C20" s="1714" t="s">
        <v>100</v>
      </c>
      <c r="D20" s="1714"/>
      <c r="E20" s="1714"/>
      <c r="F20" s="1719" t="s">
        <v>100</v>
      </c>
      <c r="G20" s="1719" t="s">
        <v>100</v>
      </c>
      <c r="H20" s="1720"/>
      <c r="I20" s="1721"/>
      <c r="J20" s="1720"/>
      <c r="K20" s="1721"/>
      <c r="L20" s="1720"/>
      <c r="M20" s="1721"/>
      <c r="N20" s="1702" t="s">
        <v>100</v>
      </c>
      <c r="O20" s="1702" t="s">
        <v>100</v>
      </c>
      <c r="P20" s="1722" t="s">
        <v>100</v>
      </c>
      <c r="Q20" s="1723"/>
    </row>
    <row r="21" customFormat="false" ht="13.5" hidden="false" customHeight="true" outlineLevel="0" collapsed="false">
      <c r="A21" s="1712" t="s">
        <v>1057</v>
      </c>
      <c r="B21" s="1713" t="s">
        <v>1583</v>
      </c>
      <c r="C21" s="1714" t="s">
        <v>100</v>
      </c>
      <c r="D21" s="1714"/>
      <c r="E21" s="1714"/>
      <c r="F21" s="1719" t="s">
        <v>100</v>
      </c>
      <c r="G21" s="1719" t="s">
        <v>100</v>
      </c>
      <c r="H21" s="1720"/>
      <c r="I21" s="1721"/>
      <c r="J21" s="1720"/>
      <c r="K21" s="1721"/>
      <c r="L21" s="1720"/>
      <c r="M21" s="1721"/>
      <c r="N21" s="1702" t="s">
        <v>100</v>
      </c>
      <c r="O21" s="1702" t="s">
        <v>100</v>
      </c>
      <c r="P21" s="1722" t="s">
        <v>100</v>
      </c>
      <c r="Q21" s="1723"/>
    </row>
    <row r="22" customFormat="false" ht="13.5" hidden="false" customHeight="true" outlineLevel="0" collapsed="false">
      <c r="A22" s="1712" t="s">
        <v>1584</v>
      </c>
      <c r="B22" s="1713" t="s">
        <v>1583</v>
      </c>
      <c r="C22" s="1714" t="n">
        <v>1280.29132916667</v>
      </c>
      <c r="D22" s="1714"/>
      <c r="E22" s="1714"/>
      <c r="F22" s="1719" t="s">
        <v>100</v>
      </c>
      <c r="G22" s="1724" t="s">
        <v>100</v>
      </c>
      <c r="H22" s="1720"/>
      <c r="I22" s="1721"/>
      <c r="J22" s="1720"/>
      <c r="K22" s="1721"/>
      <c r="L22" s="1720"/>
      <c r="M22" s="1721"/>
      <c r="N22" s="1702" t="s">
        <v>100</v>
      </c>
      <c r="O22" s="1702" t="s">
        <v>100</v>
      </c>
      <c r="P22" s="1725" t="s">
        <v>100</v>
      </c>
      <c r="Q22" s="1726"/>
    </row>
    <row r="23" customFormat="false" ht="13.5" hidden="false" customHeight="true" outlineLevel="0" collapsed="false">
      <c r="A23" s="1712" t="s">
        <v>1063</v>
      </c>
      <c r="B23" s="1713" t="s">
        <v>1583</v>
      </c>
      <c r="C23" s="1714" t="s">
        <v>100</v>
      </c>
      <c r="D23" s="1714"/>
      <c r="E23" s="1714"/>
      <c r="F23" s="1727" t="s">
        <v>100</v>
      </c>
      <c r="G23" s="1728" t="s">
        <v>100</v>
      </c>
      <c r="H23" s="1729"/>
      <c r="I23" s="1730"/>
      <c r="J23" s="1729"/>
      <c r="K23" s="1730"/>
      <c r="L23" s="1729"/>
      <c r="M23" s="1730"/>
      <c r="N23" s="1702" t="s">
        <v>100</v>
      </c>
      <c r="O23" s="1702" t="s">
        <v>100</v>
      </c>
      <c r="P23" s="1731" t="s">
        <v>100</v>
      </c>
      <c r="Q23" s="1732"/>
    </row>
    <row r="24" customFormat="false" ht="14.25" hidden="false" customHeight="true" outlineLevel="0" collapsed="false">
      <c r="A24" s="1733" t="s">
        <v>1585</v>
      </c>
      <c r="B24" s="1734" t="s">
        <v>1583</v>
      </c>
      <c r="C24" s="1735" t="s">
        <v>44</v>
      </c>
      <c r="D24" s="1735"/>
      <c r="E24" s="1735"/>
      <c r="F24" s="1736" t="s">
        <v>44</v>
      </c>
      <c r="G24" s="1735" t="s">
        <v>44</v>
      </c>
      <c r="H24" s="1737"/>
      <c r="I24" s="1738"/>
      <c r="J24" s="1737"/>
      <c r="K24" s="1738"/>
      <c r="L24" s="1737"/>
      <c r="M24" s="1738"/>
      <c r="N24" s="1702" t="s">
        <v>44</v>
      </c>
      <c r="O24" s="1702" t="s">
        <v>44</v>
      </c>
      <c r="P24" s="1739" t="n">
        <v>164.435237</v>
      </c>
      <c r="Q24" s="1740" t="n">
        <v>0.164833761096</v>
      </c>
    </row>
    <row r="25" customFormat="false" ht="12" hidden="false" customHeight="true" outlineLevel="0" collapsed="false">
      <c r="A25" s="1709" t="s">
        <v>1586</v>
      </c>
      <c r="B25" s="1741"/>
      <c r="C25" s="1742" t="n">
        <v>199.229824100067</v>
      </c>
      <c r="D25" s="1742"/>
      <c r="E25" s="1742"/>
      <c r="F25" s="1690" t="n">
        <v>816.379870824833</v>
      </c>
      <c r="G25" s="1690" t="n">
        <v>3.90896857851104</v>
      </c>
      <c r="H25" s="663"/>
      <c r="I25" s="1691"/>
      <c r="J25" s="663"/>
      <c r="K25" s="1691"/>
      <c r="L25" s="663"/>
      <c r="M25" s="1691"/>
      <c r="N25" s="1692" t="n">
        <v>16.4940842819736</v>
      </c>
      <c r="O25" s="1692" t="n">
        <v>338.76481838512</v>
      </c>
      <c r="P25" s="1692" t="n">
        <v>26.7377130054358</v>
      </c>
      <c r="Q25" s="1692" t="n">
        <v>0.208656448240001</v>
      </c>
      <c r="R25" s="14"/>
    </row>
    <row r="26" customFormat="false" ht="13.5" hidden="false" customHeight="true" outlineLevel="0" collapsed="false">
      <c r="A26" s="1694" t="s">
        <v>1392</v>
      </c>
      <c r="B26" s="1743" t="s">
        <v>1587</v>
      </c>
      <c r="C26" s="1699" t="s">
        <v>47</v>
      </c>
      <c r="D26" s="1699"/>
      <c r="E26" s="1699"/>
      <c r="F26" s="1697" t="n">
        <v>690.023430550064</v>
      </c>
      <c r="G26" s="860"/>
      <c r="H26" s="667"/>
      <c r="I26" s="1696"/>
      <c r="J26" s="667"/>
      <c r="K26" s="1696"/>
      <c r="L26" s="667"/>
      <c r="M26" s="1696"/>
      <c r="N26" s="1744" t="s">
        <v>44</v>
      </c>
      <c r="O26" s="1702" t="s">
        <v>44</v>
      </c>
      <c r="P26" s="1700" t="n">
        <v>9.08845450572526</v>
      </c>
      <c r="Q26" s="1698"/>
    </row>
    <row r="27" customFormat="false" ht="13.5" hidden="false" customHeight="true" outlineLevel="0" collapsed="false">
      <c r="A27" s="1694" t="s">
        <v>1588</v>
      </c>
      <c r="B27" s="1695"/>
      <c r="C27" s="1696"/>
      <c r="D27" s="1696"/>
      <c r="E27" s="1696"/>
      <c r="F27" s="1699" t="n">
        <v>109.983210315711</v>
      </c>
      <c r="G27" s="1699" t="n">
        <v>3.43755864356682</v>
      </c>
      <c r="H27" s="667"/>
      <c r="I27" s="1696"/>
      <c r="J27" s="667"/>
      <c r="K27" s="1696"/>
      <c r="L27" s="667"/>
      <c r="M27" s="1696"/>
      <c r="N27" s="1702" t="s">
        <v>44</v>
      </c>
      <c r="O27" s="1702" t="s">
        <v>44</v>
      </c>
      <c r="P27" s="1702" t="s">
        <v>44</v>
      </c>
      <c r="Q27" s="1701"/>
    </row>
    <row r="28" customFormat="false" ht="13.5" hidden="false" customHeight="true" outlineLevel="0" collapsed="false">
      <c r="A28" s="1694" t="s">
        <v>1589</v>
      </c>
      <c r="B28" s="1743" t="s">
        <v>1587</v>
      </c>
      <c r="C28" s="1699" t="n">
        <v>199.229824100067</v>
      </c>
      <c r="D28" s="1699"/>
      <c r="E28" s="1699"/>
      <c r="F28" s="1699" t="n">
        <v>16.1968697905437</v>
      </c>
      <c r="G28" s="1699" t="n">
        <v>0.471409934944218</v>
      </c>
      <c r="H28" s="667"/>
      <c r="I28" s="1696"/>
      <c r="J28" s="667"/>
      <c r="K28" s="1696"/>
      <c r="L28" s="667"/>
      <c r="M28" s="1696"/>
      <c r="N28" s="1700" t="n">
        <v>16.4940842819736</v>
      </c>
      <c r="O28" s="1700" t="n">
        <v>338.76481838512</v>
      </c>
      <c r="P28" s="1700" t="n">
        <v>17.3438873407237</v>
      </c>
      <c r="Q28" s="1700" t="n">
        <v>0.208656448240001</v>
      </c>
      <c r="R28" s="14"/>
    </row>
    <row r="29" customFormat="false" ht="12.75" hidden="false" customHeight="true" outlineLevel="0" collapsed="false">
      <c r="A29" s="1705" t="s">
        <v>1590</v>
      </c>
      <c r="B29" s="1745"/>
      <c r="C29" s="1746" t="s">
        <v>44</v>
      </c>
      <c r="D29" s="1746"/>
      <c r="E29" s="1746"/>
      <c r="F29" s="1746" t="n">
        <v>0.176360168514877</v>
      </c>
      <c r="G29" s="1746" t="s">
        <v>44</v>
      </c>
      <c r="H29" s="669"/>
      <c r="I29" s="1707"/>
      <c r="J29" s="669"/>
      <c r="K29" s="1707"/>
      <c r="L29" s="669"/>
      <c r="M29" s="1707"/>
      <c r="N29" s="1702" t="s">
        <v>44</v>
      </c>
      <c r="O29" s="1702" t="s">
        <v>44</v>
      </c>
      <c r="P29" s="1700" t="n">
        <v>0.30537115898688</v>
      </c>
      <c r="Q29" s="1702" t="s">
        <v>44</v>
      </c>
      <c r="R29" s="14"/>
    </row>
    <row r="30" customFormat="false" ht="13.5" hidden="false" customHeight="true" outlineLevel="0" collapsed="false">
      <c r="A30" s="1709" t="s">
        <v>1591</v>
      </c>
      <c r="B30" s="1747"/>
      <c r="C30" s="1742" t="s">
        <v>44</v>
      </c>
      <c r="D30" s="1742"/>
      <c r="E30" s="1742"/>
      <c r="F30" s="1690" t="s">
        <v>44</v>
      </c>
      <c r="G30" s="1690" t="s">
        <v>44</v>
      </c>
      <c r="H30" s="1690" t="s">
        <v>44</v>
      </c>
      <c r="I30" s="1690" t="s">
        <v>44</v>
      </c>
      <c r="J30" s="1690" t="s">
        <v>44</v>
      </c>
      <c r="K30" s="1690" t="s">
        <v>44</v>
      </c>
      <c r="L30" s="1690" t="s">
        <v>44</v>
      </c>
      <c r="M30" s="1690" t="s">
        <v>44</v>
      </c>
      <c r="N30" s="1693" t="s">
        <v>44</v>
      </c>
      <c r="O30" s="1693" t="s">
        <v>44</v>
      </c>
      <c r="P30" s="1693" t="s">
        <v>44</v>
      </c>
      <c r="Q30" s="1693"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8"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30" t="s">
        <v>1592</v>
      </c>
      <c r="O1" s="110" t="s">
        <v>1</v>
      </c>
    </row>
    <row r="2" customFormat="false" ht="15.75" hidden="false" customHeight="true" outlineLevel="0" collapsed="false">
      <c r="A2" s="630" t="s">
        <v>1593</v>
      </c>
      <c r="O2" s="110" t="s">
        <v>3</v>
      </c>
    </row>
    <row r="3" customFormat="false" ht="15.75" hidden="false" customHeight="true" outlineLevel="0" collapsed="false">
      <c r="O3" s="110" t="s">
        <v>4</v>
      </c>
    </row>
    <row r="4" customFormat="false" ht="12.75" hidden="false" customHeight="true" outlineLevel="0" collapsed="false">
      <c r="O4" s="1668"/>
    </row>
    <row r="5" customFormat="false" ht="13.5" hidden="false" customHeight="true" outlineLevel="0" collapsed="false">
      <c r="A5" s="1607" t="s">
        <v>286</v>
      </c>
      <c r="B5" s="1609" t="s">
        <v>1550</v>
      </c>
      <c r="C5" s="1609"/>
      <c r="D5" s="1610" t="s">
        <v>325</v>
      </c>
      <c r="E5" s="1610" t="s">
        <v>326</v>
      </c>
      <c r="F5" s="1610" t="s">
        <v>622</v>
      </c>
      <c r="G5" s="1610"/>
      <c r="H5" s="1610" t="s">
        <v>625</v>
      </c>
      <c r="I5" s="1610"/>
      <c r="J5" s="1609" t="s">
        <v>398</v>
      </c>
      <c r="K5" s="1609"/>
      <c r="L5" s="1610" t="s">
        <v>399</v>
      </c>
      <c r="M5" s="1610" t="s">
        <v>1551</v>
      </c>
      <c r="N5" s="1610" t="s">
        <v>11</v>
      </c>
      <c r="O5" s="1611" t="s">
        <v>400</v>
      </c>
    </row>
    <row r="6" customFormat="false" ht="12" hidden="false" customHeight="true" outlineLevel="0" collapsed="false">
      <c r="A6" s="1612" t="s">
        <v>289</v>
      </c>
      <c r="B6" s="1614" t="s">
        <v>1552</v>
      </c>
      <c r="C6" s="1614"/>
      <c r="D6" s="1749"/>
      <c r="E6" s="1749"/>
      <c r="F6" s="1616" t="s">
        <v>401</v>
      </c>
      <c r="G6" s="1616" t="s">
        <v>402</v>
      </c>
      <c r="H6" s="1616" t="s">
        <v>401</v>
      </c>
      <c r="I6" s="1616" t="s">
        <v>402</v>
      </c>
      <c r="J6" s="1616" t="s">
        <v>401</v>
      </c>
      <c r="K6" s="1616" t="s">
        <v>402</v>
      </c>
      <c r="L6" s="1749"/>
      <c r="M6" s="1749"/>
      <c r="N6" s="1749"/>
      <c r="O6" s="1750"/>
    </row>
    <row r="7" customFormat="false" ht="14.25" hidden="false" customHeight="true" outlineLevel="0" collapsed="false">
      <c r="A7" s="1751"/>
      <c r="B7" s="1620" t="s">
        <v>13</v>
      </c>
      <c r="C7" s="1620"/>
      <c r="D7" s="1620"/>
      <c r="E7" s="1620"/>
      <c r="F7" s="1752" t="s">
        <v>403</v>
      </c>
      <c r="G7" s="1752"/>
      <c r="H7" s="1752"/>
      <c r="I7" s="1752"/>
      <c r="J7" s="1621" t="s">
        <v>13</v>
      </c>
      <c r="K7" s="1621"/>
      <c r="L7" s="1621"/>
      <c r="M7" s="1621"/>
      <c r="N7" s="1621"/>
      <c r="O7" s="1621"/>
    </row>
    <row r="8" customFormat="false" ht="15" hidden="false" customHeight="true" outlineLevel="0" collapsed="false">
      <c r="A8" s="1687" t="s">
        <v>1594</v>
      </c>
      <c r="B8" s="1753"/>
      <c r="C8" s="1753"/>
      <c r="D8" s="663"/>
      <c r="E8" s="663"/>
      <c r="F8" s="663"/>
      <c r="G8" s="663"/>
      <c r="H8" s="663"/>
      <c r="I8" s="663"/>
      <c r="J8" s="663"/>
      <c r="K8" s="663"/>
      <c r="L8" s="663"/>
      <c r="M8" s="663"/>
      <c r="N8" s="663"/>
      <c r="O8" s="1754"/>
    </row>
    <row r="9" customFormat="false" ht="12" hidden="false" customHeight="true" outlineLevel="0" collapsed="false">
      <c r="A9" s="1755" t="s">
        <v>61</v>
      </c>
      <c r="B9" s="1756" t="n">
        <v>14068.1320674597</v>
      </c>
      <c r="C9" s="1756"/>
      <c r="D9" s="1756" t="n">
        <v>0.872850139859262</v>
      </c>
      <c r="E9" s="1756" t="n">
        <v>0.289995390152552</v>
      </c>
      <c r="F9" s="48"/>
      <c r="G9" s="48"/>
      <c r="H9" s="48"/>
      <c r="I9" s="48"/>
      <c r="J9" s="48"/>
      <c r="K9" s="48"/>
      <c r="L9" s="1756" t="n">
        <v>158.852244841895</v>
      </c>
      <c r="M9" s="1756" t="n">
        <v>21.9324084032585</v>
      </c>
      <c r="N9" s="1756" t="n">
        <v>7.40771280516975</v>
      </c>
      <c r="O9" s="1757" t="n">
        <v>116.224313933802</v>
      </c>
    </row>
    <row r="10" customFormat="false" ht="12" hidden="false" customHeight="true" outlineLevel="0" collapsed="false">
      <c r="A10" s="1638" t="s">
        <v>62</v>
      </c>
      <c r="B10" s="1633" t="n">
        <v>8068.19967763937</v>
      </c>
      <c r="C10" s="1633"/>
      <c r="D10" s="1650" t="n">
        <v>0.29994467678719</v>
      </c>
      <c r="E10" s="1650" t="n">
        <v>0.1372206</v>
      </c>
      <c r="F10" s="48"/>
      <c r="G10" s="48"/>
      <c r="H10" s="48"/>
      <c r="I10" s="48"/>
      <c r="J10" s="48"/>
      <c r="K10" s="48"/>
      <c r="L10" s="1650" t="n">
        <v>50.0002079114613</v>
      </c>
      <c r="M10" s="1650" t="n">
        <v>7.80071338919071</v>
      </c>
      <c r="N10" s="1650" t="n">
        <v>2.82447903974604</v>
      </c>
      <c r="O10" s="1651" t="n">
        <v>3.37864121811869</v>
      </c>
    </row>
    <row r="11" customFormat="false" ht="12" hidden="false" customHeight="true" outlineLevel="0" collapsed="false">
      <c r="A11" s="1638" t="s">
        <v>63</v>
      </c>
      <c r="B11" s="1633" t="n">
        <v>5999.9323898203</v>
      </c>
      <c r="C11" s="1633"/>
      <c r="D11" s="1633" t="n">
        <v>0.572905463072072</v>
      </c>
      <c r="E11" s="1633" t="n">
        <v>0.152774790152552</v>
      </c>
      <c r="F11" s="48"/>
      <c r="G11" s="48"/>
      <c r="H11" s="48"/>
      <c r="I11" s="48"/>
      <c r="J11" s="48"/>
      <c r="K11" s="48"/>
      <c r="L11" s="1633" t="n">
        <v>108.852036930433</v>
      </c>
      <c r="M11" s="1633" t="n">
        <v>14.1316950140678</v>
      </c>
      <c r="N11" s="1633" t="n">
        <v>4.58323376542372</v>
      </c>
      <c r="O11" s="1635" t="n">
        <v>112.845672715684</v>
      </c>
    </row>
    <row r="12" customFormat="false" ht="12" hidden="false" customHeight="true" outlineLevel="0" collapsed="false">
      <c r="A12" s="1755" t="s">
        <v>64</v>
      </c>
      <c r="B12" s="1756" t="s">
        <v>65</v>
      </c>
      <c r="C12" s="1756"/>
      <c r="D12" s="1756" t="s">
        <v>65</v>
      </c>
      <c r="E12" s="1756" t="s">
        <v>65</v>
      </c>
      <c r="F12" s="48"/>
      <c r="G12" s="48"/>
      <c r="H12" s="48"/>
      <c r="I12" s="48"/>
      <c r="J12" s="48"/>
      <c r="K12" s="48"/>
      <c r="L12" s="1756" t="s">
        <v>65</v>
      </c>
      <c r="M12" s="1756" t="s">
        <v>65</v>
      </c>
      <c r="N12" s="1756" t="s">
        <v>65</v>
      </c>
      <c r="O12" s="1757" t="s">
        <v>65</v>
      </c>
    </row>
    <row r="13" customFormat="false" ht="14.25" hidden="false" customHeight="true" outlineLevel="0" collapsed="false">
      <c r="A13" s="1758" t="s">
        <v>1595</v>
      </c>
      <c r="B13" s="1759" t="n">
        <v>14397.9357940615</v>
      </c>
      <c r="C13" s="1759"/>
      <c r="D13" s="1684"/>
      <c r="E13" s="1684"/>
      <c r="F13" s="1760"/>
      <c r="G13" s="1760"/>
      <c r="H13" s="1760"/>
      <c r="I13" s="1760"/>
      <c r="J13" s="1760"/>
      <c r="K13" s="1760"/>
      <c r="L13" s="1684"/>
      <c r="M13" s="1684"/>
      <c r="N13" s="1684"/>
      <c r="O13" s="1761"/>
    </row>
    <row r="15" customFormat="false" ht="13.5" hidden="false" customHeight="true" outlineLevel="0" collapsed="false">
      <c r="A15" s="1762" t="s">
        <v>1596</v>
      </c>
    </row>
    <row r="16" customFormat="false" ht="27.75" hidden="false" customHeight="true" outlineLevel="0" collapsed="false">
      <c r="A16" s="1763" t="s">
        <v>1597</v>
      </c>
      <c r="B16" s="1763"/>
      <c r="C16" s="1763"/>
      <c r="D16" s="1763"/>
      <c r="E16" s="1763"/>
      <c r="F16" s="1763"/>
      <c r="G16" s="1763"/>
      <c r="H16" s="1763"/>
      <c r="I16" s="1763"/>
      <c r="J16" s="1763"/>
      <c r="K16" s="1763"/>
      <c r="L16" s="1763"/>
      <c r="M16" s="1763"/>
      <c r="N16" s="1763"/>
      <c r="O16" s="1764"/>
    </row>
    <row r="17" customFormat="false" ht="13.5" hidden="false" customHeight="true" outlineLevel="0" collapsed="false">
      <c r="A17" s="1765" t="s">
        <v>1598</v>
      </c>
    </row>
    <row r="18" customFormat="false" ht="15.75" hidden="false" customHeight="true" outlineLevel="0" collapsed="false">
      <c r="A18" s="1766" t="s">
        <v>1599</v>
      </c>
    </row>
    <row r="19" customFormat="false" ht="14.25" hidden="false" customHeight="true" outlineLevel="0" collapsed="false">
      <c r="A19" s="1766" t="s">
        <v>1600</v>
      </c>
    </row>
    <row r="20" customFormat="false" ht="15.75" hidden="false" customHeight="true" outlineLevel="0" collapsed="false">
      <c r="A20" s="1767" t="s">
        <v>1601</v>
      </c>
    </row>
    <row r="21" customFormat="false" ht="12.75" hidden="false" customHeight="true" outlineLevel="0" collapsed="false">
      <c r="A21" s="1768" t="s">
        <v>1602</v>
      </c>
    </row>
    <row r="22" customFormat="false" ht="14.4" hidden="false" customHeight="true" outlineLevel="0" collapsed="false">
      <c r="A22" s="1767" t="s">
        <v>1603</v>
      </c>
    </row>
    <row r="23" customFormat="false" ht="59.25" hidden="false" customHeight="true" outlineLevel="0" collapsed="false">
      <c r="A23" s="1769" t="s">
        <v>1604</v>
      </c>
      <c r="B23" s="1769"/>
      <c r="C23" s="1769"/>
      <c r="D23" s="1769"/>
      <c r="E23" s="1769"/>
      <c r="F23" s="1769"/>
      <c r="G23" s="1769"/>
      <c r="H23" s="1769"/>
      <c r="I23" s="1769"/>
      <c r="J23" s="1769"/>
      <c r="K23" s="1769"/>
      <c r="L23" s="1769"/>
      <c r="M23" s="1769"/>
      <c r="N23" s="1769"/>
      <c r="O23" s="177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1"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30" t="s">
        <v>1605</v>
      </c>
      <c r="R1" s="110" t="s">
        <v>1</v>
      </c>
    </row>
    <row r="2" customFormat="false" ht="15.75" hidden="false" customHeight="true" outlineLevel="0" collapsed="false">
      <c r="A2" s="630" t="s">
        <v>143</v>
      </c>
      <c r="R2" s="110" t="s">
        <v>3</v>
      </c>
    </row>
    <row r="3" customFormat="false" ht="15.75" hidden="false" customHeight="true" outlineLevel="0" collapsed="false">
      <c r="D3" s="1" t="s">
        <v>224</v>
      </c>
      <c r="R3" s="110" t="s">
        <v>4</v>
      </c>
    </row>
    <row r="4" customFormat="false" ht="12.75" hidden="false" customHeight="true" outlineLevel="0" collapsed="false">
      <c r="R4" s="1606"/>
    </row>
    <row r="5" customFormat="false" ht="14.25" hidden="false" customHeight="true" outlineLevel="0" collapsed="false">
      <c r="A5" s="1607" t="s">
        <v>286</v>
      </c>
      <c r="B5" s="1772"/>
      <c r="C5" s="1609" t="s">
        <v>1606</v>
      </c>
      <c r="D5" s="1609"/>
      <c r="E5" s="1609"/>
      <c r="F5" s="1609"/>
      <c r="G5" s="1610" t="s">
        <v>325</v>
      </c>
      <c r="H5" s="1610" t="s">
        <v>326</v>
      </c>
      <c r="I5" s="1610" t="s">
        <v>396</v>
      </c>
      <c r="J5" s="1610"/>
      <c r="K5" s="1610" t="s">
        <v>397</v>
      </c>
      <c r="L5" s="1610"/>
      <c r="M5" s="1609" t="s">
        <v>398</v>
      </c>
      <c r="N5" s="1609"/>
      <c r="O5" s="1610" t="s">
        <v>399</v>
      </c>
      <c r="P5" s="1610" t="s">
        <v>10</v>
      </c>
      <c r="Q5" s="1610" t="s">
        <v>11</v>
      </c>
      <c r="R5" s="1611" t="s">
        <v>400</v>
      </c>
    </row>
    <row r="6" customFormat="false" ht="12" hidden="false" customHeight="true" outlineLevel="0" collapsed="false">
      <c r="A6" s="1612" t="s">
        <v>289</v>
      </c>
      <c r="B6" s="1773"/>
      <c r="C6" s="1614" t="s">
        <v>1607</v>
      </c>
      <c r="D6" s="1614"/>
      <c r="E6" s="1614"/>
      <c r="F6" s="1614"/>
      <c r="G6" s="1749"/>
      <c r="H6" s="1749"/>
      <c r="I6" s="1616" t="s">
        <v>401</v>
      </c>
      <c r="J6" s="1616" t="s">
        <v>402</v>
      </c>
      <c r="K6" s="1616" t="s">
        <v>401</v>
      </c>
      <c r="L6" s="1616" t="s">
        <v>402</v>
      </c>
      <c r="M6" s="1616" t="s">
        <v>401</v>
      </c>
      <c r="N6" s="1616" t="s">
        <v>402</v>
      </c>
      <c r="O6" s="1749"/>
      <c r="P6" s="1749"/>
      <c r="Q6" s="1749"/>
      <c r="R6" s="1750"/>
    </row>
    <row r="7" customFormat="false" ht="14.25" hidden="false" customHeight="true" outlineLevel="0" collapsed="false">
      <c r="A7" s="1774"/>
      <c r="B7" s="1775"/>
      <c r="C7" s="1620" t="s">
        <v>13</v>
      </c>
      <c r="D7" s="1620"/>
      <c r="E7" s="1620"/>
      <c r="F7" s="1620"/>
      <c r="G7" s="1620"/>
      <c r="H7" s="1620"/>
      <c r="I7" s="1620" t="s">
        <v>543</v>
      </c>
      <c r="J7" s="1620"/>
      <c r="K7" s="1620"/>
      <c r="L7" s="1620"/>
      <c r="M7" s="1776" t="s">
        <v>13</v>
      </c>
      <c r="N7" s="1776"/>
      <c r="O7" s="1776"/>
      <c r="P7" s="1776"/>
      <c r="Q7" s="1776"/>
      <c r="R7" s="1776"/>
    </row>
    <row r="8" customFormat="false" ht="13.5" hidden="false" customHeight="true" outlineLevel="0" collapsed="false">
      <c r="A8" s="1622" t="s">
        <v>1553</v>
      </c>
      <c r="B8" s="1777"/>
      <c r="C8" s="1778"/>
      <c r="D8" s="1779" t="n">
        <v>385428.183518602</v>
      </c>
      <c r="E8" s="1779"/>
      <c r="F8" s="1779"/>
      <c r="G8" s="1780" t="n">
        <v>1913.04175420916</v>
      </c>
      <c r="H8" s="1780" t="n">
        <v>144.870002772649</v>
      </c>
      <c r="I8" s="1780" t="n">
        <v>7552</v>
      </c>
      <c r="J8" s="1780" t="n">
        <v>4515.13105814904</v>
      </c>
      <c r="K8" s="1780" t="n">
        <v>346.4913</v>
      </c>
      <c r="L8" s="1780" t="n">
        <v>350.003724894515</v>
      </c>
      <c r="M8" s="1780" t="n">
        <v>0.123148</v>
      </c>
      <c r="N8" s="1780" t="n">
        <v>0.0205678233753975</v>
      </c>
      <c r="O8" s="1780" t="n">
        <v>1191.99043196917</v>
      </c>
      <c r="P8" s="1780" t="n">
        <v>4205.28845869306</v>
      </c>
      <c r="Q8" s="1780" t="n">
        <v>1426.42074380645</v>
      </c>
      <c r="R8" s="1781" t="n">
        <v>494.615486921616</v>
      </c>
    </row>
    <row r="9" customFormat="false" ht="15" hidden="false" customHeight="true" outlineLevel="0" collapsed="false">
      <c r="A9" s="1782" t="s">
        <v>1554</v>
      </c>
      <c r="B9" s="1783"/>
      <c r="C9" s="1784"/>
      <c r="D9" s="1785" t="n">
        <v>462647.912007831</v>
      </c>
      <c r="E9" s="1785"/>
      <c r="F9" s="1785"/>
      <c r="G9" s="1786" t="n">
        <v>353.321906273661</v>
      </c>
      <c r="H9" s="1786" t="n">
        <v>36.1547103810705</v>
      </c>
      <c r="I9" s="1787"/>
      <c r="J9" s="1787"/>
      <c r="K9" s="1787"/>
      <c r="L9" s="1787"/>
      <c r="M9" s="1787"/>
      <c r="N9" s="1787"/>
      <c r="O9" s="1786" t="n">
        <v>1167.92303919566</v>
      </c>
      <c r="P9" s="1786" t="n">
        <v>3722.72661618008</v>
      </c>
      <c r="Q9" s="1786" t="n">
        <v>710.794943360181</v>
      </c>
      <c r="R9" s="1788" t="n">
        <v>467.922470160167</v>
      </c>
    </row>
    <row r="10" customFormat="false" ht="13.5" hidden="false" customHeight="true" outlineLevel="0" collapsed="false">
      <c r="A10" s="1789" t="s">
        <v>1608</v>
      </c>
      <c r="B10" s="1790" t="s">
        <v>1609</v>
      </c>
      <c r="C10" s="1791"/>
      <c r="D10" s="1792" t="n">
        <v>455778.473247743</v>
      </c>
      <c r="E10" s="1792"/>
      <c r="F10" s="1792"/>
      <c r="G10" s="663"/>
      <c r="H10" s="663"/>
      <c r="I10" s="667"/>
      <c r="J10" s="667"/>
      <c r="K10" s="667"/>
      <c r="L10" s="667"/>
      <c r="M10" s="667"/>
      <c r="N10" s="667"/>
      <c r="O10" s="663"/>
      <c r="P10" s="663"/>
      <c r="Q10" s="663"/>
      <c r="R10" s="1793"/>
    </row>
    <row r="11" customFormat="false" ht="13.5" hidden="false" customHeight="true" outlineLevel="0" collapsed="false">
      <c r="A11" s="1794"/>
      <c r="B11" s="1790" t="s">
        <v>1610</v>
      </c>
      <c r="C11" s="1795"/>
      <c r="D11" s="1792" t="n">
        <v>460495.761648597</v>
      </c>
      <c r="E11" s="1792"/>
      <c r="F11" s="1792"/>
      <c r="G11" s="1796" t="n">
        <v>82.1684977795999</v>
      </c>
      <c r="H11" s="1796" t="n">
        <v>36.1547103810705</v>
      </c>
      <c r="I11" s="667"/>
      <c r="J11" s="667"/>
      <c r="K11" s="667"/>
      <c r="L11" s="667"/>
      <c r="M11" s="667"/>
      <c r="N11" s="667"/>
      <c r="O11" s="1796" t="n">
        <v>1160.74842483947</v>
      </c>
      <c r="P11" s="1796" t="n">
        <v>3721.67201700008</v>
      </c>
      <c r="Q11" s="1796" t="n">
        <v>630.13870942541</v>
      </c>
      <c r="R11" s="1797" t="n">
        <v>430.973452169429</v>
      </c>
    </row>
    <row r="12" customFormat="false" ht="12" hidden="false" customHeight="true" outlineLevel="0" collapsed="false">
      <c r="A12" s="1789" t="s">
        <v>1611</v>
      </c>
      <c r="B12" s="1798"/>
      <c r="C12" s="1795"/>
      <c r="D12" s="1792" t="n">
        <v>2152.15035923404</v>
      </c>
      <c r="E12" s="1792"/>
      <c r="F12" s="1792"/>
      <c r="G12" s="1796" t="n">
        <v>271.153408494061</v>
      </c>
      <c r="H12" s="1796" t="s">
        <v>47</v>
      </c>
      <c r="I12" s="1799"/>
      <c r="J12" s="1799"/>
      <c r="K12" s="1799"/>
      <c r="L12" s="1799"/>
      <c r="M12" s="1799"/>
      <c r="N12" s="1799"/>
      <c r="O12" s="1796" t="n">
        <v>7.17461435618729</v>
      </c>
      <c r="P12" s="1796" t="n">
        <v>1.05459918</v>
      </c>
      <c r="Q12" s="1796" t="n">
        <v>80.6562339347715</v>
      </c>
      <c r="R12" s="1797" t="n">
        <v>36.9490179907384</v>
      </c>
    </row>
    <row r="13" customFormat="false" ht="12" hidden="false" customHeight="true" outlineLevel="0" collapsed="false">
      <c r="A13" s="1782" t="s">
        <v>1564</v>
      </c>
      <c r="B13" s="1800"/>
      <c r="C13" s="1801"/>
      <c r="D13" s="1802" t="n">
        <v>26770.3113706176</v>
      </c>
      <c r="E13" s="1802"/>
      <c r="F13" s="1802"/>
      <c r="G13" s="1803" t="n">
        <v>2.896579437806</v>
      </c>
      <c r="H13" s="1804" t="n">
        <v>27.2355</v>
      </c>
      <c r="I13" s="1803" t="n">
        <v>7552</v>
      </c>
      <c r="J13" s="1803" t="n">
        <v>4515.13105814904</v>
      </c>
      <c r="K13" s="1803" t="n">
        <v>346.4913</v>
      </c>
      <c r="L13" s="1803" t="n">
        <v>350.003724894515</v>
      </c>
      <c r="M13" s="1803" t="n">
        <v>0.123148</v>
      </c>
      <c r="N13" s="1803" t="n">
        <v>0.0205678233753975</v>
      </c>
      <c r="O13" s="1804" t="n">
        <v>6.6595558285227</v>
      </c>
      <c r="P13" s="1804" t="n">
        <v>115.628866649994</v>
      </c>
      <c r="Q13" s="1804" t="n">
        <v>46.092205835785</v>
      </c>
      <c r="R13" s="1805" t="n">
        <v>26.3195265521129</v>
      </c>
    </row>
    <row r="14" customFormat="false" ht="12" hidden="false" customHeight="true" outlineLevel="0" collapsed="false">
      <c r="A14" s="1782" t="s">
        <v>1577</v>
      </c>
      <c r="B14" s="1800"/>
      <c r="C14" s="1801"/>
      <c r="D14" s="1802" t="n">
        <v>1315.14567754343</v>
      </c>
      <c r="E14" s="1802"/>
      <c r="F14" s="1802"/>
      <c r="G14" s="1787"/>
      <c r="H14" s="1806" t="n">
        <v>2.577525</v>
      </c>
      <c r="I14" s="1787"/>
      <c r="J14" s="1787"/>
      <c r="K14" s="1787"/>
      <c r="L14" s="1787"/>
      <c r="M14" s="1787"/>
      <c r="N14" s="1787"/>
      <c r="O14" s="1804" t="s">
        <v>44</v>
      </c>
      <c r="P14" s="1804" t="s">
        <v>44</v>
      </c>
      <c r="Q14" s="1804" t="n">
        <v>474.930070746007</v>
      </c>
      <c r="R14" s="1805" t="s">
        <v>44</v>
      </c>
    </row>
    <row r="15" customFormat="false" ht="14.25" hidden="false" customHeight="true" outlineLevel="0" collapsed="false">
      <c r="A15" s="1782" t="s">
        <v>1612</v>
      </c>
      <c r="B15" s="1800"/>
      <c r="C15" s="1807"/>
      <c r="D15" s="1808"/>
      <c r="E15" s="1808"/>
      <c r="F15" s="1808"/>
      <c r="G15" s="1803" t="n">
        <v>738.795060061905</v>
      </c>
      <c r="H15" s="1804" t="n">
        <v>72.185995449571</v>
      </c>
      <c r="I15" s="1799"/>
      <c r="J15" s="1799"/>
      <c r="K15" s="1799"/>
      <c r="L15" s="1799"/>
      <c r="M15" s="1799"/>
      <c r="N15" s="1799"/>
      <c r="O15" s="1806" t="n">
        <v>0.504170201291085</v>
      </c>
      <c r="P15" s="1806" t="n">
        <v>13.7452033819702</v>
      </c>
      <c r="Q15" s="1806" t="n">
        <v>1.26757385903714</v>
      </c>
      <c r="R15" s="1809" t="s">
        <v>44</v>
      </c>
    </row>
    <row r="16" customFormat="false" ht="14.25" hidden="false" customHeight="true" outlineLevel="0" collapsed="false">
      <c r="A16" s="1782" t="s">
        <v>1582</v>
      </c>
      <c r="B16" s="1800"/>
      <c r="C16" s="1810" t="s">
        <v>1613</v>
      </c>
      <c r="D16" s="1802" t="n">
        <v>-105504.41536149</v>
      </c>
      <c r="E16" s="1802"/>
      <c r="F16" s="1802"/>
      <c r="G16" s="1803" t="n">
        <v>1.64833761096</v>
      </c>
      <c r="H16" s="1804" t="n">
        <v>2.80730336349692</v>
      </c>
      <c r="I16" s="1799"/>
      <c r="J16" s="1799"/>
      <c r="K16" s="1799"/>
      <c r="L16" s="1799"/>
      <c r="M16" s="1799"/>
      <c r="N16" s="1799"/>
      <c r="O16" s="1806" t="n">
        <v>0.409582461723364</v>
      </c>
      <c r="P16" s="1806" t="n">
        <v>14.4229540959</v>
      </c>
      <c r="Q16" s="1806" t="n">
        <v>166.598237</v>
      </c>
      <c r="R16" s="1809" t="n">
        <v>0.164833761096</v>
      </c>
    </row>
    <row r="17" customFormat="false" ht="12" hidden="false" customHeight="true" outlineLevel="0" collapsed="false">
      <c r="A17" s="1782" t="s">
        <v>1586</v>
      </c>
      <c r="B17" s="1800"/>
      <c r="C17" s="1801"/>
      <c r="D17" s="1802" t="n">
        <v>199.229824100067</v>
      </c>
      <c r="E17" s="1802"/>
      <c r="F17" s="1802"/>
      <c r="G17" s="1803" t="n">
        <v>816.379870824833</v>
      </c>
      <c r="H17" s="1803" t="n">
        <v>3.90896857851104</v>
      </c>
      <c r="I17" s="1799"/>
      <c r="J17" s="1799"/>
      <c r="K17" s="1799"/>
      <c r="L17" s="1799"/>
      <c r="M17" s="1799"/>
      <c r="N17" s="1799"/>
      <c r="O17" s="1806" t="n">
        <v>16.4940842819736</v>
      </c>
      <c r="P17" s="1806" t="n">
        <v>338.76481838512</v>
      </c>
      <c r="Q17" s="1806" t="n">
        <v>26.7377130054358</v>
      </c>
      <c r="R17" s="1809" t="n">
        <v>0.208656448240001</v>
      </c>
    </row>
    <row r="18" customFormat="false" ht="12.75" hidden="false" customHeight="true" outlineLevel="0" collapsed="false">
      <c r="A18" s="1811" t="s">
        <v>1614</v>
      </c>
      <c r="B18" s="1812"/>
      <c r="C18" s="1813"/>
      <c r="D18" s="1814" t="s">
        <v>44</v>
      </c>
      <c r="E18" s="1814"/>
      <c r="F18" s="1814"/>
      <c r="G18" s="1815" t="s">
        <v>44</v>
      </c>
      <c r="H18" s="1815" t="s">
        <v>44</v>
      </c>
      <c r="I18" s="1815" t="s">
        <v>44</v>
      </c>
      <c r="J18" s="1815" t="s">
        <v>44</v>
      </c>
      <c r="K18" s="1815" t="s">
        <v>44</v>
      </c>
      <c r="L18" s="1815" t="s">
        <v>44</v>
      </c>
      <c r="M18" s="1815" t="s">
        <v>44</v>
      </c>
      <c r="N18" s="1815" t="s">
        <v>44</v>
      </c>
      <c r="O18" s="1816" t="s">
        <v>44</v>
      </c>
      <c r="P18" s="1817" t="s">
        <v>44</v>
      </c>
      <c r="Q18" s="1817" t="s">
        <v>44</v>
      </c>
      <c r="R18" s="1818" t="s">
        <v>44</v>
      </c>
    </row>
    <row r="19" customFormat="false" ht="14.25" hidden="false" customHeight="true" outlineLevel="0" collapsed="false">
      <c r="A19" s="1647" t="s">
        <v>1615</v>
      </c>
      <c r="B19" s="1800"/>
      <c r="C19" s="1819"/>
      <c r="D19" s="1820"/>
      <c r="E19" s="1820"/>
      <c r="F19" s="1820"/>
      <c r="G19" s="1787"/>
      <c r="H19" s="1787"/>
      <c r="I19" s="1787"/>
      <c r="J19" s="1787"/>
      <c r="K19" s="1787"/>
      <c r="L19" s="1787"/>
      <c r="M19" s="1787"/>
      <c r="N19" s="1787"/>
      <c r="O19" s="1787"/>
      <c r="P19" s="1787"/>
      <c r="Q19" s="1787"/>
      <c r="R19" s="1821"/>
    </row>
    <row r="20" customFormat="false" ht="12" hidden="false" customHeight="true" outlineLevel="0" collapsed="false">
      <c r="A20" s="1647" t="s">
        <v>61</v>
      </c>
      <c r="B20" s="1798"/>
      <c r="C20" s="1822"/>
      <c r="D20" s="1823" t="n">
        <v>14068.1320674597</v>
      </c>
      <c r="E20" s="1823"/>
      <c r="F20" s="1823"/>
      <c r="G20" s="1804" t="n">
        <v>0.872850139859262</v>
      </c>
      <c r="H20" s="1804" t="n">
        <v>0.289995390152552</v>
      </c>
      <c r="I20" s="1799"/>
      <c r="J20" s="1799"/>
      <c r="K20" s="1799"/>
      <c r="L20" s="1799"/>
      <c r="M20" s="1799"/>
      <c r="N20" s="1799"/>
      <c r="O20" s="1803" t="n">
        <v>158.852244841895</v>
      </c>
      <c r="P20" s="1803" t="n">
        <v>21.9324084032585</v>
      </c>
      <c r="Q20" s="1803" t="n">
        <v>7.40771280516975</v>
      </c>
      <c r="R20" s="1824" t="n">
        <v>116.224313933802</v>
      </c>
    </row>
    <row r="21" customFormat="false" ht="12" hidden="false" customHeight="true" outlineLevel="0" collapsed="false">
      <c r="A21" s="1789" t="s">
        <v>62</v>
      </c>
      <c r="B21" s="1798"/>
      <c r="C21" s="1825"/>
      <c r="D21" s="1699" t="n">
        <v>8068.19967763937</v>
      </c>
      <c r="E21" s="1699"/>
      <c r="F21" s="1699"/>
      <c r="G21" s="1650" t="n">
        <v>0.29994467678719</v>
      </c>
      <c r="H21" s="1650" t="n">
        <v>0.1372206</v>
      </c>
      <c r="I21" s="667"/>
      <c r="J21" s="667"/>
      <c r="K21" s="667"/>
      <c r="L21" s="667"/>
      <c r="M21" s="667"/>
      <c r="N21" s="667"/>
      <c r="O21" s="1633" t="n">
        <v>50.0002079114613</v>
      </c>
      <c r="P21" s="1633" t="n">
        <v>7.80071338919071</v>
      </c>
      <c r="Q21" s="1633" t="n">
        <v>2.82447903974604</v>
      </c>
      <c r="R21" s="1635" t="n">
        <v>3.37864121811869</v>
      </c>
    </row>
    <row r="22" customFormat="false" ht="12" hidden="false" customHeight="true" outlineLevel="0" collapsed="false">
      <c r="A22" s="1789" t="s">
        <v>63</v>
      </c>
      <c r="B22" s="1798"/>
      <c r="C22" s="1826"/>
      <c r="D22" s="1699" t="n">
        <v>5999.9323898203</v>
      </c>
      <c r="E22" s="1699"/>
      <c r="F22" s="1699"/>
      <c r="G22" s="1633" t="n">
        <v>0.572905463072072</v>
      </c>
      <c r="H22" s="1633" t="n">
        <v>0.152774790152552</v>
      </c>
      <c r="I22" s="667"/>
      <c r="J22" s="667"/>
      <c r="K22" s="667"/>
      <c r="L22" s="667"/>
      <c r="M22" s="667"/>
      <c r="N22" s="667"/>
      <c r="O22" s="1633" t="n">
        <v>108.852036930433</v>
      </c>
      <c r="P22" s="1633" t="n">
        <v>14.1316950140678</v>
      </c>
      <c r="Q22" s="1633" t="n">
        <v>4.58323376542372</v>
      </c>
      <c r="R22" s="1635" t="n">
        <v>112.845672715684</v>
      </c>
    </row>
    <row r="23" customFormat="false" ht="12" hidden="false" customHeight="true" outlineLevel="0" collapsed="false">
      <c r="A23" s="1647" t="s">
        <v>64</v>
      </c>
      <c r="B23" s="1798"/>
      <c r="C23" s="1822"/>
      <c r="D23" s="1802" t="s">
        <v>65</v>
      </c>
      <c r="E23" s="1802"/>
      <c r="F23" s="1802"/>
      <c r="G23" s="1803" t="s">
        <v>65</v>
      </c>
      <c r="H23" s="1803" t="s">
        <v>65</v>
      </c>
      <c r="I23" s="1827"/>
      <c r="J23" s="1827"/>
      <c r="K23" s="1827"/>
      <c r="L23" s="1827"/>
      <c r="M23" s="1827"/>
      <c r="N23" s="1827"/>
      <c r="O23" s="1803" t="s">
        <v>65</v>
      </c>
      <c r="P23" s="1803" t="s">
        <v>65</v>
      </c>
      <c r="Q23" s="1803" t="s">
        <v>65</v>
      </c>
      <c r="R23" s="1824" t="s">
        <v>65</v>
      </c>
    </row>
    <row r="24" customFormat="false" ht="14.25" hidden="false" customHeight="true" outlineLevel="0" collapsed="false">
      <c r="A24" s="1828" t="s">
        <v>1616</v>
      </c>
      <c r="B24" s="1812"/>
      <c r="C24" s="1778"/>
      <c r="D24" s="1814" t="n">
        <v>14397.9357940615</v>
      </c>
      <c r="E24" s="1814"/>
      <c r="F24" s="1814"/>
      <c r="G24" s="1829"/>
      <c r="H24" s="1829"/>
      <c r="I24" s="1830"/>
      <c r="J24" s="1830"/>
      <c r="K24" s="1830"/>
      <c r="L24" s="1830"/>
      <c r="M24" s="1830"/>
      <c r="N24" s="1830"/>
      <c r="O24" s="1829"/>
      <c r="P24" s="1829"/>
      <c r="Q24" s="1829"/>
      <c r="R24" s="1831"/>
    </row>
    <row r="25" customFormat="false" ht="13.5" hidden="false" customHeight="true" outlineLevel="0" collapsed="false"/>
    <row r="26" customFormat="false" ht="13.5" hidden="false" customHeight="true" outlineLevel="0" collapsed="false">
      <c r="A26" s="1658" t="s">
        <v>1617</v>
      </c>
    </row>
    <row r="27" customFormat="false" ht="13.5" hidden="false" customHeight="true" outlineLevel="0" collapsed="false">
      <c r="A27" s="1832" t="s">
        <v>1618</v>
      </c>
    </row>
    <row r="29" customFormat="false" ht="13.5" hidden="false" customHeight="true" outlineLevel="0" collapsed="false">
      <c r="A29" s="1833" t="s">
        <v>1596</v>
      </c>
    </row>
    <row r="30" customFormat="false" ht="13.5" hidden="false" customHeight="true" outlineLevel="0" collapsed="false">
      <c r="A30" s="1834" t="s">
        <v>1619</v>
      </c>
    </row>
    <row r="31" customFormat="false" ht="12" hidden="false" customHeight="true" outlineLevel="0" collapsed="false">
      <c r="A31" s="1835" t="s">
        <v>1620</v>
      </c>
    </row>
    <row r="32" customFormat="false" ht="12" hidden="false" customHeight="true" outlineLevel="0" collapsed="false">
      <c r="A32" s="1836" t="s">
        <v>1621</v>
      </c>
    </row>
    <row r="33" customFormat="false" ht="14.4" hidden="false" customHeight="true" outlineLevel="0" collapsed="false">
      <c r="A33" s="1837" t="s">
        <v>1622</v>
      </c>
      <c r="B33" s="1837"/>
      <c r="C33" s="1837"/>
      <c r="D33" s="1837"/>
      <c r="E33" s="1837"/>
      <c r="F33" s="1837"/>
      <c r="G33" s="1837"/>
      <c r="H33" s="1837"/>
      <c r="I33" s="1837"/>
      <c r="J33" s="1837"/>
      <c r="K33" s="1837"/>
      <c r="L33" s="1837"/>
      <c r="M33" s="1837"/>
      <c r="N33" s="1837"/>
      <c r="O33" s="1837"/>
      <c r="P33" s="1838"/>
      <c r="Q33" s="1838"/>
      <c r="R33" s="1838"/>
    </row>
    <row r="34" s="1840" customFormat="true" ht="42.75" hidden="false" customHeight="true" outlineLevel="0" collapsed="false">
      <c r="A34" s="1839" t="s">
        <v>1623</v>
      </c>
      <c r="B34" s="1839"/>
      <c r="C34" s="1839"/>
      <c r="D34" s="1839"/>
      <c r="E34" s="1839"/>
      <c r="F34" s="1839"/>
      <c r="G34" s="1839"/>
      <c r="H34" s="1839"/>
      <c r="I34" s="1839"/>
      <c r="J34" s="1839"/>
      <c r="K34" s="1839"/>
      <c r="L34" s="1839"/>
      <c r="M34" s="1839"/>
      <c r="N34" s="1839"/>
      <c r="O34" s="1839"/>
      <c r="P34" s="1839"/>
      <c r="Q34" s="1839"/>
      <c r="R34" s="183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30" t="s">
        <v>1624</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1841"/>
    </row>
    <row r="5" customFormat="false" ht="14.25" hidden="false" customHeight="true" outlineLevel="0" collapsed="false">
      <c r="A5" s="1842" t="s">
        <v>286</v>
      </c>
      <c r="B5" s="1843" t="s">
        <v>1625</v>
      </c>
      <c r="C5" s="1843" t="s">
        <v>325</v>
      </c>
      <c r="D5" s="1843" t="s">
        <v>326</v>
      </c>
      <c r="E5" s="1843" t="s">
        <v>1626</v>
      </c>
      <c r="F5" s="1843" t="s">
        <v>1627</v>
      </c>
      <c r="G5" s="1843" t="s">
        <v>1628</v>
      </c>
      <c r="H5" s="1844" t="s">
        <v>274</v>
      </c>
    </row>
    <row r="6" customFormat="false" ht="14.25" hidden="false" customHeight="true" outlineLevel="0" collapsed="false">
      <c r="A6" s="1845" t="s">
        <v>289</v>
      </c>
      <c r="B6" s="1621" t="s">
        <v>1629</v>
      </c>
      <c r="C6" s="1621"/>
      <c r="D6" s="1621"/>
      <c r="E6" s="1621"/>
      <c r="F6" s="1621"/>
      <c r="G6" s="1621"/>
      <c r="H6" s="1621"/>
    </row>
    <row r="7" customFormat="false" ht="15.75" hidden="false" customHeight="true" outlineLevel="0" collapsed="false">
      <c r="A7" s="1679" t="s">
        <v>1630</v>
      </c>
      <c r="B7" s="1624" t="n">
        <v>385428.183518602</v>
      </c>
      <c r="C7" s="1624" t="n">
        <v>40173.8768383924</v>
      </c>
      <c r="D7" s="1624" t="n">
        <v>44909.7008595212</v>
      </c>
      <c r="E7" s="1624" t="n">
        <v>4515.13105814904</v>
      </c>
      <c r="F7" s="1624" t="n">
        <v>350.003724894515</v>
      </c>
      <c r="G7" s="1624" t="n">
        <v>491.570978672</v>
      </c>
      <c r="H7" s="1625" t="n">
        <v>475868.466978231</v>
      </c>
    </row>
    <row r="8" customFormat="false" ht="12" hidden="false" customHeight="true" outlineLevel="0" collapsed="false">
      <c r="A8" s="1709" t="s">
        <v>1554</v>
      </c>
      <c r="B8" s="1692" t="n">
        <v>462647.912007831</v>
      </c>
      <c r="C8" s="1692" t="n">
        <v>7419.76003174688</v>
      </c>
      <c r="D8" s="1692" t="n">
        <v>11207.9602181319</v>
      </c>
      <c r="E8" s="1846"/>
      <c r="F8" s="1846"/>
      <c r="G8" s="1847"/>
      <c r="H8" s="1692" t="n">
        <v>481275.63225771</v>
      </c>
      <c r="I8" s="14"/>
    </row>
    <row r="9" customFormat="false" ht="12" hidden="false" customHeight="true" outlineLevel="0" collapsed="false">
      <c r="A9" s="1694" t="s">
        <v>1631</v>
      </c>
      <c r="B9" s="1700" t="n">
        <v>460495.761648597</v>
      </c>
      <c r="C9" s="1700" t="n">
        <v>1725.5384533716</v>
      </c>
      <c r="D9" s="1700" t="n">
        <v>11207.9602181319</v>
      </c>
      <c r="E9" s="538"/>
      <c r="F9" s="538"/>
      <c r="G9" s="538"/>
      <c r="H9" s="1700" t="n">
        <v>473429.260320101</v>
      </c>
      <c r="I9" s="14"/>
    </row>
    <row r="10" customFormat="false" ht="12" hidden="false" customHeight="true" outlineLevel="0" collapsed="false">
      <c r="A10" s="1638" t="s">
        <v>1558</v>
      </c>
      <c r="B10" s="1700" t="n">
        <v>157732.363739943</v>
      </c>
      <c r="C10" s="1700" t="n">
        <v>379.943127698236</v>
      </c>
      <c r="D10" s="1700" t="n">
        <v>2064.56711618589</v>
      </c>
      <c r="E10" s="538"/>
      <c r="F10" s="538"/>
      <c r="G10" s="538"/>
      <c r="H10" s="1700" t="n">
        <v>160176.873983827</v>
      </c>
      <c r="I10" s="14"/>
    </row>
    <row r="11" customFormat="false" ht="12" hidden="false" customHeight="true" outlineLevel="0" collapsed="false">
      <c r="A11" s="1638" t="s">
        <v>1632</v>
      </c>
      <c r="B11" s="1700" t="n">
        <v>86115.9494890728</v>
      </c>
      <c r="C11" s="1700" t="n">
        <v>128.398554480225</v>
      </c>
      <c r="D11" s="1700" t="n">
        <v>1710.03592237271</v>
      </c>
      <c r="E11" s="538"/>
      <c r="F11" s="538"/>
      <c r="G11" s="538"/>
      <c r="H11" s="1700" t="n">
        <v>87954.3839659257</v>
      </c>
      <c r="I11" s="14"/>
    </row>
    <row r="12" customFormat="false" ht="12" hidden="false" customHeight="true" outlineLevel="0" collapsed="false">
      <c r="A12" s="1638" t="s">
        <v>1560</v>
      </c>
      <c r="B12" s="1700" t="n">
        <v>128352.537696798</v>
      </c>
      <c r="C12" s="1700" t="n">
        <v>657.153090585491</v>
      </c>
      <c r="D12" s="1700" t="n">
        <v>3997.68363960966</v>
      </c>
      <c r="E12" s="538"/>
      <c r="F12" s="538"/>
      <c r="G12" s="538"/>
      <c r="H12" s="1700" t="n">
        <v>133007.374426993</v>
      </c>
      <c r="I12" s="14"/>
    </row>
    <row r="13" customFormat="false" ht="12" hidden="false" customHeight="true" outlineLevel="0" collapsed="false">
      <c r="A13" s="1638" t="s">
        <v>1561</v>
      </c>
      <c r="B13" s="1700" t="n">
        <v>87203.9320034296</v>
      </c>
      <c r="C13" s="1700" t="n">
        <v>557.198035448235</v>
      </c>
      <c r="D13" s="1700" t="n">
        <v>3349.19918274597</v>
      </c>
      <c r="E13" s="538"/>
      <c r="F13" s="538"/>
      <c r="G13" s="538"/>
      <c r="H13" s="1700" t="n">
        <v>91110.3292216238</v>
      </c>
      <c r="I13" s="14"/>
    </row>
    <row r="14" customFormat="false" ht="12" hidden="false" customHeight="true" outlineLevel="0" collapsed="false">
      <c r="A14" s="1638" t="s">
        <v>1562</v>
      </c>
      <c r="B14" s="1700" t="n">
        <v>1090.97871935384</v>
      </c>
      <c r="C14" s="1700" t="n">
        <v>2.84564515941176</v>
      </c>
      <c r="D14" s="1700" t="n">
        <v>86.4743572176471</v>
      </c>
      <c r="E14" s="538"/>
      <c r="F14" s="538"/>
      <c r="G14" s="538"/>
      <c r="H14" s="1700" t="n">
        <v>1180.2987217309</v>
      </c>
      <c r="I14" s="14"/>
    </row>
    <row r="15" customFormat="false" ht="12" hidden="false" customHeight="true" outlineLevel="0" collapsed="false">
      <c r="A15" s="1694" t="s">
        <v>46</v>
      </c>
      <c r="B15" s="1700" t="n">
        <v>2152.15035923404</v>
      </c>
      <c r="C15" s="1700" t="n">
        <v>5694.22157837528</v>
      </c>
      <c r="D15" s="1702" t="s">
        <v>47</v>
      </c>
      <c r="E15" s="538"/>
      <c r="F15" s="538"/>
      <c r="G15" s="538"/>
      <c r="H15" s="1700" t="n">
        <v>7846.37193760932</v>
      </c>
      <c r="I15" s="14"/>
    </row>
    <row r="16" customFormat="false" ht="12" hidden="false" customHeight="true" outlineLevel="0" collapsed="false">
      <c r="A16" s="1638" t="s">
        <v>48</v>
      </c>
      <c r="B16" s="1702" t="s">
        <v>44</v>
      </c>
      <c r="C16" s="1700" t="n">
        <v>63.954387</v>
      </c>
      <c r="D16" s="1702" t="s">
        <v>44</v>
      </c>
      <c r="E16" s="538"/>
      <c r="F16" s="538"/>
      <c r="G16" s="538"/>
      <c r="H16" s="1700" t="n">
        <v>63.954387</v>
      </c>
      <c r="I16" s="14"/>
    </row>
    <row r="17" customFormat="false" ht="12.75" hidden="false" customHeight="true" outlineLevel="0" collapsed="false">
      <c r="A17" s="1848" t="s">
        <v>1563</v>
      </c>
      <c r="B17" s="1700" t="n">
        <v>2152.15035923404</v>
      </c>
      <c r="C17" s="1700" t="n">
        <v>5630.26719137528</v>
      </c>
      <c r="D17" s="1702" t="s">
        <v>47</v>
      </c>
      <c r="E17" s="575"/>
      <c r="F17" s="575"/>
      <c r="G17" s="575"/>
      <c r="H17" s="1700" t="n">
        <v>7782.41755060932</v>
      </c>
      <c r="I17" s="14"/>
    </row>
    <row r="18" customFormat="false" ht="12" hidden="false" customHeight="true" outlineLevel="0" collapsed="false">
      <c r="A18" s="1709" t="s">
        <v>1564</v>
      </c>
      <c r="B18" s="1692" t="n">
        <v>26770.3113706176</v>
      </c>
      <c r="C18" s="1692" t="n">
        <v>60.828168193926</v>
      </c>
      <c r="D18" s="1692" t="n">
        <v>8443.005</v>
      </c>
      <c r="E18" s="1692" t="n">
        <v>4515.13105814904</v>
      </c>
      <c r="F18" s="1692" t="n">
        <v>350.003724894515</v>
      </c>
      <c r="G18" s="1692" t="n">
        <v>491.570978672</v>
      </c>
      <c r="H18" s="1692" t="n">
        <v>40630.8503005271</v>
      </c>
      <c r="I18" s="14"/>
    </row>
    <row r="19" customFormat="false" ht="12" hidden="false" customHeight="true" outlineLevel="0" collapsed="false">
      <c r="A19" s="1694" t="s">
        <v>405</v>
      </c>
      <c r="B19" s="1700" t="n">
        <v>23831.7773219809</v>
      </c>
      <c r="C19" s="1702" t="s">
        <v>44</v>
      </c>
      <c r="D19" s="1702" t="s">
        <v>44</v>
      </c>
      <c r="E19" s="537"/>
      <c r="F19" s="537"/>
      <c r="G19" s="537"/>
      <c r="H19" s="1700" t="n">
        <v>23831.7773219809</v>
      </c>
      <c r="I19" s="14"/>
    </row>
    <row r="20" customFormat="false" ht="12" hidden="false" customHeight="true" outlineLevel="0" collapsed="false">
      <c r="A20" s="1694" t="s">
        <v>414</v>
      </c>
      <c r="B20" s="1700" t="n">
        <v>1327.7249</v>
      </c>
      <c r="C20" s="1700" t="n">
        <v>6.90879</v>
      </c>
      <c r="D20" s="1700" t="n">
        <v>8443.005</v>
      </c>
      <c r="E20" s="537" t="s">
        <v>44</v>
      </c>
      <c r="F20" s="537" t="s">
        <v>44</v>
      </c>
      <c r="G20" s="537" t="s">
        <v>44</v>
      </c>
      <c r="H20" s="1700" t="n">
        <v>9777.63869</v>
      </c>
      <c r="I20" s="14"/>
    </row>
    <row r="21" customFormat="false" ht="12" hidden="false" customHeight="true" outlineLevel="0" collapsed="false">
      <c r="A21" s="1694" t="s">
        <v>428</v>
      </c>
      <c r="B21" s="1700" t="n">
        <v>1610.80914863671</v>
      </c>
      <c r="C21" s="1700" t="n">
        <v>53.919378193926</v>
      </c>
      <c r="D21" s="1702" t="s">
        <v>44</v>
      </c>
      <c r="E21" s="538" t="s">
        <v>44</v>
      </c>
      <c r="F21" s="1700" t="n">
        <v>157.269058227848</v>
      </c>
      <c r="G21" s="1700" t="n">
        <v>94.2616</v>
      </c>
      <c r="H21" s="1700" t="n">
        <v>1916.25918505848</v>
      </c>
      <c r="I21" s="14"/>
    </row>
    <row r="22" customFormat="false" ht="12" hidden="false" customHeight="true" outlineLevel="0" collapsed="false">
      <c r="A22" s="1694" t="s">
        <v>436</v>
      </c>
      <c r="B22" s="1702" t="s">
        <v>44</v>
      </c>
      <c r="C22" s="538"/>
      <c r="D22" s="538"/>
      <c r="E22" s="538"/>
      <c r="F22" s="538"/>
      <c r="G22" s="538"/>
      <c r="H22" s="1702" t="s">
        <v>44</v>
      </c>
      <c r="I22" s="14"/>
    </row>
    <row r="23" customFormat="false" ht="13.5" hidden="false" customHeight="true" outlineLevel="0" collapsed="false">
      <c r="A23" s="1694" t="s">
        <v>1567</v>
      </c>
      <c r="B23" s="538"/>
      <c r="C23" s="538"/>
      <c r="D23" s="538"/>
      <c r="E23" s="1700" t="n">
        <v>18.3</v>
      </c>
      <c r="F23" s="1702" t="s">
        <v>47</v>
      </c>
      <c r="G23" s="1702" t="s">
        <v>47</v>
      </c>
      <c r="H23" s="1700" t="n">
        <v>18.3</v>
      </c>
      <c r="I23" s="14"/>
    </row>
    <row r="24" customFormat="false" ht="13.5" hidden="false" customHeight="true" outlineLevel="0" collapsed="false">
      <c r="A24" s="1694" t="s">
        <v>1633</v>
      </c>
      <c r="B24" s="538"/>
      <c r="C24" s="538"/>
      <c r="D24" s="538"/>
      <c r="E24" s="1700" t="n">
        <v>4496.83105814905</v>
      </c>
      <c r="F24" s="1700" t="n">
        <v>192.734666666667</v>
      </c>
      <c r="G24" s="1700" t="n">
        <v>397.309378672</v>
      </c>
      <c r="H24" s="1700" t="n">
        <v>5086.87510348772</v>
      </c>
      <c r="I24" s="14"/>
    </row>
    <row r="25" customFormat="false" ht="12.75" hidden="false" customHeight="true" outlineLevel="0" collapsed="false">
      <c r="A25" s="1705" t="s">
        <v>1569</v>
      </c>
      <c r="B25" s="1702" t="s">
        <v>44</v>
      </c>
      <c r="C25" s="1702" t="s">
        <v>44</v>
      </c>
      <c r="D25" s="1702" t="s">
        <v>44</v>
      </c>
      <c r="E25" s="1702" t="s">
        <v>44</v>
      </c>
      <c r="F25" s="1702" t="s">
        <v>44</v>
      </c>
      <c r="G25" s="1702" t="s">
        <v>44</v>
      </c>
      <c r="H25" s="1702" t="s">
        <v>44</v>
      </c>
      <c r="I25" s="14"/>
    </row>
    <row r="26" customFormat="false" ht="12.75" hidden="false" customHeight="true" outlineLevel="0" collapsed="false">
      <c r="A26" s="1849" t="s">
        <v>1634</v>
      </c>
      <c r="B26" s="1692" t="n">
        <v>1315.14567754343</v>
      </c>
      <c r="C26" s="1850"/>
      <c r="D26" s="1692" t="n">
        <v>799.03275</v>
      </c>
      <c r="E26" s="1850"/>
      <c r="F26" s="1850"/>
      <c r="G26" s="1851"/>
      <c r="H26" s="1692" t="n">
        <v>2114.17842754343</v>
      </c>
      <c r="I26" s="14"/>
    </row>
    <row r="27" customFormat="false" ht="12" hidden="false" customHeight="true" outlineLevel="0" collapsed="false">
      <c r="A27" s="1687" t="s">
        <v>1578</v>
      </c>
      <c r="B27" s="1852"/>
      <c r="C27" s="1692" t="n">
        <v>15514.6962613</v>
      </c>
      <c r="D27" s="1692" t="n">
        <v>22377.658589367</v>
      </c>
      <c r="E27" s="1498"/>
      <c r="F27" s="1498"/>
      <c r="G27" s="1853"/>
      <c r="H27" s="1692" t="n">
        <v>37892.354850667</v>
      </c>
      <c r="I27" s="14"/>
    </row>
    <row r="28" customFormat="false" ht="12" hidden="false" customHeight="true" outlineLevel="0" collapsed="false">
      <c r="A28" s="1694" t="s">
        <v>1579</v>
      </c>
      <c r="B28" s="537"/>
      <c r="C28" s="1700" t="n">
        <v>10835.6207675149</v>
      </c>
      <c r="D28" s="1854"/>
      <c r="E28" s="538"/>
      <c r="F28" s="538"/>
      <c r="G28" s="538"/>
      <c r="H28" s="1700" t="n">
        <v>10835.6207675149</v>
      </c>
      <c r="I28" s="14"/>
    </row>
    <row r="29" customFormat="false" ht="12" hidden="false" customHeight="true" outlineLevel="0" collapsed="false">
      <c r="A29" s="1694" t="s">
        <v>746</v>
      </c>
      <c r="B29" s="538"/>
      <c r="C29" s="1700" t="n">
        <v>3155.52844557886</v>
      </c>
      <c r="D29" s="1700" t="n">
        <v>3730.53887889563</v>
      </c>
      <c r="E29" s="538"/>
      <c r="F29" s="538"/>
      <c r="G29" s="538"/>
      <c r="H29" s="1700" t="n">
        <v>6886.06732447448</v>
      </c>
      <c r="I29" s="14"/>
    </row>
    <row r="30" customFormat="false" ht="12" hidden="false" customHeight="true" outlineLevel="0" collapsed="false">
      <c r="A30" s="1694" t="s">
        <v>756</v>
      </c>
      <c r="B30" s="538"/>
      <c r="C30" s="1700" t="n">
        <v>1509.51013490253</v>
      </c>
      <c r="D30" s="86"/>
      <c r="E30" s="538"/>
      <c r="F30" s="538"/>
      <c r="G30" s="538"/>
      <c r="H30" s="1700" t="n">
        <v>1509.51013490253</v>
      </c>
      <c r="I30" s="14"/>
    </row>
    <row r="31" customFormat="false" ht="13.5" hidden="false" customHeight="true" outlineLevel="0" collapsed="false">
      <c r="A31" s="1694" t="s">
        <v>1635</v>
      </c>
      <c r="B31" s="1855"/>
      <c r="C31" s="1702" t="s">
        <v>44</v>
      </c>
      <c r="D31" s="1700" t="n">
        <v>18642.7954047923</v>
      </c>
      <c r="E31" s="538"/>
      <c r="F31" s="538"/>
      <c r="G31" s="538"/>
      <c r="H31" s="1700" t="n">
        <v>18642.7954047923</v>
      </c>
      <c r="I31" s="14"/>
    </row>
    <row r="32" customFormat="false" ht="12" hidden="false" customHeight="true" outlineLevel="0" collapsed="false">
      <c r="A32" s="1694" t="s">
        <v>766</v>
      </c>
      <c r="B32" s="538"/>
      <c r="C32" s="1702" t="s">
        <v>100</v>
      </c>
      <c r="D32" s="1702" t="s">
        <v>100</v>
      </c>
      <c r="E32" s="538"/>
      <c r="F32" s="538"/>
      <c r="G32" s="538"/>
      <c r="H32" s="1702" t="s">
        <v>100</v>
      </c>
      <c r="I32" s="14"/>
    </row>
    <row r="33" customFormat="false" ht="12" hidden="false" customHeight="true" outlineLevel="0" collapsed="false">
      <c r="A33" s="1694" t="s">
        <v>1581</v>
      </c>
      <c r="B33" s="538"/>
      <c r="C33" s="1700" t="n">
        <v>14.0369133037798</v>
      </c>
      <c r="D33" s="1700" t="n">
        <v>4.3243056790579</v>
      </c>
      <c r="E33" s="538"/>
      <c r="F33" s="538"/>
      <c r="G33" s="538"/>
      <c r="H33" s="1700" t="n">
        <v>18.3612189828377</v>
      </c>
      <c r="I33" s="14"/>
    </row>
    <row r="34" customFormat="false" ht="12.75" hidden="false" customHeight="true" outlineLevel="0" collapsed="false">
      <c r="A34" s="1705" t="s">
        <v>1569</v>
      </c>
      <c r="B34" s="575"/>
      <c r="C34" s="1702" t="s">
        <v>44</v>
      </c>
      <c r="D34" s="1702" t="s">
        <v>44</v>
      </c>
      <c r="E34" s="575"/>
      <c r="F34" s="575"/>
      <c r="G34" s="575"/>
      <c r="H34" s="1702" t="s">
        <v>44</v>
      </c>
      <c r="I34" s="14"/>
    </row>
    <row r="35" customFormat="false" ht="14.25" hidden="false" customHeight="true" outlineLevel="0" collapsed="false">
      <c r="A35" s="1856" t="s">
        <v>1636</v>
      </c>
      <c r="B35" s="1692" t="n">
        <v>-105504.41536149</v>
      </c>
      <c r="C35" s="1692" t="n">
        <v>34.61508983016</v>
      </c>
      <c r="D35" s="1692" t="n">
        <v>870.264042684045</v>
      </c>
      <c r="E35" s="1857"/>
      <c r="F35" s="1857"/>
      <c r="G35" s="1858"/>
      <c r="H35" s="1692" t="n">
        <v>-104599.536228976</v>
      </c>
      <c r="I35" s="14"/>
    </row>
    <row r="36" customFormat="false" ht="12.75" hidden="false" customHeight="true" outlineLevel="0" collapsed="false">
      <c r="A36" s="1712" t="s">
        <v>1048</v>
      </c>
      <c r="B36" s="1700" t="n">
        <v>-92546.3512310595</v>
      </c>
      <c r="C36" s="1700" t="n">
        <v>34.61508983016</v>
      </c>
      <c r="D36" s="1700" t="n">
        <v>3.5130195333585</v>
      </c>
      <c r="E36" s="1859"/>
      <c r="F36" s="1859"/>
      <c r="G36" s="1859"/>
      <c r="H36" s="1700" t="n">
        <v>-92508.223121696</v>
      </c>
      <c r="I36" s="14"/>
    </row>
    <row r="37" customFormat="false" ht="12.75" hidden="false" customHeight="true" outlineLevel="0" collapsed="false">
      <c r="A37" s="1712" t="s">
        <v>1051</v>
      </c>
      <c r="B37" s="1700" t="n">
        <v>-14238.3554595972</v>
      </c>
      <c r="C37" s="1702" t="s">
        <v>100</v>
      </c>
      <c r="D37" s="1700" t="n">
        <v>866.751023150687</v>
      </c>
      <c r="E37" s="1859"/>
      <c r="F37" s="1859"/>
      <c r="G37" s="1859"/>
      <c r="H37" s="1700" t="n">
        <v>-13371.6044364465</v>
      </c>
      <c r="I37" s="14"/>
    </row>
    <row r="38" customFormat="false" ht="12.75" hidden="false" customHeight="true" outlineLevel="0" collapsed="false">
      <c r="A38" s="1712" t="s">
        <v>1054</v>
      </c>
      <c r="B38" s="1702" t="s">
        <v>100</v>
      </c>
      <c r="C38" s="1702" t="s">
        <v>100</v>
      </c>
      <c r="D38" s="1702" t="s">
        <v>100</v>
      </c>
      <c r="E38" s="1859"/>
      <c r="F38" s="1859"/>
      <c r="G38" s="1859"/>
      <c r="H38" s="1702" t="s">
        <v>100</v>
      </c>
      <c r="I38" s="14"/>
    </row>
    <row r="39" customFormat="false" ht="12.75" hidden="false" customHeight="true" outlineLevel="0" collapsed="false">
      <c r="A39" s="1712" t="s">
        <v>1057</v>
      </c>
      <c r="B39" s="1702" t="s">
        <v>100</v>
      </c>
      <c r="C39" s="1702" t="s">
        <v>100</v>
      </c>
      <c r="D39" s="1702" t="s">
        <v>100</v>
      </c>
      <c r="E39" s="1859"/>
      <c r="F39" s="1859"/>
      <c r="G39" s="1859"/>
      <c r="H39" s="1702" t="s">
        <v>100</v>
      </c>
      <c r="I39" s="14"/>
    </row>
    <row r="40" customFormat="false" ht="12.75" hidden="false" customHeight="true" outlineLevel="0" collapsed="false">
      <c r="A40" s="1712" t="s">
        <v>1584</v>
      </c>
      <c r="B40" s="1700" t="n">
        <v>1280.29132916667</v>
      </c>
      <c r="C40" s="1702" t="s">
        <v>100</v>
      </c>
      <c r="D40" s="1702" t="s">
        <v>100</v>
      </c>
      <c r="E40" s="1859"/>
      <c r="F40" s="1859"/>
      <c r="G40" s="1859"/>
      <c r="H40" s="1700" t="n">
        <v>1280.29132916667</v>
      </c>
      <c r="I40" s="14"/>
    </row>
    <row r="41" customFormat="false" ht="12.75" hidden="false" customHeight="true" outlineLevel="0" collapsed="false">
      <c r="A41" s="1712" t="s">
        <v>1063</v>
      </c>
      <c r="B41" s="1702" t="s">
        <v>100</v>
      </c>
      <c r="C41" s="1702" t="s">
        <v>100</v>
      </c>
      <c r="D41" s="1702" t="s">
        <v>100</v>
      </c>
      <c r="E41" s="1859"/>
      <c r="F41" s="1859"/>
      <c r="G41" s="1859"/>
      <c r="H41" s="1702" t="s">
        <v>100</v>
      </c>
      <c r="I41" s="14"/>
    </row>
    <row r="42" customFormat="false" ht="13.5" hidden="false" customHeight="true" outlineLevel="0" collapsed="false">
      <c r="A42" s="1733" t="s">
        <v>1585</v>
      </c>
      <c r="B42" s="1702" t="s">
        <v>44</v>
      </c>
      <c r="C42" s="1702" t="s">
        <v>44</v>
      </c>
      <c r="D42" s="1702" t="s">
        <v>44</v>
      </c>
      <c r="E42" s="1860"/>
      <c r="F42" s="1860"/>
      <c r="G42" s="1860"/>
      <c r="H42" s="1702" t="s">
        <v>44</v>
      </c>
      <c r="I42" s="14"/>
    </row>
    <row r="43" customFormat="false" ht="12" hidden="false" customHeight="true" outlineLevel="0" collapsed="false">
      <c r="A43" s="1709" t="s">
        <v>1637</v>
      </c>
      <c r="B43" s="1692" t="n">
        <v>199.229824100067</v>
      </c>
      <c r="C43" s="1692" t="n">
        <v>17143.9772873215</v>
      </c>
      <c r="D43" s="1692" t="n">
        <v>1211.78025933842</v>
      </c>
      <c r="E43" s="1498"/>
      <c r="F43" s="1498"/>
      <c r="G43" s="1853"/>
      <c r="H43" s="1692" t="n">
        <v>18554.98737076</v>
      </c>
      <c r="I43" s="14"/>
    </row>
    <row r="44" customFormat="false" ht="12" hidden="false" customHeight="true" outlineLevel="0" collapsed="false">
      <c r="A44" s="1694" t="s">
        <v>1392</v>
      </c>
      <c r="B44" s="1702" t="s">
        <v>47</v>
      </c>
      <c r="C44" s="1700" t="n">
        <v>14490.4920415513</v>
      </c>
      <c r="D44" s="537"/>
      <c r="E44" s="538"/>
      <c r="F44" s="538"/>
      <c r="G44" s="538"/>
      <c r="H44" s="1700" t="n">
        <v>14490.4920415513</v>
      </c>
      <c r="I44" s="14"/>
    </row>
    <row r="45" customFormat="false" ht="12" hidden="false" customHeight="true" outlineLevel="0" collapsed="false">
      <c r="A45" s="1694" t="s">
        <v>1588</v>
      </c>
      <c r="B45" s="538"/>
      <c r="C45" s="1700" t="n">
        <v>2309.64741662993</v>
      </c>
      <c r="D45" s="1700" t="n">
        <v>1065.64317950571</v>
      </c>
      <c r="E45" s="538"/>
      <c r="F45" s="538"/>
      <c r="G45" s="538"/>
      <c r="H45" s="1700" t="n">
        <v>3375.29059613564</v>
      </c>
      <c r="I45" s="14"/>
    </row>
    <row r="46" customFormat="false" ht="12" hidden="false" customHeight="true" outlineLevel="0" collapsed="false">
      <c r="A46" s="1694" t="s">
        <v>1589</v>
      </c>
      <c r="B46" s="1700" t="n">
        <v>199.229824100067</v>
      </c>
      <c r="C46" s="1700" t="n">
        <v>340.134265601418</v>
      </c>
      <c r="D46" s="1700" t="n">
        <v>146.137079832708</v>
      </c>
      <c r="E46" s="538"/>
      <c r="F46" s="538"/>
      <c r="G46" s="538"/>
      <c r="H46" s="1700" t="n">
        <v>685.501169534192</v>
      </c>
      <c r="I46" s="14"/>
    </row>
    <row r="47" customFormat="false" ht="12.75" hidden="false" customHeight="true" outlineLevel="0" collapsed="false">
      <c r="A47" s="1705" t="s">
        <v>693</v>
      </c>
      <c r="B47" s="1702" t="s">
        <v>44</v>
      </c>
      <c r="C47" s="1700" t="n">
        <v>3.70356353881242</v>
      </c>
      <c r="D47" s="1702" t="s">
        <v>44</v>
      </c>
      <c r="E47" s="575"/>
      <c r="F47" s="575"/>
      <c r="G47" s="575"/>
      <c r="H47" s="1700" t="n">
        <v>3.70356353881242</v>
      </c>
      <c r="I47" s="14"/>
    </row>
    <row r="48" customFormat="false" ht="12.75" hidden="false" customHeight="true" outlineLevel="0" collapsed="false">
      <c r="A48" s="1849" t="s">
        <v>1638</v>
      </c>
      <c r="B48" s="1861" t="s">
        <v>44</v>
      </c>
      <c r="C48" s="1861" t="s">
        <v>44</v>
      </c>
      <c r="D48" s="1861" t="s">
        <v>44</v>
      </c>
      <c r="E48" s="1861" t="s">
        <v>44</v>
      </c>
      <c r="F48" s="1861" t="s">
        <v>44</v>
      </c>
      <c r="G48" s="1862" t="s">
        <v>44</v>
      </c>
      <c r="H48" s="1863" t="s">
        <v>44</v>
      </c>
    </row>
    <row r="49" customFormat="false" ht="12.75" hidden="false" customHeight="true" outlineLevel="0" collapsed="false"/>
    <row r="50" customFormat="false" ht="14.25" hidden="false" customHeight="true" outlineLevel="0" collapsed="false">
      <c r="A50" s="1864" t="s">
        <v>1639</v>
      </c>
      <c r="B50" s="531"/>
      <c r="C50" s="531"/>
      <c r="D50" s="531"/>
      <c r="E50" s="531"/>
      <c r="F50" s="531"/>
      <c r="G50" s="532"/>
      <c r="H50" s="1865"/>
    </row>
    <row r="51" customFormat="false" ht="12" hidden="false" customHeight="true" outlineLevel="0" collapsed="false">
      <c r="A51" s="1755" t="s">
        <v>61</v>
      </c>
      <c r="B51" s="1866" t="n">
        <v>14068.1320674597</v>
      </c>
      <c r="C51" s="1866" t="n">
        <v>18.3298529370445</v>
      </c>
      <c r="D51" s="1866" t="n">
        <v>89.8985709472911</v>
      </c>
      <c r="E51" s="1867"/>
      <c r="F51" s="1867"/>
      <c r="G51" s="1868"/>
      <c r="H51" s="1869" t="n">
        <v>14176.360491344</v>
      </c>
    </row>
    <row r="52" customFormat="false" ht="12" hidden="false" customHeight="true" outlineLevel="0" collapsed="false">
      <c r="A52" s="1870" t="s">
        <v>62</v>
      </c>
      <c r="B52" s="1871" t="n">
        <v>8068.19967763937</v>
      </c>
      <c r="C52" s="1871" t="n">
        <v>6.29883821253099</v>
      </c>
      <c r="D52" s="1871" t="n">
        <v>42.538386</v>
      </c>
      <c r="E52" s="538"/>
      <c r="F52" s="538"/>
      <c r="G52" s="538"/>
      <c r="H52" s="1872" t="n">
        <v>8117.03690185191</v>
      </c>
    </row>
    <row r="53" customFormat="false" ht="12" hidden="false" customHeight="true" outlineLevel="0" collapsed="false">
      <c r="A53" s="1870" t="s">
        <v>63</v>
      </c>
      <c r="B53" s="1866" t="n">
        <v>5999.9323898203</v>
      </c>
      <c r="C53" s="1866" t="n">
        <v>12.0310147245135</v>
      </c>
      <c r="D53" s="1866" t="n">
        <v>47.3601849472911</v>
      </c>
      <c r="E53" s="538"/>
      <c r="F53" s="538"/>
      <c r="G53" s="538"/>
      <c r="H53" s="1869" t="n">
        <v>6059.3235894921</v>
      </c>
    </row>
    <row r="54" customFormat="false" ht="12" hidden="false" customHeight="true" outlineLevel="0" collapsed="false">
      <c r="A54" s="1755" t="s">
        <v>64</v>
      </c>
      <c r="B54" s="1873" t="s">
        <v>65</v>
      </c>
      <c r="C54" s="1873" t="s">
        <v>65</v>
      </c>
      <c r="D54" s="1873" t="s">
        <v>65</v>
      </c>
      <c r="E54" s="1859"/>
      <c r="F54" s="1859"/>
      <c r="G54" s="1874"/>
      <c r="H54" s="1875" t="s">
        <v>65</v>
      </c>
    </row>
    <row r="55" customFormat="false" ht="14.25" hidden="false" customHeight="true" outlineLevel="0" collapsed="false">
      <c r="A55" s="1758" t="s">
        <v>1595</v>
      </c>
      <c r="B55" s="1876" t="n">
        <v>14397.9357940615</v>
      </c>
      <c r="C55" s="1877"/>
      <c r="D55" s="1877"/>
      <c r="E55" s="1878"/>
      <c r="F55" s="1878"/>
      <c r="G55" s="1879"/>
      <c r="H55" s="1880" t="n">
        <v>14397.9357940615</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1"/>
      <c r="B57" s="1882"/>
      <c r="C57" s="1882"/>
      <c r="D57" s="1882"/>
      <c r="E57" s="1882"/>
      <c r="F57" s="1882"/>
      <c r="G57" s="1881" t="s">
        <v>1640</v>
      </c>
      <c r="H57" s="1651" t="n">
        <v>580468.003207207</v>
      </c>
    </row>
    <row r="58" customFormat="false" ht="14.25" hidden="false" customHeight="true" outlineLevel="0" collapsed="false">
      <c r="A58" s="1883"/>
      <c r="B58" s="1884"/>
      <c r="C58" s="1884"/>
      <c r="D58" s="1884"/>
      <c r="E58" s="1884"/>
      <c r="F58" s="1884"/>
      <c r="G58" s="1883" t="s">
        <v>1641</v>
      </c>
      <c r="H58" s="1646" t="n">
        <v>475868.466978231</v>
      </c>
    </row>
    <row r="59" customFormat="false" ht="22.5" hidden="false" customHeight="true" outlineLevel="0" collapsed="false">
      <c r="A59" s="1885" t="s">
        <v>1642</v>
      </c>
      <c r="B59" s="1885"/>
      <c r="C59" s="1885"/>
      <c r="D59" s="1885"/>
      <c r="E59" s="1885"/>
      <c r="F59" s="1885"/>
      <c r="G59" s="1885"/>
      <c r="H59" s="1885"/>
    </row>
    <row r="60" customFormat="false" ht="13.2" hidden="false" customHeight="true" outlineLevel="0" collapsed="false">
      <c r="A60" s="1885"/>
      <c r="B60" s="1885"/>
      <c r="C60" s="1885"/>
      <c r="D60" s="1885"/>
      <c r="E60" s="1885"/>
      <c r="F60" s="1885"/>
      <c r="G60" s="1885"/>
      <c r="H60" s="1885"/>
    </row>
    <row r="61" customFormat="false" ht="15.6" hidden="false" customHeight="true" outlineLevel="0" collapsed="false">
      <c r="A61" s="1886" t="s">
        <v>1643</v>
      </c>
    </row>
    <row r="62" customFormat="false" ht="15.6" hidden="false" customHeight="true" outlineLevel="0" collapsed="false">
      <c r="A62" s="1887" t="s">
        <v>1644</v>
      </c>
    </row>
    <row r="63" customFormat="false" ht="15.6" hidden="false" customHeight="true" outlineLevel="0" collapsed="false">
      <c r="A63" s="1887"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46</v>
      </c>
      <c r="M1" s="110" t="s">
        <v>1</v>
      </c>
    </row>
    <row r="2" customFormat="false" ht="15.75" hidden="false" customHeight="true" outlineLevel="0" collapsed="false">
      <c r="A2" s="630" t="s">
        <v>2</v>
      </c>
      <c r="M2" s="110" t="s">
        <v>3</v>
      </c>
    </row>
    <row r="3" customFormat="false" ht="12" hidden="false" customHeight="true" outlineLevel="0" collapsed="false">
      <c r="M3" s="110" t="s">
        <v>4</v>
      </c>
    </row>
    <row r="4" customFormat="false" ht="12.75" hidden="false" customHeight="true" outlineLevel="0" collapsed="false">
      <c r="M4" s="1667"/>
    </row>
    <row r="5" customFormat="false" ht="13.5" hidden="false" customHeight="true" outlineLevel="0" collapsed="false">
      <c r="A5" s="1888" t="s">
        <v>1647</v>
      </c>
      <c r="B5" s="1889" t="s">
        <v>292</v>
      </c>
      <c r="C5" s="1889"/>
      <c r="D5" s="1889" t="s">
        <v>325</v>
      </c>
      <c r="E5" s="1889"/>
      <c r="F5" s="1889" t="s">
        <v>326</v>
      </c>
      <c r="G5" s="1889"/>
      <c r="H5" s="1890" t="s">
        <v>622</v>
      </c>
      <c r="I5" s="1890"/>
      <c r="J5" s="1890" t="s">
        <v>625</v>
      </c>
      <c r="K5" s="1890"/>
      <c r="L5" s="1891" t="s">
        <v>398</v>
      </c>
      <c r="M5" s="1891"/>
    </row>
    <row r="6" customFormat="false" ht="23.4" hidden="false" customHeight="true" outlineLevel="0" collapsed="false">
      <c r="A6" s="1892" t="s">
        <v>1648</v>
      </c>
      <c r="B6" s="1893" t="s">
        <v>1649</v>
      </c>
      <c r="C6" s="1893" t="s">
        <v>1650</v>
      </c>
      <c r="D6" s="1893" t="s">
        <v>1649</v>
      </c>
      <c r="E6" s="1893" t="s">
        <v>1650</v>
      </c>
      <c r="F6" s="1893" t="s">
        <v>1649</v>
      </c>
      <c r="G6" s="1893" t="s">
        <v>1650</v>
      </c>
      <c r="H6" s="1893" t="s">
        <v>1649</v>
      </c>
      <c r="I6" s="1893" t="s">
        <v>1650</v>
      </c>
      <c r="J6" s="1893" t="s">
        <v>1649</v>
      </c>
      <c r="K6" s="1893" t="s">
        <v>1650</v>
      </c>
      <c r="L6" s="1893" t="s">
        <v>1649</v>
      </c>
      <c r="M6" s="1894" t="s">
        <v>1650</v>
      </c>
    </row>
    <row r="7" customFormat="false" ht="13.2" hidden="false" customHeight="true" outlineLevel="0" collapsed="false">
      <c r="A7" s="1895" t="s">
        <v>1554</v>
      </c>
      <c r="B7" s="1896" t="s">
        <v>1651</v>
      </c>
      <c r="C7" s="1897" t="s">
        <v>1652</v>
      </c>
      <c r="D7" s="1896" t="s">
        <v>1651</v>
      </c>
      <c r="E7" s="1896" t="s">
        <v>1653</v>
      </c>
      <c r="F7" s="1896" t="s">
        <v>1651</v>
      </c>
      <c r="G7" s="1896" t="s">
        <v>1653</v>
      </c>
      <c r="H7" s="1898"/>
      <c r="I7" s="1898"/>
      <c r="J7" s="1898"/>
      <c r="K7" s="1898"/>
      <c r="L7" s="1898"/>
      <c r="M7" s="1899"/>
    </row>
    <row r="8" customFormat="false" ht="13.2" hidden="false" customHeight="true" outlineLevel="0" collapsed="false">
      <c r="A8" s="1900" t="s">
        <v>1555</v>
      </c>
      <c r="B8" s="1901" t="s">
        <v>1651</v>
      </c>
      <c r="C8" s="1902" t="s">
        <v>1654</v>
      </c>
      <c r="D8" s="1901" t="s">
        <v>1651</v>
      </c>
      <c r="E8" s="1901" t="s">
        <v>1653</v>
      </c>
      <c r="F8" s="1901" t="s">
        <v>1651</v>
      </c>
      <c r="G8" s="1901" t="s">
        <v>1653</v>
      </c>
      <c r="H8" s="1903"/>
      <c r="I8" s="1903"/>
      <c r="J8" s="1903"/>
      <c r="K8" s="1903"/>
      <c r="L8" s="1903"/>
      <c r="M8" s="1904"/>
    </row>
    <row r="9" customFormat="false" ht="13.2" hidden="false" customHeight="true" outlineLevel="0" collapsed="false">
      <c r="A9" s="1638" t="s">
        <v>1558</v>
      </c>
      <c r="B9" s="1901" t="s">
        <v>1655</v>
      </c>
      <c r="C9" s="1902" t="s">
        <v>1654</v>
      </c>
      <c r="D9" s="1901" t="s">
        <v>1655</v>
      </c>
      <c r="E9" s="1901" t="s">
        <v>1656</v>
      </c>
      <c r="F9" s="1901" t="s">
        <v>1655</v>
      </c>
      <c r="G9" s="1901" t="s">
        <v>1656</v>
      </c>
      <c r="H9" s="1903"/>
      <c r="I9" s="1903"/>
      <c r="J9" s="1903"/>
      <c r="K9" s="1903"/>
      <c r="L9" s="1903"/>
      <c r="M9" s="1904"/>
    </row>
    <row r="10" customFormat="false" ht="13.2" hidden="false" customHeight="true" outlineLevel="0" collapsed="false">
      <c r="A10" s="1638" t="s">
        <v>1632</v>
      </c>
      <c r="B10" s="1905" t="s">
        <v>1657</v>
      </c>
      <c r="C10" s="1906" t="s">
        <v>1654</v>
      </c>
      <c r="D10" s="1905" t="s">
        <v>1657</v>
      </c>
      <c r="E10" s="1905" t="s">
        <v>1656</v>
      </c>
      <c r="F10" s="1905" t="s">
        <v>1657</v>
      </c>
      <c r="G10" s="1905" t="s">
        <v>1656</v>
      </c>
      <c r="H10" s="1907"/>
      <c r="I10" s="1907"/>
      <c r="J10" s="1907"/>
      <c r="K10" s="1907"/>
      <c r="L10" s="1907"/>
      <c r="M10" s="1908"/>
    </row>
    <row r="11" customFormat="false" ht="13.2" hidden="false" customHeight="true" outlineLevel="0" collapsed="false">
      <c r="A11" s="1638" t="s">
        <v>1560</v>
      </c>
      <c r="B11" s="1901" t="s">
        <v>1658</v>
      </c>
      <c r="C11" s="1902" t="s">
        <v>1654</v>
      </c>
      <c r="D11" s="1901" t="s">
        <v>1658</v>
      </c>
      <c r="E11" s="1901" t="s">
        <v>1659</v>
      </c>
      <c r="F11" s="1901" t="s">
        <v>1658</v>
      </c>
      <c r="G11" s="1901" t="s">
        <v>1659</v>
      </c>
      <c r="H11" s="1903"/>
      <c r="I11" s="1903"/>
      <c r="J11" s="1903"/>
      <c r="K11" s="1903"/>
      <c r="L11" s="1903"/>
      <c r="M11" s="1904"/>
    </row>
    <row r="12" customFormat="false" ht="13.2" hidden="false" customHeight="true" outlineLevel="0" collapsed="false">
      <c r="A12" s="1638" t="s">
        <v>1561</v>
      </c>
      <c r="B12" s="1901" t="s">
        <v>1657</v>
      </c>
      <c r="C12" s="1902" t="s">
        <v>1654</v>
      </c>
      <c r="D12" s="1901" t="s">
        <v>1657</v>
      </c>
      <c r="E12" s="1901" t="s">
        <v>1660</v>
      </c>
      <c r="F12" s="1901" t="s">
        <v>1657</v>
      </c>
      <c r="G12" s="1901" t="s">
        <v>1660</v>
      </c>
      <c r="H12" s="1903"/>
      <c r="I12" s="1903"/>
      <c r="J12" s="1903"/>
      <c r="K12" s="1903"/>
      <c r="L12" s="1903"/>
      <c r="M12" s="1904"/>
    </row>
    <row r="13" customFormat="false" ht="13.2" hidden="false" customHeight="true" outlineLevel="0" collapsed="false">
      <c r="A13" s="1638" t="s">
        <v>1661</v>
      </c>
      <c r="B13" s="1909" t="s">
        <v>1657</v>
      </c>
      <c r="C13" s="1909" t="s">
        <v>1654</v>
      </c>
      <c r="D13" s="1901" t="s">
        <v>1657</v>
      </c>
      <c r="E13" s="1901" t="s">
        <v>1660</v>
      </c>
      <c r="F13" s="1901" t="s">
        <v>1657</v>
      </c>
      <c r="G13" s="1901" t="s">
        <v>1660</v>
      </c>
      <c r="H13" s="1903"/>
      <c r="I13" s="1903"/>
      <c r="J13" s="1903"/>
      <c r="K13" s="1903"/>
      <c r="L13" s="1903"/>
      <c r="M13" s="1904"/>
    </row>
    <row r="14" customFormat="false" ht="13.2" hidden="false" customHeight="true" outlineLevel="0" collapsed="false">
      <c r="A14" s="1900" t="s">
        <v>46</v>
      </c>
      <c r="B14" s="1901" t="s">
        <v>1662</v>
      </c>
      <c r="C14" s="1902" t="s">
        <v>1652</v>
      </c>
      <c r="D14" s="1901" t="s">
        <v>1662</v>
      </c>
      <c r="E14" s="1901" t="s">
        <v>1653</v>
      </c>
      <c r="F14" s="1910" t="s">
        <v>44</v>
      </c>
      <c r="G14" s="1910" t="s">
        <v>44</v>
      </c>
      <c r="H14" s="1903"/>
      <c r="I14" s="1903"/>
      <c r="J14" s="1903"/>
      <c r="K14" s="1903"/>
      <c r="L14" s="1903"/>
      <c r="M14" s="1904"/>
    </row>
    <row r="15" customFormat="false" ht="13.2" hidden="false" customHeight="true" outlineLevel="0" collapsed="false">
      <c r="A15" s="1638" t="s">
        <v>48</v>
      </c>
      <c r="B15" s="1910" t="s">
        <v>44</v>
      </c>
      <c r="C15" s="1911" t="s">
        <v>44</v>
      </c>
      <c r="D15" s="1901" t="s">
        <v>1663</v>
      </c>
      <c r="E15" s="1901" t="s">
        <v>1653</v>
      </c>
      <c r="F15" s="1911" t="s">
        <v>44</v>
      </c>
      <c r="G15" s="1911" t="s">
        <v>44</v>
      </c>
      <c r="H15" s="1903"/>
      <c r="I15" s="1903"/>
      <c r="J15" s="1903"/>
      <c r="K15" s="1903"/>
      <c r="L15" s="1903"/>
      <c r="M15" s="1904"/>
    </row>
    <row r="16" customFormat="false" ht="13.2" hidden="false" customHeight="true" outlineLevel="0" collapsed="false">
      <c r="A16" s="1638" t="s">
        <v>1563</v>
      </c>
      <c r="B16" s="1901" t="s">
        <v>1662</v>
      </c>
      <c r="C16" s="1902" t="s">
        <v>1652</v>
      </c>
      <c r="D16" s="1901" t="s">
        <v>1662</v>
      </c>
      <c r="E16" s="1901" t="s">
        <v>1652</v>
      </c>
      <c r="F16" s="1911" t="s">
        <v>44</v>
      </c>
      <c r="G16" s="1911" t="s">
        <v>44</v>
      </c>
      <c r="H16" s="1903"/>
      <c r="I16" s="1903"/>
      <c r="J16" s="1903"/>
      <c r="K16" s="1903"/>
      <c r="L16" s="1903"/>
      <c r="M16" s="1904"/>
    </row>
    <row r="17" customFormat="false" ht="13.2" hidden="false" customHeight="true" outlineLevel="0" collapsed="false">
      <c r="A17" s="1912" t="s">
        <v>1564</v>
      </c>
      <c r="B17" s="1913" t="s">
        <v>1664</v>
      </c>
      <c r="C17" s="1914" t="s">
        <v>1665</v>
      </c>
      <c r="D17" s="1913" t="s">
        <v>1666</v>
      </c>
      <c r="E17" s="1913" t="s">
        <v>1667</v>
      </c>
      <c r="F17" s="1913" t="s">
        <v>1666</v>
      </c>
      <c r="G17" s="1913" t="s">
        <v>1668</v>
      </c>
      <c r="H17" s="1913" t="s">
        <v>1669</v>
      </c>
      <c r="I17" s="1913" t="s">
        <v>1670</v>
      </c>
      <c r="J17" s="1913" t="s">
        <v>1669</v>
      </c>
      <c r="K17" s="1913" t="s">
        <v>1668</v>
      </c>
      <c r="L17" s="1913" t="s">
        <v>1671</v>
      </c>
      <c r="M17" s="1915" t="s">
        <v>1672</v>
      </c>
    </row>
    <row r="18" customFormat="false" ht="13.2" hidden="false" customHeight="true" outlineLevel="0" collapsed="false">
      <c r="A18" s="1900" t="s">
        <v>405</v>
      </c>
      <c r="B18" s="1901" t="s">
        <v>1664</v>
      </c>
      <c r="C18" s="1902" t="s">
        <v>1670</v>
      </c>
      <c r="D18" s="1911" t="s">
        <v>44</v>
      </c>
      <c r="E18" s="1911" t="s">
        <v>44</v>
      </c>
      <c r="F18" s="1911" t="s">
        <v>44</v>
      </c>
      <c r="G18" s="1911" t="s">
        <v>44</v>
      </c>
      <c r="H18" s="1903"/>
      <c r="I18" s="1903"/>
      <c r="J18" s="1903"/>
      <c r="K18" s="1903"/>
      <c r="L18" s="1903"/>
      <c r="M18" s="1904"/>
    </row>
    <row r="19" customFormat="false" ht="13.2" hidden="false" customHeight="true" outlineLevel="0" collapsed="false">
      <c r="A19" s="1900" t="s">
        <v>1565</v>
      </c>
      <c r="B19" s="1901" t="s">
        <v>1666</v>
      </c>
      <c r="C19" s="1902" t="s">
        <v>1673</v>
      </c>
      <c r="D19" s="1901" t="s">
        <v>1666</v>
      </c>
      <c r="E19" s="1901" t="s">
        <v>1667</v>
      </c>
      <c r="F19" s="1901" t="s">
        <v>1666</v>
      </c>
      <c r="G19" s="1901" t="s">
        <v>1668</v>
      </c>
      <c r="H19" s="1903"/>
      <c r="I19" s="1903"/>
      <c r="J19" s="1903"/>
      <c r="K19" s="1903"/>
      <c r="L19" s="1903" t="s">
        <v>44</v>
      </c>
      <c r="M19" s="1904" t="s">
        <v>44</v>
      </c>
    </row>
    <row r="20" customFormat="false" ht="13.2" hidden="false" customHeight="true" outlineLevel="0" collapsed="false">
      <c r="A20" s="1900" t="s">
        <v>428</v>
      </c>
      <c r="B20" s="1901" t="s">
        <v>1666</v>
      </c>
      <c r="C20" s="1902" t="s">
        <v>1667</v>
      </c>
      <c r="D20" s="1902" t="s">
        <v>1666</v>
      </c>
      <c r="E20" s="1902" t="s">
        <v>1667</v>
      </c>
      <c r="F20" s="1911" t="s">
        <v>44</v>
      </c>
      <c r="G20" s="1911" t="s">
        <v>44</v>
      </c>
      <c r="H20" s="1903" t="s">
        <v>44</v>
      </c>
      <c r="I20" s="1903" t="s">
        <v>44</v>
      </c>
      <c r="J20" s="1901" t="s">
        <v>1657</v>
      </c>
      <c r="K20" s="1901" t="s">
        <v>1668</v>
      </c>
      <c r="L20" s="1901" t="s">
        <v>1666</v>
      </c>
      <c r="M20" s="1916" t="s">
        <v>1674</v>
      </c>
    </row>
    <row r="21" customFormat="false" ht="12" hidden="false" customHeight="true" outlineLevel="0" collapsed="false">
      <c r="A21" s="1900" t="s">
        <v>436</v>
      </c>
      <c r="B21" s="1917" t="s">
        <v>44</v>
      </c>
      <c r="C21" s="1911" t="s">
        <v>44</v>
      </c>
      <c r="D21" s="1903"/>
      <c r="E21" s="1903"/>
      <c r="F21" s="1903"/>
      <c r="G21" s="1903"/>
      <c r="H21" s="1903"/>
      <c r="I21" s="1903"/>
      <c r="J21" s="1903"/>
      <c r="K21" s="1903"/>
      <c r="L21" s="1903"/>
      <c r="M21" s="1904"/>
    </row>
    <row r="22" customFormat="false" ht="13.5" hidden="false" customHeight="true" outlineLevel="0" collapsed="false">
      <c r="A22" s="1900" t="s">
        <v>1567</v>
      </c>
      <c r="B22" s="1907"/>
      <c r="C22" s="1907"/>
      <c r="D22" s="1907"/>
      <c r="E22" s="1907"/>
      <c r="F22" s="1907"/>
      <c r="G22" s="1907"/>
      <c r="H22" s="1918"/>
      <c r="I22" s="1918"/>
      <c r="J22" s="1918" t="s">
        <v>44</v>
      </c>
      <c r="K22" s="1918" t="s">
        <v>44</v>
      </c>
      <c r="L22" s="1918" t="s">
        <v>44</v>
      </c>
      <c r="M22" s="1919" t="s">
        <v>44</v>
      </c>
    </row>
    <row r="23" customFormat="false" ht="13.2" hidden="false" customHeight="true" outlineLevel="0" collapsed="false">
      <c r="A23" s="1900" t="s">
        <v>1568</v>
      </c>
      <c r="B23" s="1907"/>
      <c r="C23" s="1907"/>
      <c r="D23" s="1907"/>
      <c r="E23" s="1907"/>
      <c r="F23" s="1907"/>
      <c r="G23" s="1907"/>
      <c r="H23" s="1905" t="s">
        <v>1669</v>
      </c>
      <c r="I23" s="1905" t="s">
        <v>1670</v>
      </c>
      <c r="J23" s="1901" t="s">
        <v>1654</v>
      </c>
      <c r="K23" s="1905" t="s">
        <v>1674</v>
      </c>
      <c r="L23" s="1905" t="s">
        <v>1675</v>
      </c>
      <c r="M23" s="1920" t="s">
        <v>1672</v>
      </c>
    </row>
    <row r="24" customFormat="false" ht="12.75" hidden="false" customHeight="true" outlineLevel="0" collapsed="false">
      <c r="A24" s="1921" t="s">
        <v>1676</v>
      </c>
      <c r="B24" s="1922" t="s">
        <v>44</v>
      </c>
      <c r="C24" s="1922" t="s">
        <v>44</v>
      </c>
      <c r="D24" s="1922" t="s">
        <v>44</v>
      </c>
      <c r="E24" s="1922" t="s">
        <v>44</v>
      </c>
      <c r="F24" s="1922" t="s">
        <v>44</v>
      </c>
      <c r="G24" s="1922" t="s">
        <v>44</v>
      </c>
      <c r="H24" s="1922" t="s">
        <v>44</v>
      </c>
      <c r="I24" s="1922" t="s">
        <v>44</v>
      </c>
      <c r="J24" s="1922" t="s">
        <v>44</v>
      </c>
      <c r="K24" s="1922" t="s">
        <v>44</v>
      </c>
      <c r="L24" s="1922" t="s">
        <v>44</v>
      </c>
      <c r="M24" s="1923" t="s">
        <v>44</v>
      </c>
    </row>
    <row r="26" customFormat="false" ht="13.2" hidden="false" customHeight="true" outlineLevel="0" collapsed="false"/>
    <row r="27" customFormat="false" ht="15" hidden="false" customHeight="true" outlineLevel="0" collapsed="false">
      <c r="A27" s="1924" t="s">
        <v>1677</v>
      </c>
      <c r="B27" s="1925"/>
      <c r="C27" s="1925"/>
      <c r="D27" s="1925"/>
      <c r="E27" s="1925"/>
      <c r="F27" s="1925"/>
      <c r="G27" s="1925"/>
      <c r="H27" s="1926"/>
      <c r="I27" s="1925"/>
      <c r="J27" s="1927"/>
      <c r="K27" s="1927"/>
      <c r="L27" s="1927"/>
      <c r="M27" s="1927"/>
    </row>
    <row r="28" customFormat="false" ht="13.8" hidden="false" customHeight="true" outlineLevel="0" collapsed="false">
      <c r="A28" s="1928" t="s">
        <v>1678</v>
      </c>
      <c r="B28" s="1929"/>
      <c r="C28" s="1929" t="s">
        <v>1679</v>
      </c>
      <c r="D28" s="1925"/>
      <c r="E28" s="1925"/>
      <c r="F28" s="1930"/>
      <c r="G28" s="1930"/>
      <c r="H28" s="1930" t="s">
        <v>1680</v>
      </c>
      <c r="I28" s="1925"/>
      <c r="J28" s="1931"/>
      <c r="K28" s="1927"/>
      <c r="L28" s="1927"/>
      <c r="M28" s="1927"/>
    </row>
    <row r="29" customFormat="false" ht="13.8" hidden="false" customHeight="true" outlineLevel="0" collapsed="false">
      <c r="A29" s="1928" t="s">
        <v>1681</v>
      </c>
      <c r="B29" s="1930"/>
      <c r="C29" s="1930" t="s">
        <v>1682</v>
      </c>
      <c r="D29" s="1925"/>
      <c r="E29" s="1925"/>
      <c r="F29" s="1930"/>
      <c r="G29" s="1929"/>
      <c r="H29" s="1929" t="s">
        <v>1683</v>
      </c>
      <c r="I29" s="1925"/>
      <c r="J29" s="1927"/>
      <c r="K29" s="1927"/>
      <c r="L29" s="1927"/>
      <c r="M29" s="1927"/>
    </row>
    <row r="30" customFormat="false" ht="13.8" hidden="false" customHeight="true" outlineLevel="0" collapsed="false">
      <c r="A30" s="1928" t="s">
        <v>1684</v>
      </c>
      <c r="B30" s="1929"/>
      <c r="C30" s="1929" t="s">
        <v>1685</v>
      </c>
      <c r="D30" s="1925"/>
      <c r="E30" s="1925"/>
      <c r="F30" s="1930"/>
      <c r="G30" s="1925"/>
      <c r="H30" s="1929" t="s">
        <v>1686</v>
      </c>
      <c r="I30" s="1925"/>
      <c r="J30" s="1927"/>
      <c r="K30" s="1927"/>
      <c r="L30" s="1927"/>
      <c r="M30" s="1927"/>
    </row>
    <row r="31" customFormat="false" ht="12.75" hidden="false" customHeight="true" outlineLevel="0" collapsed="false">
      <c r="A31" s="1932" t="s">
        <v>1687</v>
      </c>
      <c r="B31" s="1932"/>
      <c r="C31" s="1932"/>
      <c r="D31" s="1932"/>
      <c r="E31" s="1932"/>
      <c r="F31" s="1932"/>
      <c r="G31" s="1932"/>
      <c r="H31" s="1932"/>
      <c r="I31" s="1932"/>
      <c r="J31" s="1932"/>
      <c r="K31" s="1932"/>
      <c r="L31" s="1932"/>
      <c r="M31" s="1932"/>
    </row>
    <row r="32" customFormat="false" ht="13.2" hidden="false" customHeight="true" outlineLevel="0" collapsed="false"/>
    <row r="33" customFormat="false" ht="15" hidden="false" customHeight="true" outlineLevel="0" collapsed="false">
      <c r="A33" s="1925" t="s">
        <v>1688</v>
      </c>
      <c r="B33" s="1925"/>
      <c r="C33" s="1925"/>
      <c r="D33" s="1925"/>
      <c r="E33" s="1925"/>
      <c r="F33" s="1925"/>
      <c r="G33" s="1925"/>
      <c r="H33" s="1927"/>
      <c r="I33" s="1927"/>
      <c r="J33" s="1927"/>
      <c r="K33" s="1927"/>
      <c r="L33" s="1927"/>
      <c r="M33" s="1927"/>
    </row>
    <row r="34" customFormat="false" ht="15" hidden="false" customHeight="true" outlineLevel="0" collapsed="false">
      <c r="A34" s="1933" t="s">
        <v>1678</v>
      </c>
      <c r="B34" s="1929"/>
      <c r="C34" s="1929" t="s">
        <v>1689</v>
      </c>
      <c r="D34" s="1931"/>
      <c r="E34" s="1925"/>
      <c r="F34" s="1929" t="s">
        <v>1686</v>
      </c>
      <c r="G34" s="1925"/>
      <c r="H34" s="1925"/>
      <c r="I34" s="1927"/>
      <c r="J34" s="1927"/>
      <c r="K34" s="1927"/>
      <c r="L34" s="1927"/>
      <c r="M34" s="1927"/>
    </row>
    <row r="35" customFormat="false" ht="15" hidden="false" customHeight="true" outlineLevel="0" collapsed="false">
      <c r="A35" s="1933" t="s">
        <v>1690</v>
      </c>
      <c r="B35" s="1929"/>
      <c r="C35" s="1929" t="s">
        <v>1691</v>
      </c>
      <c r="D35" s="1925"/>
      <c r="E35" s="1925"/>
      <c r="F35" s="1925"/>
      <c r="G35" s="1925"/>
      <c r="H35" s="1927"/>
      <c r="I35" s="1927"/>
      <c r="J35" s="1927"/>
      <c r="K35" s="1927"/>
      <c r="L35" s="1927"/>
      <c r="M35" s="1927"/>
    </row>
    <row r="36" customFormat="false" ht="13.2" hidden="false" customHeight="true" outlineLevel="0" collapsed="false"/>
    <row r="37" customFormat="false" ht="13.8" hidden="false" customHeight="true" outlineLevel="0" collapsed="false">
      <c r="A37" s="1932" t="s">
        <v>1692</v>
      </c>
      <c r="B37" s="1932"/>
      <c r="C37" s="1932"/>
      <c r="D37" s="1932"/>
      <c r="E37" s="1932"/>
      <c r="F37" s="1932"/>
      <c r="G37" s="1932"/>
      <c r="H37" s="1932"/>
      <c r="I37" s="1932"/>
      <c r="J37" s="1932"/>
      <c r="K37" s="1932"/>
      <c r="L37" s="1932"/>
      <c r="M37" s="193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93</v>
      </c>
      <c r="M1" s="110" t="s">
        <v>1</v>
      </c>
    </row>
    <row r="2" customFormat="false" ht="15.75" hidden="false" customHeight="true" outlineLevel="0" collapsed="false">
      <c r="A2" s="630"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4" t="s">
        <v>1694</v>
      </c>
      <c r="B5" s="1889" t="s">
        <v>292</v>
      </c>
      <c r="C5" s="1889"/>
      <c r="D5" s="1889" t="s">
        <v>325</v>
      </c>
      <c r="E5" s="1889"/>
      <c r="F5" s="1889" t="s">
        <v>326</v>
      </c>
      <c r="G5" s="1889"/>
      <c r="H5" s="1890" t="s">
        <v>622</v>
      </c>
      <c r="I5" s="1890"/>
      <c r="J5" s="1890" t="s">
        <v>625</v>
      </c>
      <c r="K5" s="1890"/>
      <c r="L5" s="1891" t="s">
        <v>398</v>
      </c>
      <c r="M5" s="1891"/>
    </row>
    <row r="6" customFormat="false" ht="29.25" hidden="false" customHeight="true" outlineLevel="0" collapsed="false">
      <c r="A6" s="1935" t="s">
        <v>1648</v>
      </c>
      <c r="B6" s="1893" t="s">
        <v>1649</v>
      </c>
      <c r="C6" s="1893" t="s">
        <v>1650</v>
      </c>
      <c r="D6" s="1893" t="s">
        <v>1649</v>
      </c>
      <c r="E6" s="1893" t="s">
        <v>1650</v>
      </c>
      <c r="F6" s="1893" t="s">
        <v>1649</v>
      </c>
      <c r="G6" s="1893" t="s">
        <v>1650</v>
      </c>
      <c r="H6" s="1893" t="s">
        <v>1649</v>
      </c>
      <c r="I6" s="1893" t="s">
        <v>1650</v>
      </c>
      <c r="J6" s="1893" t="s">
        <v>1649</v>
      </c>
      <c r="K6" s="1893" t="s">
        <v>1650</v>
      </c>
      <c r="L6" s="1893" t="s">
        <v>1649</v>
      </c>
      <c r="M6" s="1894" t="s">
        <v>1650</v>
      </c>
    </row>
    <row r="7" customFormat="false" ht="13.2" hidden="false" customHeight="true" outlineLevel="0" collapsed="false">
      <c r="A7" s="1895" t="s">
        <v>1577</v>
      </c>
      <c r="B7" s="1936" t="s">
        <v>1659</v>
      </c>
      <c r="C7" s="1936" t="s">
        <v>1659</v>
      </c>
      <c r="D7" s="1937"/>
      <c r="E7" s="1937"/>
      <c r="F7" s="1896" t="s">
        <v>1654</v>
      </c>
      <c r="G7" s="1896" t="s">
        <v>1654</v>
      </c>
      <c r="H7" s="1898"/>
      <c r="I7" s="1937"/>
      <c r="J7" s="1898"/>
      <c r="K7" s="1937"/>
      <c r="L7" s="1898"/>
      <c r="M7" s="1938"/>
    </row>
    <row r="8" customFormat="false" ht="13.2" hidden="false" customHeight="true" outlineLevel="0" collapsed="false">
      <c r="A8" s="1939" t="s">
        <v>1578</v>
      </c>
      <c r="B8" s="1940"/>
      <c r="C8" s="1940"/>
      <c r="D8" s="1941" t="s">
        <v>1695</v>
      </c>
      <c r="E8" s="1941" t="s">
        <v>1652</v>
      </c>
      <c r="F8" s="1941" t="s">
        <v>1664</v>
      </c>
      <c r="G8" s="1941" t="s">
        <v>1652</v>
      </c>
      <c r="H8" s="1942"/>
      <c r="I8" s="1943"/>
      <c r="J8" s="1942"/>
      <c r="K8" s="1943"/>
      <c r="L8" s="1942"/>
      <c r="M8" s="1944"/>
    </row>
    <row r="9" customFormat="false" ht="13.2" hidden="false" customHeight="true" outlineLevel="0" collapsed="false">
      <c r="A9" s="1900" t="s">
        <v>1579</v>
      </c>
      <c r="B9" s="1945"/>
      <c r="C9" s="1945"/>
      <c r="D9" s="1946" t="s">
        <v>1662</v>
      </c>
      <c r="E9" s="1946" t="s">
        <v>1652</v>
      </c>
      <c r="F9" s="1903"/>
      <c r="G9" s="1903"/>
      <c r="H9" s="1903"/>
      <c r="I9" s="1945"/>
      <c r="J9" s="1903"/>
      <c r="K9" s="1945"/>
      <c r="L9" s="1903"/>
      <c r="M9" s="1947"/>
    </row>
    <row r="10" customFormat="false" ht="13.2" hidden="false" customHeight="true" outlineLevel="0" collapsed="false">
      <c r="A10" s="1900" t="s">
        <v>746</v>
      </c>
      <c r="B10" s="1945"/>
      <c r="C10" s="1945"/>
      <c r="D10" s="1946" t="s">
        <v>1662</v>
      </c>
      <c r="E10" s="1946" t="s">
        <v>1652</v>
      </c>
      <c r="F10" s="1901" t="s">
        <v>1657</v>
      </c>
      <c r="G10" s="1901" t="s">
        <v>1652</v>
      </c>
      <c r="H10" s="1903"/>
      <c r="I10" s="1945"/>
      <c r="J10" s="1903"/>
      <c r="K10" s="1945"/>
      <c r="L10" s="1903"/>
      <c r="M10" s="1947"/>
    </row>
    <row r="11" customFormat="false" ht="13.2" hidden="false" customHeight="true" outlineLevel="0" collapsed="false">
      <c r="A11" s="1900" t="s">
        <v>756</v>
      </c>
      <c r="B11" s="1945"/>
      <c r="C11" s="1945"/>
      <c r="D11" s="1946" t="s">
        <v>1657</v>
      </c>
      <c r="E11" s="1946" t="s">
        <v>1654</v>
      </c>
      <c r="F11" s="1903"/>
      <c r="G11" s="1903"/>
      <c r="H11" s="1903"/>
      <c r="I11" s="1945"/>
      <c r="J11" s="1903"/>
      <c r="K11" s="1945"/>
      <c r="L11" s="1903"/>
      <c r="M11" s="1947"/>
    </row>
    <row r="12" customFormat="false" ht="13.2" hidden="false" customHeight="true" outlineLevel="0" collapsed="false">
      <c r="A12" s="1900" t="s">
        <v>1696</v>
      </c>
      <c r="B12" s="1948"/>
      <c r="C12" s="1948"/>
      <c r="D12" s="1949" t="s">
        <v>44</v>
      </c>
      <c r="E12" s="1949" t="s">
        <v>44</v>
      </c>
      <c r="F12" s="1901" t="s">
        <v>1666</v>
      </c>
      <c r="G12" s="1901" t="s">
        <v>1652</v>
      </c>
      <c r="H12" s="1903"/>
      <c r="I12" s="1945"/>
      <c r="J12" s="1903"/>
      <c r="K12" s="1945"/>
      <c r="L12" s="1903"/>
      <c r="M12" s="1947"/>
    </row>
    <row r="13" customFormat="false" ht="12" hidden="false" customHeight="true" outlineLevel="0" collapsed="false">
      <c r="A13" s="1900" t="s">
        <v>766</v>
      </c>
      <c r="B13" s="1945"/>
      <c r="C13" s="1945"/>
      <c r="D13" s="1950" t="s">
        <v>44</v>
      </c>
      <c r="E13" s="1950" t="s">
        <v>44</v>
      </c>
      <c r="F13" s="1910" t="s">
        <v>44</v>
      </c>
      <c r="G13" s="1910" t="s">
        <v>44</v>
      </c>
      <c r="H13" s="1903"/>
      <c r="I13" s="1945"/>
      <c r="J13" s="1903"/>
      <c r="K13" s="1945"/>
      <c r="L13" s="1903"/>
      <c r="M13" s="1947"/>
    </row>
    <row r="14" customFormat="false" ht="13.2" hidden="false" customHeight="true" outlineLevel="0" collapsed="false">
      <c r="A14" s="1900" t="s">
        <v>1581</v>
      </c>
      <c r="B14" s="1945"/>
      <c r="C14" s="1945"/>
      <c r="D14" s="1946" t="s">
        <v>1666</v>
      </c>
      <c r="E14" s="1946" t="s">
        <v>1652</v>
      </c>
      <c r="F14" s="1901" t="s">
        <v>1666</v>
      </c>
      <c r="G14" s="1901" t="s">
        <v>1652</v>
      </c>
      <c r="H14" s="1903"/>
      <c r="I14" s="1945"/>
      <c r="J14" s="1903"/>
      <c r="K14" s="1945"/>
      <c r="L14" s="1903"/>
      <c r="M14" s="1947"/>
    </row>
    <row r="15" customFormat="false" ht="12" hidden="false" customHeight="true" outlineLevel="0" collapsed="false">
      <c r="A15" s="1900" t="s">
        <v>1676</v>
      </c>
      <c r="B15" s="1945"/>
      <c r="C15" s="1945"/>
      <c r="D15" s="1950" t="s">
        <v>44</v>
      </c>
      <c r="E15" s="1950" t="s">
        <v>44</v>
      </c>
      <c r="F15" s="1910" t="s">
        <v>44</v>
      </c>
      <c r="G15" s="1910" t="s">
        <v>44</v>
      </c>
      <c r="H15" s="1903"/>
      <c r="I15" s="1945"/>
      <c r="J15" s="1903"/>
      <c r="K15" s="1945"/>
      <c r="L15" s="1903"/>
      <c r="M15" s="1947"/>
    </row>
    <row r="16" customFormat="false" ht="13.2" hidden="false" customHeight="true" outlineLevel="0" collapsed="false">
      <c r="A16" s="1912" t="s">
        <v>1582</v>
      </c>
      <c r="B16" s="1951" t="s">
        <v>1697</v>
      </c>
      <c r="C16" s="1951" t="s">
        <v>1652</v>
      </c>
      <c r="D16" s="1941" t="s">
        <v>1663</v>
      </c>
      <c r="E16" s="1941" t="s">
        <v>1666</v>
      </c>
      <c r="F16" s="1941" t="s">
        <v>1663</v>
      </c>
      <c r="G16" s="1941" t="s">
        <v>1666</v>
      </c>
      <c r="H16" s="1942"/>
      <c r="I16" s="1943"/>
      <c r="J16" s="1942"/>
      <c r="K16" s="1943"/>
      <c r="L16" s="1942"/>
      <c r="M16" s="1944"/>
    </row>
    <row r="17" customFormat="false" ht="13.2" hidden="false" customHeight="true" outlineLevel="0" collapsed="false">
      <c r="A17" s="1952" t="s">
        <v>1698</v>
      </c>
      <c r="B17" s="1953" t="s">
        <v>1697</v>
      </c>
      <c r="C17" s="1954" t="s">
        <v>1652</v>
      </c>
      <c r="D17" s="1953" t="s">
        <v>1663</v>
      </c>
      <c r="E17" s="1953" t="s">
        <v>1666</v>
      </c>
      <c r="F17" s="1953" t="s">
        <v>1663</v>
      </c>
      <c r="G17" s="1953" t="s">
        <v>1666</v>
      </c>
      <c r="H17" s="1903"/>
      <c r="I17" s="1945"/>
      <c r="J17" s="1903"/>
      <c r="K17" s="1945"/>
      <c r="L17" s="1903"/>
      <c r="M17" s="1947"/>
    </row>
    <row r="18" customFormat="false" ht="13.2" hidden="false" customHeight="true" outlineLevel="0" collapsed="false">
      <c r="A18" s="1900" t="s">
        <v>1699</v>
      </c>
      <c r="B18" s="1955" t="s">
        <v>1663</v>
      </c>
      <c r="C18" s="1955" t="s">
        <v>1666</v>
      </c>
      <c r="D18" s="326" t="s">
        <v>44</v>
      </c>
      <c r="E18" s="326" t="s">
        <v>44</v>
      </c>
      <c r="F18" s="1956" t="s">
        <v>1663</v>
      </c>
      <c r="G18" s="1956" t="s">
        <v>1666</v>
      </c>
      <c r="H18" s="1957"/>
      <c r="I18" s="1958"/>
      <c r="J18" s="1957"/>
      <c r="K18" s="1958"/>
      <c r="L18" s="1957"/>
      <c r="M18" s="1959"/>
    </row>
    <row r="19" customFormat="false" ht="12" hidden="false" customHeight="true" outlineLevel="0" collapsed="false">
      <c r="A19" s="1900" t="s">
        <v>1700</v>
      </c>
      <c r="B19" s="955" t="s">
        <v>44</v>
      </c>
      <c r="C19" s="955" t="s">
        <v>44</v>
      </c>
      <c r="D19" s="955" t="s">
        <v>44</v>
      </c>
      <c r="E19" s="955" t="s">
        <v>44</v>
      </c>
      <c r="F19" s="326" t="s">
        <v>44</v>
      </c>
      <c r="G19" s="326" t="s">
        <v>44</v>
      </c>
      <c r="H19" s="1957"/>
      <c r="I19" s="1958"/>
      <c r="J19" s="1957"/>
      <c r="K19" s="1958"/>
      <c r="L19" s="1957"/>
      <c r="M19" s="1959"/>
    </row>
    <row r="20" customFormat="false" ht="12" hidden="false" customHeight="true" outlineLevel="0" collapsed="false">
      <c r="A20" s="1952" t="s">
        <v>1701</v>
      </c>
      <c r="B20" s="960" t="s">
        <v>44</v>
      </c>
      <c r="C20" s="960" t="s">
        <v>44</v>
      </c>
      <c r="D20" s="960" t="s">
        <v>44</v>
      </c>
      <c r="E20" s="960" t="s">
        <v>44</v>
      </c>
      <c r="F20" s="18" t="s">
        <v>44</v>
      </c>
      <c r="G20" s="18" t="s">
        <v>44</v>
      </c>
      <c r="H20" s="1903"/>
      <c r="I20" s="1945"/>
      <c r="J20" s="1903"/>
      <c r="K20" s="1945"/>
      <c r="L20" s="1903"/>
      <c r="M20" s="1947"/>
    </row>
    <row r="21" customFormat="false" ht="13.2" hidden="false" customHeight="true" outlineLevel="0" collapsed="false">
      <c r="A21" s="1900" t="s">
        <v>1702</v>
      </c>
      <c r="B21" s="1960" t="s">
        <v>1663</v>
      </c>
      <c r="C21" s="1960" t="s">
        <v>1666</v>
      </c>
      <c r="D21" s="960" t="s">
        <v>44</v>
      </c>
      <c r="E21" s="960" t="s">
        <v>44</v>
      </c>
      <c r="F21" s="18" t="s">
        <v>44</v>
      </c>
      <c r="G21" s="18" t="s">
        <v>44</v>
      </c>
      <c r="H21" s="1903"/>
      <c r="I21" s="1945"/>
      <c r="J21" s="1903"/>
      <c r="K21" s="1945"/>
      <c r="L21" s="1903"/>
      <c r="M21" s="1947"/>
    </row>
    <row r="22" customFormat="false" ht="13.5" hidden="false" customHeight="true" outlineLevel="0" collapsed="false">
      <c r="A22" s="1900" t="s">
        <v>1703</v>
      </c>
      <c r="B22" s="1961" t="s">
        <v>44</v>
      </c>
      <c r="C22" s="1961" t="s">
        <v>44</v>
      </c>
      <c r="D22" s="1961" t="s">
        <v>44</v>
      </c>
      <c r="E22" s="1961" t="s">
        <v>44</v>
      </c>
      <c r="F22" s="22" t="s">
        <v>44</v>
      </c>
      <c r="G22" s="22" t="s">
        <v>44</v>
      </c>
      <c r="H22" s="1907"/>
      <c r="I22" s="1962"/>
      <c r="J22" s="1907"/>
      <c r="K22" s="1962"/>
      <c r="L22" s="1907"/>
      <c r="M22" s="1963"/>
    </row>
    <row r="23" customFormat="false" ht="12" hidden="false" customHeight="true" outlineLevel="0" collapsed="false">
      <c r="A23" s="1900" t="s">
        <v>1676</v>
      </c>
      <c r="B23" s="960"/>
      <c r="C23" s="960"/>
      <c r="D23" s="960" t="s">
        <v>44</v>
      </c>
      <c r="E23" s="960" t="s">
        <v>44</v>
      </c>
      <c r="F23" s="18" t="s">
        <v>44</v>
      </c>
      <c r="G23" s="18" t="s">
        <v>44</v>
      </c>
      <c r="H23" s="1903"/>
      <c r="I23" s="1945"/>
      <c r="J23" s="1903"/>
      <c r="K23" s="1945"/>
      <c r="L23" s="1903"/>
      <c r="M23" s="1947"/>
    </row>
    <row r="24" customFormat="false" ht="13.2" hidden="false" customHeight="true" outlineLevel="0" collapsed="false">
      <c r="A24" s="1912" t="s">
        <v>1586</v>
      </c>
      <c r="B24" s="1951" t="s">
        <v>1666</v>
      </c>
      <c r="C24" s="1951" t="s">
        <v>1654</v>
      </c>
      <c r="D24" s="1941" t="s">
        <v>1704</v>
      </c>
      <c r="E24" s="1941" t="s">
        <v>1653</v>
      </c>
      <c r="F24" s="1941" t="s">
        <v>1666</v>
      </c>
      <c r="G24" s="1941" t="s">
        <v>1653</v>
      </c>
      <c r="H24" s="1942"/>
      <c r="I24" s="1943"/>
      <c r="J24" s="1942"/>
      <c r="K24" s="1943"/>
      <c r="L24" s="1942"/>
      <c r="M24" s="1944"/>
    </row>
    <row r="25" customFormat="false" ht="13.2" hidden="false" customHeight="true" outlineLevel="0" collapsed="false">
      <c r="A25" s="1900" t="s">
        <v>1392</v>
      </c>
      <c r="B25" s="1964" t="s">
        <v>44</v>
      </c>
      <c r="C25" s="1964" t="s">
        <v>44</v>
      </c>
      <c r="D25" s="1946" t="s">
        <v>1657</v>
      </c>
      <c r="E25" s="1946" t="s">
        <v>1654</v>
      </c>
      <c r="F25" s="1903"/>
      <c r="G25" s="1903"/>
      <c r="H25" s="1903"/>
      <c r="I25" s="1945"/>
      <c r="J25" s="1903"/>
      <c r="K25" s="1945"/>
      <c r="L25" s="1903"/>
      <c r="M25" s="1947"/>
    </row>
    <row r="26" customFormat="false" ht="13.2" hidden="false" customHeight="true" outlineLevel="0" collapsed="false">
      <c r="A26" s="1900" t="s">
        <v>1588</v>
      </c>
      <c r="B26" s="1945"/>
      <c r="C26" s="1945"/>
      <c r="D26" s="1946" t="s">
        <v>1666</v>
      </c>
      <c r="E26" s="1946" t="s">
        <v>1666</v>
      </c>
      <c r="F26" s="1902" t="s">
        <v>1666</v>
      </c>
      <c r="G26" s="1902" t="s">
        <v>1656</v>
      </c>
      <c r="H26" s="1903"/>
      <c r="I26" s="1945"/>
      <c r="J26" s="1903"/>
      <c r="K26" s="1945"/>
      <c r="L26" s="1903"/>
      <c r="M26" s="1947"/>
    </row>
    <row r="27" customFormat="false" ht="13.2" hidden="false" customHeight="true" outlineLevel="0" collapsed="false">
      <c r="A27" s="1900" t="s">
        <v>1589</v>
      </c>
      <c r="B27" s="1946" t="s">
        <v>1666</v>
      </c>
      <c r="C27" s="1946" t="s">
        <v>1654</v>
      </c>
      <c r="D27" s="1946" t="s">
        <v>1666</v>
      </c>
      <c r="E27" s="1946" t="s">
        <v>1656</v>
      </c>
      <c r="F27" s="1902" t="s">
        <v>1666</v>
      </c>
      <c r="G27" s="1902" t="s">
        <v>1654</v>
      </c>
      <c r="H27" s="1903"/>
      <c r="I27" s="1945"/>
      <c r="J27" s="1903"/>
      <c r="K27" s="1945"/>
      <c r="L27" s="1903"/>
      <c r="M27" s="1947"/>
    </row>
    <row r="28" customFormat="false" ht="13.2" hidden="false" customHeight="true" outlineLevel="0" collapsed="false">
      <c r="A28" s="1900" t="s">
        <v>1590</v>
      </c>
      <c r="B28" s="1950" t="s">
        <v>44</v>
      </c>
      <c r="C28" s="1950" t="s">
        <v>44</v>
      </c>
      <c r="D28" s="1946" t="s">
        <v>1654</v>
      </c>
      <c r="E28" s="1946" t="s">
        <v>1654</v>
      </c>
      <c r="F28" s="1910" t="s">
        <v>44</v>
      </c>
      <c r="G28" s="1910" t="s">
        <v>44</v>
      </c>
      <c r="H28" s="1903"/>
      <c r="I28" s="1945"/>
      <c r="J28" s="1903"/>
      <c r="K28" s="1945"/>
      <c r="L28" s="1903"/>
      <c r="M28" s="1947"/>
    </row>
    <row r="29" customFormat="false" ht="13.8" hidden="false" customHeight="true" outlineLevel="0" collapsed="false">
      <c r="A29" s="1912" t="s">
        <v>1705</v>
      </c>
      <c r="B29" s="1965" t="s">
        <v>44</v>
      </c>
      <c r="C29" s="1965" t="s">
        <v>44</v>
      </c>
      <c r="D29" s="1966" t="s">
        <v>44</v>
      </c>
      <c r="E29" s="1966" t="s">
        <v>44</v>
      </c>
      <c r="F29" s="1967" t="s">
        <v>44</v>
      </c>
      <c r="G29" s="1967" t="s">
        <v>44</v>
      </c>
      <c r="H29" s="1968" t="s">
        <v>44</v>
      </c>
      <c r="I29" s="1966" t="s">
        <v>44</v>
      </c>
      <c r="J29" s="1968" t="s">
        <v>44</v>
      </c>
      <c r="K29" s="1966" t="s">
        <v>44</v>
      </c>
      <c r="L29" s="1968" t="s">
        <v>44</v>
      </c>
      <c r="M29" s="1969"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7" t="s">
        <v>1677</v>
      </c>
      <c r="B31" s="1667"/>
      <c r="C31" s="1970"/>
      <c r="D31" s="1667"/>
      <c r="E31" s="1667"/>
      <c r="F31" s="1667"/>
      <c r="G31" s="1667"/>
      <c r="H31" s="1970"/>
      <c r="I31" s="1668"/>
      <c r="J31" s="1668"/>
      <c r="K31" s="1668"/>
      <c r="L31" s="1668"/>
      <c r="M31" s="1668"/>
    </row>
    <row r="32" customFormat="false" ht="13.2" hidden="false" customHeight="true" outlineLevel="0" collapsed="false">
      <c r="A32" s="1971" t="s">
        <v>1706</v>
      </c>
      <c r="B32" s="1666"/>
      <c r="C32" s="1666" t="s">
        <v>1707</v>
      </c>
      <c r="D32" s="1667"/>
      <c r="E32" s="1667"/>
      <c r="F32" s="1972"/>
      <c r="G32" s="1972"/>
      <c r="H32" s="1972" t="s">
        <v>1708</v>
      </c>
      <c r="I32" s="1668"/>
      <c r="J32" s="1973"/>
      <c r="K32" s="1668"/>
      <c r="L32" s="1668"/>
      <c r="M32" s="1668"/>
    </row>
    <row r="33" customFormat="false" ht="13.2" hidden="false" customHeight="true" outlineLevel="0" collapsed="false">
      <c r="A33" s="1971" t="s">
        <v>1709</v>
      </c>
      <c r="B33" s="1972"/>
      <c r="C33" s="1972" t="s">
        <v>1710</v>
      </c>
      <c r="D33" s="1667"/>
      <c r="E33" s="1667"/>
      <c r="F33" s="1972"/>
      <c r="G33" s="1666"/>
      <c r="H33" s="1666" t="s">
        <v>1711</v>
      </c>
      <c r="I33" s="1668"/>
      <c r="J33" s="1668"/>
      <c r="K33" s="1668"/>
      <c r="L33" s="1668"/>
      <c r="M33" s="1668"/>
    </row>
    <row r="34" customFormat="false" ht="13.2" hidden="false" customHeight="true" outlineLevel="0" collapsed="false">
      <c r="A34" s="1971" t="s">
        <v>1712</v>
      </c>
      <c r="B34" s="1666"/>
      <c r="C34" s="1666" t="s">
        <v>1713</v>
      </c>
      <c r="D34" s="1667"/>
      <c r="E34" s="1667"/>
      <c r="F34" s="1972"/>
      <c r="G34" s="1667"/>
      <c r="H34" s="1666" t="s">
        <v>1714</v>
      </c>
      <c r="I34" s="1668"/>
      <c r="J34" s="1668"/>
      <c r="K34" s="1668"/>
      <c r="L34" s="1668"/>
      <c r="M34" s="1668"/>
    </row>
    <row r="35" customFormat="false" ht="13.2" hidden="false" customHeight="true" outlineLevel="0" collapsed="false">
      <c r="A35" s="1974" t="s">
        <v>1715</v>
      </c>
      <c r="B35" s="1974"/>
      <c r="C35" s="1974"/>
      <c r="D35" s="1974"/>
      <c r="E35" s="1974"/>
      <c r="F35" s="1974"/>
      <c r="G35" s="1974"/>
      <c r="H35" s="1974"/>
      <c r="I35" s="1974"/>
      <c r="J35" s="1974"/>
      <c r="K35" s="1974"/>
      <c r="L35" s="1974"/>
      <c r="M35" s="1974"/>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3.2" hidden="false" customHeight="true" outlineLevel="0" collapsed="false">
      <c r="A37" s="1667" t="s">
        <v>1688</v>
      </c>
      <c r="B37" s="1667"/>
      <c r="C37" s="1970"/>
      <c r="D37" s="1667"/>
      <c r="E37" s="1667"/>
      <c r="F37" s="1667"/>
      <c r="G37" s="1667"/>
      <c r="H37" s="1668"/>
      <c r="I37" s="1668"/>
      <c r="J37" s="1668"/>
      <c r="K37" s="1668"/>
      <c r="L37" s="1668"/>
      <c r="M37" s="1668"/>
    </row>
    <row r="38" customFormat="false" ht="13.2" hidden="false" customHeight="true" outlineLevel="0" collapsed="false">
      <c r="A38" s="1971" t="s">
        <v>1706</v>
      </c>
      <c r="B38" s="1666"/>
      <c r="C38" s="1666" t="s">
        <v>1711</v>
      </c>
      <c r="D38" s="1973"/>
      <c r="E38" s="1667"/>
      <c r="F38" s="1666" t="s">
        <v>1714</v>
      </c>
      <c r="G38" s="1667"/>
      <c r="H38" s="1668"/>
      <c r="I38" s="1668"/>
      <c r="J38" s="1668"/>
      <c r="K38" s="1668"/>
      <c r="L38" s="1668"/>
      <c r="M38" s="1668"/>
    </row>
    <row r="39" customFormat="false" ht="13.2" hidden="false" customHeight="true" outlineLevel="0" collapsed="false">
      <c r="A39" s="1971" t="s">
        <v>1716</v>
      </c>
      <c r="B39" s="1666"/>
      <c r="C39" s="1666" t="s">
        <v>1717</v>
      </c>
      <c r="D39" s="1667"/>
      <c r="E39" s="1667"/>
      <c r="F39" s="1667"/>
      <c r="G39" s="1667"/>
      <c r="H39" s="1668"/>
      <c r="I39" s="1668"/>
      <c r="J39" s="1668"/>
      <c r="K39" s="1668"/>
      <c r="L39" s="1668"/>
      <c r="M39" s="1668"/>
    </row>
    <row r="40" customFormat="false" ht="13.2" hidden="false" customHeight="true" outlineLevel="0" collapsed="false">
      <c r="A40" s="1667"/>
      <c r="B40" s="1667"/>
      <c r="C40" s="1666"/>
      <c r="D40" s="1667"/>
      <c r="E40" s="1667"/>
      <c r="F40" s="1667"/>
      <c r="G40" s="1667"/>
      <c r="H40" s="1668"/>
      <c r="I40" s="1668"/>
      <c r="J40" s="1668"/>
      <c r="K40" s="1668"/>
      <c r="L40" s="1668"/>
      <c r="M40" s="1668"/>
    </row>
    <row r="41" customFormat="false" ht="13.2" hidden="false" customHeight="true" outlineLevel="0" collapsed="false">
      <c r="A41" s="1974" t="s">
        <v>1692</v>
      </c>
      <c r="B41" s="1974"/>
      <c r="C41" s="1974"/>
      <c r="D41" s="1974"/>
      <c r="E41" s="1974"/>
      <c r="F41" s="1974"/>
      <c r="G41" s="1974"/>
      <c r="H41" s="1974"/>
      <c r="I41" s="1974"/>
      <c r="J41" s="1974"/>
      <c r="K41" s="1974"/>
      <c r="L41" s="1974"/>
      <c r="M41" s="1974"/>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3.2" hidden="false" customHeight="true" outlineLevel="0" collapsed="false">
      <c r="A43" s="1975" t="s">
        <v>313</v>
      </c>
      <c r="B43" s="1975"/>
      <c r="C43" s="1975"/>
      <c r="D43" s="1975"/>
      <c r="E43" s="1975"/>
      <c r="F43" s="1975"/>
      <c r="G43" s="1975"/>
      <c r="H43" s="1975"/>
      <c r="I43" s="1975"/>
      <c r="J43" s="1975"/>
      <c r="K43" s="1975"/>
      <c r="L43" s="1975"/>
      <c r="M43" s="1975"/>
    </row>
    <row r="44" customFormat="false" ht="27" hidden="false" customHeight="true" outlineLevel="0" collapsed="false">
      <c r="A44" s="1976" t="s">
        <v>1718</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3.2" hidden="false" customHeight="true" outlineLevel="0" collapsed="false">
      <c r="A46" s="1976" t="s">
        <v>1719</v>
      </c>
      <c r="B46" s="1976"/>
      <c r="C46" s="1976"/>
      <c r="D46" s="1976"/>
      <c r="E46" s="1976"/>
      <c r="F46" s="1976"/>
      <c r="G46" s="1976"/>
      <c r="H46" s="1976"/>
      <c r="I46" s="1976"/>
      <c r="J46" s="1976"/>
      <c r="K46" s="1976"/>
      <c r="L46" s="1976"/>
      <c r="M46" s="1976"/>
    </row>
    <row r="47" customFormat="false" ht="13.8" hidden="false" customHeight="true" outlineLevel="0" collapsed="false">
      <c r="A47" s="1976" t="s">
        <v>1720</v>
      </c>
      <c r="B47" s="1976"/>
      <c r="C47" s="1976"/>
      <c r="D47" s="1976"/>
      <c r="E47" s="1976"/>
      <c r="F47" s="1976"/>
      <c r="G47" s="1976"/>
      <c r="H47" s="1976"/>
      <c r="I47" s="1976"/>
      <c r="J47" s="1976"/>
      <c r="K47" s="1976"/>
      <c r="L47" s="1976"/>
      <c r="M47" s="197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721</v>
      </c>
      <c r="H1" s="110" t="s">
        <v>1</v>
      </c>
    </row>
    <row r="2" customFormat="false" ht="15.75" hidden="false" customHeight="true" outlineLevel="0" collapsed="false">
      <c r="A2" s="630" t="s">
        <v>143</v>
      </c>
      <c r="H2" s="110" t="s">
        <v>3</v>
      </c>
    </row>
    <row r="3" customFormat="false" ht="12" hidden="false" customHeight="true" outlineLevel="0" collapsed="false">
      <c r="H3" s="110" t="s">
        <v>4</v>
      </c>
    </row>
    <row r="4" customFormat="false" ht="12.75" hidden="false" customHeight="true" outlineLevel="0" collapsed="false">
      <c r="H4" s="1667"/>
    </row>
    <row r="5" customFormat="false" ht="34.5" hidden="false" customHeight="true" outlineLevel="0" collapsed="false">
      <c r="A5" s="1980" t="s">
        <v>1722</v>
      </c>
      <c r="B5" s="1981" t="s">
        <v>1723</v>
      </c>
      <c r="C5" s="1982" t="s">
        <v>1724</v>
      </c>
      <c r="D5" s="1982"/>
      <c r="E5" s="1982"/>
      <c r="F5" s="1983" t="s">
        <v>1725</v>
      </c>
      <c r="G5" s="1983" t="s">
        <v>1726</v>
      </c>
      <c r="H5" s="1984" t="s">
        <v>1727</v>
      </c>
    </row>
    <row r="6" customFormat="false" ht="16.5" hidden="false" customHeight="true" outlineLevel="0" collapsed="false">
      <c r="A6" s="1985"/>
      <c r="B6" s="1986"/>
      <c r="C6" s="1987" t="s">
        <v>1728</v>
      </c>
      <c r="D6" s="1987" t="s">
        <v>1729</v>
      </c>
      <c r="E6" s="1987" t="s">
        <v>1730</v>
      </c>
      <c r="F6" s="1983"/>
      <c r="G6" s="1983"/>
      <c r="H6" s="1986"/>
      <c r="I6" s="14"/>
    </row>
    <row r="7" customFormat="false" ht="39.75" hidden="false" customHeight="true" outlineLevel="0" collapsed="false">
      <c r="A7" s="1988" t="s">
        <v>1731</v>
      </c>
      <c r="B7" s="1989"/>
      <c r="C7" s="1990"/>
      <c r="D7" s="1990"/>
      <c r="E7" s="1990"/>
      <c r="F7" s="1990"/>
      <c r="G7" s="1990"/>
      <c r="H7" s="813"/>
    </row>
    <row r="8" customFormat="false" ht="13.2" hidden="false" customHeight="true" outlineLevel="0" collapsed="false">
      <c r="A8" s="1991"/>
      <c r="B8" s="1992"/>
      <c r="C8" s="1992"/>
      <c r="D8" s="1992"/>
      <c r="E8" s="1992"/>
      <c r="F8" s="1992"/>
      <c r="G8" s="1992"/>
      <c r="H8" s="813"/>
    </row>
    <row r="9" customFormat="false" ht="12" hidden="false" customHeight="true" outlineLevel="0" collapsed="false">
      <c r="A9" s="29"/>
      <c r="B9" s="29"/>
      <c r="C9" s="29"/>
      <c r="D9" s="29"/>
      <c r="E9" s="29"/>
      <c r="F9" s="29"/>
      <c r="G9" s="29"/>
      <c r="H9" s="29"/>
    </row>
    <row r="10" customFormat="false" ht="18.6" hidden="false" customHeight="true" outlineLevel="0" collapsed="false">
      <c r="A10" s="1993" t="s">
        <v>1732</v>
      </c>
      <c r="B10" s="1994"/>
      <c r="C10" s="1994"/>
      <c r="D10" s="1994"/>
      <c r="E10" s="1994"/>
      <c r="F10" s="1994"/>
      <c r="G10" s="1994"/>
      <c r="H10" s="1994"/>
    </row>
    <row r="11" customFormat="false" ht="18.6" hidden="false" customHeight="true" outlineLevel="0" collapsed="false">
      <c r="A11" s="1995" t="s">
        <v>1733</v>
      </c>
      <c r="B11" s="1995"/>
      <c r="C11" s="1995"/>
      <c r="D11" s="1995"/>
      <c r="E11" s="1995"/>
      <c r="F11" s="1995"/>
      <c r="G11" s="1995"/>
      <c r="H11" s="1995"/>
    </row>
    <row r="12" customFormat="false" ht="33.75" hidden="false" customHeight="true" outlineLevel="0" collapsed="false">
      <c r="A12" s="1996" t="s">
        <v>1734</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7" t="s">
        <v>313</v>
      </c>
      <c r="B15" s="1998"/>
      <c r="C15" s="1998"/>
      <c r="D15" s="1998"/>
      <c r="E15" s="1998"/>
      <c r="F15" s="1998"/>
      <c r="G15" s="1998"/>
      <c r="H15" s="1999"/>
    </row>
    <row r="16" customFormat="false" ht="35.25" hidden="false" customHeight="true" outlineLevel="0" collapsed="false">
      <c r="A16" s="2000" t="s">
        <v>1735</v>
      </c>
      <c r="B16" s="2000"/>
      <c r="C16" s="2000"/>
      <c r="D16" s="2000"/>
      <c r="E16" s="2000"/>
      <c r="F16" s="2000"/>
      <c r="G16" s="2000"/>
      <c r="H16" s="2000"/>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532797.99254842</v>
      </c>
      <c r="C8" s="150" t="s">
        <v>91</v>
      </c>
      <c r="D8" s="48"/>
      <c r="E8" s="48"/>
      <c r="F8" s="48"/>
      <c r="G8" s="79"/>
      <c r="H8" s="149" t="n">
        <v>87203.9320034296</v>
      </c>
      <c r="I8" s="149" t="n">
        <v>26.5332397832493</v>
      </c>
      <c r="J8" s="151" t="n">
        <v>10.8038683314386</v>
      </c>
    </row>
    <row r="9" customFormat="false" ht="13.2" hidden="false" customHeight="true" outlineLevel="0" collapsed="false">
      <c r="A9" s="81" t="s">
        <v>92</v>
      </c>
      <c r="B9" s="149" t="n">
        <v>365718.792594</v>
      </c>
      <c r="C9" s="150" t="s">
        <v>91</v>
      </c>
      <c r="D9" s="149" t="n">
        <v>71.3722931634514</v>
      </c>
      <c r="E9" s="149" t="n">
        <v>4.8096022262218</v>
      </c>
      <c r="F9" s="149" t="n">
        <v>17.2114312038233</v>
      </c>
      <c r="G9" s="79"/>
      <c r="H9" s="149" t="n">
        <v>26102.1888804025</v>
      </c>
      <c r="I9" s="149" t="n">
        <v>1.75896191903125</v>
      </c>
      <c r="J9" s="151" t="n">
        <v>6.29454383867694</v>
      </c>
    </row>
    <row r="10" customFormat="false" ht="13.2" hidden="false" customHeight="true" outlineLevel="0" collapsed="false">
      <c r="A10" s="81" t="s">
        <v>93</v>
      </c>
      <c r="B10" s="149" t="n">
        <v>372.37422</v>
      </c>
      <c r="C10" s="150" t="s">
        <v>91</v>
      </c>
      <c r="D10" s="149" t="n">
        <v>93.5091326357449</v>
      </c>
      <c r="E10" s="149" t="n">
        <v>200</v>
      </c>
      <c r="F10" s="149" t="n">
        <v>14</v>
      </c>
      <c r="G10" s="79"/>
      <c r="H10" s="149" t="n">
        <v>34.820390328112</v>
      </c>
      <c r="I10" s="149" t="n">
        <v>0.074474844</v>
      </c>
      <c r="J10" s="151" t="n">
        <v>0.00521323908</v>
      </c>
    </row>
    <row r="11" customFormat="false" ht="13.2" hidden="false" customHeight="true" outlineLevel="0" collapsed="false">
      <c r="A11" s="81" t="s">
        <v>94</v>
      </c>
      <c r="B11" s="149" t="n">
        <v>1049074.70272721</v>
      </c>
      <c r="C11" s="150" t="s">
        <v>91</v>
      </c>
      <c r="D11" s="149" t="n">
        <v>55.6998053710326</v>
      </c>
      <c r="E11" s="149" t="n">
        <v>2.5</v>
      </c>
      <c r="F11" s="149" t="n">
        <v>3</v>
      </c>
      <c r="G11" s="79"/>
      <c r="H11" s="149" t="n">
        <v>58433.2567615798</v>
      </c>
      <c r="I11" s="149" t="n">
        <v>2.62268675681804</v>
      </c>
      <c r="J11" s="151" t="n">
        <v>3.14722410818164</v>
      </c>
    </row>
    <row r="12" customFormat="false" ht="13.2" hidden="false" customHeight="true" outlineLevel="0" collapsed="false">
      <c r="A12" s="81" t="s">
        <v>95</v>
      </c>
      <c r="B12" s="149" t="n">
        <v>94403.9570272052</v>
      </c>
      <c r="C12" s="150" t="s">
        <v>91</v>
      </c>
      <c r="D12" s="149" t="n">
        <v>86.7250622946087</v>
      </c>
      <c r="E12" s="149" t="n">
        <v>232.258624267321</v>
      </c>
      <c r="F12" s="149" t="n">
        <v>11.6987371639701</v>
      </c>
      <c r="G12" s="97" t="s">
        <v>96</v>
      </c>
      <c r="H12" s="149" t="n">
        <v>8187.18905404193</v>
      </c>
      <c r="I12" s="149" t="n">
        <v>21.92613318453</v>
      </c>
      <c r="J12" s="151" t="n">
        <v>1.1044070805</v>
      </c>
    </row>
    <row r="13" customFormat="false" ht="13.2" hidden="false" customHeight="true" outlineLevel="0" collapsed="false">
      <c r="A13" s="81" t="s">
        <v>97</v>
      </c>
      <c r="B13" s="149" t="n">
        <v>23228.16598</v>
      </c>
      <c r="C13" s="150" t="s">
        <v>91</v>
      </c>
      <c r="D13" s="149" t="n">
        <v>113.382432921603</v>
      </c>
      <c r="E13" s="149" t="n">
        <v>6.5</v>
      </c>
      <c r="F13" s="149" t="n">
        <v>10.8695652173913</v>
      </c>
      <c r="G13" s="79"/>
      <c r="H13" s="149" t="n">
        <v>2633.6659711192</v>
      </c>
      <c r="I13" s="149" t="n">
        <v>0.15098307887</v>
      </c>
      <c r="J13" s="151" t="n">
        <v>0.252480065</v>
      </c>
    </row>
    <row r="14" customFormat="false" ht="13.2" hidden="false" customHeight="true" outlineLevel="0" collapsed="false">
      <c r="A14" s="98" t="s">
        <v>39</v>
      </c>
      <c r="B14" s="149" t="n">
        <v>449031.595787404</v>
      </c>
      <c r="C14" s="150" t="s">
        <v>91</v>
      </c>
      <c r="D14" s="48"/>
      <c r="E14" s="48"/>
      <c r="F14" s="48"/>
      <c r="G14" s="79"/>
      <c r="H14" s="149" t="n">
        <v>25544.3740636428</v>
      </c>
      <c r="I14" s="149" t="n">
        <v>3.33915061481108</v>
      </c>
      <c r="J14" s="151" t="n">
        <v>2.34845901028828</v>
      </c>
    </row>
    <row r="15" customFormat="false" ht="13.2" hidden="false" customHeight="true" outlineLevel="0" collapsed="false">
      <c r="A15" s="81" t="s">
        <v>92</v>
      </c>
      <c r="B15" s="18" t="n">
        <v>61296.82536992</v>
      </c>
      <c r="C15" s="150" t="s">
        <v>91</v>
      </c>
      <c r="D15" s="149" t="n">
        <v>70.5566706625404</v>
      </c>
      <c r="E15" s="149" t="n">
        <v>4.11411999739211</v>
      </c>
      <c r="F15" s="149" t="n">
        <v>13.9815275490506</v>
      </c>
      <c r="G15" s="79"/>
      <c r="H15" s="18" t="n">
        <v>4324.8999202847</v>
      </c>
      <c r="I15" s="18" t="n">
        <v>0.25218249503104</v>
      </c>
      <c r="J15" s="19" t="n">
        <v>0.85702325257888</v>
      </c>
    </row>
    <row r="16" customFormat="false" ht="13.2" hidden="false" customHeight="true" outlineLevel="0" collapsed="false">
      <c r="A16" s="81" t="s">
        <v>93</v>
      </c>
      <c r="B16" s="18" t="n">
        <v>23.08720164</v>
      </c>
      <c r="C16" s="150" t="s">
        <v>91</v>
      </c>
      <c r="D16" s="149" t="n">
        <v>93.5091326357449</v>
      </c>
      <c r="E16" s="149" t="n">
        <v>200</v>
      </c>
      <c r="F16" s="149" t="n">
        <v>14</v>
      </c>
      <c r="G16" s="79"/>
      <c r="H16" s="18" t="n">
        <v>2.15886420034295</v>
      </c>
      <c r="I16" s="18" t="n">
        <v>0.004617440328</v>
      </c>
      <c r="J16" s="19" t="n">
        <v>0.00032322082296</v>
      </c>
    </row>
    <row r="17" customFormat="false" ht="13.2" hidden="false" customHeight="true" outlineLevel="0" collapsed="false">
      <c r="A17" s="81" t="s">
        <v>94</v>
      </c>
      <c r="B17" s="18" t="n">
        <v>333639.393966415</v>
      </c>
      <c r="C17" s="150" t="s">
        <v>91</v>
      </c>
      <c r="D17" s="149" t="n">
        <v>55.6998053710327</v>
      </c>
      <c r="E17" s="149" t="n">
        <v>2.5</v>
      </c>
      <c r="F17" s="149" t="n">
        <v>2.99999999999999</v>
      </c>
      <c r="G17" s="79"/>
      <c r="H17" s="18" t="n">
        <v>18583.6493080386</v>
      </c>
      <c r="I17" s="18" t="n">
        <v>0.834098484916037</v>
      </c>
      <c r="J17" s="19" t="n">
        <v>1.00091818189924</v>
      </c>
    </row>
    <row r="18" customFormat="false" ht="13.2" hidden="false" customHeight="true" outlineLevel="0" collapsed="false">
      <c r="A18" s="81" t="s">
        <v>95</v>
      </c>
      <c r="B18" s="18" t="n">
        <v>30844.1232694288</v>
      </c>
      <c r="C18" s="150" t="s">
        <v>91</v>
      </c>
      <c r="D18" s="149" t="n">
        <v>75.6338791554318</v>
      </c>
      <c r="E18" s="149" t="n">
        <v>67.9957441923697</v>
      </c>
      <c r="F18" s="149" t="n">
        <v>7.70695564632277</v>
      </c>
      <c r="G18" s="97" t="s">
        <v>96</v>
      </c>
      <c r="H18" s="18" t="n">
        <v>2332.86069201522</v>
      </c>
      <c r="I18" s="18" t="n">
        <v>2.097269115666</v>
      </c>
      <c r="J18" s="19" t="n">
        <v>0.2377142899872</v>
      </c>
    </row>
    <row r="19" customFormat="false" ht="13.2" hidden="false" customHeight="true" outlineLevel="0" collapsed="false">
      <c r="A19" s="81" t="s">
        <v>97</v>
      </c>
      <c r="B19" s="18" t="n">
        <v>23228.16598</v>
      </c>
      <c r="C19" s="150" t="s">
        <v>91</v>
      </c>
      <c r="D19" s="149" t="n">
        <v>113.382432921603</v>
      </c>
      <c r="E19" s="149" t="n">
        <v>6.5</v>
      </c>
      <c r="F19" s="149" t="n">
        <v>10.8695652173913</v>
      </c>
      <c r="G19" s="79"/>
      <c r="H19" s="18" t="n">
        <v>2633.6659711192</v>
      </c>
      <c r="I19" s="18" t="n">
        <v>0.15098307887</v>
      </c>
      <c r="J19" s="19" t="n">
        <v>0.252480065</v>
      </c>
    </row>
    <row r="20" customFormat="false" ht="13.2" hidden="false" customHeight="true" outlineLevel="0" collapsed="false">
      <c r="A20" s="98" t="s">
        <v>40</v>
      </c>
      <c r="B20" s="149" t="n">
        <v>961463.193042016</v>
      </c>
      <c r="C20" s="150" t="s">
        <v>91</v>
      </c>
      <c r="D20" s="48"/>
      <c r="E20" s="48"/>
      <c r="F20" s="48"/>
      <c r="G20" s="79"/>
      <c r="H20" s="77" t="n">
        <v>53362.0064004935</v>
      </c>
      <c r="I20" s="77" t="n">
        <v>20.4289436444017</v>
      </c>
      <c r="J20" s="127" t="n">
        <v>5.63234953327689</v>
      </c>
    </row>
    <row r="21" customFormat="false" ht="13.2" hidden="false" customHeight="true" outlineLevel="0" collapsed="false">
      <c r="A21" s="81" t="s">
        <v>92</v>
      </c>
      <c r="B21" s="18" t="n">
        <v>195103.99449508</v>
      </c>
      <c r="C21" s="150" t="s">
        <v>91</v>
      </c>
      <c r="D21" s="149" t="n">
        <v>70.7658611373768</v>
      </c>
      <c r="E21" s="149" t="n">
        <v>5.105325846308</v>
      </c>
      <c r="F21" s="149" t="n">
        <v>13.9886457773855</v>
      </c>
      <c r="G21" s="79"/>
      <c r="H21" s="18" t="n">
        <v>13806.7021817864</v>
      </c>
      <c r="I21" s="18" t="n">
        <v>0.996069465813666</v>
      </c>
      <c r="J21" s="19" t="n">
        <v>2.72924066874465</v>
      </c>
    </row>
    <row r="22" customFormat="false" ht="13.2" hidden="false" customHeight="true" outlineLevel="0" collapsed="false">
      <c r="A22" s="81" t="s">
        <v>93</v>
      </c>
      <c r="B22" s="18" t="n">
        <v>349.28701836</v>
      </c>
      <c r="C22" s="150" t="s">
        <v>91</v>
      </c>
      <c r="D22" s="149" t="n">
        <v>93.5091326357449</v>
      </c>
      <c r="E22" s="149" t="n">
        <v>200</v>
      </c>
      <c r="F22" s="149" t="n">
        <v>14</v>
      </c>
      <c r="G22" s="79"/>
      <c r="H22" s="18" t="n">
        <v>32.6615261277691</v>
      </c>
      <c r="I22" s="18" t="n">
        <v>0.069857403672</v>
      </c>
      <c r="J22" s="19" t="n">
        <v>0.00489001825704</v>
      </c>
    </row>
    <row r="23" customFormat="false" ht="13.2" hidden="false" customHeight="true" outlineLevel="0" collapsed="false">
      <c r="A23" s="81" t="s">
        <v>94</v>
      </c>
      <c r="B23" s="18" t="n">
        <v>709565.1848208</v>
      </c>
      <c r="C23" s="150" t="s">
        <v>91</v>
      </c>
      <c r="D23" s="149" t="n">
        <v>55.6998053710326</v>
      </c>
      <c r="E23" s="149" t="n">
        <v>2.5</v>
      </c>
      <c r="F23" s="149" t="n">
        <v>3</v>
      </c>
      <c r="G23" s="79"/>
      <c r="H23" s="18" t="n">
        <v>39522.6426925793</v>
      </c>
      <c r="I23" s="18" t="n">
        <v>1.773912962052</v>
      </c>
      <c r="J23" s="19" t="n">
        <v>2.1286955544624</v>
      </c>
    </row>
    <row r="24" customFormat="false" ht="13.2" hidden="false" customHeight="true" outlineLevel="0" collapsed="false">
      <c r="A24" s="81" t="s">
        <v>95</v>
      </c>
      <c r="B24" s="18" t="n">
        <v>56444.7267077764</v>
      </c>
      <c r="C24" s="150" t="s">
        <v>91</v>
      </c>
      <c r="D24" s="149" t="n">
        <v>92.1811969568553</v>
      </c>
      <c r="E24" s="149" t="n">
        <v>311.616422627497</v>
      </c>
      <c r="F24" s="149" t="n">
        <v>13.633218489953</v>
      </c>
      <c r="G24" s="97" t="s">
        <v>96</v>
      </c>
      <c r="H24" s="18" t="n">
        <v>5203.14246982541</v>
      </c>
      <c r="I24" s="18" t="n">
        <v>17.589103812864</v>
      </c>
      <c r="J24" s="19" t="n">
        <v>0.769523291812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2303.203719</v>
      </c>
      <c r="C26" s="150" t="s">
        <v>91</v>
      </c>
      <c r="D26" s="48"/>
      <c r="E26" s="48"/>
      <c r="F26" s="48"/>
      <c r="G26" s="79"/>
      <c r="H26" s="77" t="n">
        <v>8297.55153929326</v>
      </c>
      <c r="I26" s="77" t="n">
        <v>2.76514552403655</v>
      </c>
      <c r="J26" s="127" t="n">
        <v>2.82305978787341</v>
      </c>
    </row>
    <row r="27" customFormat="false" ht="13.2" hidden="false" customHeight="true" outlineLevel="0" collapsed="false">
      <c r="A27" s="81" t="s">
        <v>92</v>
      </c>
      <c r="B27" s="18" t="n">
        <v>109317.972729</v>
      </c>
      <c r="C27" s="150" t="s">
        <v>91</v>
      </c>
      <c r="D27" s="149" t="n">
        <v>72.9119519814967</v>
      </c>
      <c r="E27" s="149" t="n">
        <v>4.67178402084532</v>
      </c>
      <c r="F27" s="149" t="n">
        <v>24.7743335312964</v>
      </c>
      <c r="G27" s="79"/>
      <c r="H27" s="18" t="n">
        <v>7970.58677833142</v>
      </c>
      <c r="I27" s="18" t="n">
        <v>0.510709958186547</v>
      </c>
      <c r="J27" s="19" t="n">
        <v>2.70827991735341</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870.12394</v>
      </c>
      <c r="C29" s="150" t="s">
        <v>91</v>
      </c>
      <c r="D29" s="149" t="n">
        <v>55.6998053710326</v>
      </c>
      <c r="E29" s="149" t="n">
        <v>2.5</v>
      </c>
      <c r="F29" s="149" t="n">
        <v>3</v>
      </c>
      <c r="G29" s="79"/>
      <c r="H29" s="18" t="n">
        <v>326.964760961839</v>
      </c>
      <c r="I29" s="18" t="n">
        <v>0.01467530985</v>
      </c>
      <c r="J29" s="19" t="n">
        <v>0.01761037182</v>
      </c>
    </row>
    <row r="30" customFormat="false" ht="13.2" hidden="false" customHeight="true" outlineLevel="0" collapsed="false">
      <c r="A30" s="81" t="s">
        <v>95</v>
      </c>
      <c r="B30" s="18" t="n">
        <v>7115.10705</v>
      </c>
      <c r="C30" s="150" t="s">
        <v>91</v>
      </c>
      <c r="D30" s="149" t="n">
        <v>91.5215874652658</v>
      </c>
      <c r="E30" s="149" t="n">
        <v>314.789396738592</v>
      </c>
      <c r="F30" s="149" t="n">
        <v>13.656786611524</v>
      </c>
      <c r="G30" s="97" t="s">
        <v>96</v>
      </c>
      <c r="H30" s="18" t="n">
        <v>651.185892201305</v>
      </c>
      <c r="I30" s="18" t="n">
        <v>2.239760256</v>
      </c>
      <c r="J30" s="19" t="n">
        <v>0.0971694987</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5397.95641565</v>
      </c>
      <c r="C32" s="158" t="s">
        <v>91</v>
      </c>
      <c r="D32" s="159"/>
      <c r="E32" s="159"/>
      <c r="F32" s="159"/>
      <c r="G32" s="160"/>
      <c r="H32" s="157" t="n">
        <v>1090.97871935384</v>
      </c>
      <c r="I32" s="157" t="n">
        <v>0.135506912352941</v>
      </c>
      <c r="J32" s="151" t="n">
        <v>0.278949539411765</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5397.95641565</v>
      </c>
      <c r="C34" s="158" t="s">
        <v>91</v>
      </c>
      <c r="D34" s="159"/>
      <c r="E34" s="159"/>
      <c r="F34" s="159"/>
      <c r="G34" s="160"/>
      <c r="H34" s="157" t="n">
        <v>1090.97871935384</v>
      </c>
      <c r="I34" s="157" t="n">
        <v>0.135506912352941</v>
      </c>
      <c r="J34" s="151" t="n">
        <v>0.278949539411765</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5397.95641565</v>
      </c>
      <c r="C36" s="150" t="s">
        <v>91</v>
      </c>
      <c r="D36" s="149" t="n">
        <v>70.8521760877959</v>
      </c>
      <c r="E36" s="149" t="n">
        <v>8.80031795746715</v>
      </c>
      <c r="F36" s="149" t="n">
        <v>18.116010455014</v>
      </c>
      <c r="G36" s="79"/>
      <c r="H36" s="18" t="n">
        <v>1090.97871935384</v>
      </c>
      <c r="I36" s="18" t="n">
        <v>0.135506912352941</v>
      </c>
      <c r="J36" s="19" t="n">
        <v>0.278949539411765</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2001"/>
      <c r="C1" s="2001"/>
      <c r="D1" s="2001"/>
      <c r="E1" s="2001"/>
      <c r="F1" s="2001"/>
      <c r="G1" s="2001"/>
      <c r="H1" s="2001"/>
      <c r="I1" s="2002"/>
      <c r="J1" s="2002"/>
      <c r="K1" s="2002"/>
      <c r="L1" s="2002"/>
      <c r="M1" s="2002"/>
      <c r="N1" s="2002"/>
      <c r="O1" s="2002"/>
      <c r="P1" s="2003"/>
      <c r="Q1" s="2003"/>
      <c r="S1" s="2004" t="s">
        <v>1737</v>
      </c>
      <c r="T1" s="110" t="s">
        <v>1</v>
      </c>
    </row>
    <row r="2" customFormat="false" ht="15.75" hidden="false" customHeight="true" outlineLevel="0" collapsed="false">
      <c r="A2" s="630" t="s">
        <v>2</v>
      </c>
      <c r="B2" s="2004"/>
      <c r="D2" s="2002"/>
      <c r="E2" s="2002"/>
      <c r="F2" s="2002"/>
      <c r="G2" s="2002"/>
      <c r="H2" s="2002"/>
      <c r="I2" s="2002"/>
      <c r="J2" s="2002"/>
      <c r="K2" s="2002"/>
      <c r="L2" s="2002"/>
      <c r="M2" s="2002"/>
      <c r="N2" s="2002"/>
      <c r="O2" s="2002"/>
      <c r="P2" s="2005"/>
      <c r="Q2" s="2005"/>
      <c r="R2" s="2005"/>
      <c r="S2" s="2005"/>
      <c r="T2" s="110" t="s">
        <v>3</v>
      </c>
    </row>
    <row r="3" customFormat="false" ht="15.75" hidden="false" customHeight="true" outlineLevel="0" collapsed="false">
      <c r="A3" s="630"/>
      <c r="B3" s="2002"/>
      <c r="C3" s="2002"/>
      <c r="D3" s="2002"/>
      <c r="E3" s="2002"/>
      <c r="F3" s="2002"/>
      <c r="G3" s="2002"/>
      <c r="H3" s="2002"/>
      <c r="I3" s="2002"/>
      <c r="J3" s="2002"/>
      <c r="K3" s="2002"/>
      <c r="L3" s="2002"/>
      <c r="M3" s="2002"/>
      <c r="N3" s="2002"/>
      <c r="O3" s="2002"/>
      <c r="P3" s="2005"/>
      <c r="Q3" s="2005"/>
      <c r="R3" s="2005"/>
      <c r="S3" s="2005"/>
      <c r="T3" s="110" t="s">
        <v>4</v>
      </c>
    </row>
    <row r="4" customFormat="false" ht="16.5" hidden="false" customHeight="true" outlineLevel="0" collapsed="false"/>
    <row r="5" customFormat="false" ht="15.75" hidden="false" customHeight="true" outlineLevel="0" collapsed="false">
      <c r="A5" s="2006" t="s">
        <v>5</v>
      </c>
      <c r="B5" s="2006"/>
      <c r="C5" s="2007" t="s">
        <v>1738</v>
      </c>
      <c r="D5" s="2007"/>
      <c r="E5" s="2007"/>
      <c r="F5" s="2007"/>
      <c r="G5" s="2007"/>
      <c r="H5" s="2007"/>
      <c r="I5" s="2008" t="s">
        <v>1739</v>
      </c>
      <c r="J5" s="2008"/>
      <c r="K5" s="2008"/>
      <c r="L5" s="2008"/>
      <c r="M5" s="2008"/>
      <c r="N5" s="2008"/>
      <c r="O5" s="2008" t="s">
        <v>1740</v>
      </c>
      <c r="P5" s="2008"/>
      <c r="Q5" s="2008"/>
      <c r="R5" s="2008"/>
      <c r="S5" s="2008"/>
      <c r="T5" s="2008"/>
    </row>
    <row r="6" customFormat="false" ht="80.1" hidden="false" customHeight="true" outlineLevel="0" collapsed="false">
      <c r="A6" s="2006"/>
      <c r="B6" s="2006"/>
      <c r="C6" s="2009" t="s">
        <v>1741</v>
      </c>
      <c r="D6" s="2010" t="s">
        <v>1742</v>
      </c>
      <c r="E6" s="2010" t="s">
        <v>1743</v>
      </c>
      <c r="F6" s="2010" t="s">
        <v>1744</v>
      </c>
      <c r="G6" s="2011" t="s">
        <v>1745</v>
      </c>
      <c r="H6" s="2012" t="s">
        <v>1746</v>
      </c>
      <c r="I6" s="2013" t="s">
        <v>1741</v>
      </c>
      <c r="J6" s="2010" t="s">
        <v>1742</v>
      </c>
      <c r="K6" s="2010" t="s">
        <v>1743</v>
      </c>
      <c r="L6" s="2010" t="s">
        <v>1744</v>
      </c>
      <c r="M6" s="2011" t="s">
        <v>1745</v>
      </c>
      <c r="N6" s="2012" t="s">
        <v>1746</v>
      </c>
      <c r="O6" s="2013" t="s">
        <v>1741</v>
      </c>
      <c r="P6" s="2010" t="s">
        <v>1742</v>
      </c>
      <c r="Q6" s="2010" t="s">
        <v>1743</v>
      </c>
      <c r="R6" s="2010" t="s">
        <v>1744</v>
      </c>
      <c r="S6" s="2011" t="s">
        <v>1745</v>
      </c>
      <c r="T6" s="2012" t="s">
        <v>1746</v>
      </c>
    </row>
    <row r="7" customFormat="false" ht="18" hidden="false" customHeight="true" outlineLevel="0" collapsed="false">
      <c r="A7" s="2006"/>
      <c r="B7" s="2006"/>
      <c r="C7" s="2014" t="s">
        <v>1747</v>
      </c>
      <c r="D7" s="2014"/>
      <c r="E7" s="2014"/>
      <c r="F7" s="2015" t="s">
        <v>234</v>
      </c>
      <c r="G7" s="2015"/>
      <c r="H7" s="2015"/>
      <c r="I7" s="2016" t="s">
        <v>1747</v>
      </c>
      <c r="J7" s="2016"/>
      <c r="K7" s="2016"/>
      <c r="L7" s="2015" t="s">
        <v>234</v>
      </c>
      <c r="M7" s="2015"/>
      <c r="N7" s="2015"/>
      <c r="O7" s="2016" t="s">
        <v>1747</v>
      </c>
      <c r="P7" s="2016"/>
      <c r="Q7" s="2016"/>
      <c r="R7" s="2015" t="s">
        <v>234</v>
      </c>
      <c r="S7" s="2015"/>
      <c r="T7" s="2015"/>
    </row>
    <row r="8" customFormat="false" ht="17.25" hidden="false" customHeight="true" outlineLevel="0" collapsed="false">
      <c r="A8" s="2017" t="s">
        <v>1553</v>
      </c>
      <c r="B8" s="2017"/>
      <c r="C8" s="2018" t="n">
        <v>383998.023300005</v>
      </c>
      <c r="D8" s="2018" t="n">
        <v>385428.183518602</v>
      </c>
      <c r="E8" s="2019" t="n">
        <v>1430.160218597</v>
      </c>
      <c r="F8" s="2020" t="n">
        <v>0.372439474116679</v>
      </c>
      <c r="G8" s="2021" t="n">
        <v>0.246380543060955</v>
      </c>
      <c r="H8" s="2022" t="n">
        <v>0.30053687475418</v>
      </c>
      <c r="I8" s="2023" t="n">
        <v>40241.1494785089</v>
      </c>
      <c r="J8" s="2024" t="n">
        <v>40173.8768383924</v>
      </c>
      <c r="K8" s="2019" t="n">
        <v>-67.2726401165</v>
      </c>
      <c r="L8" s="2020" t="n">
        <v>-0.167173753703279</v>
      </c>
      <c r="M8" s="2021" t="n">
        <v>-0.0115893795600799</v>
      </c>
      <c r="N8" s="2022" t="n">
        <v>-0.0141368140115864</v>
      </c>
      <c r="O8" s="2023" t="n">
        <v>44738.0704909071</v>
      </c>
      <c r="P8" s="2024" t="n">
        <v>44909.7008595212</v>
      </c>
      <c r="Q8" s="2019" t="n">
        <v>171.6303686141</v>
      </c>
      <c r="R8" s="2020" t="n">
        <v>0.383633819542944</v>
      </c>
      <c r="S8" s="2021" t="n">
        <v>0.0295675847188486</v>
      </c>
      <c r="T8" s="2022" t="n">
        <v>0.0360667664541747</v>
      </c>
    </row>
    <row r="9" customFormat="false" ht="15.75" hidden="false" customHeight="true" outlineLevel="0" collapsed="false">
      <c r="A9" s="2025" t="s">
        <v>1554</v>
      </c>
      <c r="B9" s="2026"/>
      <c r="C9" s="2027" t="n">
        <v>461612.064413645</v>
      </c>
      <c r="D9" s="2028" t="n">
        <v>462647.912007831</v>
      </c>
      <c r="E9" s="2029" t="n">
        <v>1035.847594186</v>
      </c>
      <c r="F9" s="2030" t="n">
        <v>0.224397860030312</v>
      </c>
      <c r="G9" s="2031" t="n">
        <v>0.178450420774741</v>
      </c>
      <c r="H9" s="2032" t="n">
        <v>0.217675190954265</v>
      </c>
      <c r="I9" s="2033" t="n">
        <v>7481.01059687581</v>
      </c>
      <c r="J9" s="2034" t="n">
        <v>7419.76003174688</v>
      </c>
      <c r="K9" s="2029" t="n">
        <v>-61.25056512893</v>
      </c>
      <c r="L9" s="2030" t="n">
        <v>-0.818747204482074</v>
      </c>
      <c r="M9" s="2031" t="n">
        <v>-0.0105519278910307</v>
      </c>
      <c r="N9" s="2032" t="n">
        <v>-0.0128713225143645</v>
      </c>
      <c r="O9" s="2033" t="n">
        <v>11190.2594801773</v>
      </c>
      <c r="P9" s="2034" t="n">
        <v>11207.9602181319</v>
      </c>
      <c r="Q9" s="2029" t="n">
        <v>17.7007379546</v>
      </c>
      <c r="R9" s="2030" t="n">
        <v>0.158179870501454</v>
      </c>
      <c r="S9" s="2031" t="n">
        <v>0.00304939081168983</v>
      </c>
      <c r="T9" s="2032" t="n">
        <v>0.00371967028347136</v>
      </c>
    </row>
    <row r="10" customFormat="false" ht="15.75" hidden="false" customHeight="true" outlineLevel="0" collapsed="false">
      <c r="A10" s="2035" t="s">
        <v>1748</v>
      </c>
      <c r="B10" s="2036" t="s">
        <v>1749</v>
      </c>
      <c r="C10" s="2037" t="n">
        <v>459462.278773532</v>
      </c>
      <c r="D10" s="2034" t="n">
        <v>460495.761648597</v>
      </c>
      <c r="E10" s="2030" t="n">
        <v>1033.482875065</v>
      </c>
      <c r="F10" s="2038" t="n">
        <v>0.224933127878036</v>
      </c>
      <c r="G10" s="2031" t="n">
        <v>0.178043039298427</v>
      </c>
      <c r="H10" s="2032" t="n">
        <v>0.217178263907173</v>
      </c>
      <c r="I10" s="2033" t="n">
        <v>1794.23027274223</v>
      </c>
      <c r="J10" s="2034" t="n">
        <v>1725.5384533716</v>
      </c>
      <c r="K10" s="2030" t="n">
        <v>-68.69181937063</v>
      </c>
      <c r="L10" s="2038" t="n">
        <v>-3.82848402538896</v>
      </c>
      <c r="M10" s="2031" t="n">
        <v>-0.0118338683598568</v>
      </c>
      <c r="N10" s="2032" t="n">
        <v>-0.0144350433233838</v>
      </c>
      <c r="O10" s="2039" t="n">
        <v>11190.2594801773</v>
      </c>
      <c r="P10" s="2040" t="n">
        <v>11207.9602181319</v>
      </c>
      <c r="Q10" s="2030" t="n">
        <v>17.7007379546</v>
      </c>
      <c r="R10" s="2038" t="n">
        <v>0.158179870501454</v>
      </c>
      <c r="S10" s="2031" t="n">
        <v>0.00304939081168983</v>
      </c>
      <c r="T10" s="2032" t="n">
        <v>0.00371967028347136</v>
      </c>
    </row>
    <row r="11" customFormat="false" ht="15.75" hidden="false" customHeight="true" outlineLevel="0" collapsed="false">
      <c r="A11" s="2035" t="s">
        <v>1750</v>
      </c>
      <c r="B11" s="2041" t="s">
        <v>1751</v>
      </c>
      <c r="C11" s="2042" t="n">
        <v>160902.728823495</v>
      </c>
      <c r="D11" s="2034" t="n">
        <v>157732.363739943</v>
      </c>
      <c r="E11" s="2030" t="n">
        <v>-3170.365083552</v>
      </c>
      <c r="F11" s="2038" t="n">
        <v>-1.97036129016172</v>
      </c>
      <c r="G11" s="2031" t="n">
        <v>-0.546173960672263</v>
      </c>
      <c r="H11" s="2032" t="n">
        <v>-0.666227183255879</v>
      </c>
      <c r="I11" s="2033" t="n">
        <v>447.546169328446</v>
      </c>
      <c r="J11" s="2034" t="n">
        <v>379.943127698236</v>
      </c>
      <c r="K11" s="2030" t="n">
        <v>-67.60304163021</v>
      </c>
      <c r="L11" s="2038" t="n">
        <v>-15.10526650952</v>
      </c>
      <c r="M11" s="2031" t="n">
        <v>-0.0116462994095607</v>
      </c>
      <c r="N11" s="2032" t="n">
        <v>-0.0142062452802326</v>
      </c>
      <c r="O11" s="2039" t="n">
        <v>2131.11499271814</v>
      </c>
      <c r="P11" s="2040" t="n">
        <v>2064.56711618589</v>
      </c>
      <c r="Q11" s="2030" t="n">
        <v>-66.54787653225</v>
      </c>
      <c r="R11" s="2038" t="n">
        <v>-3.12267882116352</v>
      </c>
      <c r="S11" s="2031" t="n">
        <v>-0.0114645210699916</v>
      </c>
      <c r="T11" s="2032" t="n">
        <v>-0.0139845106684268</v>
      </c>
    </row>
    <row r="12" customFormat="false" ht="15.75" hidden="false" customHeight="true" outlineLevel="0" collapsed="false">
      <c r="A12" s="2035" t="s">
        <v>1752</v>
      </c>
      <c r="B12" s="2043" t="s">
        <v>1753</v>
      </c>
      <c r="C12" s="2042" t="n">
        <v>85351.2152677585</v>
      </c>
      <c r="D12" s="2034" t="n">
        <v>86115.9494890728</v>
      </c>
      <c r="E12" s="2030" t="n">
        <v>764.7342213143</v>
      </c>
      <c r="F12" s="2038" t="n">
        <v>0.895985158401344</v>
      </c>
      <c r="G12" s="2031" t="n">
        <v>0.131744422963709</v>
      </c>
      <c r="H12" s="2032" t="n">
        <v>0.160702856856721</v>
      </c>
      <c r="I12" s="2033" t="n">
        <v>128.22477111052</v>
      </c>
      <c r="J12" s="2034" t="n">
        <v>128.398554480225</v>
      </c>
      <c r="K12" s="2030" t="n">
        <v>0.173783369705</v>
      </c>
      <c r="L12" s="2038" t="n">
        <v>0.135530263146572</v>
      </c>
      <c r="M12" s="2031" t="n">
        <v>2.99384925172121E-005</v>
      </c>
      <c r="N12" s="2032" t="n">
        <v>3.65192026293581E-005</v>
      </c>
      <c r="O12" s="2039" t="n">
        <v>1707.30081045969</v>
      </c>
      <c r="P12" s="2040" t="n">
        <v>1710.03592237271</v>
      </c>
      <c r="Q12" s="2030" t="n">
        <v>2.73511191302</v>
      </c>
      <c r="R12" s="2038" t="n">
        <v>0.160200938010611</v>
      </c>
      <c r="S12" s="2031" t="n">
        <v>0.000471190814637144</v>
      </c>
      <c r="T12" s="2032" t="n">
        <v>0.000574762167030731</v>
      </c>
    </row>
    <row r="13" customFormat="false" ht="15.75" hidden="false" customHeight="true" outlineLevel="0" collapsed="false">
      <c r="A13" s="2035" t="s">
        <v>1754</v>
      </c>
      <c r="B13" s="2041" t="s">
        <v>1755</v>
      </c>
      <c r="C13" s="2042" t="n">
        <v>128008.187995311</v>
      </c>
      <c r="D13" s="2034" t="n">
        <v>128352.537696798</v>
      </c>
      <c r="E13" s="2030" t="n">
        <v>344.349701487</v>
      </c>
      <c r="F13" s="2038" t="n">
        <v>0.269005996319241</v>
      </c>
      <c r="G13" s="2031" t="n">
        <v>0.059322770520407</v>
      </c>
      <c r="H13" s="2032" t="n">
        <v>0.0723623701468651</v>
      </c>
      <c r="I13" s="2033" t="n">
        <v>656.661228890304</v>
      </c>
      <c r="J13" s="2034" t="n">
        <v>657.153090585491</v>
      </c>
      <c r="K13" s="2030" t="n">
        <v>0.491861695187</v>
      </c>
      <c r="L13" s="2038" t="n">
        <v>0.0749034164874066</v>
      </c>
      <c r="M13" s="2031" t="n">
        <v>8.47353674051561E-005</v>
      </c>
      <c r="N13" s="2032" t="n">
        <v>0.000103360850596033</v>
      </c>
      <c r="O13" s="2039" t="n">
        <v>3966.7973777429</v>
      </c>
      <c r="P13" s="2040" t="n">
        <v>3997.68363960966</v>
      </c>
      <c r="Q13" s="2030" t="n">
        <v>30.88626186676</v>
      </c>
      <c r="R13" s="2038" t="n">
        <v>0.778619599782385</v>
      </c>
      <c r="S13" s="2031" t="n">
        <v>0.00532092409850447</v>
      </c>
      <c r="T13" s="2032" t="n">
        <v>0.0064905039963854</v>
      </c>
    </row>
    <row r="14" customFormat="false" ht="15.75" hidden="false" customHeight="true" outlineLevel="0" collapsed="false">
      <c r="A14" s="2035" t="s">
        <v>1756</v>
      </c>
      <c r="B14" s="2041" t="s">
        <v>1757</v>
      </c>
      <c r="C14" s="2042" t="n">
        <v>84109.1679676138</v>
      </c>
      <c r="D14" s="2034" t="n">
        <v>87203.9320034296</v>
      </c>
      <c r="E14" s="2030" t="n">
        <v>3094.7640358158</v>
      </c>
      <c r="F14" s="2038" t="n">
        <v>3.67946100359408</v>
      </c>
      <c r="G14" s="2031" t="n">
        <v>0.533149806486591</v>
      </c>
      <c r="H14" s="2032" t="n">
        <v>0.650340220159486</v>
      </c>
      <c r="I14" s="2033" t="n">
        <v>558.952458253545</v>
      </c>
      <c r="J14" s="2034" t="n">
        <v>557.198035448235</v>
      </c>
      <c r="K14" s="2030" t="n">
        <v>-1.75442280531</v>
      </c>
      <c r="L14" s="2038" t="n">
        <v>-0.313876928064997</v>
      </c>
      <c r="M14" s="2031" t="n">
        <v>-0.000302242810218039</v>
      </c>
      <c r="N14" s="2032" t="n">
        <v>-0.000368678096376211</v>
      </c>
      <c r="O14" s="2039" t="n">
        <v>3298.57194203897</v>
      </c>
      <c r="P14" s="2040" t="n">
        <v>3349.19918274597</v>
      </c>
      <c r="Q14" s="2030" t="n">
        <v>50.627240707</v>
      </c>
      <c r="R14" s="2038" t="n">
        <v>1.53482299602976</v>
      </c>
      <c r="S14" s="2031" t="n">
        <v>0.0087217969685278</v>
      </c>
      <c r="T14" s="2032" t="n">
        <v>0.0106389147884674</v>
      </c>
    </row>
    <row r="15" customFormat="false" ht="15.75" hidden="false" customHeight="true" outlineLevel="0" collapsed="false">
      <c r="A15" s="2035" t="s">
        <v>1758</v>
      </c>
      <c r="B15" s="2041" t="s">
        <v>677</v>
      </c>
      <c r="C15" s="2042" t="n">
        <v>1090.97871935384</v>
      </c>
      <c r="D15" s="2034" t="n">
        <v>1090.97871935384</v>
      </c>
      <c r="E15" s="2030"/>
      <c r="F15" s="2038"/>
      <c r="G15" s="2031"/>
      <c r="H15" s="2032"/>
      <c r="I15" s="2033" t="n">
        <v>2.84564515941176</v>
      </c>
      <c r="J15" s="2034" t="n">
        <v>2.84564515941176</v>
      </c>
      <c r="K15" s="2030"/>
      <c r="L15" s="2038"/>
      <c r="M15" s="2031"/>
      <c r="N15" s="2032"/>
      <c r="O15" s="2039" t="n">
        <v>86.4743572176471</v>
      </c>
      <c r="P15" s="2040" t="n">
        <v>86.4743572176471</v>
      </c>
      <c r="Q15" s="2030"/>
      <c r="R15" s="2038"/>
      <c r="S15" s="2031"/>
      <c r="T15" s="2032"/>
    </row>
    <row r="16" customFormat="false" ht="15.75" hidden="false" customHeight="true" outlineLevel="0" collapsed="false">
      <c r="A16" s="2035" t="s">
        <v>1759</v>
      </c>
      <c r="B16" s="2044" t="s">
        <v>1760</v>
      </c>
      <c r="C16" s="2042" t="n">
        <v>2149.78564011332</v>
      </c>
      <c r="D16" s="2034" t="n">
        <v>2152.15035923404</v>
      </c>
      <c r="E16" s="2030" t="n">
        <v>2.36471912072</v>
      </c>
      <c r="F16" s="2038" t="n">
        <v>0.109997902888376</v>
      </c>
      <c r="G16" s="2031" t="n">
        <v>0.000407381476266467</v>
      </c>
      <c r="H16" s="2032" t="n">
        <v>0.000496927047033813</v>
      </c>
      <c r="I16" s="2033" t="n">
        <v>5686.78032413358</v>
      </c>
      <c r="J16" s="2034" t="n">
        <v>5694.22157837528</v>
      </c>
      <c r="K16" s="2030" t="n">
        <v>7.4412542417</v>
      </c>
      <c r="L16" s="2038" t="n">
        <v>0.130851796931948</v>
      </c>
      <c r="M16" s="2031" t="n">
        <v>0.00128194046882611</v>
      </c>
      <c r="N16" s="2032" t="n">
        <v>0.00156372080901936</v>
      </c>
      <c r="O16" s="2039" t="s">
        <v>47</v>
      </c>
      <c r="P16" s="2040" t="s">
        <v>47</v>
      </c>
      <c r="Q16" s="2030"/>
      <c r="R16" s="2038"/>
      <c r="S16" s="2031"/>
      <c r="T16" s="2032"/>
    </row>
    <row r="17" customFormat="false" ht="15.75" hidden="false" customHeight="true" outlineLevel="0" collapsed="false">
      <c r="A17" s="2035" t="s">
        <v>1761</v>
      </c>
      <c r="B17" s="2044" t="s">
        <v>1762</v>
      </c>
      <c r="C17" s="2042" t="s">
        <v>44</v>
      </c>
      <c r="D17" s="2034" t="s">
        <v>44</v>
      </c>
      <c r="E17" s="2030"/>
      <c r="F17" s="2038"/>
      <c r="G17" s="2031"/>
      <c r="H17" s="2032"/>
      <c r="I17" s="2033" t="n">
        <v>63.954387</v>
      </c>
      <c r="J17" s="2034" t="n">
        <v>63.954387</v>
      </c>
      <c r="K17" s="2030"/>
      <c r="L17" s="2038"/>
      <c r="M17" s="2031"/>
      <c r="N17" s="2032"/>
      <c r="O17" s="2039" t="s">
        <v>44</v>
      </c>
      <c r="P17" s="2040" t="s">
        <v>44</v>
      </c>
      <c r="Q17" s="2030"/>
      <c r="R17" s="2038"/>
      <c r="S17" s="2031"/>
      <c r="T17" s="2032"/>
    </row>
    <row r="18" customFormat="false" ht="16.5" hidden="false" customHeight="true" outlineLevel="0" collapsed="false">
      <c r="A18" s="2045" t="s">
        <v>1763</v>
      </c>
      <c r="B18" s="2046" t="s">
        <v>1764</v>
      </c>
      <c r="C18" s="2047" t="n">
        <v>2149.78564011332</v>
      </c>
      <c r="D18" s="2048" t="n">
        <v>2152.15035923404</v>
      </c>
      <c r="E18" s="2049" t="n">
        <v>2.36471912072</v>
      </c>
      <c r="F18" s="2049" t="n">
        <v>0.109997902888376</v>
      </c>
      <c r="G18" s="2050" t="n">
        <v>0.000407381476266467</v>
      </c>
      <c r="H18" s="2051" t="n">
        <v>0.000496927047033813</v>
      </c>
      <c r="I18" s="2052" t="n">
        <v>5622.82593713358</v>
      </c>
      <c r="J18" s="2048" t="n">
        <v>5630.26719137528</v>
      </c>
      <c r="K18" s="2049" t="n">
        <v>7.4412542417</v>
      </c>
      <c r="L18" s="2049" t="n">
        <v>0.1323401137595</v>
      </c>
      <c r="M18" s="2050" t="n">
        <v>0.00128194046882611</v>
      </c>
      <c r="N18" s="2051" t="n">
        <v>0.00156372080901936</v>
      </c>
      <c r="O18" s="2052" t="s">
        <v>47</v>
      </c>
      <c r="P18" s="2048" t="s">
        <v>47</v>
      </c>
      <c r="Q18" s="2049"/>
      <c r="R18" s="2049"/>
      <c r="S18" s="2050"/>
      <c r="T18" s="2051"/>
    </row>
    <row r="19" customFormat="false" ht="15.75" hidden="false" customHeight="true" outlineLevel="0" collapsed="false">
      <c r="A19" s="2025" t="s">
        <v>1564</v>
      </c>
      <c r="B19" s="2053"/>
      <c r="C19" s="2054" t="n">
        <v>26770.3113706176</v>
      </c>
      <c r="D19" s="2055" t="n">
        <v>26770.3113706176</v>
      </c>
      <c r="E19" s="2056"/>
      <c r="F19" s="2056"/>
      <c r="G19" s="2057"/>
      <c r="H19" s="2058"/>
      <c r="I19" s="2059" t="n">
        <v>60.828168193926</v>
      </c>
      <c r="J19" s="2055" t="n">
        <v>60.828168193926</v>
      </c>
      <c r="K19" s="2056"/>
      <c r="L19" s="2056"/>
      <c r="M19" s="2057"/>
      <c r="N19" s="2058"/>
      <c r="O19" s="2059" t="n">
        <v>8443.005</v>
      </c>
      <c r="P19" s="2055" t="n">
        <v>8443.005</v>
      </c>
      <c r="Q19" s="2056"/>
      <c r="R19" s="2056"/>
      <c r="S19" s="2057"/>
      <c r="T19" s="2058"/>
    </row>
    <row r="20" customFormat="false" ht="15.75" hidden="false" customHeight="true" outlineLevel="0" collapsed="false">
      <c r="A20" s="2035" t="s">
        <v>1765</v>
      </c>
      <c r="B20" s="2060" t="s">
        <v>1766</v>
      </c>
      <c r="C20" s="2037" t="n">
        <v>23831.7773219809</v>
      </c>
      <c r="D20" s="2034" t="n">
        <v>23831.7773219809</v>
      </c>
      <c r="E20" s="2030"/>
      <c r="F20" s="2038"/>
      <c r="G20" s="2031"/>
      <c r="H20" s="2032"/>
      <c r="I20" s="2033" t="s">
        <v>44</v>
      </c>
      <c r="J20" s="2034" t="s">
        <v>44</v>
      </c>
      <c r="K20" s="2030"/>
      <c r="L20" s="2038"/>
      <c r="M20" s="2031"/>
      <c r="N20" s="2032"/>
      <c r="O20" s="2039" t="s">
        <v>44</v>
      </c>
      <c r="P20" s="2040" t="s">
        <v>44</v>
      </c>
      <c r="Q20" s="2030"/>
      <c r="R20" s="2038"/>
      <c r="S20" s="2031"/>
      <c r="T20" s="2032"/>
    </row>
    <row r="21" customFormat="false" ht="15.75" hidden="false" customHeight="true" outlineLevel="0" collapsed="false">
      <c r="A21" s="2035" t="s">
        <v>1767</v>
      </c>
      <c r="B21" s="2044" t="s">
        <v>1768</v>
      </c>
      <c r="C21" s="2042" t="n">
        <v>1327.7249</v>
      </c>
      <c r="D21" s="2034" t="n">
        <v>1327.7249</v>
      </c>
      <c r="E21" s="2030"/>
      <c r="F21" s="2038"/>
      <c r="G21" s="2031"/>
      <c r="H21" s="2032"/>
      <c r="I21" s="2033" t="n">
        <v>6.90879</v>
      </c>
      <c r="J21" s="2034" t="n">
        <v>6.90879</v>
      </c>
      <c r="K21" s="2030"/>
      <c r="L21" s="2038"/>
      <c r="M21" s="2031"/>
      <c r="N21" s="2032"/>
      <c r="O21" s="2039" t="n">
        <v>8443.005</v>
      </c>
      <c r="P21" s="2040" t="n">
        <v>8443.005</v>
      </c>
      <c r="Q21" s="2030"/>
      <c r="R21" s="2038"/>
      <c r="S21" s="2031"/>
      <c r="T21" s="2032"/>
    </row>
    <row r="22" customFormat="false" ht="15.75" hidden="false" customHeight="true" outlineLevel="0" collapsed="false">
      <c r="A22" s="2035" t="s">
        <v>1769</v>
      </c>
      <c r="B22" s="2044" t="s">
        <v>594</v>
      </c>
      <c r="C22" s="2042" t="n">
        <v>1610.80914863671</v>
      </c>
      <c r="D22" s="2034" t="n">
        <v>1610.80914863671</v>
      </c>
      <c r="E22" s="2030"/>
      <c r="F22" s="2038"/>
      <c r="G22" s="2031"/>
      <c r="H22" s="2032"/>
      <c r="I22" s="2033" t="n">
        <v>53.919378193926</v>
      </c>
      <c r="J22" s="2034" t="n">
        <v>53.919378193926</v>
      </c>
      <c r="K22" s="2030"/>
      <c r="L22" s="2038"/>
      <c r="M22" s="2031"/>
      <c r="N22" s="2032"/>
      <c r="O22" s="2039" t="s">
        <v>44</v>
      </c>
      <c r="P22" s="2040" t="s">
        <v>44</v>
      </c>
      <c r="Q22" s="2030"/>
      <c r="R22" s="2038"/>
      <c r="S22" s="2031"/>
      <c r="T22" s="2032"/>
    </row>
    <row r="23" customFormat="false" ht="15.75" hidden="false" customHeight="true" outlineLevel="0" collapsed="false">
      <c r="A23" s="2035" t="s">
        <v>1770</v>
      </c>
      <c r="B23" s="2044" t="s">
        <v>1771</v>
      </c>
      <c r="C23" s="2042" t="s">
        <v>44</v>
      </c>
      <c r="D23" s="2034" t="s">
        <v>4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772</v>
      </c>
      <c r="B24" s="2046" t="s">
        <v>442</v>
      </c>
      <c r="C24" s="2047" t="s">
        <v>44</v>
      </c>
      <c r="D24" s="2048" t="s">
        <v>44</v>
      </c>
      <c r="E24" s="2049"/>
      <c r="F24" s="2049"/>
      <c r="G24" s="2050"/>
      <c r="H24" s="2051"/>
      <c r="I24" s="2052" t="s">
        <v>44</v>
      </c>
      <c r="J24" s="2048" t="s">
        <v>44</v>
      </c>
      <c r="K24" s="2049"/>
      <c r="L24" s="2049"/>
      <c r="M24" s="2050"/>
      <c r="N24" s="2051"/>
      <c r="O24" s="2052" t="s">
        <v>44</v>
      </c>
      <c r="P24" s="2048" t="s">
        <v>44</v>
      </c>
      <c r="Q24" s="2049"/>
      <c r="R24" s="2049"/>
      <c r="S24" s="2050"/>
      <c r="T24" s="2051"/>
    </row>
    <row r="25" customFormat="false" ht="16.5" hidden="false" customHeight="true" outlineLevel="0" collapsed="false">
      <c r="A25" s="2068" t="s">
        <v>1577</v>
      </c>
      <c r="B25" s="2069"/>
      <c r="C25" s="2070" t="n">
        <v>1325.28144896755</v>
      </c>
      <c r="D25" s="2071" t="n">
        <v>1315.14567754343</v>
      </c>
      <c r="E25" s="2072" t="n">
        <v>-10.13577142412</v>
      </c>
      <c r="F25" s="2072" t="n">
        <v>-0.764801426294472</v>
      </c>
      <c r="G25" s="2073" t="n">
        <v>-0.0017461378350086</v>
      </c>
      <c r="H25" s="2074"/>
      <c r="I25" s="2075"/>
      <c r="J25" s="2076"/>
      <c r="K25" s="2077"/>
      <c r="L25" s="2077"/>
      <c r="M25" s="2078"/>
      <c r="N25" s="2079"/>
      <c r="O25" s="2080" t="n">
        <v>799.03275</v>
      </c>
      <c r="P25" s="2071" t="n">
        <v>799.03275</v>
      </c>
      <c r="Q25" s="2072"/>
      <c r="R25" s="2072"/>
      <c r="S25" s="2073"/>
      <c r="T25" s="2074"/>
    </row>
    <row r="26" customFormat="false" ht="15.75" hidden="false" customHeight="true" outlineLevel="0" collapsed="false">
      <c r="A26" s="2025" t="s">
        <v>1578</v>
      </c>
      <c r="B26" s="2081"/>
      <c r="C26" s="2082"/>
      <c r="D26" s="2083"/>
      <c r="E26" s="2083"/>
      <c r="F26" s="2082"/>
      <c r="G26" s="2084"/>
      <c r="H26" s="2085"/>
      <c r="I26" s="2086" t="n">
        <v>15522.5431311303</v>
      </c>
      <c r="J26" s="2087" t="n">
        <v>15514.6962613</v>
      </c>
      <c r="K26" s="2056" t="n">
        <v>-7.8468698303</v>
      </c>
      <c r="L26" s="2088" t="n">
        <v>-0.0505514448501206</v>
      </c>
      <c r="M26" s="2089" t="n">
        <v>-0.00135181780682904</v>
      </c>
      <c r="N26" s="2090" t="n">
        <v>-0.00164895772147453</v>
      </c>
      <c r="O26" s="2086" t="n">
        <v>22316.0119901386</v>
      </c>
      <c r="P26" s="2087" t="n">
        <v>22377.658589367</v>
      </c>
      <c r="Q26" s="2056" t="n">
        <v>61.6465992284</v>
      </c>
      <c r="R26" s="2088" t="n">
        <v>0.276243798648616</v>
      </c>
      <c r="S26" s="2089" t="n">
        <v>0.0106201545800612</v>
      </c>
      <c r="T26" s="2090" t="n">
        <v>0.0129545459525521</v>
      </c>
    </row>
    <row r="27" customFormat="false" ht="15.75" hidden="false" customHeight="true" outlineLevel="0" collapsed="false">
      <c r="A27" s="2035" t="s">
        <v>1773</v>
      </c>
      <c r="B27" s="2026" t="s">
        <v>1774</v>
      </c>
      <c r="C27" s="2091"/>
      <c r="D27" s="2091"/>
      <c r="E27" s="2091"/>
      <c r="F27" s="2091"/>
      <c r="G27" s="2092"/>
      <c r="H27" s="2093"/>
      <c r="I27" s="2033" t="n">
        <v>10831.1141690332</v>
      </c>
      <c r="J27" s="2034" t="n">
        <v>10835.6207675149</v>
      </c>
      <c r="K27" s="2094" t="n">
        <v>4.5065984817</v>
      </c>
      <c r="L27" s="2094" t="n">
        <v>0.0416078938082617</v>
      </c>
      <c r="M27" s="2095"/>
      <c r="N27" s="2096"/>
      <c r="O27" s="2097"/>
      <c r="P27" s="2098"/>
      <c r="Q27" s="2091"/>
      <c r="R27" s="2091"/>
      <c r="S27" s="2092"/>
      <c r="T27" s="2093"/>
    </row>
    <row r="28" customFormat="false" ht="15.75" hidden="false" customHeight="true" outlineLevel="0" collapsed="false">
      <c r="A28" s="2035" t="s">
        <v>1775</v>
      </c>
      <c r="B28" s="2041" t="s">
        <v>1776</v>
      </c>
      <c r="C28" s="2099"/>
      <c r="D28" s="2099"/>
      <c r="E28" s="2099"/>
      <c r="F28" s="2099"/>
      <c r="G28" s="2092"/>
      <c r="H28" s="2093"/>
      <c r="I28" s="2033" t="n">
        <v>3150.55203203294</v>
      </c>
      <c r="J28" s="2040" t="n">
        <v>3155.52844557886</v>
      </c>
      <c r="K28" s="2100" t="n">
        <v>4.97641354592</v>
      </c>
      <c r="L28" s="2100" t="n">
        <v>0.157953701298001</v>
      </c>
      <c r="M28" s="2095" t="n">
        <v>0.000857310569820262</v>
      </c>
      <c r="N28" s="2096" t="n">
        <v>0.00104575400373138</v>
      </c>
      <c r="O28" s="2039" t="n">
        <v>3701.031684896</v>
      </c>
      <c r="P28" s="2040" t="n">
        <v>3730.53887889563</v>
      </c>
      <c r="Q28" s="2100" t="n">
        <v>29.50719399963</v>
      </c>
      <c r="R28" s="2100" t="n">
        <v>0.797269424091927</v>
      </c>
      <c r="S28" s="2095" t="n">
        <v>0.00508334547926786</v>
      </c>
      <c r="T28" s="2096" t="n">
        <v>0.00620070377577252</v>
      </c>
    </row>
    <row r="29" customFormat="false" ht="15.75" hidden="false" customHeight="true" outlineLevel="0" collapsed="false">
      <c r="A29" s="2035" t="s">
        <v>1777</v>
      </c>
      <c r="B29" s="2041" t="s">
        <v>906</v>
      </c>
      <c r="C29" s="2099"/>
      <c r="D29" s="2099"/>
      <c r="E29" s="2099"/>
      <c r="F29" s="2099"/>
      <c r="G29" s="2101"/>
      <c r="H29" s="2102"/>
      <c r="I29" s="2039" t="n">
        <v>1526.83231410326</v>
      </c>
      <c r="J29" s="2040" t="n">
        <v>1509.51013490253</v>
      </c>
      <c r="K29" s="2100" t="n">
        <v>-17.32217920073</v>
      </c>
      <c r="L29" s="2100" t="n">
        <v>-1.13451746080584</v>
      </c>
      <c r="M29" s="2103"/>
      <c r="N29" s="2104"/>
      <c r="O29" s="2105"/>
      <c r="P29" s="2064"/>
      <c r="Q29" s="2099"/>
      <c r="R29" s="2099"/>
      <c r="S29" s="2101"/>
      <c r="T29" s="2102"/>
    </row>
    <row r="30" customFormat="false" ht="18.75" hidden="false" customHeight="true" outlineLevel="0" collapsed="false">
      <c r="A30" s="2035" t="s">
        <v>1778</v>
      </c>
      <c r="B30" s="2106" t="s">
        <v>1779</v>
      </c>
      <c r="C30" s="2064"/>
      <c r="D30" s="2064"/>
      <c r="E30" s="2064"/>
      <c r="F30" s="2064"/>
      <c r="G30" s="2107"/>
      <c r="H30" s="2108"/>
      <c r="I30" s="2033" t="s">
        <v>44</v>
      </c>
      <c r="J30" s="2040" t="s">
        <v>44</v>
      </c>
      <c r="K30" s="2038"/>
      <c r="L30" s="2038"/>
      <c r="M30" s="2031"/>
      <c r="N30" s="2032"/>
      <c r="O30" s="2039" t="n">
        <v>18610.652997728</v>
      </c>
      <c r="P30" s="2040" t="n">
        <v>18642.7954047923</v>
      </c>
      <c r="Q30" s="2038" t="n">
        <v>32.1424070643</v>
      </c>
      <c r="R30" s="2038" t="n">
        <v>0.172709722051456</v>
      </c>
      <c r="S30" s="2031" t="n">
        <v>0.00553732624136154</v>
      </c>
      <c r="T30" s="2032" t="n">
        <v>0.00675447298880814</v>
      </c>
    </row>
    <row r="31" customFormat="false" ht="15.75" hidden="false" customHeight="true" outlineLevel="0" collapsed="false">
      <c r="A31" s="2035" t="s">
        <v>1780</v>
      </c>
      <c r="B31" s="2041" t="s">
        <v>992</v>
      </c>
      <c r="C31" s="2099"/>
      <c r="D31" s="2099"/>
      <c r="E31" s="2099"/>
      <c r="F31" s="2099"/>
      <c r="G31" s="2092"/>
      <c r="H31" s="2093"/>
      <c r="I31" s="2033" t="s">
        <v>100</v>
      </c>
      <c r="J31" s="2040" t="s">
        <v>100</v>
      </c>
      <c r="K31" s="2109"/>
      <c r="L31" s="2109"/>
      <c r="M31" s="2110"/>
      <c r="N31" s="2111"/>
      <c r="O31" s="2039" t="s">
        <v>100</v>
      </c>
      <c r="P31" s="2040" t="s">
        <v>100</v>
      </c>
      <c r="Q31" s="2109"/>
      <c r="R31" s="2109"/>
      <c r="S31" s="2110"/>
      <c r="T31" s="2111"/>
    </row>
    <row r="32" customFormat="false" ht="15.75" hidden="false" customHeight="true" outlineLevel="0" collapsed="false">
      <c r="A32" s="2035" t="s">
        <v>1781</v>
      </c>
      <c r="B32" s="2041" t="s">
        <v>1010</v>
      </c>
      <c r="C32" s="2099"/>
      <c r="D32" s="2099"/>
      <c r="E32" s="2099"/>
      <c r="F32" s="2099"/>
      <c r="G32" s="2092"/>
      <c r="H32" s="2093"/>
      <c r="I32" s="2033" t="n">
        <v>14.0446159609168</v>
      </c>
      <c r="J32" s="2040" t="n">
        <v>14.0369133037798</v>
      </c>
      <c r="K32" s="2100" t="n">
        <v>-0.007702657137</v>
      </c>
      <c r="L32" s="2100" t="n">
        <v>-0.0548441990755318</v>
      </c>
      <c r="M32" s="2095" t="n">
        <v>-1.32697359620879E-006</v>
      </c>
      <c r="N32" s="2096" t="n">
        <v>-1.61865256294706E-006</v>
      </c>
      <c r="O32" s="2039" t="n">
        <v>4.32730751458215</v>
      </c>
      <c r="P32" s="2040" t="n">
        <v>4.3243056790579</v>
      </c>
      <c r="Q32" s="2100" t="n">
        <v>-0.00300183552425</v>
      </c>
      <c r="R32" s="2100" t="n">
        <v>-0.069369591001626</v>
      </c>
      <c r="S32" s="2095" t="n">
        <v>-5.17140567208568E-007</v>
      </c>
      <c r="T32" s="2096" t="n">
        <v>-6.3081202738893E-007</v>
      </c>
    </row>
    <row r="33" customFormat="false" ht="16.5" hidden="false" customHeight="true" outlineLevel="0" collapsed="false">
      <c r="A33" s="2112" t="s">
        <v>1782</v>
      </c>
      <c r="B33" s="2113" t="s">
        <v>442</v>
      </c>
      <c r="C33" s="2114"/>
      <c r="D33" s="2114"/>
      <c r="E33" s="2114"/>
      <c r="F33" s="2114"/>
      <c r="G33" s="2115"/>
      <c r="H33" s="2116"/>
      <c r="I33" s="2052" t="s">
        <v>44</v>
      </c>
      <c r="J33" s="2048" t="s">
        <v>44</v>
      </c>
      <c r="K33" s="2117"/>
      <c r="L33" s="2117"/>
      <c r="M33" s="2118"/>
      <c r="N33" s="2119"/>
      <c r="O33" s="2052" t="s">
        <v>44</v>
      </c>
      <c r="P33" s="2048" t="s">
        <v>44</v>
      </c>
      <c r="Q33" s="2117"/>
      <c r="R33" s="2117"/>
      <c r="S33" s="2118"/>
      <c r="T33" s="2119"/>
    </row>
    <row r="34" customFormat="false" ht="18.75" hidden="false" customHeight="true" outlineLevel="0" collapsed="false">
      <c r="A34" s="2120" t="s">
        <v>1783</v>
      </c>
      <c r="B34" s="2121"/>
      <c r="C34" s="2054" t="n">
        <v>-105920.208175152</v>
      </c>
      <c r="D34" s="2055" t="n">
        <v>-105504.41536149</v>
      </c>
      <c r="E34" s="2122" t="n">
        <v>415.792813662</v>
      </c>
      <c r="F34" s="2122" t="n">
        <v>-0.392552866752715</v>
      </c>
      <c r="G34" s="2123"/>
      <c r="H34" s="2122" t="n">
        <v>0.0873755759238027</v>
      </c>
      <c r="I34" s="2124" t="n">
        <v>34.61508983016</v>
      </c>
      <c r="J34" s="2125" t="n">
        <v>34.61508983016</v>
      </c>
      <c r="K34" s="2126"/>
      <c r="L34" s="2126"/>
      <c r="M34" s="2092"/>
      <c r="N34" s="2126"/>
      <c r="O34" s="2124" t="n">
        <v>778.106909200299</v>
      </c>
      <c r="P34" s="2125" t="n">
        <v>870.264042684045</v>
      </c>
      <c r="Q34" s="2122"/>
      <c r="R34" s="2122" t="n">
        <v>11.8437623922991</v>
      </c>
      <c r="S34" s="2123" t="n">
        <v>0.0158763502853833</v>
      </c>
      <c r="T34" s="2122" t="n">
        <v>0.0193660937588373</v>
      </c>
      <c r="U34" s="14"/>
    </row>
    <row r="35" customFormat="false" ht="13.2" hidden="false" customHeight="true" outlineLevel="0" collapsed="false">
      <c r="A35" s="2035" t="s">
        <v>1784</v>
      </c>
      <c r="B35" s="2026" t="s">
        <v>1085</v>
      </c>
      <c r="C35" s="2125" t="n">
        <v>-92600.1644597216</v>
      </c>
      <c r="D35" s="2125" t="n">
        <v>-92546.3512310595</v>
      </c>
      <c r="E35" s="2122" t="n">
        <v>53.8132286621</v>
      </c>
      <c r="F35" s="2122" t="n">
        <v>-0.0581135346530663</v>
      </c>
      <c r="G35" s="2123" t="n">
        <v>0.00927066235602491</v>
      </c>
      <c r="H35" s="2122" t="n">
        <v>0.011308424994792</v>
      </c>
      <c r="I35" s="2124" t="n">
        <v>34.61508983016</v>
      </c>
      <c r="J35" s="2125" t="n">
        <v>34.61508983016</v>
      </c>
      <c r="K35" s="2126"/>
      <c r="L35" s="2126"/>
      <c r="M35" s="2092"/>
      <c r="N35" s="2126"/>
      <c r="O35" s="2124" t="n">
        <v>3.5130195333585</v>
      </c>
      <c r="P35" s="2125" t="n">
        <v>3.5130195333585</v>
      </c>
      <c r="Q35" s="2126"/>
      <c r="R35" s="2126"/>
      <c r="S35" s="2092"/>
      <c r="T35" s="2126"/>
      <c r="U35" s="14"/>
    </row>
    <row r="36" customFormat="false" ht="15.75" hidden="false" customHeight="true" outlineLevel="0" collapsed="false">
      <c r="A36" s="2035" t="s">
        <v>1785</v>
      </c>
      <c r="B36" s="2026" t="s">
        <v>1156</v>
      </c>
      <c r="C36" s="2125" t="n">
        <v>-14600.3350445972</v>
      </c>
      <c r="D36" s="2125" t="n">
        <v>-14238.3554595972</v>
      </c>
      <c r="E36" s="2122" t="n">
        <v>361.979585</v>
      </c>
      <c r="F36" s="2122" t="n">
        <v>-2.47925533143124</v>
      </c>
      <c r="G36" s="2123" t="n">
        <v>0.062359954898459</v>
      </c>
      <c r="H36" s="2122" t="n">
        <v>0.0760671509290316</v>
      </c>
      <c r="I36" s="2127" t="s">
        <v>100</v>
      </c>
      <c r="J36" s="2128" t="s">
        <v>100</v>
      </c>
      <c r="K36" s="2126"/>
      <c r="L36" s="2126"/>
      <c r="M36" s="2092"/>
      <c r="N36" s="2126"/>
      <c r="O36" s="2124" t="n">
        <v>774.593889666941</v>
      </c>
      <c r="P36" s="2125" t="n">
        <v>866.751023150687</v>
      </c>
      <c r="Q36" s="2122" t="n">
        <v>92.157133483747</v>
      </c>
      <c r="R36" s="2122" t="n">
        <v>11.8974774669823</v>
      </c>
      <c r="S36" s="2123" t="n">
        <v>0.0158763502853834</v>
      </c>
      <c r="T36" s="2122" t="n">
        <v>0.0193660937588375</v>
      </c>
      <c r="U36" s="14"/>
    </row>
    <row r="37" customFormat="false" ht="15.75" hidden="false" customHeight="true" outlineLevel="0" collapsed="false">
      <c r="A37" s="2035" t="s">
        <v>1786</v>
      </c>
      <c r="B37" s="2026" t="s">
        <v>1186</v>
      </c>
      <c r="C37" s="2128" t="s">
        <v>100</v>
      </c>
      <c r="D37" s="2128" t="s">
        <v>100</v>
      </c>
      <c r="E37" s="2126"/>
      <c r="F37" s="2126"/>
      <c r="G37" s="2092"/>
      <c r="H37" s="2126"/>
      <c r="I37" s="2127" t="s">
        <v>100</v>
      </c>
      <c r="J37" s="2128" t="s">
        <v>100</v>
      </c>
      <c r="K37" s="2126"/>
      <c r="L37" s="2126"/>
      <c r="M37" s="2092"/>
      <c r="N37" s="2126"/>
      <c r="O37" s="2127" t="s">
        <v>100</v>
      </c>
      <c r="P37" s="2128" t="s">
        <v>100</v>
      </c>
      <c r="Q37" s="2126"/>
      <c r="R37" s="2126"/>
      <c r="S37" s="2092"/>
      <c r="T37" s="2126"/>
      <c r="U37" s="14"/>
    </row>
    <row r="38" customFormat="false" ht="18.75" hidden="false" customHeight="true" outlineLevel="0" collapsed="false">
      <c r="A38" s="2035" t="s">
        <v>1787</v>
      </c>
      <c r="B38" s="2026" t="s">
        <v>1206</v>
      </c>
      <c r="C38" s="2128" t="s">
        <v>100</v>
      </c>
      <c r="D38" s="2128" t="s">
        <v>100</v>
      </c>
      <c r="E38" s="2126"/>
      <c r="F38" s="2126"/>
      <c r="G38" s="2092"/>
      <c r="H38" s="2126"/>
      <c r="I38" s="2127" t="s">
        <v>100</v>
      </c>
      <c r="J38" s="2128" t="s">
        <v>100</v>
      </c>
      <c r="K38" s="2126"/>
      <c r="L38" s="2126"/>
      <c r="M38" s="2092"/>
      <c r="N38" s="2126"/>
      <c r="O38" s="2127" t="s">
        <v>100</v>
      </c>
      <c r="P38" s="2128" t="s">
        <v>100</v>
      </c>
      <c r="Q38" s="2126"/>
      <c r="R38" s="2126"/>
      <c r="S38" s="2092"/>
      <c r="T38" s="2126"/>
      <c r="U38" s="14"/>
    </row>
    <row r="39" customFormat="false" ht="16.5" hidden="false" customHeight="true" outlineLevel="0" collapsed="false">
      <c r="A39" s="2035" t="s">
        <v>1788</v>
      </c>
      <c r="B39" s="2026" t="s">
        <v>1789</v>
      </c>
      <c r="C39" s="2125" t="n">
        <v>1280.29132916667</v>
      </c>
      <c r="D39" s="2125" t="n">
        <v>1280.29132916667</v>
      </c>
      <c r="E39" s="2126"/>
      <c r="F39" s="2126"/>
      <c r="G39" s="2092"/>
      <c r="H39" s="2126"/>
      <c r="I39" s="2127" t="s">
        <v>100</v>
      </c>
      <c r="J39" s="2128" t="s">
        <v>100</v>
      </c>
      <c r="K39" s="2126"/>
      <c r="L39" s="2126"/>
      <c r="M39" s="2092"/>
      <c r="N39" s="2126"/>
      <c r="O39" s="2127" t="s">
        <v>100</v>
      </c>
      <c r="P39" s="2128" t="s">
        <v>100</v>
      </c>
      <c r="Q39" s="2126"/>
      <c r="R39" s="2126"/>
      <c r="S39" s="2092"/>
      <c r="T39" s="2126"/>
      <c r="U39" s="14"/>
    </row>
    <row r="40" customFormat="false" ht="16.5" hidden="false" customHeight="true" outlineLevel="0" collapsed="false">
      <c r="A40" s="2035" t="s">
        <v>1790</v>
      </c>
      <c r="B40" s="2026" t="s">
        <v>1791</v>
      </c>
      <c r="C40" s="2128" t="s">
        <v>100</v>
      </c>
      <c r="D40" s="2128" t="s">
        <v>100</v>
      </c>
      <c r="E40" s="2126"/>
      <c r="F40" s="2126"/>
      <c r="G40" s="2092"/>
      <c r="H40" s="2126"/>
      <c r="I40" s="2127" t="s">
        <v>100</v>
      </c>
      <c r="J40" s="2128" t="s">
        <v>100</v>
      </c>
      <c r="K40" s="2126"/>
      <c r="L40" s="2126"/>
      <c r="M40" s="2092"/>
      <c r="N40" s="2126"/>
      <c r="O40" s="2127" t="s">
        <v>100</v>
      </c>
      <c r="P40" s="2128" t="s">
        <v>100</v>
      </c>
      <c r="Q40" s="2126"/>
      <c r="R40" s="2126"/>
      <c r="S40" s="2092"/>
      <c r="T40" s="2126"/>
      <c r="U40" s="14"/>
    </row>
    <row r="41" customFormat="false" ht="16.5" hidden="false" customHeight="true" outlineLevel="0" collapsed="false">
      <c r="A41" s="2112" t="s">
        <v>1792</v>
      </c>
      <c r="B41" s="2026" t="s">
        <v>1793</v>
      </c>
      <c r="C41" s="2128" t="s">
        <v>44</v>
      </c>
      <c r="D41" s="2128" t="s">
        <v>44</v>
      </c>
      <c r="E41" s="2126"/>
      <c r="F41" s="2126"/>
      <c r="G41" s="2092"/>
      <c r="H41" s="2126"/>
      <c r="I41" s="2127" t="s">
        <v>44</v>
      </c>
      <c r="J41" s="2128" t="s">
        <v>44</v>
      </c>
      <c r="K41" s="2126"/>
      <c r="L41" s="2126"/>
      <c r="M41" s="2092"/>
      <c r="N41" s="2126"/>
      <c r="O41" s="2127" t="s">
        <v>44</v>
      </c>
      <c r="P41" s="2128" t="s">
        <v>44</v>
      </c>
      <c r="Q41" s="2126"/>
      <c r="R41" s="2126"/>
      <c r="S41" s="2092"/>
      <c r="T41" s="2126"/>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9"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2001"/>
      <c r="C1" s="2001"/>
      <c r="D1" s="2001"/>
      <c r="E1" s="2001"/>
      <c r="F1" s="2002"/>
      <c r="G1" s="2002"/>
      <c r="H1" s="2002"/>
      <c r="I1" s="2002"/>
      <c r="J1" s="2002"/>
      <c r="K1" s="2003"/>
      <c r="L1" s="2130"/>
      <c r="M1" s="2130"/>
      <c r="N1" s="1663"/>
      <c r="O1" s="1663"/>
      <c r="P1" s="1663"/>
      <c r="Q1" s="1663"/>
      <c r="S1" s="2004" t="s">
        <v>1737</v>
      </c>
      <c r="T1" s="110" t="s">
        <v>1</v>
      </c>
    </row>
    <row r="2" customFormat="false" ht="15.75" hidden="false" customHeight="true" outlineLevel="0" collapsed="false">
      <c r="A2" s="630" t="s">
        <v>36</v>
      </c>
      <c r="B2" s="2004"/>
      <c r="D2" s="2002"/>
      <c r="E2" s="2002"/>
      <c r="F2" s="2002"/>
      <c r="G2" s="2002"/>
      <c r="H2" s="2002"/>
      <c r="I2" s="2002"/>
      <c r="J2" s="2002"/>
      <c r="K2" s="2005"/>
      <c r="L2" s="2130"/>
      <c r="M2" s="2130"/>
      <c r="N2" s="1663"/>
      <c r="O2" s="1663"/>
      <c r="P2" s="1663"/>
      <c r="Q2" s="1663"/>
      <c r="R2" s="1663"/>
      <c r="S2" s="1663"/>
      <c r="T2" s="110" t="s">
        <v>3</v>
      </c>
    </row>
    <row r="3" customFormat="false" ht="15.75" hidden="false" customHeight="true" outlineLevel="0" collapsed="false">
      <c r="A3" s="630"/>
      <c r="B3" s="2002"/>
      <c r="C3" s="2003"/>
      <c r="D3" s="2002"/>
      <c r="E3" s="2002"/>
      <c r="F3" s="2002"/>
      <c r="G3" s="2002"/>
      <c r="H3" s="2002"/>
      <c r="I3" s="2002"/>
      <c r="J3" s="2002"/>
      <c r="K3" s="2005"/>
      <c r="L3" s="2131"/>
      <c r="M3" s="2131"/>
      <c r="N3" s="1663"/>
      <c r="O3" s="1663"/>
      <c r="P3" s="1663"/>
      <c r="Q3" s="1663"/>
      <c r="R3" s="1663"/>
      <c r="S3" s="1663"/>
      <c r="T3" s="110" t="s">
        <v>4</v>
      </c>
    </row>
    <row r="4" customFormat="false" ht="16.2" hidden="false" customHeight="true" outlineLevel="0" collapsed="false">
      <c r="A4" s="2132"/>
      <c r="B4" s="2002"/>
      <c r="C4" s="2002"/>
      <c r="D4" s="2002"/>
      <c r="E4" s="2002"/>
      <c r="F4" s="2002"/>
      <c r="G4" s="2002"/>
      <c r="H4" s="2002"/>
      <c r="I4" s="2002"/>
      <c r="J4" s="2002"/>
      <c r="K4" s="2003"/>
      <c r="L4" s="2002"/>
      <c r="M4" s="2002"/>
      <c r="N4" s="1663"/>
      <c r="O4" s="1663"/>
      <c r="P4" s="1663"/>
      <c r="Q4" s="1663"/>
      <c r="R4" s="1663"/>
      <c r="S4" s="1663"/>
      <c r="T4" s="1663"/>
    </row>
    <row r="5" customFormat="false" ht="15.75" hidden="false" customHeight="true" outlineLevel="0" collapsed="false">
      <c r="A5" s="2006" t="s">
        <v>5</v>
      </c>
      <c r="B5" s="2006"/>
      <c r="C5" s="2007" t="s">
        <v>1738</v>
      </c>
      <c r="D5" s="2007"/>
      <c r="E5" s="2007"/>
      <c r="F5" s="2007"/>
      <c r="G5" s="2007"/>
      <c r="H5" s="2007"/>
      <c r="I5" s="2008" t="s">
        <v>1739</v>
      </c>
      <c r="J5" s="2008"/>
      <c r="K5" s="2008"/>
      <c r="L5" s="2008"/>
      <c r="M5" s="2008"/>
      <c r="N5" s="2008"/>
      <c r="O5" s="2008" t="s">
        <v>1740</v>
      </c>
      <c r="P5" s="2008"/>
      <c r="Q5" s="2008"/>
      <c r="R5" s="2008"/>
      <c r="S5" s="2008"/>
      <c r="T5" s="2008"/>
    </row>
    <row r="6" customFormat="false" ht="80.1" hidden="false" customHeight="true" outlineLevel="0" collapsed="false">
      <c r="A6" s="2006"/>
      <c r="B6" s="2006"/>
      <c r="C6" s="2009" t="s">
        <v>1741</v>
      </c>
      <c r="D6" s="2010" t="s">
        <v>1742</v>
      </c>
      <c r="E6" s="2010" t="s">
        <v>1743</v>
      </c>
      <c r="F6" s="2010" t="s">
        <v>1744</v>
      </c>
      <c r="G6" s="2011" t="s">
        <v>1745</v>
      </c>
      <c r="H6" s="2012" t="s">
        <v>1746</v>
      </c>
      <c r="I6" s="2010" t="s">
        <v>1741</v>
      </c>
      <c r="J6" s="2010" t="s">
        <v>1742</v>
      </c>
      <c r="K6" s="2010" t="s">
        <v>1743</v>
      </c>
      <c r="L6" s="2010" t="s">
        <v>1744</v>
      </c>
      <c r="M6" s="2011" t="s">
        <v>1745</v>
      </c>
      <c r="N6" s="2012" t="s">
        <v>1746</v>
      </c>
      <c r="O6" s="2013" t="s">
        <v>1741</v>
      </c>
      <c r="P6" s="2010" t="s">
        <v>1742</v>
      </c>
      <c r="Q6" s="2009" t="s">
        <v>1743</v>
      </c>
      <c r="R6" s="2010" t="s">
        <v>1744</v>
      </c>
      <c r="S6" s="2011" t="s">
        <v>1745</v>
      </c>
      <c r="T6" s="2012" t="s">
        <v>1746</v>
      </c>
    </row>
    <row r="7" customFormat="false" ht="18" hidden="false" customHeight="true" outlineLevel="0" collapsed="false">
      <c r="A7" s="2006"/>
      <c r="B7" s="2006"/>
      <c r="C7" s="2014" t="s">
        <v>1747</v>
      </c>
      <c r="D7" s="2014"/>
      <c r="E7" s="2014"/>
      <c r="F7" s="2015" t="s">
        <v>234</v>
      </c>
      <c r="G7" s="2015"/>
      <c r="H7" s="2015"/>
      <c r="I7" s="2133" t="s">
        <v>1747</v>
      </c>
      <c r="J7" s="2133"/>
      <c r="K7" s="2133"/>
      <c r="L7" s="2015" t="s">
        <v>234</v>
      </c>
      <c r="M7" s="2015"/>
      <c r="N7" s="2015"/>
      <c r="O7" s="2133" t="s">
        <v>1747</v>
      </c>
      <c r="P7" s="2133"/>
      <c r="Q7" s="2133"/>
      <c r="R7" s="2015" t="s">
        <v>234</v>
      </c>
      <c r="S7" s="2015"/>
      <c r="T7" s="2015"/>
    </row>
    <row r="8" customFormat="false" ht="16.5" hidden="false" customHeight="true" outlineLevel="0" collapsed="false">
      <c r="A8" s="2025" t="s">
        <v>1586</v>
      </c>
      <c r="B8" s="2053"/>
      <c r="C8" s="2027" t="n">
        <v>210.5742419267</v>
      </c>
      <c r="D8" s="2028" t="n">
        <v>199.229824100067</v>
      </c>
      <c r="E8" s="2030" t="n">
        <v>-11.344417826633</v>
      </c>
      <c r="F8" s="2030" t="n">
        <v>-5.3873720369759</v>
      </c>
      <c r="G8" s="2031" t="n">
        <v>-0.00195435713320161</v>
      </c>
      <c r="H8" s="2032" t="n">
        <v>-0.00238393980981134</v>
      </c>
      <c r="I8" s="2037" t="n">
        <v>17142.1524924788</v>
      </c>
      <c r="J8" s="2034" t="n">
        <v>17143.9772873215</v>
      </c>
      <c r="K8" s="2030" t="n">
        <v>1.8247948427</v>
      </c>
      <c r="L8" s="2030" t="n">
        <v>0.0106450741440402</v>
      </c>
      <c r="M8" s="2031" t="n">
        <v>0.000314366137774628</v>
      </c>
      <c r="N8" s="2032" t="n">
        <v>0.000383466224246264</v>
      </c>
      <c r="O8" s="2033" t="n">
        <v>1211.654361391</v>
      </c>
      <c r="P8" s="2034" t="n">
        <v>1211.78025933842</v>
      </c>
      <c r="Q8" s="2030" t="n">
        <v>0.12589794742</v>
      </c>
      <c r="R8" s="2134" t="n">
        <v>0.0103905826144852</v>
      </c>
      <c r="S8" s="2135" t="n">
        <v>2.16890417257088E-005</v>
      </c>
      <c r="T8" s="2032" t="n">
        <v>2.64564593278166E-005</v>
      </c>
    </row>
    <row r="9" customFormat="false" ht="15.75" hidden="false" customHeight="true" outlineLevel="0" collapsed="false">
      <c r="A9" s="2035" t="s">
        <v>1795</v>
      </c>
      <c r="B9" s="2026" t="s">
        <v>1796</v>
      </c>
      <c r="C9" s="2037" t="s">
        <v>47</v>
      </c>
      <c r="D9" s="2034" t="s">
        <v>47</v>
      </c>
      <c r="E9" s="2030"/>
      <c r="F9" s="2030"/>
      <c r="G9" s="2031"/>
      <c r="H9" s="2032"/>
      <c r="I9" s="2037" t="n">
        <v>14485.9835417073</v>
      </c>
      <c r="J9" s="2034" t="n">
        <v>14490.4920415513</v>
      </c>
      <c r="K9" s="2030" t="n">
        <v>4.508499844</v>
      </c>
      <c r="L9" s="2030" t="n">
        <v>0.0311231876735255</v>
      </c>
      <c r="M9" s="2031"/>
      <c r="N9" s="2032"/>
      <c r="O9" s="2136"/>
      <c r="P9" s="2098"/>
      <c r="Q9" s="2065"/>
      <c r="R9" s="2137"/>
      <c r="S9" s="2138"/>
      <c r="T9" s="2108"/>
    </row>
    <row r="10" customFormat="false" ht="15.75" hidden="false" customHeight="true" outlineLevel="0" collapsed="false">
      <c r="A10" s="2035" t="s">
        <v>1797</v>
      </c>
      <c r="B10" s="2041" t="s">
        <v>1798</v>
      </c>
      <c r="C10" s="2139"/>
      <c r="D10" s="2099"/>
      <c r="E10" s="2091"/>
      <c r="F10" s="2099"/>
      <c r="G10" s="2101"/>
      <c r="H10" s="2102"/>
      <c r="I10" s="2140" t="n">
        <v>2312.29051701917</v>
      </c>
      <c r="J10" s="2040" t="n">
        <v>2309.64741662993</v>
      </c>
      <c r="K10" s="2030" t="n">
        <v>-2.64310038924</v>
      </c>
      <c r="L10" s="2100" t="n">
        <v>-0.114306587765795</v>
      </c>
      <c r="M10" s="2103" t="n">
        <v>-0.000455339549232054</v>
      </c>
      <c r="N10" s="2104" t="n">
        <v>-0.000555426672001133</v>
      </c>
      <c r="O10" s="2141" t="n">
        <v>1065.239490789</v>
      </c>
      <c r="P10" s="2040" t="n">
        <v>1065.64317950571</v>
      </c>
      <c r="Q10" s="2030" t="n">
        <v>0.40368871671</v>
      </c>
      <c r="R10" s="2142" t="n">
        <v>0.0378965218812166</v>
      </c>
      <c r="S10" s="2143" t="n">
        <v>6.95453865638649E-005</v>
      </c>
      <c r="T10" s="2062" t="n">
        <v>8.48319955456236E-005</v>
      </c>
    </row>
    <row r="11" customFormat="false" ht="15.75" hidden="false" customHeight="true" outlineLevel="0" collapsed="false">
      <c r="A11" s="2035" t="s">
        <v>1799</v>
      </c>
      <c r="B11" s="2041" t="s">
        <v>1451</v>
      </c>
      <c r="C11" s="2042" t="n">
        <v>210.5742419267</v>
      </c>
      <c r="D11" s="2040" t="n">
        <v>199.229824100067</v>
      </c>
      <c r="E11" s="2030" t="n">
        <v>-11.344417826633</v>
      </c>
      <c r="F11" s="2030" t="n">
        <v>-5.3873720369759</v>
      </c>
      <c r="G11" s="2031" t="n">
        <v>-0.00195435713320161</v>
      </c>
      <c r="H11" s="2032" t="n">
        <v>-0.00238393980981134</v>
      </c>
      <c r="I11" s="2042" t="n">
        <v>340.1748702135</v>
      </c>
      <c r="J11" s="2040" t="n">
        <v>340.134265601418</v>
      </c>
      <c r="K11" s="2030" t="n">
        <v>-0.040604612082</v>
      </c>
      <c r="L11" s="2030" t="n">
        <v>-0.0119363937897019</v>
      </c>
      <c r="M11" s="2031" t="n">
        <v>-6.9951507848238E-006</v>
      </c>
      <c r="N11" s="2032" t="n">
        <v>-8.53273854009274E-006</v>
      </c>
      <c r="O11" s="2039" t="n">
        <v>146.414870602</v>
      </c>
      <c r="P11" s="2040" t="n">
        <v>146.137079832708</v>
      </c>
      <c r="Q11" s="2030" t="n">
        <v>-0.277790769292</v>
      </c>
      <c r="R11" s="2144" t="n">
        <v>-0.189728521529454</v>
      </c>
      <c r="S11" s="2145" t="n">
        <v>-4.78563448385007E-005</v>
      </c>
      <c r="T11" s="2062" t="n">
        <v>-5.83755362182272E-005</v>
      </c>
    </row>
    <row r="12" customFormat="false" ht="16.5" hidden="false" customHeight="true" outlineLevel="0" collapsed="false">
      <c r="A12" s="2112" t="s">
        <v>1800</v>
      </c>
      <c r="B12" s="2113" t="s">
        <v>442</v>
      </c>
      <c r="C12" s="2047" t="s">
        <v>44</v>
      </c>
      <c r="D12" s="2048" t="s">
        <v>44</v>
      </c>
      <c r="E12" s="2049"/>
      <c r="F12" s="2049"/>
      <c r="G12" s="2050"/>
      <c r="H12" s="2051"/>
      <c r="I12" s="2047" t="n">
        <v>3.70356353881242</v>
      </c>
      <c r="J12" s="2048" t="n">
        <v>3.70356353881242</v>
      </c>
      <c r="K12" s="2049"/>
      <c r="L12" s="2049"/>
      <c r="M12" s="2050"/>
      <c r="N12" s="2051"/>
      <c r="O12" s="2052" t="s">
        <v>44</v>
      </c>
      <c r="P12" s="2048" t="s">
        <v>44</v>
      </c>
      <c r="Q12" s="2049"/>
      <c r="R12" s="2146"/>
      <c r="S12" s="2147"/>
      <c r="T12" s="2051"/>
    </row>
    <row r="13" customFormat="false" ht="15.75" hidden="false" customHeight="true" outlineLevel="0" collapsed="false">
      <c r="A13" s="2148" t="s">
        <v>1801</v>
      </c>
      <c r="B13" s="2149"/>
      <c r="C13" s="2150" t="s">
        <v>44</v>
      </c>
      <c r="D13" s="2034" t="s">
        <v>44</v>
      </c>
      <c r="E13" s="2030"/>
      <c r="F13" s="2030"/>
      <c r="G13" s="2031"/>
      <c r="H13" s="2032"/>
      <c r="I13" s="2037" t="s">
        <v>44</v>
      </c>
      <c r="J13" s="2034" t="s">
        <v>44</v>
      </c>
      <c r="K13" s="2030"/>
      <c r="L13" s="2030"/>
      <c r="M13" s="2031"/>
      <c r="N13" s="2032"/>
      <c r="O13" s="2033" t="s">
        <v>44</v>
      </c>
      <c r="P13" s="2034" t="s">
        <v>44</v>
      </c>
      <c r="Q13" s="2030"/>
      <c r="R13" s="2134"/>
      <c r="S13" s="2135"/>
      <c r="T13" s="2032"/>
    </row>
    <row r="14" customFormat="false" ht="16.5" hidden="false" customHeight="true" outlineLevel="0" collapsed="false">
      <c r="A14" s="2151"/>
      <c r="B14" s="2151"/>
      <c r="C14" s="2140"/>
      <c r="D14" s="2034"/>
      <c r="E14" s="2152"/>
      <c r="F14" s="2152"/>
      <c r="G14" s="2153"/>
      <c r="H14" s="2154"/>
      <c r="I14" s="2140"/>
      <c r="J14" s="2140"/>
      <c r="K14" s="2152"/>
      <c r="L14" s="2152"/>
      <c r="M14" s="2153"/>
      <c r="N14" s="2154"/>
      <c r="O14" s="2141"/>
      <c r="P14" s="2140"/>
      <c r="Q14" s="2152"/>
      <c r="R14" s="2142"/>
      <c r="S14" s="2143"/>
      <c r="T14" s="2154"/>
    </row>
    <row r="15" customFormat="false" ht="15.75" hidden="false" customHeight="true" outlineLevel="0" collapsed="false">
      <c r="A15" s="2155" t="s">
        <v>1802</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75" hidden="false" customHeight="true" outlineLevel="0" collapsed="false">
      <c r="A16" s="2164" t="s">
        <v>61</v>
      </c>
      <c r="B16" s="2165"/>
      <c r="C16" s="2166" t="n">
        <v>14165.6040487577</v>
      </c>
      <c r="D16" s="2167" t="n">
        <v>14068.1320674597</v>
      </c>
      <c r="E16" s="2168" t="n">
        <v>-97.471981298</v>
      </c>
      <c r="F16" s="2168" t="n">
        <v>-0.688089127456222</v>
      </c>
      <c r="G16" s="2169" t="n">
        <v>-0.0167919645457539</v>
      </c>
      <c r="H16" s="2170" t="n">
        <v>-0.0204829670511576</v>
      </c>
      <c r="I16" s="2166" t="n">
        <v>18.5255705322294</v>
      </c>
      <c r="J16" s="2167" t="n">
        <v>18.3298529370445</v>
      </c>
      <c r="K16" s="2168" t="n">
        <v>-0.1957175951849</v>
      </c>
      <c r="L16" s="2168" t="n">
        <v>-1.0564726999601</v>
      </c>
      <c r="M16" s="2169" t="n">
        <v>-3.37172064788273E-005</v>
      </c>
      <c r="N16" s="2170" t="n">
        <v>-4.11285068808422E-005</v>
      </c>
      <c r="O16" s="2171" t="n">
        <v>90.6690148140508</v>
      </c>
      <c r="P16" s="2167" t="n">
        <v>89.8985709472911</v>
      </c>
      <c r="Q16" s="2168" t="n">
        <v>-0.7704438667597</v>
      </c>
      <c r="R16" s="2172" t="n">
        <v>-0.849732257860926</v>
      </c>
      <c r="S16" s="2173" t="n">
        <v>-0.000132728050900797</v>
      </c>
      <c r="T16" s="2174" t="n">
        <v>-0.000161902693753176</v>
      </c>
    </row>
    <row r="17" customFormat="false" ht="15.75" hidden="false" customHeight="true" outlineLevel="0" collapsed="false">
      <c r="A17" s="2175" t="s">
        <v>64</v>
      </c>
      <c r="B17" s="2176"/>
      <c r="C17" s="2177" t="s">
        <v>65</v>
      </c>
      <c r="D17" s="2178" t="s">
        <v>65</v>
      </c>
      <c r="E17" s="2168"/>
      <c r="F17" s="2179"/>
      <c r="G17" s="2180"/>
      <c r="H17" s="2174"/>
      <c r="I17" s="2166" t="s">
        <v>65</v>
      </c>
      <c r="J17" s="2167" t="s">
        <v>65</v>
      </c>
      <c r="K17" s="2179"/>
      <c r="L17" s="2179"/>
      <c r="M17" s="2180"/>
      <c r="N17" s="2174"/>
      <c r="O17" s="2181" t="s">
        <v>65</v>
      </c>
      <c r="P17" s="2178" t="s">
        <v>65</v>
      </c>
      <c r="Q17" s="2168"/>
      <c r="R17" s="2182"/>
      <c r="S17" s="2183"/>
      <c r="T17" s="2184"/>
    </row>
    <row r="18" customFormat="false" ht="18" hidden="false" customHeight="true" outlineLevel="0" collapsed="false">
      <c r="A18" s="2185" t="s">
        <v>1803</v>
      </c>
      <c r="B18" s="2186"/>
      <c r="C18" s="2187" t="n">
        <v>15425.5093825351</v>
      </c>
      <c r="D18" s="2188" t="n">
        <v>14397.9357940615</v>
      </c>
      <c r="E18" s="2189" t="n">
        <v>-1027.5735884736</v>
      </c>
      <c r="F18" s="2190" t="n">
        <v>-6.66152126967702</v>
      </c>
      <c r="G18" s="2191" t="n">
        <v>-0.17702501822599</v>
      </c>
      <c r="H18" s="2192"/>
      <c r="I18" s="2193"/>
      <c r="J18" s="2194"/>
      <c r="K18" s="2193"/>
      <c r="L18" s="2195"/>
      <c r="M18" s="2196"/>
      <c r="N18" s="2197"/>
      <c r="O18" s="2198"/>
      <c r="P18" s="2194"/>
      <c r="Q18" s="2193"/>
      <c r="R18" s="2199" t="n">
        <v>-7.58055248376983</v>
      </c>
      <c r="S18" s="2200" t="n">
        <v>-0.00840388611921243</v>
      </c>
      <c r="T18" s="2201" t="n">
        <v>-0.0102511246979161</v>
      </c>
    </row>
    <row r="19" customFormat="false" ht="16.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5</v>
      </c>
      <c r="B20" s="2205"/>
      <c r="C20" s="2007" t="s">
        <v>622</v>
      </c>
      <c r="D20" s="2007"/>
      <c r="E20" s="2007"/>
      <c r="F20" s="2007"/>
      <c r="G20" s="2007"/>
      <c r="H20" s="2007"/>
      <c r="I20" s="2008" t="s">
        <v>625</v>
      </c>
      <c r="J20" s="2008"/>
      <c r="K20" s="2008"/>
      <c r="L20" s="2008"/>
      <c r="M20" s="2008"/>
      <c r="N20" s="2008"/>
      <c r="O20" s="2206" t="s">
        <v>1804</v>
      </c>
      <c r="P20" s="2206"/>
      <c r="Q20" s="2206"/>
      <c r="R20" s="2206"/>
      <c r="S20" s="2206"/>
      <c r="T20" s="2206"/>
    </row>
    <row r="21" customFormat="false" ht="80.1" hidden="false" customHeight="true" outlineLevel="0" collapsed="false">
      <c r="A21" s="2205"/>
      <c r="B21" s="2205"/>
      <c r="C21" s="2010" t="s">
        <v>1741</v>
      </c>
      <c r="D21" s="2010" t="s">
        <v>1742</v>
      </c>
      <c r="E21" s="2010" t="s">
        <v>1743</v>
      </c>
      <c r="F21" s="2010" t="s">
        <v>1744</v>
      </c>
      <c r="G21" s="2011" t="s">
        <v>1745</v>
      </c>
      <c r="H21" s="2012" t="s">
        <v>1746</v>
      </c>
      <c r="I21" s="2010" t="s">
        <v>1741</v>
      </c>
      <c r="J21" s="2010" t="s">
        <v>1742</v>
      </c>
      <c r="K21" s="2010" t="s">
        <v>1743</v>
      </c>
      <c r="L21" s="2010" t="s">
        <v>1744</v>
      </c>
      <c r="M21" s="2011" t="s">
        <v>1745</v>
      </c>
      <c r="N21" s="2012" t="s">
        <v>1746</v>
      </c>
      <c r="O21" s="2010" t="s">
        <v>1741</v>
      </c>
      <c r="P21" s="2010" t="s">
        <v>1742</v>
      </c>
      <c r="Q21" s="2009" t="s">
        <v>1743</v>
      </c>
      <c r="R21" s="2010" t="s">
        <v>1744</v>
      </c>
      <c r="S21" s="2011" t="s">
        <v>1745</v>
      </c>
      <c r="T21" s="2012" t="s">
        <v>1746</v>
      </c>
    </row>
    <row r="22" customFormat="false" ht="15" hidden="false" customHeight="true" outlineLevel="0" collapsed="false">
      <c r="A22" s="2207"/>
      <c r="B22" s="2207"/>
      <c r="C22" s="2014" t="s">
        <v>1747</v>
      </c>
      <c r="D22" s="2014"/>
      <c r="E22" s="2014"/>
      <c r="F22" s="2015" t="s">
        <v>234</v>
      </c>
      <c r="G22" s="2015"/>
      <c r="H22" s="2015"/>
      <c r="I22" s="2133" t="s">
        <v>1805</v>
      </c>
      <c r="J22" s="2133"/>
      <c r="K22" s="2133"/>
      <c r="L22" s="2015" t="s">
        <v>234</v>
      </c>
      <c r="M22" s="2015"/>
      <c r="N22" s="2015"/>
      <c r="O22" s="2133" t="s">
        <v>1747</v>
      </c>
      <c r="P22" s="2133"/>
      <c r="Q22" s="2133"/>
      <c r="R22" s="2015" t="s">
        <v>234</v>
      </c>
      <c r="S22" s="2015"/>
      <c r="T22" s="2015"/>
    </row>
    <row r="23" customFormat="false" ht="15" hidden="false" customHeight="true" outlineLevel="0" collapsed="false">
      <c r="A23" s="2208" t="s">
        <v>1806</v>
      </c>
      <c r="B23" s="2209"/>
      <c r="C23" s="2210" t="n">
        <v>5699.29276055144</v>
      </c>
      <c r="D23" s="2211" t="n">
        <v>4515.13105814904</v>
      </c>
      <c r="E23" s="2212" t="n">
        <v>-1184.1617024024</v>
      </c>
      <c r="F23" s="2212" t="n">
        <v>-20.7773447014121</v>
      </c>
      <c r="G23" s="2213" t="n">
        <v>-0.204001201764724</v>
      </c>
      <c r="H23" s="2214" t="n">
        <v>-0.248842229434078</v>
      </c>
      <c r="I23" s="2211" t="n">
        <v>406.621641561182</v>
      </c>
      <c r="J23" s="2211" t="n">
        <v>350.003724894515</v>
      </c>
      <c r="K23" s="2212" t="n">
        <v>-56.617916666667</v>
      </c>
      <c r="L23" s="2212" t="n">
        <v>-13.9239801524799</v>
      </c>
      <c r="M23" s="2213" t="n">
        <v>-0.00975383937682029</v>
      </c>
      <c r="N23" s="2214" t="n">
        <v>-0.0118978080279602</v>
      </c>
      <c r="O23" s="2211" t="n">
        <v>602.384705213673</v>
      </c>
      <c r="P23" s="2211" t="n">
        <v>491.570978672</v>
      </c>
      <c r="Q23" s="2212" t="n">
        <v>-110.813726541673</v>
      </c>
      <c r="R23" s="2215" t="n">
        <v>-18.3958399976915</v>
      </c>
      <c r="S23" s="2216" t="n">
        <v>-0.0190904108287458</v>
      </c>
      <c r="T23" s="2214" t="n">
        <v>-0.0232866294430772</v>
      </c>
    </row>
    <row r="24" customFormat="false" ht="15" hidden="false" customHeight="true" outlineLevel="0" collapsed="false">
      <c r="A24" s="2217" t="s">
        <v>1807</v>
      </c>
      <c r="B24" s="2026" t="s">
        <v>546</v>
      </c>
      <c r="C24" s="2218"/>
      <c r="D24" s="2219"/>
      <c r="E24" s="2219"/>
      <c r="F24" s="2219"/>
      <c r="G24" s="2220"/>
      <c r="H24" s="2221"/>
      <c r="I24" s="2037" t="n">
        <v>157.269058227848</v>
      </c>
      <c r="J24" s="2034" t="n">
        <v>157.269058227848</v>
      </c>
      <c r="K24" s="2030"/>
      <c r="L24" s="2222"/>
      <c r="M24" s="2223"/>
      <c r="N24" s="2224"/>
      <c r="O24" s="2098"/>
      <c r="P24" s="2098"/>
      <c r="Q24" s="2098"/>
      <c r="R24" s="2098"/>
      <c r="S24" s="2107"/>
      <c r="T24" s="2108"/>
    </row>
    <row r="25" customFormat="false" ht="16.5" hidden="false" customHeight="true" outlineLevel="0" collapsed="false">
      <c r="A25" s="2225" t="s">
        <v>1808</v>
      </c>
      <c r="B25" s="2043" t="s">
        <v>1809</v>
      </c>
      <c r="C25" s="2226" t="n">
        <v>18.3</v>
      </c>
      <c r="D25" s="2040" t="n">
        <v>18.3</v>
      </c>
      <c r="E25" s="2038"/>
      <c r="F25" s="2038"/>
      <c r="G25" s="2061"/>
      <c r="H25" s="2062"/>
      <c r="I25" s="2042" t="s">
        <v>47</v>
      </c>
      <c r="J25" s="2040" t="s">
        <v>47</v>
      </c>
      <c r="K25" s="2038"/>
      <c r="L25" s="2038"/>
      <c r="M25" s="2061"/>
      <c r="N25" s="2062"/>
      <c r="O25" s="2042" t="s">
        <v>47</v>
      </c>
      <c r="P25" s="2040" t="s">
        <v>47</v>
      </c>
      <c r="Q25" s="2038"/>
      <c r="R25" s="2227"/>
      <c r="S25" s="2228"/>
      <c r="T25" s="2062"/>
    </row>
    <row r="26" customFormat="false" ht="16.5" hidden="false" customHeight="true" outlineLevel="0" collapsed="false">
      <c r="A26" s="2225" t="s">
        <v>1810</v>
      </c>
      <c r="B26" s="2043" t="s">
        <v>1811</v>
      </c>
      <c r="C26" s="2226" t="n">
        <v>5680.99276055145</v>
      </c>
      <c r="D26" s="2040" t="n">
        <v>4496.83105814905</v>
      </c>
      <c r="E26" s="2038" t="n">
        <v>-1184.1617024024</v>
      </c>
      <c r="F26" s="2038" t="n">
        <v>-20.8442740963369</v>
      </c>
      <c r="G26" s="2061" t="n">
        <v>-0.204001201764724</v>
      </c>
      <c r="H26" s="2062" t="n">
        <v>-0.248842229434078</v>
      </c>
      <c r="I26" s="2042" t="n">
        <v>249.352583333334</v>
      </c>
      <c r="J26" s="2040" t="n">
        <v>192.734666666667</v>
      </c>
      <c r="K26" s="2038" t="n">
        <v>-56.617916666667</v>
      </c>
      <c r="L26" s="2038" t="n">
        <v>-22.7059675539757</v>
      </c>
      <c r="M26" s="2061" t="n">
        <v>-0.00975383937682029</v>
      </c>
      <c r="N26" s="2062" t="n">
        <v>-0.0118978080279602</v>
      </c>
      <c r="O26" s="2042" t="n">
        <v>508.123105213673</v>
      </c>
      <c r="P26" s="2040" t="n">
        <v>397.309378672</v>
      </c>
      <c r="Q26" s="2038" t="n">
        <v>-110.813726541673</v>
      </c>
      <c r="R26" s="2227" t="n">
        <v>-21.8084407901653</v>
      </c>
      <c r="S26" s="2228" t="n">
        <v>-0.0190904108287458</v>
      </c>
      <c r="T26" s="2062" t="n">
        <v>-0.0232866294430772</v>
      </c>
    </row>
    <row r="27" customFormat="false" ht="15.75" hidden="false" customHeight="true" outlineLevel="0" collapsed="false">
      <c r="A27" s="2229" t="s">
        <v>1772</v>
      </c>
      <c r="B27" s="2230" t="s">
        <v>677</v>
      </c>
      <c r="C27" s="2231" t="s">
        <v>44</v>
      </c>
      <c r="D27" s="2232" t="s">
        <v>44</v>
      </c>
      <c r="E27" s="2233"/>
      <c r="F27" s="2233"/>
      <c r="G27" s="2234"/>
      <c r="H27" s="2235"/>
      <c r="I27" s="2236" t="s">
        <v>44</v>
      </c>
      <c r="J27" s="2236" t="s">
        <v>44</v>
      </c>
      <c r="K27" s="2233"/>
      <c r="L27" s="2233"/>
      <c r="M27" s="2234"/>
      <c r="N27" s="2235"/>
      <c r="O27" s="2236" t="s">
        <v>44</v>
      </c>
      <c r="P27" s="2236" t="s">
        <v>44</v>
      </c>
      <c r="Q27" s="2237"/>
      <c r="R27" s="2238"/>
      <c r="S27" s="2239"/>
      <c r="T27" s="2051"/>
    </row>
    <row r="28" customFormat="false" ht="28.5" hidden="false" customHeight="true" outlineLevel="0" collapsed="false">
      <c r="A28" s="2240" t="s">
        <v>1812</v>
      </c>
      <c r="B28" s="2240"/>
      <c r="C28" s="2241" t="n">
        <v>7552</v>
      </c>
      <c r="D28" s="2242" t="n">
        <v>7552</v>
      </c>
      <c r="E28" s="2189"/>
      <c r="F28" s="2189"/>
      <c r="G28" s="2243"/>
      <c r="H28" s="2244"/>
      <c r="I28" s="2242" t="s">
        <v>188</v>
      </c>
      <c r="J28" s="2242" t="n">
        <v>346.4913</v>
      </c>
      <c r="K28" s="2189" t="n">
        <v>346.4913</v>
      </c>
      <c r="L28" s="2189" t="n">
        <v>100</v>
      </c>
      <c r="M28" s="2243" t="n">
        <v>0.0596917139421231</v>
      </c>
      <c r="N28" s="2244" t="n">
        <v>0.0728124101603586</v>
      </c>
      <c r="O28" s="2242" t="n">
        <v>2891.9</v>
      </c>
      <c r="P28" s="2242" t="n">
        <v>2943.2372</v>
      </c>
      <c r="Q28" s="2245" t="n">
        <v>51.3372</v>
      </c>
      <c r="R28" s="2246" t="n">
        <v>1.77520661157023</v>
      </c>
      <c r="S28" s="2247" t="n">
        <v>0.00884410505253541</v>
      </c>
      <c r="T28" s="2192" t="n">
        <v>0.0107881071267427</v>
      </c>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5" hidden="false" customHeight="true" outlineLevel="0" collapsed="false">
      <c r="A30" s="2248"/>
      <c r="B30" s="2252"/>
      <c r="C30" s="2252"/>
      <c r="D30" s="2253"/>
      <c r="E30" s="2254" t="s">
        <v>1741</v>
      </c>
      <c r="F30" s="2254"/>
      <c r="G30" s="2255" t="s">
        <v>1742</v>
      </c>
      <c r="H30" s="2255"/>
      <c r="I30" s="2256" t="s">
        <v>1743</v>
      </c>
      <c r="J30" s="2257" t="s">
        <v>1813</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47</v>
      </c>
      <c r="F31" s="2264"/>
      <c r="G31" s="2264"/>
      <c r="H31" s="2264"/>
      <c r="I31" s="2264"/>
      <c r="J31" s="2265" t="s">
        <v>234</v>
      </c>
      <c r="K31" s="2266"/>
      <c r="L31" s="2266"/>
      <c r="M31" s="2204"/>
      <c r="N31" s="2204"/>
      <c r="O31" s="2204"/>
      <c r="P31" s="2204"/>
      <c r="Q31" s="2204"/>
      <c r="R31" s="2204"/>
      <c r="S31" s="2204"/>
      <c r="T31" s="2267"/>
    </row>
    <row r="32" customFormat="false" ht="18" hidden="false" customHeight="true" outlineLevel="0" collapsed="false">
      <c r="A32" s="2248"/>
      <c r="B32" s="2268" t="s">
        <v>1814</v>
      </c>
      <c r="C32" s="2269"/>
      <c r="D32" s="2270"/>
      <c r="E32" s="2033" t="n">
        <v>475685.542376747</v>
      </c>
      <c r="F32" s="2033"/>
      <c r="G32" s="2037" t="n">
        <v>475868.466978231</v>
      </c>
      <c r="H32" s="2037"/>
      <c r="I32" s="2271" t="n">
        <v>182.924601484</v>
      </c>
      <c r="J32" s="2272" t="n">
        <v>0.0384549424331875</v>
      </c>
      <c r="K32" s="2266"/>
      <c r="L32" s="2266"/>
      <c r="M32" s="2204"/>
      <c r="N32" s="2204"/>
      <c r="O32" s="2204"/>
      <c r="P32" s="2204"/>
      <c r="Q32" s="2204"/>
      <c r="R32" s="2204"/>
      <c r="S32" s="2204"/>
      <c r="T32" s="2267"/>
    </row>
    <row r="33" customFormat="false" ht="18.75" hidden="false" customHeight="true" outlineLevel="0" collapsed="false">
      <c r="A33" s="2273"/>
      <c r="B33" s="2274" t="s">
        <v>1815</v>
      </c>
      <c r="C33" s="2275"/>
      <c r="D33" s="2276"/>
      <c r="E33" s="2277" t="n">
        <v>580793.028552869</v>
      </c>
      <c r="F33" s="2277"/>
      <c r="G33" s="2047" t="n">
        <v>580468.003207207</v>
      </c>
      <c r="H33" s="2047"/>
      <c r="I33" s="2278" t="n">
        <v>-325.025345662</v>
      </c>
      <c r="J33" s="2279" t="n">
        <v>-0.0559623359240167</v>
      </c>
      <c r="K33" s="2262"/>
      <c r="L33" s="2262"/>
      <c r="M33" s="2280"/>
      <c r="N33" s="2280"/>
      <c r="O33" s="2280"/>
      <c r="P33" s="2280"/>
      <c r="Q33" s="2280"/>
      <c r="R33" s="2280"/>
      <c r="S33" s="2280"/>
      <c r="T33" s="2281"/>
    </row>
    <row r="34" customFormat="false" ht="12"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 hidden="false" customHeight="true" outlineLevel="0" collapsed="false">
      <c r="A35" s="2284" t="s">
        <v>1816</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 hidden="false" customHeight="true" outlineLevel="0" collapsed="false">
      <c r="A36" s="2284" t="s">
        <v>1817</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 hidden="false" customHeight="true" outlineLevel="0" collapsed="false">
      <c r="A37" s="2284" t="s">
        <v>1818</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 hidden="false" customHeight="true" outlineLevel="0" collapsed="false">
      <c r="A38" s="2286" t="s">
        <v>1819</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 hidden="false" customHeight="true" outlineLevel="0" collapsed="false">
      <c r="A39" s="2287" t="s">
        <v>1820</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25"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75"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2" hidden="false" customHeight="true" outlineLevel="0" collapsed="false">
      <c r="A42" s="2289" t="s">
        <v>1821</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5" hidden="false" customHeight="true" outlineLevel="0" collapsed="false">
      <c r="A43" s="2290" t="s">
        <v>1822</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62"/>
      <c r="C1" s="1662"/>
      <c r="D1" s="1662"/>
      <c r="E1" s="1662"/>
      <c r="F1" s="2291"/>
      <c r="G1" s="1667"/>
      <c r="H1" s="110" t="s">
        <v>1</v>
      </c>
    </row>
    <row r="2" customFormat="false" ht="15.75" hidden="false" customHeight="true" outlineLevel="0" collapsed="false">
      <c r="A2" s="630" t="s">
        <v>143</v>
      </c>
      <c r="B2" s="2292"/>
      <c r="C2" s="2291"/>
      <c r="D2" s="2291"/>
      <c r="E2" s="2291"/>
      <c r="F2" s="2291"/>
      <c r="G2" s="1667"/>
      <c r="H2" s="110" t="s">
        <v>3</v>
      </c>
    </row>
    <row r="3" customFormat="false" ht="12" hidden="false" customHeight="true" outlineLevel="0" collapsed="false">
      <c r="A3" s="1662" t="s">
        <v>1824</v>
      </c>
      <c r="B3" s="2292"/>
      <c r="C3" s="2291"/>
      <c r="D3" s="2291"/>
      <c r="E3" s="2291"/>
      <c r="F3" s="2291"/>
      <c r="G3" s="1667"/>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5</v>
      </c>
      <c r="B5" s="2294"/>
      <c r="C5" s="2295" t="s">
        <v>1826</v>
      </c>
      <c r="D5" s="2296" t="s">
        <v>1827</v>
      </c>
      <c r="E5" s="2296"/>
      <c r="F5" s="2296"/>
      <c r="G5" s="2296"/>
      <c r="H5" s="2296"/>
    </row>
    <row r="6" customFormat="false" ht="12" hidden="false" customHeight="true" outlineLevel="0" collapsed="false">
      <c r="A6" s="2294"/>
      <c r="B6" s="2294"/>
      <c r="C6" s="2295"/>
      <c r="D6" s="2297" t="s">
        <v>1828</v>
      </c>
      <c r="E6" s="2297"/>
      <c r="F6" s="2297"/>
      <c r="G6" s="2298" t="s">
        <v>1829</v>
      </c>
      <c r="H6" s="2299" t="s">
        <v>1830</v>
      </c>
    </row>
    <row r="7" customFormat="false" ht="38.25" hidden="false" customHeight="true" outlineLevel="0" collapsed="false">
      <c r="A7" s="2294"/>
      <c r="B7" s="2294"/>
      <c r="C7" s="2295"/>
      <c r="D7" s="2300" t="s">
        <v>1831</v>
      </c>
      <c r="E7" s="2300" t="s">
        <v>1832</v>
      </c>
      <c r="F7" s="2300" t="s">
        <v>1833</v>
      </c>
      <c r="G7" s="2298"/>
      <c r="H7" s="2299"/>
    </row>
    <row r="8" customFormat="false" ht="13.8" hidden="false" customHeight="true" outlineLevel="0" collapsed="false">
      <c r="A8" s="2301"/>
      <c r="B8" s="1192" t="s">
        <v>1834</v>
      </c>
      <c r="C8" s="1192" t="s">
        <v>1835</v>
      </c>
      <c r="D8" s="2302"/>
      <c r="E8" s="2302" t="s">
        <v>1836</v>
      </c>
      <c r="F8" s="2302" t="s">
        <v>1837</v>
      </c>
      <c r="G8" s="2303"/>
      <c r="H8" s="2304"/>
    </row>
    <row r="9" customFormat="false" ht="13.2" hidden="false" customHeight="true" outlineLevel="0" collapsed="false">
      <c r="A9" s="2301"/>
      <c r="B9" s="1192" t="s">
        <v>1834</v>
      </c>
      <c r="C9" s="1192" t="s">
        <v>1835</v>
      </c>
      <c r="D9" s="2302"/>
      <c r="E9" s="2302"/>
      <c r="F9" s="2302" t="s">
        <v>1838</v>
      </c>
      <c r="G9" s="2303"/>
      <c r="H9" s="2304"/>
    </row>
    <row r="10" customFormat="false" ht="13.2" hidden="false" customHeight="true" outlineLevel="0" collapsed="false">
      <c r="A10" s="2301"/>
      <c r="B10" s="1192" t="s">
        <v>1834</v>
      </c>
      <c r="C10" s="1192" t="s">
        <v>1839</v>
      </c>
      <c r="D10" s="2302"/>
      <c r="E10" s="2302" t="s">
        <v>1840</v>
      </c>
      <c r="F10" s="2302" t="s">
        <v>1841</v>
      </c>
      <c r="G10" s="2303"/>
      <c r="H10" s="2304" t="s">
        <v>1842</v>
      </c>
    </row>
    <row r="11" customFormat="false" ht="13.2" hidden="false" customHeight="true" outlineLevel="0" collapsed="false">
      <c r="A11" s="2301"/>
      <c r="B11" s="1192" t="s">
        <v>1834</v>
      </c>
      <c r="C11" s="1192" t="s">
        <v>1843</v>
      </c>
      <c r="D11" s="2302"/>
      <c r="E11" s="2302"/>
      <c r="F11" s="2302" t="s">
        <v>1841</v>
      </c>
      <c r="G11" s="2303"/>
      <c r="H11" s="2304"/>
    </row>
    <row r="12" customFormat="false" ht="13.2" hidden="false" customHeight="true" outlineLevel="0" collapsed="false">
      <c r="A12" s="2301"/>
      <c r="B12" s="1192" t="s">
        <v>1834</v>
      </c>
      <c r="C12" s="1192" t="s">
        <v>622</v>
      </c>
      <c r="D12" s="2302"/>
      <c r="E12" s="2302"/>
      <c r="F12" s="2302" t="s">
        <v>1844</v>
      </c>
      <c r="G12" s="2303"/>
      <c r="H12" s="2304"/>
    </row>
    <row r="13" customFormat="false" ht="13.2" hidden="false" customHeight="true" outlineLevel="0" collapsed="false">
      <c r="A13" s="2301"/>
      <c r="B13" s="1192" t="s">
        <v>1834</v>
      </c>
      <c r="C13" s="1192" t="s">
        <v>518</v>
      </c>
      <c r="D13" s="2302"/>
      <c r="E13" s="2302"/>
      <c r="F13" s="2302" t="s">
        <v>1844</v>
      </c>
      <c r="G13" s="2303"/>
      <c r="H13" s="2304"/>
    </row>
    <row r="14" customFormat="false" ht="13.2" hidden="false" customHeight="true" outlineLevel="0" collapsed="false">
      <c r="A14" s="2301"/>
      <c r="B14" s="1192" t="s">
        <v>1834</v>
      </c>
      <c r="C14" s="1192" t="s">
        <v>519</v>
      </c>
      <c r="D14" s="2302"/>
      <c r="E14" s="2302"/>
      <c r="F14" s="2302" t="s">
        <v>1844</v>
      </c>
      <c r="G14" s="2303"/>
      <c r="H14" s="2304"/>
    </row>
    <row r="15" customFormat="false" ht="13.2" hidden="false" customHeight="true" outlineLevel="0" collapsed="false">
      <c r="A15" s="2301"/>
      <c r="B15" s="1192" t="s">
        <v>1834</v>
      </c>
      <c r="C15" s="1192" t="s">
        <v>522</v>
      </c>
      <c r="D15" s="2302"/>
      <c r="E15" s="2302"/>
      <c r="F15" s="2302" t="s">
        <v>1844</v>
      </c>
      <c r="G15" s="2303"/>
      <c r="H15" s="2304"/>
    </row>
    <row r="16" customFormat="false" ht="13.2" hidden="false" customHeight="true" outlineLevel="0" collapsed="false">
      <c r="A16" s="2301"/>
      <c r="B16" s="1192" t="s">
        <v>1834</v>
      </c>
      <c r="C16" s="1192" t="s">
        <v>524</v>
      </c>
      <c r="D16" s="2302"/>
      <c r="E16" s="2302"/>
      <c r="F16" s="2302" t="s">
        <v>1844</v>
      </c>
      <c r="G16" s="2303"/>
      <c r="H16" s="2304"/>
    </row>
    <row r="17" customFormat="false" ht="13.2" hidden="false" customHeight="true" outlineLevel="0" collapsed="false">
      <c r="A17" s="2301"/>
      <c r="B17" s="1192" t="s">
        <v>1834</v>
      </c>
      <c r="C17" s="1192" t="s">
        <v>527</v>
      </c>
      <c r="D17" s="2302"/>
      <c r="E17" s="2302"/>
      <c r="F17" s="2302" t="s">
        <v>1844</v>
      </c>
      <c r="G17" s="2303"/>
      <c r="H17" s="2304"/>
    </row>
    <row r="18" customFormat="false" ht="13.2" hidden="false" customHeight="true" outlineLevel="0" collapsed="false">
      <c r="A18" s="2301"/>
      <c r="B18" s="1192" t="s">
        <v>1834</v>
      </c>
      <c r="C18" s="1192" t="s">
        <v>528</v>
      </c>
      <c r="D18" s="2302"/>
      <c r="E18" s="2302"/>
      <c r="F18" s="2302" t="s">
        <v>1844</v>
      </c>
      <c r="G18" s="2303"/>
      <c r="H18" s="2304"/>
    </row>
    <row r="19" customFormat="false" ht="13.2" hidden="false" customHeight="true" outlineLevel="0" collapsed="false">
      <c r="A19" s="2301"/>
      <c r="B19" s="1192" t="s">
        <v>1834</v>
      </c>
      <c r="C19" s="1192" t="s">
        <v>625</v>
      </c>
      <c r="D19" s="2302"/>
      <c r="E19" s="2302"/>
      <c r="F19" s="2302" t="s">
        <v>1845</v>
      </c>
      <c r="G19" s="2303"/>
      <c r="H19" s="2304"/>
    </row>
    <row r="20" customFormat="false" ht="13.2" hidden="false" customHeight="true" outlineLevel="0" collapsed="false">
      <c r="A20" s="2301"/>
      <c r="B20" s="1192" t="s">
        <v>1834</v>
      </c>
      <c r="C20" s="1192" t="s">
        <v>625</v>
      </c>
      <c r="D20" s="2302" t="s">
        <v>1846</v>
      </c>
      <c r="E20" s="2302"/>
      <c r="F20" s="2302"/>
      <c r="G20" s="2303"/>
      <c r="H20" s="2304" t="s">
        <v>1847</v>
      </c>
    </row>
    <row r="21" customFormat="false" ht="13.2" hidden="false" customHeight="true" outlineLevel="0" collapsed="false">
      <c r="A21" s="2301"/>
      <c r="B21" s="1192" t="s">
        <v>1834</v>
      </c>
      <c r="C21" s="1192" t="s">
        <v>626</v>
      </c>
      <c r="D21" s="2302"/>
      <c r="E21" s="2302"/>
      <c r="F21" s="2302"/>
      <c r="G21" s="2303"/>
      <c r="H21" s="2304" t="s">
        <v>1848</v>
      </c>
    </row>
    <row r="22" customFormat="false" ht="13.2" hidden="false" customHeight="true" outlineLevel="0" collapsed="false">
      <c r="A22" s="2301"/>
      <c r="B22" s="1192" t="s">
        <v>1834</v>
      </c>
      <c r="C22" s="1192" t="s">
        <v>627</v>
      </c>
      <c r="D22" s="2302"/>
      <c r="E22" s="2302"/>
      <c r="F22" s="2302"/>
      <c r="G22" s="2303"/>
      <c r="H22" s="2304" t="s">
        <v>1848</v>
      </c>
    </row>
    <row r="23" customFormat="false" ht="13.2" hidden="false" customHeight="true" outlineLevel="0" collapsed="false">
      <c r="A23" s="2301"/>
      <c r="B23" s="1192" t="s">
        <v>1834</v>
      </c>
      <c r="C23" s="1192" t="s">
        <v>628</v>
      </c>
      <c r="D23" s="2302"/>
      <c r="E23" s="2302"/>
      <c r="F23" s="2302" t="s">
        <v>1845</v>
      </c>
      <c r="G23" s="2303"/>
      <c r="H23" s="2304"/>
    </row>
    <row r="24" customFormat="false" ht="13.2" hidden="false" customHeight="true" outlineLevel="0" collapsed="false">
      <c r="A24" s="2301"/>
      <c r="B24" s="1192" t="s">
        <v>1834</v>
      </c>
      <c r="C24" s="1192" t="s">
        <v>630</v>
      </c>
      <c r="D24" s="2302"/>
      <c r="E24" s="2302"/>
      <c r="F24" s="2302"/>
      <c r="G24" s="2303"/>
      <c r="H24" s="2304" t="s">
        <v>1848</v>
      </c>
    </row>
    <row r="25" customFormat="false" ht="13.2" hidden="false" customHeight="true" outlineLevel="0" collapsed="false">
      <c r="A25" s="2301"/>
      <c r="B25" s="1192" t="s">
        <v>1834</v>
      </c>
      <c r="C25" s="1192" t="s">
        <v>634</v>
      </c>
      <c r="D25" s="2302"/>
      <c r="E25" s="2302"/>
      <c r="F25" s="2302"/>
      <c r="G25" s="2303"/>
      <c r="H25" s="2304" t="s">
        <v>1848</v>
      </c>
    </row>
    <row r="26" customFormat="false" ht="13.2" hidden="false" customHeight="true" outlineLevel="0" collapsed="false">
      <c r="A26" s="2301"/>
      <c r="B26" s="1192" t="s">
        <v>1834</v>
      </c>
      <c r="C26" s="1192" t="s">
        <v>634</v>
      </c>
      <c r="D26" s="2302"/>
      <c r="E26" s="2302"/>
      <c r="F26" s="2302" t="s">
        <v>1849</v>
      </c>
      <c r="G26" s="2303"/>
      <c r="H26" s="2304"/>
    </row>
    <row r="27" customFormat="false" ht="13.2" hidden="false" customHeight="true" outlineLevel="0" collapsed="false">
      <c r="A27" s="2301" t="n">
        <v>1</v>
      </c>
      <c r="B27" s="1192" t="s">
        <v>1850</v>
      </c>
      <c r="C27" s="1192" t="s">
        <v>1835</v>
      </c>
      <c r="D27" s="2302"/>
      <c r="E27" s="2302" t="s">
        <v>1836</v>
      </c>
      <c r="F27" s="2302" t="s">
        <v>1851</v>
      </c>
      <c r="G27" s="2303"/>
      <c r="H27" s="2304"/>
    </row>
    <row r="28" customFormat="false" ht="13.2" hidden="false" customHeight="true" outlineLevel="0" collapsed="false">
      <c r="A28" s="2301" t="n">
        <v>1</v>
      </c>
      <c r="B28" s="1192" t="s">
        <v>1850</v>
      </c>
      <c r="C28" s="1192" t="s">
        <v>1839</v>
      </c>
      <c r="D28" s="2302"/>
      <c r="E28" s="2302"/>
      <c r="F28" s="2302" t="s">
        <v>1851</v>
      </c>
      <c r="G28" s="2303"/>
      <c r="H28" s="2304"/>
    </row>
    <row r="29" customFormat="false" ht="13.2" hidden="false" customHeight="true" outlineLevel="0" collapsed="false">
      <c r="A29" s="2301" t="n">
        <v>1</v>
      </c>
      <c r="B29" s="1192" t="s">
        <v>1850</v>
      </c>
      <c r="C29" s="1192" t="s">
        <v>1843</v>
      </c>
      <c r="D29" s="2302"/>
      <c r="E29" s="2302"/>
      <c r="F29" s="2302" t="s">
        <v>1851</v>
      </c>
      <c r="G29" s="2303"/>
      <c r="H29" s="2304"/>
    </row>
    <row r="30" customFormat="false" ht="13.2" hidden="false" customHeight="true" outlineLevel="0" collapsed="false">
      <c r="A30" s="2301" t="s">
        <v>1852</v>
      </c>
      <c r="B30" s="1192" t="s">
        <v>1853</v>
      </c>
      <c r="C30" s="1192"/>
      <c r="D30" s="2302"/>
      <c r="E30" s="2302"/>
      <c r="F30" s="2302"/>
      <c r="G30" s="2303"/>
      <c r="H30" s="2304"/>
    </row>
    <row r="31" customFormat="false" ht="13.2" hidden="false" customHeight="true" outlineLevel="0" collapsed="false">
      <c r="A31" s="2301" t="s">
        <v>1854</v>
      </c>
      <c r="B31" s="1192" t="s">
        <v>1855</v>
      </c>
      <c r="C31" s="1192" t="s">
        <v>1835</v>
      </c>
      <c r="D31" s="2302"/>
      <c r="E31" s="2302" t="s">
        <v>1836</v>
      </c>
      <c r="F31" s="2302" t="s">
        <v>1851</v>
      </c>
      <c r="G31" s="2303"/>
      <c r="H31" s="2304"/>
    </row>
    <row r="32" customFormat="false" ht="13.2" hidden="false" customHeight="true" outlineLevel="0" collapsed="false">
      <c r="A32" s="2301" t="s">
        <v>1854</v>
      </c>
      <c r="B32" s="1192" t="s">
        <v>1855</v>
      </c>
      <c r="C32" s="1192" t="s">
        <v>1839</v>
      </c>
      <c r="D32" s="2302"/>
      <c r="E32" s="2302"/>
      <c r="F32" s="2302" t="s">
        <v>1851</v>
      </c>
      <c r="G32" s="2303"/>
      <c r="H32" s="2304"/>
    </row>
    <row r="33" customFormat="false" ht="13.2" hidden="false" customHeight="true" outlineLevel="0" collapsed="false">
      <c r="A33" s="2301" t="s">
        <v>1854</v>
      </c>
      <c r="B33" s="1192" t="s">
        <v>1855</v>
      </c>
      <c r="C33" s="1192" t="s">
        <v>1843</v>
      </c>
      <c r="D33" s="2302"/>
      <c r="E33" s="2302"/>
      <c r="F33" s="2302" t="s">
        <v>1851</v>
      </c>
      <c r="G33" s="2303"/>
      <c r="H33" s="2304"/>
    </row>
    <row r="34" customFormat="false" ht="13.2" hidden="false" customHeight="true" outlineLevel="0" collapsed="false">
      <c r="A34" s="2301" t="s">
        <v>1856</v>
      </c>
      <c r="B34" s="1192" t="s">
        <v>1751</v>
      </c>
      <c r="C34" s="1192" t="s">
        <v>1835</v>
      </c>
      <c r="D34" s="2302"/>
      <c r="E34" s="2302" t="s">
        <v>1857</v>
      </c>
      <c r="F34" s="2302" t="s">
        <v>1851</v>
      </c>
      <c r="G34" s="2303"/>
      <c r="H34" s="2304"/>
    </row>
    <row r="35" customFormat="false" ht="13.2" hidden="false" customHeight="true" outlineLevel="0" collapsed="false">
      <c r="A35" s="2301" t="s">
        <v>1856</v>
      </c>
      <c r="B35" s="1192" t="s">
        <v>1751</v>
      </c>
      <c r="C35" s="1192" t="s">
        <v>1839</v>
      </c>
      <c r="D35" s="2302"/>
      <c r="E35" s="2302"/>
      <c r="F35" s="2302" t="s">
        <v>1851</v>
      </c>
      <c r="G35" s="2303"/>
      <c r="H35" s="2304"/>
    </row>
    <row r="36" customFormat="false" ht="13.2" hidden="false" customHeight="true" outlineLevel="0" collapsed="false">
      <c r="A36" s="2301" t="s">
        <v>1856</v>
      </c>
      <c r="B36" s="1192" t="s">
        <v>1751</v>
      </c>
      <c r="C36" s="1192" t="s">
        <v>1843</v>
      </c>
      <c r="D36" s="2302"/>
      <c r="E36" s="2302"/>
      <c r="F36" s="2302" t="s">
        <v>1851</v>
      </c>
      <c r="G36" s="2303"/>
      <c r="H36" s="2304"/>
    </row>
    <row r="37" customFormat="false" ht="13.2" hidden="false" customHeight="true" outlineLevel="0" collapsed="false">
      <c r="A37" s="2301" t="s">
        <v>1858</v>
      </c>
      <c r="B37" s="1192" t="s">
        <v>1859</v>
      </c>
      <c r="C37" s="1192" t="s">
        <v>1835</v>
      </c>
      <c r="D37" s="2302"/>
      <c r="E37" s="2302" t="s">
        <v>1836</v>
      </c>
      <c r="F37" s="2302" t="s">
        <v>1851</v>
      </c>
      <c r="G37" s="2303"/>
      <c r="H37" s="2304"/>
    </row>
    <row r="38" customFormat="false" ht="13.2" hidden="false" customHeight="true" outlineLevel="0" collapsed="false">
      <c r="A38" s="2301" t="s">
        <v>1858</v>
      </c>
      <c r="B38" s="1192" t="s">
        <v>1859</v>
      </c>
      <c r="C38" s="1192" t="s">
        <v>1839</v>
      </c>
      <c r="D38" s="2302"/>
      <c r="E38" s="2302"/>
      <c r="F38" s="2302" t="s">
        <v>1851</v>
      </c>
      <c r="G38" s="2303"/>
      <c r="H38" s="2304"/>
    </row>
    <row r="39" customFormat="false" ht="13.2" hidden="false" customHeight="true" outlineLevel="0" collapsed="false">
      <c r="A39" s="2301" t="s">
        <v>1858</v>
      </c>
      <c r="B39" s="1192" t="s">
        <v>1859</v>
      </c>
      <c r="C39" s="1192" t="s">
        <v>1843</v>
      </c>
      <c r="D39" s="2302"/>
      <c r="E39" s="2302"/>
      <c r="F39" s="2302" t="s">
        <v>1851</v>
      </c>
      <c r="G39" s="2303"/>
      <c r="H39" s="2304"/>
    </row>
    <row r="40" customFormat="false" ht="13.2" hidden="false" customHeight="true" outlineLevel="0" collapsed="false">
      <c r="A40" s="2301" t="s">
        <v>1860</v>
      </c>
      <c r="B40" s="1192" t="s">
        <v>1755</v>
      </c>
      <c r="C40" s="1192" t="s">
        <v>1835</v>
      </c>
      <c r="D40" s="2302"/>
      <c r="E40" s="2302"/>
      <c r="F40" s="2302" t="s">
        <v>1851</v>
      </c>
      <c r="G40" s="2303"/>
      <c r="H40" s="2304"/>
    </row>
    <row r="41" customFormat="false" ht="13.2" hidden="false" customHeight="true" outlineLevel="0" collapsed="false">
      <c r="A41" s="2301" t="s">
        <v>1860</v>
      </c>
      <c r="B41" s="1192" t="s">
        <v>1755</v>
      </c>
      <c r="C41" s="1192" t="s">
        <v>1839</v>
      </c>
      <c r="D41" s="2302"/>
      <c r="E41" s="2302"/>
      <c r="F41" s="2302" t="s">
        <v>1851</v>
      </c>
      <c r="G41" s="2303"/>
      <c r="H41" s="2304"/>
    </row>
    <row r="42" customFormat="false" ht="13.2" hidden="false" customHeight="true" outlineLevel="0" collapsed="false">
      <c r="A42" s="2301" t="s">
        <v>1860</v>
      </c>
      <c r="B42" s="1192" t="s">
        <v>1755</v>
      </c>
      <c r="C42" s="1192" t="s">
        <v>1843</v>
      </c>
      <c r="D42" s="2302"/>
      <c r="E42" s="2302"/>
      <c r="F42" s="2302" t="s">
        <v>1861</v>
      </c>
      <c r="G42" s="2303"/>
      <c r="H42" s="2304"/>
    </row>
    <row r="43" customFormat="false" ht="13.2" hidden="false" customHeight="true" outlineLevel="0" collapsed="false">
      <c r="A43" s="2301" t="s">
        <v>1862</v>
      </c>
      <c r="B43" s="1192" t="s">
        <v>1757</v>
      </c>
      <c r="C43" s="1192" t="s">
        <v>1835</v>
      </c>
      <c r="D43" s="2302"/>
      <c r="E43" s="2302" t="s">
        <v>1857</v>
      </c>
      <c r="F43" s="2302" t="s">
        <v>1851</v>
      </c>
      <c r="G43" s="2303"/>
      <c r="H43" s="2304"/>
    </row>
    <row r="44" customFormat="false" ht="13.2" hidden="false" customHeight="true" outlineLevel="0" collapsed="false">
      <c r="A44" s="2301" t="s">
        <v>1862</v>
      </c>
      <c r="B44" s="1192" t="s">
        <v>1757</v>
      </c>
      <c r="C44" s="1192" t="s">
        <v>1839</v>
      </c>
      <c r="D44" s="2302"/>
      <c r="E44" s="2302"/>
      <c r="F44" s="2302" t="s">
        <v>1851</v>
      </c>
      <c r="G44" s="2303"/>
      <c r="H44" s="2304"/>
    </row>
    <row r="45" customFormat="false" ht="13.2" hidden="false" customHeight="true" outlineLevel="0" collapsed="false">
      <c r="A45" s="2301" t="s">
        <v>1862</v>
      </c>
      <c r="B45" s="1192" t="s">
        <v>1757</v>
      </c>
      <c r="C45" s="1192" t="s">
        <v>1843</v>
      </c>
      <c r="D45" s="2302"/>
      <c r="E45" s="2302"/>
      <c r="F45" s="2302" t="s">
        <v>1851</v>
      </c>
      <c r="G45" s="2303"/>
      <c r="H45" s="2304"/>
    </row>
    <row r="46" customFormat="false" ht="13.2" hidden="false" customHeight="true" outlineLevel="0" collapsed="false">
      <c r="A46" s="2301" t="s">
        <v>1863</v>
      </c>
      <c r="B46" s="1192" t="s">
        <v>1760</v>
      </c>
      <c r="C46" s="1192" t="s">
        <v>1835</v>
      </c>
      <c r="D46" s="2302"/>
      <c r="E46" s="2302"/>
      <c r="F46" s="2302" t="s">
        <v>1864</v>
      </c>
      <c r="G46" s="2303"/>
      <c r="H46" s="2304"/>
    </row>
    <row r="47" customFormat="false" ht="13.2" hidden="false" customHeight="true" outlineLevel="0" collapsed="false">
      <c r="A47" s="2301" t="s">
        <v>1863</v>
      </c>
      <c r="B47" s="1192" t="s">
        <v>1760</v>
      </c>
      <c r="C47" s="1192" t="s">
        <v>1839</v>
      </c>
      <c r="D47" s="2302"/>
      <c r="E47" s="2302" t="s">
        <v>1840</v>
      </c>
      <c r="F47" s="2302"/>
      <c r="G47" s="2303"/>
      <c r="H47" s="2304" t="s">
        <v>1865</v>
      </c>
    </row>
    <row r="48" customFormat="false" ht="13.2" hidden="false" customHeight="true" outlineLevel="0" collapsed="false">
      <c r="A48" s="2301" t="s">
        <v>1866</v>
      </c>
      <c r="B48" s="1192" t="s">
        <v>1764</v>
      </c>
      <c r="C48" s="1192" t="s">
        <v>1835</v>
      </c>
      <c r="D48" s="2302"/>
      <c r="E48" s="2302"/>
      <c r="F48" s="2302" t="s">
        <v>1864</v>
      </c>
      <c r="G48" s="2303"/>
      <c r="H48" s="2304"/>
    </row>
    <row r="49" customFormat="false" ht="13.2" hidden="false" customHeight="true" outlineLevel="0" collapsed="false">
      <c r="A49" s="2301" t="s">
        <v>1866</v>
      </c>
      <c r="B49" s="1192" t="s">
        <v>1764</v>
      </c>
      <c r="C49" s="1192" t="s">
        <v>1839</v>
      </c>
      <c r="D49" s="2302"/>
      <c r="E49" s="2302" t="s">
        <v>1840</v>
      </c>
      <c r="F49" s="2302"/>
      <c r="G49" s="2303"/>
      <c r="H49" s="2304" t="s">
        <v>1865</v>
      </c>
    </row>
    <row r="50" customFormat="false" ht="13.2" hidden="false" customHeight="true" outlineLevel="0" collapsed="false">
      <c r="A50" s="2301" t="s">
        <v>1867</v>
      </c>
      <c r="B50" s="1192" t="s">
        <v>61</v>
      </c>
      <c r="C50" s="1192" t="s">
        <v>1835</v>
      </c>
      <c r="D50" s="2302"/>
      <c r="E50" s="2302"/>
      <c r="F50" s="2302" t="s">
        <v>1868</v>
      </c>
      <c r="G50" s="2303"/>
      <c r="H50" s="2304"/>
    </row>
    <row r="51" customFormat="false" ht="13.2" hidden="false" customHeight="true" outlineLevel="0" collapsed="false">
      <c r="A51" s="2301" t="s">
        <v>1867</v>
      </c>
      <c r="B51" s="1192" t="s">
        <v>61</v>
      </c>
      <c r="C51" s="1192" t="s">
        <v>1839</v>
      </c>
      <c r="D51" s="2302"/>
      <c r="E51" s="2302"/>
      <c r="F51" s="2302" t="s">
        <v>1868</v>
      </c>
      <c r="G51" s="2303"/>
      <c r="H51" s="2304"/>
    </row>
    <row r="52" customFormat="false" ht="13.2" hidden="false" customHeight="true" outlineLevel="0" collapsed="false">
      <c r="A52" s="2301" t="s">
        <v>1867</v>
      </c>
      <c r="B52" s="1192" t="s">
        <v>61</v>
      </c>
      <c r="C52" s="1192" t="s">
        <v>1843</v>
      </c>
      <c r="D52" s="2302"/>
      <c r="E52" s="2302"/>
      <c r="F52" s="2302" t="s">
        <v>1868</v>
      </c>
      <c r="G52" s="2303"/>
      <c r="H52" s="2304"/>
    </row>
    <row r="53" customFormat="false" ht="13.2" hidden="false" customHeight="true" outlineLevel="0" collapsed="false">
      <c r="A53" s="2301" t="s">
        <v>1869</v>
      </c>
      <c r="B53" s="1192" t="s">
        <v>1870</v>
      </c>
      <c r="C53" s="1192" t="s">
        <v>1835</v>
      </c>
      <c r="D53" s="2302"/>
      <c r="E53" s="2302"/>
      <c r="F53" s="2302" t="s">
        <v>1871</v>
      </c>
      <c r="G53" s="2303"/>
      <c r="H53" s="2304"/>
    </row>
    <row r="54" customFormat="false" ht="13.2" hidden="false" customHeight="true" outlineLevel="0" collapsed="false">
      <c r="A54" s="2301" t="n">
        <v>2</v>
      </c>
      <c r="B54" s="1192" t="s">
        <v>1872</v>
      </c>
      <c r="C54" s="1192" t="s">
        <v>622</v>
      </c>
      <c r="D54" s="2302"/>
      <c r="E54" s="2302"/>
      <c r="F54" s="2302" t="s">
        <v>1844</v>
      </c>
      <c r="G54" s="2303"/>
      <c r="H54" s="2304"/>
    </row>
    <row r="55" customFormat="false" ht="13.2" hidden="false" customHeight="true" outlineLevel="0" collapsed="false">
      <c r="A55" s="2301" t="n">
        <v>2</v>
      </c>
      <c r="B55" s="1192" t="s">
        <v>1872</v>
      </c>
      <c r="C55" s="1192" t="s">
        <v>518</v>
      </c>
      <c r="D55" s="2302"/>
      <c r="E55" s="2302"/>
      <c r="F55" s="2302" t="s">
        <v>1844</v>
      </c>
      <c r="G55" s="2303"/>
      <c r="H55" s="2304"/>
    </row>
    <row r="56" customFormat="false" ht="13.2" hidden="false" customHeight="true" outlineLevel="0" collapsed="false">
      <c r="A56" s="2301" t="n">
        <v>2</v>
      </c>
      <c r="B56" s="1192" t="s">
        <v>1872</v>
      </c>
      <c r="C56" s="1192" t="s">
        <v>519</v>
      </c>
      <c r="D56" s="2302"/>
      <c r="E56" s="2302"/>
      <c r="F56" s="2302" t="s">
        <v>1844</v>
      </c>
      <c r="G56" s="2303"/>
      <c r="H56" s="2304"/>
    </row>
    <row r="57" customFormat="false" ht="13.8" hidden="false" customHeight="true" outlineLevel="0" collapsed="false">
      <c r="A57" s="2301" t="n">
        <v>2</v>
      </c>
      <c r="B57" s="1192" t="s">
        <v>1872</v>
      </c>
      <c r="C57" s="1192" t="s">
        <v>522</v>
      </c>
      <c r="D57" s="2302"/>
      <c r="E57" s="2302"/>
      <c r="F57" s="2302" t="s">
        <v>1844</v>
      </c>
      <c r="G57" s="2303"/>
      <c r="H57" s="2304"/>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row r="106" customFormat="false" ht="13.2" hidden="false" customHeight="true" outlineLevel="0" collapsed="false"/>
    <row r="107" customFormat="false" ht="13.2" hidden="false" customHeight="true" outlineLevel="0" collapsed="false"/>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62"/>
      <c r="C1" s="1662"/>
      <c r="D1" s="1662"/>
      <c r="E1" s="1662"/>
      <c r="F1" s="2291"/>
      <c r="G1" s="1667"/>
      <c r="H1" s="110" t="s">
        <v>1</v>
      </c>
    </row>
    <row r="2" customFormat="false" ht="15.75" hidden="false" customHeight="true" outlineLevel="0" collapsed="false">
      <c r="A2" s="630" t="s">
        <v>143</v>
      </c>
      <c r="B2" s="2292"/>
      <c r="C2" s="2291"/>
      <c r="D2" s="2291"/>
      <c r="E2" s="2291"/>
      <c r="F2" s="2291"/>
      <c r="G2" s="1667"/>
      <c r="H2" s="110" t="s">
        <v>3</v>
      </c>
    </row>
    <row r="3" customFormat="false" ht="12" hidden="false" customHeight="true" outlineLevel="0" collapsed="false">
      <c r="A3" s="1662" t="s">
        <v>1873</v>
      </c>
      <c r="B3" s="2292"/>
      <c r="C3" s="2291"/>
      <c r="D3" s="2291"/>
      <c r="E3" s="2291"/>
      <c r="F3" s="2291"/>
      <c r="G3" s="1667"/>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5</v>
      </c>
      <c r="B5" s="2294"/>
      <c r="C5" s="2295" t="s">
        <v>1826</v>
      </c>
      <c r="D5" s="2296" t="s">
        <v>1827</v>
      </c>
      <c r="E5" s="2296"/>
      <c r="F5" s="2296"/>
      <c r="G5" s="2296"/>
      <c r="H5" s="2296"/>
    </row>
    <row r="6" customFormat="false" ht="12" hidden="false" customHeight="true" outlineLevel="0" collapsed="false">
      <c r="A6" s="2294"/>
      <c r="B6" s="2294"/>
      <c r="C6" s="2295"/>
      <c r="D6" s="2297" t="s">
        <v>1828</v>
      </c>
      <c r="E6" s="2297"/>
      <c r="F6" s="2297"/>
      <c r="G6" s="2298" t="s">
        <v>1829</v>
      </c>
      <c r="H6" s="2299" t="s">
        <v>1830</v>
      </c>
    </row>
    <row r="7" customFormat="false" ht="38.25" hidden="false" customHeight="true" outlineLevel="0" collapsed="false">
      <c r="A7" s="2294"/>
      <c r="B7" s="2294"/>
      <c r="C7" s="2295"/>
      <c r="D7" s="2300" t="s">
        <v>1831</v>
      </c>
      <c r="E7" s="2300" t="s">
        <v>1832</v>
      </c>
      <c r="F7" s="2300" t="s">
        <v>1833</v>
      </c>
      <c r="G7" s="2298"/>
      <c r="H7" s="2299"/>
    </row>
    <row r="8" customFormat="false" ht="13.8" hidden="false" customHeight="true" outlineLevel="0" collapsed="false">
      <c r="A8" s="2301" t="n">
        <v>2</v>
      </c>
      <c r="B8" s="1192" t="s">
        <v>1872</v>
      </c>
      <c r="C8" s="1192" t="s">
        <v>524</v>
      </c>
      <c r="D8" s="2302"/>
      <c r="E8" s="2302"/>
      <c r="F8" s="2302" t="s">
        <v>1844</v>
      </c>
      <c r="G8" s="2303"/>
      <c r="H8" s="2304"/>
    </row>
    <row r="9" customFormat="false" ht="13.2" hidden="false" customHeight="true" outlineLevel="0" collapsed="false">
      <c r="A9" s="2301" t="n">
        <v>2</v>
      </c>
      <c r="B9" s="1192" t="s">
        <v>1872</v>
      </c>
      <c r="C9" s="1192" t="s">
        <v>527</v>
      </c>
      <c r="D9" s="2302"/>
      <c r="E9" s="2302"/>
      <c r="F9" s="2302" t="s">
        <v>1844</v>
      </c>
      <c r="G9" s="2303"/>
      <c r="H9" s="2304"/>
    </row>
    <row r="10" customFormat="false" ht="13.2" hidden="false" customHeight="true" outlineLevel="0" collapsed="false">
      <c r="A10" s="2301" t="n">
        <v>2</v>
      </c>
      <c r="B10" s="1192" t="s">
        <v>1872</v>
      </c>
      <c r="C10" s="1192" t="s">
        <v>528</v>
      </c>
      <c r="D10" s="2302"/>
      <c r="E10" s="2302"/>
      <c r="F10" s="2302" t="s">
        <v>1844</v>
      </c>
      <c r="G10" s="2303"/>
      <c r="H10" s="2304"/>
    </row>
    <row r="11" customFormat="false" ht="13.2" hidden="false" customHeight="true" outlineLevel="0" collapsed="false">
      <c r="A11" s="2301" t="n">
        <v>2</v>
      </c>
      <c r="B11" s="1192" t="s">
        <v>1872</v>
      </c>
      <c r="C11" s="1192" t="s">
        <v>625</v>
      </c>
      <c r="D11" s="2302"/>
      <c r="E11" s="2302"/>
      <c r="F11" s="2302"/>
      <c r="G11" s="2303"/>
      <c r="H11" s="2304" t="s">
        <v>1848</v>
      </c>
    </row>
    <row r="12" customFormat="false" ht="13.2" hidden="false" customHeight="true" outlineLevel="0" collapsed="false">
      <c r="A12" s="2301" t="n">
        <v>2</v>
      </c>
      <c r="B12" s="1192" t="s">
        <v>1872</v>
      </c>
      <c r="C12" s="1192" t="s">
        <v>625</v>
      </c>
      <c r="D12" s="2302" t="s">
        <v>1846</v>
      </c>
      <c r="E12" s="2302"/>
      <c r="F12" s="2302"/>
      <c r="G12" s="2303"/>
      <c r="H12" s="2304" t="s">
        <v>1847</v>
      </c>
    </row>
    <row r="13" customFormat="false" ht="13.2" hidden="false" customHeight="true" outlineLevel="0" collapsed="false">
      <c r="A13" s="2301" t="n">
        <v>2</v>
      </c>
      <c r="B13" s="1192" t="s">
        <v>1872</v>
      </c>
      <c r="C13" s="1192" t="s">
        <v>626</v>
      </c>
      <c r="D13" s="2302"/>
      <c r="E13" s="2302"/>
      <c r="F13" s="2302"/>
      <c r="G13" s="2303"/>
      <c r="H13" s="2304" t="s">
        <v>1848</v>
      </c>
    </row>
    <row r="14" customFormat="false" ht="13.2" hidden="false" customHeight="true" outlineLevel="0" collapsed="false">
      <c r="A14" s="2301" t="n">
        <v>2</v>
      </c>
      <c r="B14" s="1192" t="s">
        <v>1872</v>
      </c>
      <c r="C14" s="1192" t="s">
        <v>627</v>
      </c>
      <c r="D14" s="2302"/>
      <c r="E14" s="2302"/>
      <c r="F14" s="2302"/>
      <c r="G14" s="2303"/>
      <c r="H14" s="2304" t="s">
        <v>1848</v>
      </c>
    </row>
    <row r="15" customFormat="false" ht="13.2" hidden="false" customHeight="true" outlineLevel="0" collapsed="false">
      <c r="A15" s="2301" t="n">
        <v>2</v>
      </c>
      <c r="B15" s="1192" t="s">
        <v>1872</v>
      </c>
      <c r="C15" s="1192" t="s">
        <v>628</v>
      </c>
      <c r="D15" s="2302"/>
      <c r="E15" s="2302"/>
      <c r="F15" s="2302"/>
      <c r="G15" s="2303"/>
      <c r="H15" s="2304" t="s">
        <v>1848</v>
      </c>
    </row>
    <row r="16" customFormat="false" ht="13.2" hidden="false" customHeight="true" outlineLevel="0" collapsed="false">
      <c r="A16" s="2301" t="n">
        <v>2</v>
      </c>
      <c r="B16" s="1192" t="s">
        <v>1872</v>
      </c>
      <c r="C16" s="1192" t="s">
        <v>630</v>
      </c>
      <c r="D16" s="2302"/>
      <c r="E16" s="2302"/>
      <c r="F16" s="2302"/>
      <c r="G16" s="2303"/>
      <c r="H16" s="2304" t="s">
        <v>1848</v>
      </c>
    </row>
    <row r="17" customFormat="false" ht="13.2" hidden="false" customHeight="true" outlineLevel="0" collapsed="false">
      <c r="A17" s="2301" t="n">
        <v>2</v>
      </c>
      <c r="B17" s="1192" t="s">
        <v>1872</v>
      </c>
      <c r="C17" s="1192" t="s">
        <v>634</v>
      </c>
      <c r="D17" s="2302"/>
      <c r="E17" s="2302"/>
      <c r="F17" s="2302"/>
      <c r="G17" s="2303"/>
      <c r="H17" s="2304" t="s">
        <v>1848</v>
      </c>
    </row>
    <row r="18" customFormat="false" ht="13.2" hidden="false" customHeight="true" outlineLevel="0" collapsed="false">
      <c r="A18" s="2301" t="n">
        <v>2</v>
      </c>
      <c r="B18" s="1192" t="s">
        <v>1872</v>
      </c>
      <c r="C18" s="1192" t="s">
        <v>634</v>
      </c>
      <c r="D18" s="2302"/>
      <c r="E18" s="2302"/>
      <c r="F18" s="2302" t="s">
        <v>1849</v>
      </c>
      <c r="G18" s="2303"/>
      <c r="H18" s="2304"/>
    </row>
    <row r="19" customFormat="false" ht="13.2" hidden="false" customHeight="true" outlineLevel="0" collapsed="false">
      <c r="A19" s="2301" t="s">
        <v>1874</v>
      </c>
      <c r="B19" s="1192" t="s">
        <v>1768</v>
      </c>
      <c r="C19" s="1192"/>
      <c r="D19" s="2302"/>
      <c r="E19" s="2302"/>
      <c r="F19" s="2302"/>
      <c r="G19" s="2303"/>
      <c r="H19" s="2304"/>
    </row>
    <row r="20" customFormat="false" ht="13.2" hidden="false" customHeight="true" outlineLevel="0" collapsed="false">
      <c r="A20" s="2301" t="s">
        <v>1875</v>
      </c>
      <c r="B20" s="1192" t="s">
        <v>1876</v>
      </c>
      <c r="C20" s="1192"/>
      <c r="D20" s="2302"/>
      <c r="E20" s="2302"/>
      <c r="F20" s="2302"/>
      <c r="G20" s="2303"/>
      <c r="H20" s="2304"/>
    </row>
    <row r="21" customFormat="false" ht="13.2" hidden="false" customHeight="true" outlineLevel="0" collapsed="false">
      <c r="A21" s="2301" t="s">
        <v>1877</v>
      </c>
      <c r="B21" s="1192" t="s">
        <v>1878</v>
      </c>
      <c r="C21" s="1192" t="s">
        <v>622</v>
      </c>
      <c r="D21" s="2302"/>
      <c r="E21" s="2302"/>
      <c r="F21" s="2302" t="s">
        <v>1844</v>
      </c>
      <c r="G21" s="2303"/>
      <c r="H21" s="2304"/>
    </row>
    <row r="22" customFormat="false" ht="13.2" hidden="false" customHeight="true" outlineLevel="0" collapsed="false">
      <c r="A22" s="2301" t="s">
        <v>1877</v>
      </c>
      <c r="B22" s="1192" t="s">
        <v>1878</v>
      </c>
      <c r="C22" s="1192" t="s">
        <v>622</v>
      </c>
      <c r="D22" s="2302"/>
      <c r="E22" s="2302"/>
      <c r="F22" s="2302" t="s">
        <v>1844</v>
      </c>
      <c r="G22" s="2303"/>
      <c r="H22" s="2304"/>
    </row>
    <row r="23" customFormat="false" ht="13.2" hidden="false" customHeight="true" outlineLevel="0" collapsed="false">
      <c r="A23" s="2301" t="s">
        <v>1877</v>
      </c>
      <c r="B23" s="1192" t="s">
        <v>1878</v>
      </c>
      <c r="C23" s="1192" t="s">
        <v>518</v>
      </c>
      <c r="D23" s="2302"/>
      <c r="E23" s="2302"/>
      <c r="F23" s="2302" t="s">
        <v>1844</v>
      </c>
      <c r="G23" s="2303"/>
      <c r="H23" s="2304"/>
    </row>
    <row r="24" customFormat="false" ht="13.2" hidden="false" customHeight="true" outlineLevel="0" collapsed="false">
      <c r="A24" s="2301" t="s">
        <v>1877</v>
      </c>
      <c r="B24" s="1192" t="s">
        <v>1878</v>
      </c>
      <c r="C24" s="1192" t="s">
        <v>519</v>
      </c>
      <c r="D24" s="2302"/>
      <c r="E24" s="2302"/>
      <c r="F24" s="2302" t="s">
        <v>1844</v>
      </c>
      <c r="G24" s="2303"/>
      <c r="H24" s="2304"/>
    </row>
    <row r="25" customFormat="false" ht="13.2" hidden="false" customHeight="true" outlineLevel="0" collapsed="false">
      <c r="A25" s="2301" t="s">
        <v>1877</v>
      </c>
      <c r="B25" s="1192" t="s">
        <v>1878</v>
      </c>
      <c r="C25" s="1192" t="s">
        <v>519</v>
      </c>
      <c r="D25" s="2302"/>
      <c r="E25" s="2302"/>
      <c r="F25" s="2302" t="s">
        <v>1844</v>
      </c>
      <c r="G25" s="2303"/>
      <c r="H25" s="2304"/>
    </row>
    <row r="26" customFormat="false" ht="13.2" hidden="false" customHeight="true" outlineLevel="0" collapsed="false">
      <c r="A26" s="2301" t="s">
        <v>1877</v>
      </c>
      <c r="B26" s="1192" t="s">
        <v>1878</v>
      </c>
      <c r="C26" s="1192" t="s">
        <v>522</v>
      </c>
      <c r="D26" s="2302"/>
      <c r="E26" s="2302"/>
      <c r="F26" s="2302" t="s">
        <v>1844</v>
      </c>
      <c r="G26" s="2303"/>
      <c r="H26" s="2304"/>
    </row>
    <row r="27" customFormat="false" ht="13.2" hidden="false" customHeight="true" outlineLevel="0" collapsed="false">
      <c r="A27" s="2301" t="s">
        <v>1877</v>
      </c>
      <c r="B27" s="1192" t="s">
        <v>1878</v>
      </c>
      <c r="C27" s="1192" t="s">
        <v>522</v>
      </c>
      <c r="D27" s="2302"/>
      <c r="E27" s="2302"/>
      <c r="F27" s="2302" t="s">
        <v>1844</v>
      </c>
      <c r="G27" s="2303"/>
      <c r="H27" s="2304"/>
    </row>
    <row r="28" customFormat="false" ht="13.2" hidden="false" customHeight="true" outlineLevel="0" collapsed="false">
      <c r="A28" s="2301" t="s">
        <v>1877</v>
      </c>
      <c r="B28" s="1192" t="s">
        <v>1878</v>
      </c>
      <c r="C28" s="1192" t="s">
        <v>524</v>
      </c>
      <c r="D28" s="2302"/>
      <c r="E28" s="2302"/>
      <c r="F28" s="2302" t="s">
        <v>1844</v>
      </c>
      <c r="G28" s="2303"/>
      <c r="H28" s="2304"/>
    </row>
    <row r="29" customFormat="false" ht="13.2" hidden="false" customHeight="true" outlineLevel="0" collapsed="false">
      <c r="A29" s="2301" t="s">
        <v>1877</v>
      </c>
      <c r="B29" s="1192" t="s">
        <v>1878</v>
      </c>
      <c r="C29" s="1192" t="s">
        <v>524</v>
      </c>
      <c r="D29" s="2302"/>
      <c r="E29" s="2302"/>
      <c r="F29" s="2302" t="s">
        <v>1844</v>
      </c>
      <c r="G29" s="2303"/>
      <c r="H29" s="2304"/>
    </row>
    <row r="30" customFormat="false" ht="13.2" hidden="false" customHeight="true" outlineLevel="0" collapsed="false">
      <c r="A30" s="2301" t="s">
        <v>1877</v>
      </c>
      <c r="B30" s="1192" t="s">
        <v>1878</v>
      </c>
      <c r="C30" s="1192" t="s">
        <v>527</v>
      </c>
      <c r="D30" s="2302"/>
      <c r="E30" s="2302"/>
      <c r="F30" s="2302" t="s">
        <v>1844</v>
      </c>
      <c r="G30" s="2303"/>
      <c r="H30" s="2304"/>
    </row>
    <row r="31" customFormat="false" ht="13.2" hidden="false" customHeight="true" outlineLevel="0" collapsed="false">
      <c r="A31" s="2301" t="s">
        <v>1877</v>
      </c>
      <c r="B31" s="1192" t="s">
        <v>1878</v>
      </c>
      <c r="C31" s="1192" t="s">
        <v>527</v>
      </c>
      <c r="D31" s="2302"/>
      <c r="E31" s="2302"/>
      <c r="F31" s="2302" t="s">
        <v>1844</v>
      </c>
      <c r="G31" s="2303"/>
      <c r="H31" s="2304"/>
    </row>
    <row r="32" customFormat="false" ht="13.2" hidden="false" customHeight="true" outlineLevel="0" collapsed="false">
      <c r="A32" s="2301" t="s">
        <v>1877</v>
      </c>
      <c r="B32" s="1192" t="s">
        <v>1878</v>
      </c>
      <c r="C32" s="1192" t="s">
        <v>528</v>
      </c>
      <c r="D32" s="2302"/>
      <c r="E32" s="2302"/>
      <c r="F32" s="2302" t="s">
        <v>1844</v>
      </c>
      <c r="G32" s="2303"/>
      <c r="H32" s="2304"/>
    </row>
    <row r="33" customFormat="false" ht="13.2" hidden="false" customHeight="true" outlineLevel="0" collapsed="false">
      <c r="A33" s="2301" t="s">
        <v>1877</v>
      </c>
      <c r="B33" s="1192" t="s">
        <v>1878</v>
      </c>
      <c r="C33" s="1192" t="s">
        <v>625</v>
      </c>
      <c r="D33" s="2302"/>
      <c r="E33" s="2302"/>
      <c r="F33" s="2302"/>
      <c r="G33" s="2303"/>
      <c r="H33" s="2304" t="s">
        <v>1848</v>
      </c>
    </row>
    <row r="34" customFormat="false" ht="13.2" hidden="false" customHeight="true" outlineLevel="0" collapsed="false">
      <c r="A34" s="2301" t="s">
        <v>1877</v>
      </c>
      <c r="B34" s="1192" t="s">
        <v>1878</v>
      </c>
      <c r="C34" s="1192" t="s">
        <v>625</v>
      </c>
      <c r="D34" s="2302" t="s">
        <v>1846</v>
      </c>
      <c r="E34" s="2302"/>
      <c r="F34" s="2302"/>
      <c r="G34" s="2303"/>
      <c r="H34" s="2304" t="s">
        <v>1847</v>
      </c>
    </row>
    <row r="35" customFormat="false" ht="13.2" hidden="false" customHeight="true" outlineLevel="0" collapsed="false">
      <c r="A35" s="2301" t="s">
        <v>1877</v>
      </c>
      <c r="B35" s="1192" t="s">
        <v>1878</v>
      </c>
      <c r="C35" s="1192" t="s">
        <v>625</v>
      </c>
      <c r="D35" s="2302" t="s">
        <v>1846</v>
      </c>
      <c r="E35" s="2302"/>
      <c r="F35" s="2302"/>
      <c r="G35" s="2303"/>
      <c r="H35" s="2304" t="s">
        <v>1847</v>
      </c>
    </row>
    <row r="36" customFormat="false" ht="13.2" hidden="false" customHeight="true" outlineLevel="0" collapsed="false">
      <c r="A36" s="2301" t="s">
        <v>1877</v>
      </c>
      <c r="B36" s="1192" t="s">
        <v>1878</v>
      </c>
      <c r="C36" s="1192" t="s">
        <v>626</v>
      </c>
      <c r="D36" s="2302"/>
      <c r="E36" s="2302"/>
      <c r="F36" s="2302"/>
      <c r="G36" s="2303"/>
      <c r="H36" s="2304" t="s">
        <v>1848</v>
      </c>
    </row>
    <row r="37" customFormat="false" ht="13.2" hidden="false" customHeight="true" outlineLevel="0" collapsed="false">
      <c r="A37" s="2301" t="s">
        <v>1877</v>
      </c>
      <c r="B37" s="1192" t="s">
        <v>1878</v>
      </c>
      <c r="C37" s="1192" t="s">
        <v>626</v>
      </c>
      <c r="D37" s="2302" t="s">
        <v>1846</v>
      </c>
      <c r="E37" s="2302"/>
      <c r="F37" s="2302"/>
      <c r="G37" s="2303"/>
      <c r="H37" s="2304" t="s">
        <v>1847</v>
      </c>
    </row>
    <row r="38" customFormat="false" ht="13.2" hidden="false" customHeight="true" outlineLevel="0" collapsed="false">
      <c r="A38" s="2301" t="s">
        <v>1877</v>
      </c>
      <c r="B38" s="1192" t="s">
        <v>1878</v>
      </c>
      <c r="C38" s="1192" t="s">
        <v>627</v>
      </c>
      <c r="D38" s="2302"/>
      <c r="E38" s="2302"/>
      <c r="F38" s="2302"/>
      <c r="G38" s="2303"/>
      <c r="H38" s="2304" t="s">
        <v>1848</v>
      </c>
    </row>
    <row r="39" customFormat="false" ht="13.2" hidden="false" customHeight="true" outlineLevel="0" collapsed="false">
      <c r="A39" s="2301" t="s">
        <v>1877</v>
      </c>
      <c r="B39" s="1192" t="s">
        <v>1878</v>
      </c>
      <c r="C39" s="1192" t="s">
        <v>627</v>
      </c>
      <c r="D39" s="2302" t="s">
        <v>1846</v>
      </c>
      <c r="E39" s="2302"/>
      <c r="F39" s="2302"/>
      <c r="G39" s="2303"/>
      <c r="H39" s="2304" t="s">
        <v>1847</v>
      </c>
    </row>
    <row r="40" customFormat="false" ht="13.2" hidden="false" customHeight="true" outlineLevel="0" collapsed="false">
      <c r="A40" s="2301" t="s">
        <v>1877</v>
      </c>
      <c r="B40" s="1192" t="s">
        <v>1878</v>
      </c>
      <c r="C40" s="1192" t="s">
        <v>628</v>
      </c>
      <c r="D40" s="2302"/>
      <c r="E40" s="2302"/>
      <c r="F40" s="2302"/>
      <c r="G40" s="2303"/>
      <c r="H40" s="2304" t="s">
        <v>1848</v>
      </c>
    </row>
    <row r="41" customFormat="false" ht="13.2" hidden="false" customHeight="true" outlineLevel="0" collapsed="false">
      <c r="A41" s="2301" t="s">
        <v>1877</v>
      </c>
      <c r="B41" s="1192" t="s">
        <v>1878</v>
      </c>
      <c r="C41" s="1192" t="s">
        <v>628</v>
      </c>
      <c r="D41" s="2302" t="s">
        <v>1846</v>
      </c>
      <c r="E41" s="2302"/>
      <c r="F41" s="2302"/>
      <c r="G41" s="2303"/>
      <c r="H41" s="2304" t="s">
        <v>1847</v>
      </c>
    </row>
    <row r="42" customFormat="false" ht="13.2" hidden="false" customHeight="true" outlineLevel="0" collapsed="false">
      <c r="A42" s="2301" t="s">
        <v>1877</v>
      </c>
      <c r="B42" s="1192" t="s">
        <v>1878</v>
      </c>
      <c r="C42" s="1192" t="s">
        <v>629</v>
      </c>
      <c r="D42" s="2302" t="s">
        <v>1846</v>
      </c>
      <c r="E42" s="2302"/>
      <c r="F42" s="2302"/>
      <c r="G42" s="2303"/>
      <c r="H42" s="2304" t="s">
        <v>1847</v>
      </c>
    </row>
    <row r="43" customFormat="false" ht="13.2" hidden="false" customHeight="true" outlineLevel="0" collapsed="false">
      <c r="A43" s="2301" t="s">
        <v>1877</v>
      </c>
      <c r="B43" s="1192" t="s">
        <v>1878</v>
      </c>
      <c r="C43" s="1192" t="s">
        <v>630</v>
      </c>
      <c r="D43" s="2302"/>
      <c r="E43" s="2302"/>
      <c r="F43" s="2302"/>
      <c r="G43" s="2303"/>
      <c r="H43" s="2304" t="s">
        <v>1848</v>
      </c>
    </row>
    <row r="44" customFormat="false" ht="13.2" hidden="false" customHeight="true" outlineLevel="0" collapsed="false">
      <c r="A44" s="2301" t="s">
        <v>1877</v>
      </c>
      <c r="B44" s="1192" t="s">
        <v>1878</v>
      </c>
      <c r="C44" s="1192" t="s">
        <v>630</v>
      </c>
      <c r="D44" s="2302" t="s">
        <v>1846</v>
      </c>
      <c r="E44" s="2302"/>
      <c r="F44" s="2302"/>
      <c r="G44" s="2303"/>
      <c r="H44" s="2304" t="s">
        <v>1847</v>
      </c>
    </row>
    <row r="45" customFormat="false" ht="13.2" hidden="false" customHeight="true" outlineLevel="0" collapsed="false">
      <c r="A45" s="2301" t="s">
        <v>1877</v>
      </c>
      <c r="B45" s="1192" t="s">
        <v>1878</v>
      </c>
      <c r="C45" s="1192" t="s">
        <v>631</v>
      </c>
      <c r="D45" s="2302" t="s">
        <v>1846</v>
      </c>
      <c r="E45" s="2302"/>
      <c r="F45" s="2302"/>
      <c r="G45" s="2303"/>
      <c r="H45" s="2304" t="s">
        <v>1847</v>
      </c>
    </row>
    <row r="46" customFormat="false" ht="13.2" hidden="false" customHeight="true" outlineLevel="0" collapsed="false">
      <c r="A46" s="2301" t="s">
        <v>1877</v>
      </c>
      <c r="B46" s="1192" t="s">
        <v>1878</v>
      </c>
      <c r="C46" s="1192" t="s">
        <v>632</v>
      </c>
      <c r="D46" s="2302" t="s">
        <v>1846</v>
      </c>
      <c r="E46" s="2302"/>
      <c r="F46" s="2302"/>
      <c r="G46" s="2303"/>
      <c r="H46" s="2304" t="s">
        <v>1847</v>
      </c>
    </row>
    <row r="47" customFormat="false" ht="13.2" hidden="false" customHeight="true" outlineLevel="0" collapsed="false">
      <c r="A47" s="2301" t="s">
        <v>1877</v>
      </c>
      <c r="B47" s="1192" t="s">
        <v>1878</v>
      </c>
      <c r="C47" s="1192" t="s">
        <v>633</v>
      </c>
      <c r="D47" s="2302" t="s">
        <v>1846</v>
      </c>
      <c r="E47" s="2302"/>
      <c r="F47" s="2302"/>
      <c r="G47" s="2303"/>
      <c r="H47" s="2304" t="s">
        <v>1847</v>
      </c>
    </row>
    <row r="48" customFormat="false" ht="13.2" hidden="false" customHeight="true" outlineLevel="0" collapsed="false">
      <c r="A48" s="2301" t="s">
        <v>1877</v>
      </c>
      <c r="B48" s="1192" t="s">
        <v>1878</v>
      </c>
      <c r="C48" s="1192" t="s">
        <v>634</v>
      </c>
      <c r="D48" s="2302"/>
      <c r="E48" s="2302"/>
      <c r="F48" s="2302"/>
      <c r="G48" s="2303"/>
      <c r="H48" s="2304" t="s">
        <v>1848</v>
      </c>
    </row>
    <row r="49" customFormat="false" ht="13.2" hidden="false" customHeight="true" outlineLevel="0" collapsed="false">
      <c r="A49" s="2301" t="s">
        <v>1877</v>
      </c>
      <c r="B49" s="1192" t="s">
        <v>1878</v>
      </c>
      <c r="C49" s="1192" t="s">
        <v>634</v>
      </c>
      <c r="D49" s="2302"/>
      <c r="E49" s="2302"/>
      <c r="F49" s="2302" t="s">
        <v>1849</v>
      </c>
      <c r="G49" s="2303"/>
      <c r="H49" s="2304"/>
    </row>
    <row r="50" customFormat="false" ht="13.2" hidden="false" customHeight="true" outlineLevel="0" collapsed="false">
      <c r="A50" s="2301" t="s">
        <v>1877</v>
      </c>
      <c r="B50" s="1192" t="s">
        <v>1878</v>
      </c>
      <c r="C50" s="1192" t="s">
        <v>634</v>
      </c>
      <c r="D50" s="2302"/>
      <c r="E50" s="2302"/>
      <c r="F50" s="2302"/>
      <c r="G50" s="2303"/>
      <c r="H50" s="2304" t="s">
        <v>1848</v>
      </c>
    </row>
    <row r="51" customFormat="false" ht="13.2" hidden="false" customHeight="true" outlineLevel="0" collapsed="false">
      <c r="A51" s="2301" t="n">
        <v>3</v>
      </c>
      <c r="B51" s="1192" t="s">
        <v>1879</v>
      </c>
      <c r="C51" s="1192" t="s">
        <v>1835</v>
      </c>
      <c r="D51" s="2302"/>
      <c r="E51" s="2302" t="s">
        <v>1880</v>
      </c>
      <c r="F51" s="2302" t="s">
        <v>1881</v>
      </c>
      <c r="G51" s="2303"/>
      <c r="H51" s="2304" t="s">
        <v>1882</v>
      </c>
    </row>
    <row r="52" customFormat="false" ht="13.2" hidden="false" customHeight="true" outlineLevel="0" collapsed="false">
      <c r="A52" s="2301" t="n">
        <v>4</v>
      </c>
      <c r="B52" s="1192" t="s">
        <v>1883</v>
      </c>
      <c r="C52" s="1192" t="s">
        <v>1839</v>
      </c>
      <c r="D52" s="2302"/>
      <c r="E52" s="2302"/>
      <c r="F52" s="2302" t="s">
        <v>1884</v>
      </c>
      <c r="G52" s="2303"/>
      <c r="H52" s="2304"/>
    </row>
    <row r="53" customFormat="false" ht="13.2" hidden="false" customHeight="true" outlineLevel="0" collapsed="false">
      <c r="A53" s="2301" t="n">
        <v>4</v>
      </c>
      <c r="B53" s="1192" t="s">
        <v>1883</v>
      </c>
      <c r="C53" s="1192" t="s">
        <v>1843</v>
      </c>
      <c r="D53" s="2302"/>
      <c r="E53" s="2302"/>
      <c r="F53" s="2302" t="s">
        <v>1884</v>
      </c>
      <c r="G53" s="2303"/>
      <c r="H53" s="2304"/>
    </row>
    <row r="54" customFormat="false" ht="13.2" hidden="false" customHeight="true" outlineLevel="0" collapsed="false">
      <c r="A54" s="2301" t="s">
        <v>1885</v>
      </c>
      <c r="B54" s="1192" t="s">
        <v>1774</v>
      </c>
      <c r="C54" s="1192" t="s">
        <v>1839</v>
      </c>
      <c r="D54" s="2302"/>
      <c r="E54" s="2302"/>
      <c r="F54" s="2302" t="s">
        <v>1886</v>
      </c>
      <c r="G54" s="2303"/>
      <c r="H54" s="2304"/>
    </row>
    <row r="55" customFormat="false" ht="13.2" hidden="false" customHeight="true" outlineLevel="0" collapsed="false">
      <c r="A55" s="2301" t="s">
        <v>1887</v>
      </c>
      <c r="B55" s="1192" t="s">
        <v>1776</v>
      </c>
      <c r="C55" s="1192" t="s">
        <v>1839</v>
      </c>
      <c r="D55" s="2302"/>
      <c r="E55" s="2302"/>
      <c r="F55" s="2302" t="s">
        <v>1888</v>
      </c>
      <c r="G55" s="2303"/>
      <c r="H55" s="2304"/>
    </row>
    <row r="56" customFormat="false" ht="13.2" hidden="false" customHeight="true" outlineLevel="0" collapsed="false">
      <c r="A56" s="2301" t="s">
        <v>1887</v>
      </c>
      <c r="B56" s="1192" t="s">
        <v>1776</v>
      </c>
      <c r="C56" s="1192" t="s">
        <v>1843</v>
      </c>
      <c r="D56" s="2302"/>
      <c r="E56" s="2302"/>
      <c r="F56" s="2302" t="s">
        <v>1888</v>
      </c>
      <c r="G56" s="2303"/>
      <c r="H56" s="2304"/>
    </row>
    <row r="57" customFormat="false" ht="13.8" hidden="false" customHeight="true" outlineLevel="0" collapsed="false">
      <c r="A57" s="2301" t="s">
        <v>1889</v>
      </c>
      <c r="B57" s="1192" t="s">
        <v>906</v>
      </c>
      <c r="C57" s="1192" t="s">
        <v>1839</v>
      </c>
      <c r="D57" s="2302"/>
      <c r="E57" s="2302"/>
      <c r="F57" s="2302" t="s">
        <v>1890</v>
      </c>
      <c r="G57" s="2303"/>
      <c r="H57" s="2304"/>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row r="106" customFormat="false" ht="13.2" hidden="false" customHeight="true" outlineLevel="0" collapsed="false"/>
    <row r="107" customFormat="false" ht="13.2" hidden="false" customHeight="true" outlineLevel="0" collapsed="false"/>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62"/>
      <c r="C1" s="1662"/>
      <c r="D1" s="1662"/>
      <c r="E1" s="1662"/>
      <c r="F1" s="2291"/>
      <c r="G1" s="1667"/>
      <c r="H1" s="110" t="s">
        <v>1</v>
      </c>
    </row>
    <row r="2" customFormat="false" ht="15.75" hidden="false" customHeight="true" outlineLevel="0" collapsed="false">
      <c r="A2" s="630" t="s">
        <v>143</v>
      </c>
      <c r="B2" s="2292"/>
      <c r="C2" s="2291"/>
      <c r="D2" s="2291"/>
      <c r="E2" s="2291"/>
      <c r="F2" s="2291"/>
      <c r="G2" s="1667"/>
      <c r="H2" s="110" t="s">
        <v>3</v>
      </c>
    </row>
    <row r="3" customFormat="false" ht="12" hidden="false" customHeight="true" outlineLevel="0" collapsed="false">
      <c r="A3" s="1662" t="s">
        <v>1891</v>
      </c>
      <c r="B3" s="2292"/>
      <c r="C3" s="2291"/>
      <c r="D3" s="2291"/>
      <c r="E3" s="2291"/>
      <c r="F3" s="2291"/>
      <c r="G3" s="1667"/>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5</v>
      </c>
      <c r="B5" s="2294"/>
      <c r="C5" s="2295" t="s">
        <v>1826</v>
      </c>
      <c r="D5" s="2296" t="s">
        <v>1827</v>
      </c>
      <c r="E5" s="2296"/>
      <c r="F5" s="2296"/>
      <c r="G5" s="2296"/>
      <c r="H5" s="2296"/>
    </row>
    <row r="6" customFormat="false" ht="12" hidden="false" customHeight="true" outlineLevel="0" collapsed="false">
      <c r="A6" s="2294"/>
      <c r="B6" s="2294"/>
      <c r="C6" s="2295"/>
      <c r="D6" s="2297" t="s">
        <v>1828</v>
      </c>
      <c r="E6" s="2297"/>
      <c r="F6" s="2297"/>
      <c r="G6" s="2298" t="s">
        <v>1829</v>
      </c>
      <c r="H6" s="2299" t="s">
        <v>1830</v>
      </c>
    </row>
    <row r="7" customFormat="false" ht="38.25" hidden="false" customHeight="true" outlineLevel="0" collapsed="false">
      <c r="A7" s="2294"/>
      <c r="B7" s="2294"/>
      <c r="C7" s="2295"/>
      <c r="D7" s="2300" t="s">
        <v>1831</v>
      </c>
      <c r="E7" s="2300" t="s">
        <v>1832</v>
      </c>
      <c r="F7" s="2300" t="s">
        <v>1833</v>
      </c>
      <c r="G7" s="2298"/>
      <c r="H7" s="2299"/>
    </row>
    <row r="8" customFormat="false" ht="13.8" hidden="false" customHeight="true" outlineLevel="0" collapsed="false">
      <c r="A8" s="2301" t="s">
        <v>1892</v>
      </c>
      <c r="B8" s="1192" t="s">
        <v>938</v>
      </c>
      <c r="C8" s="1192" t="s">
        <v>1843</v>
      </c>
      <c r="D8" s="2302"/>
      <c r="E8" s="2302"/>
      <c r="F8" s="2302" t="s">
        <v>1884</v>
      </c>
      <c r="G8" s="2303"/>
      <c r="H8" s="2304"/>
    </row>
    <row r="9" customFormat="false" ht="13.2" hidden="false" customHeight="true" outlineLevel="0" collapsed="false">
      <c r="A9" s="2301" t="s">
        <v>1893</v>
      </c>
      <c r="B9" s="1192" t="s">
        <v>1010</v>
      </c>
      <c r="C9" s="1192" t="s">
        <v>1839</v>
      </c>
      <c r="D9" s="2302"/>
      <c r="E9" s="2302"/>
      <c r="F9" s="2302" t="s">
        <v>1894</v>
      </c>
      <c r="G9" s="2303"/>
      <c r="H9" s="2304"/>
    </row>
    <row r="10" customFormat="false" ht="13.2" hidden="false" customHeight="true" outlineLevel="0" collapsed="false">
      <c r="A10" s="2301" t="s">
        <v>1893</v>
      </c>
      <c r="B10" s="1192" t="s">
        <v>1010</v>
      </c>
      <c r="C10" s="1192" t="s">
        <v>1843</v>
      </c>
      <c r="D10" s="2302"/>
      <c r="E10" s="2302"/>
      <c r="F10" s="2302" t="s">
        <v>1894</v>
      </c>
      <c r="G10" s="2303"/>
      <c r="H10" s="2304"/>
    </row>
    <row r="11" customFormat="false" ht="13.2" hidden="false" customHeight="true" outlineLevel="0" collapsed="false">
      <c r="A11" s="2301" t="n">
        <v>5</v>
      </c>
      <c r="B11" s="1192" t="s">
        <v>1895</v>
      </c>
      <c r="C11" s="1192" t="s">
        <v>1835</v>
      </c>
      <c r="D11" s="2302"/>
      <c r="E11" s="2302"/>
      <c r="F11" s="2302" t="s">
        <v>1838</v>
      </c>
      <c r="G11" s="2303"/>
      <c r="H11" s="2304"/>
    </row>
    <row r="12" customFormat="false" ht="13.2" hidden="false" customHeight="true" outlineLevel="0" collapsed="false">
      <c r="A12" s="2301" t="n">
        <v>5</v>
      </c>
      <c r="B12" s="1192" t="s">
        <v>1895</v>
      </c>
      <c r="C12" s="1192" t="s">
        <v>1843</v>
      </c>
      <c r="D12" s="2302"/>
      <c r="E12" s="2302"/>
      <c r="F12" s="2302" t="s">
        <v>1896</v>
      </c>
      <c r="G12" s="2303"/>
      <c r="H12" s="2304"/>
    </row>
    <row r="13" customFormat="false" ht="13.2" hidden="false" customHeight="true" outlineLevel="0" collapsed="false">
      <c r="A13" s="2301" t="s">
        <v>1897</v>
      </c>
      <c r="B13" s="1192" t="s">
        <v>1085</v>
      </c>
      <c r="C13" s="1192" t="s">
        <v>1835</v>
      </c>
      <c r="D13" s="2302"/>
      <c r="E13" s="2302"/>
      <c r="F13" s="2302" t="s">
        <v>1838</v>
      </c>
      <c r="G13" s="2303"/>
      <c r="H13" s="2304"/>
    </row>
    <row r="14" customFormat="false" ht="13.2" hidden="false" customHeight="true" outlineLevel="0" collapsed="false">
      <c r="A14" s="2301" t="s">
        <v>1898</v>
      </c>
      <c r="B14" s="1192" t="s">
        <v>1156</v>
      </c>
      <c r="C14" s="1192" t="s">
        <v>1835</v>
      </c>
      <c r="D14" s="2302"/>
      <c r="E14" s="2302"/>
      <c r="F14" s="2302"/>
      <c r="G14" s="2303" t="s">
        <v>1899</v>
      </c>
      <c r="H14" s="2304"/>
    </row>
    <row r="15" customFormat="false" ht="13.2" hidden="false" customHeight="true" outlineLevel="0" collapsed="false">
      <c r="A15" s="2301" t="s">
        <v>1898</v>
      </c>
      <c r="B15" s="1192" t="s">
        <v>1156</v>
      </c>
      <c r="C15" s="1192" t="s">
        <v>1843</v>
      </c>
      <c r="D15" s="2302"/>
      <c r="E15" s="2302"/>
      <c r="F15" s="2302" t="s">
        <v>1900</v>
      </c>
      <c r="G15" s="2303"/>
      <c r="H15" s="2304"/>
    </row>
    <row r="16" customFormat="false" ht="13.2" hidden="false" customHeight="true" outlineLevel="0" collapsed="false">
      <c r="A16" s="2301" t="s">
        <v>1901</v>
      </c>
      <c r="B16" s="1192" t="s">
        <v>1186</v>
      </c>
      <c r="C16" s="1192"/>
      <c r="D16" s="2302"/>
      <c r="E16" s="2302"/>
      <c r="F16" s="2302"/>
      <c r="G16" s="2303"/>
      <c r="H16" s="2304"/>
    </row>
    <row r="17" customFormat="false" ht="13.2" hidden="false" customHeight="true" outlineLevel="0" collapsed="false">
      <c r="A17" s="2301" t="s">
        <v>1902</v>
      </c>
      <c r="B17" s="1192" t="s">
        <v>1206</v>
      </c>
      <c r="C17" s="1192"/>
      <c r="D17" s="2302"/>
      <c r="E17" s="2302"/>
      <c r="F17" s="2302"/>
      <c r="G17" s="2303"/>
      <c r="H17" s="2304"/>
    </row>
    <row r="18" customFormat="false" ht="13.2" hidden="false" customHeight="true" outlineLevel="0" collapsed="false">
      <c r="A18" s="2301" t="s">
        <v>1903</v>
      </c>
      <c r="B18" s="1192" t="s">
        <v>1229</v>
      </c>
      <c r="C18" s="1192"/>
      <c r="D18" s="2302"/>
      <c r="E18" s="2302"/>
      <c r="F18" s="2302"/>
      <c r="G18" s="2303"/>
      <c r="H18" s="2304"/>
    </row>
    <row r="19" customFormat="false" ht="13.2" hidden="false" customHeight="true" outlineLevel="0" collapsed="false">
      <c r="A19" s="2301" t="s">
        <v>1904</v>
      </c>
      <c r="B19" s="1192" t="s">
        <v>1524</v>
      </c>
      <c r="C19" s="1192"/>
      <c r="D19" s="2302"/>
      <c r="E19" s="2302"/>
      <c r="F19" s="2302"/>
      <c r="G19" s="2303"/>
      <c r="H19" s="2304"/>
    </row>
    <row r="20" customFormat="false" ht="13.2" hidden="false" customHeight="true" outlineLevel="0" collapsed="false">
      <c r="A20" s="2301" t="n">
        <v>6</v>
      </c>
      <c r="B20" s="1192" t="s">
        <v>1905</v>
      </c>
      <c r="C20" s="1192" t="s">
        <v>1835</v>
      </c>
      <c r="D20" s="2302"/>
      <c r="E20" s="2302"/>
      <c r="F20" s="2302" t="s">
        <v>1906</v>
      </c>
      <c r="G20" s="2303"/>
      <c r="H20" s="2304"/>
    </row>
    <row r="21" customFormat="false" ht="13.2" hidden="false" customHeight="true" outlineLevel="0" collapsed="false">
      <c r="A21" s="2301" t="n">
        <v>6</v>
      </c>
      <c r="B21" s="1192" t="s">
        <v>1905</v>
      </c>
      <c r="C21" s="1192" t="s">
        <v>1839</v>
      </c>
      <c r="D21" s="2302"/>
      <c r="E21" s="2302"/>
      <c r="F21" s="2302" t="s">
        <v>1907</v>
      </c>
      <c r="G21" s="2303"/>
      <c r="H21" s="2304"/>
    </row>
    <row r="22" customFormat="false" ht="13.2" hidden="false" customHeight="true" outlineLevel="0" collapsed="false">
      <c r="A22" s="2301" t="n">
        <v>6</v>
      </c>
      <c r="B22" s="1192" t="s">
        <v>1905</v>
      </c>
      <c r="C22" s="1192" t="s">
        <v>1843</v>
      </c>
      <c r="D22" s="2302"/>
      <c r="E22" s="2302"/>
      <c r="F22" s="2302" t="s">
        <v>1906</v>
      </c>
      <c r="G22" s="2303"/>
      <c r="H22" s="2304"/>
    </row>
    <row r="23" customFormat="false" ht="13.2" hidden="false" customHeight="true" outlineLevel="0" collapsed="false">
      <c r="A23" s="2301" t="s">
        <v>1908</v>
      </c>
      <c r="B23" s="1192" t="s">
        <v>1796</v>
      </c>
      <c r="C23" s="1192" t="s">
        <v>1839</v>
      </c>
      <c r="D23" s="2302"/>
      <c r="E23" s="2302"/>
      <c r="F23" s="2302" t="s">
        <v>1907</v>
      </c>
      <c r="G23" s="2303"/>
      <c r="H23" s="2304"/>
    </row>
    <row r="24" customFormat="false" ht="13.2" hidden="false" customHeight="true" outlineLevel="0" collapsed="false">
      <c r="A24" s="2301" t="s">
        <v>1909</v>
      </c>
      <c r="B24" s="1192" t="s">
        <v>1910</v>
      </c>
      <c r="C24" s="1192" t="s">
        <v>1839</v>
      </c>
      <c r="D24" s="2302"/>
      <c r="E24" s="2302"/>
      <c r="F24" s="2302" t="s">
        <v>1911</v>
      </c>
      <c r="G24" s="2303"/>
      <c r="H24" s="2304"/>
    </row>
    <row r="25" customFormat="false" ht="13.2" hidden="false" customHeight="true" outlineLevel="0" collapsed="false">
      <c r="A25" s="2301" t="s">
        <v>1909</v>
      </c>
      <c r="B25" s="1192" t="s">
        <v>1910</v>
      </c>
      <c r="C25" s="1192" t="s">
        <v>1843</v>
      </c>
      <c r="D25" s="2302"/>
      <c r="E25" s="2302"/>
      <c r="F25" s="2302" t="s">
        <v>1911</v>
      </c>
      <c r="G25" s="2303"/>
      <c r="H25" s="2304"/>
    </row>
    <row r="26" customFormat="false" ht="13.2" hidden="false" customHeight="true" outlineLevel="0" collapsed="false">
      <c r="A26" s="2301" t="s">
        <v>1912</v>
      </c>
      <c r="B26" s="1192" t="s">
        <v>1451</v>
      </c>
      <c r="C26" s="1192" t="s">
        <v>1835</v>
      </c>
      <c r="D26" s="2302"/>
      <c r="E26" s="2302"/>
      <c r="F26" s="2302" t="s">
        <v>1906</v>
      </c>
      <c r="G26" s="2303"/>
      <c r="H26" s="2304"/>
    </row>
    <row r="27" customFormat="false" ht="13.2" hidden="false" customHeight="true" outlineLevel="0" collapsed="false">
      <c r="A27" s="2301" t="s">
        <v>1912</v>
      </c>
      <c r="B27" s="1192" t="s">
        <v>1451</v>
      </c>
      <c r="C27" s="1192" t="s">
        <v>1839</v>
      </c>
      <c r="D27" s="2302"/>
      <c r="E27" s="2302"/>
      <c r="F27" s="2302" t="s">
        <v>1906</v>
      </c>
      <c r="G27" s="2303"/>
      <c r="H27" s="2304"/>
    </row>
    <row r="28" customFormat="false" ht="13.2" hidden="false" customHeight="true" outlineLevel="0" collapsed="false">
      <c r="A28" s="2301" t="s">
        <v>1912</v>
      </c>
      <c r="B28" s="1192" t="s">
        <v>1451</v>
      </c>
      <c r="C28" s="1192" t="s">
        <v>1843</v>
      </c>
      <c r="D28" s="2302"/>
      <c r="E28" s="2302"/>
      <c r="F28" s="2302" t="s">
        <v>1906</v>
      </c>
      <c r="G28" s="2303"/>
      <c r="H28" s="2304"/>
    </row>
    <row r="29" customFormat="false" ht="13.8" hidden="false" customHeight="true" outlineLevel="0" collapsed="false">
      <c r="A29" s="629"/>
      <c r="B29" s="1192"/>
      <c r="C29" s="1192"/>
      <c r="D29" s="2305"/>
      <c r="E29" s="2305"/>
      <c r="F29" s="2305"/>
      <c r="G29" s="2305"/>
      <c r="H29" s="2306"/>
    </row>
    <row r="30" customFormat="false" ht="13.2" hidden="false" customHeight="true" outlineLevel="0" collapsed="false">
      <c r="A30" s="29"/>
      <c r="B30" s="29"/>
      <c r="C30" s="29"/>
      <c r="D30" s="29"/>
      <c r="E30" s="29"/>
      <c r="F30" s="29"/>
      <c r="G30" s="29"/>
      <c r="H30" s="29"/>
    </row>
    <row r="31" customFormat="false" ht="14.4" hidden="false" customHeight="true" outlineLevel="0" collapsed="false">
      <c r="A31" s="967" t="s">
        <v>1913</v>
      </c>
      <c r="B31" s="967"/>
      <c r="C31" s="967"/>
      <c r="D31" s="967"/>
      <c r="E31" s="967"/>
      <c r="F31" s="967"/>
      <c r="G31" s="967"/>
      <c r="H31" s="967"/>
    </row>
    <row r="32" customFormat="false" ht="14.4" hidden="false" customHeight="true" outlineLevel="0" collapsed="false">
      <c r="A32" s="967" t="s">
        <v>1914</v>
      </c>
      <c r="B32" s="967"/>
      <c r="C32" s="967"/>
      <c r="D32" s="967"/>
      <c r="E32" s="967"/>
      <c r="F32" s="967"/>
      <c r="G32" s="967"/>
      <c r="H32" s="967"/>
    </row>
    <row r="33" customFormat="false" ht="13.8" hidden="false" customHeight="true" outlineLevel="0" collapsed="false"/>
    <row r="34" customFormat="false" ht="13.2" hidden="false" customHeight="true" outlineLevel="0" collapsed="false">
      <c r="A34" s="2307" t="s">
        <v>1821</v>
      </c>
      <c r="B34" s="2308"/>
      <c r="C34" s="2308"/>
      <c r="D34" s="2308"/>
      <c r="E34" s="2308"/>
      <c r="F34" s="2308"/>
      <c r="G34" s="2308"/>
      <c r="H34" s="2309"/>
    </row>
    <row r="35" customFormat="false" ht="13.8" hidden="false" customHeight="true" outlineLevel="0" collapsed="false">
      <c r="A35" s="2310" t="s">
        <v>1915</v>
      </c>
      <c r="B35" s="2310"/>
      <c r="C35" s="2310"/>
      <c r="D35" s="2310"/>
      <c r="E35" s="2310"/>
      <c r="F35" s="2310"/>
      <c r="G35" s="2310"/>
      <c r="H35" s="2310"/>
    </row>
    <row r="36" customFormat="false" ht="13.2" hidden="false" customHeight="true" outlineLevel="0" collapsed="false">
      <c r="A36" s="29"/>
      <c r="B36" s="29"/>
      <c r="C36" s="29"/>
      <c r="D36" s="29"/>
      <c r="E36" s="29"/>
      <c r="F36" s="29"/>
      <c r="G36" s="29"/>
      <c r="H36" s="29"/>
    </row>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row r="106" customFormat="false" ht="13.2" hidden="false" customHeight="true" outlineLevel="0" collapsed="false"/>
    <row r="107" customFormat="false" ht="13.2" hidden="false" customHeight="true" outlineLevel="0" collapsed="false"/>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916</v>
      </c>
      <c r="E1" s="110" t="s">
        <v>1</v>
      </c>
    </row>
    <row r="2" customFormat="false" ht="15.75" hidden="false" customHeight="true" outlineLevel="0" collapsed="false">
      <c r="A2" s="630"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11" t="s">
        <v>1917</v>
      </c>
      <c r="B5" s="2311"/>
      <c r="C5" s="2311"/>
      <c r="D5" s="2311"/>
      <c r="E5" s="2311"/>
      <c r="F5" s="14"/>
    </row>
    <row r="6" customFormat="false" ht="26.25" hidden="false" customHeight="true" outlineLevel="0" collapsed="false">
      <c r="A6" s="2312" t="s">
        <v>1826</v>
      </c>
      <c r="B6" s="2313" t="s">
        <v>1918</v>
      </c>
      <c r="C6" s="2313" t="s">
        <v>1919</v>
      </c>
      <c r="D6" s="2314"/>
      <c r="E6" s="2314" t="s">
        <v>1920</v>
      </c>
      <c r="F6" s="14"/>
    </row>
    <row r="7" customFormat="false" ht="24.6" hidden="false" customHeight="true" outlineLevel="0" collapsed="false">
      <c r="A7" s="2315" t="s">
        <v>1921</v>
      </c>
      <c r="B7" s="645" t="s">
        <v>1922</v>
      </c>
      <c r="C7" s="645" t="s">
        <v>1923</v>
      </c>
      <c r="D7" s="2316" t="s">
        <v>1924</v>
      </c>
      <c r="E7" s="2316"/>
    </row>
    <row r="8" customFormat="false" ht="24" hidden="false" customHeight="true" outlineLevel="0" collapsed="false">
      <c r="A8" s="2315" t="s">
        <v>1921</v>
      </c>
      <c r="B8" s="645" t="s">
        <v>1922</v>
      </c>
      <c r="C8" s="645" t="s">
        <v>1923</v>
      </c>
      <c r="D8" s="2316" t="s">
        <v>1924</v>
      </c>
      <c r="E8" s="2316"/>
    </row>
    <row r="9" customFormat="false" ht="24" hidden="false" customHeight="true" outlineLevel="0" collapsed="false">
      <c r="A9" s="2315" t="s">
        <v>1921</v>
      </c>
      <c r="B9" s="645" t="s">
        <v>1922</v>
      </c>
      <c r="C9" s="645" t="s">
        <v>1923</v>
      </c>
      <c r="D9" s="2316" t="s">
        <v>1925</v>
      </c>
      <c r="E9" s="2316"/>
    </row>
    <row r="10" customFormat="false" ht="24" hidden="false" customHeight="true" outlineLevel="0" collapsed="false">
      <c r="A10" s="2315" t="s">
        <v>1921</v>
      </c>
      <c r="B10" s="645" t="s">
        <v>1922</v>
      </c>
      <c r="C10" s="645" t="s">
        <v>1926</v>
      </c>
      <c r="D10" s="2316" t="s">
        <v>1927</v>
      </c>
      <c r="E10" s="2316"/>
    </row>
    <row r="11" customFormat="false" ht="24" hidden="false" customHeight="true" outlineLevel="0" collapsed="false">
      <c r="A11" s="2315" t="s">
        <v>1921</v>
      </c>
      <c r="B11" s="645" t="s">
        <v>1922</v>
      </c>
      <c r="C11" s="645" t="s">
        <v>1928</v>
      </c>
      <c r="D11" s="2316" t="s">
        <v>1927</v>
      </c>
      <c r="E11" s="2316"/>
    </row>
    <row r="12" customFormat="false" ht="24" hidden="false" customHeight="true" outlineLevel="0" collapsed="false">
      <c r="A12" s="2315" t="s">
        <v>1921</v>
      </c>
      <c r="B12" s="645" t="s">
        <v>1922</v>
      </c>
      <c r="C12" s="645" t="s">
        <v>1923</v>
      </c>
      <c r="D12" s="2316" t="s">
        <v>1929</v>
      </c>
      <c r="E12" s="2316"/>
    </row>
    <row r="13" customFormat="false" ht="13.2" hidden="false" customHeight="true" outlineLevel="0" collapsed="false">
      <c r="A13" s="2315" t="s">
        <v>1839</v>
      </c>
      <c r="B13" s="645" t="s">
        <v>1930</v>
      </c>
      <c r="C13" s="645" t="s">
        <v>1931</v>
      </c>
      <c r="D13" s="2316" t="s">
        <v>1932</v>
      </c>
      <c r="E13" s="2316"/>
    </row>
    <row r="14" customFormat="false" ht="13.2" hidden="false" customHeight="true" outlineLevel="0" collapsed="false">
      <c r="A14" s="2315" t="s">
        <v>1839</v>
      </c>
      <c r="B14" s="645" t="s">
        <v>1930</v>
      </c>
      <c r="C14" s="645" t="s">
        <v>1933</v>
      </c>
      <c r="D14" s="2316" t="s">
        <v>1934</v>
      </c>
      <c r="E14" s="2316"/>
    </row>
    <row r="15" customFormat="false" ht="13.2" hidden="false" customHeight="true" outlineLevel="0" collapsed="false">
      <c r="A15" s="2315" t="s">
        <v>1835</v>
      </c>
      <c r="B15" s="645" t="s">
        <v>1930</v>
      </c>
      <c r="C15" s="645" t="s">
        <v>1931</v>
      </c>
      <c r="D15" s="2316" t="s">
        <v>1932</v>
      </c>
      <c r="E15" s="2316"/>
    </row>
    <row r="16" customFormat="false" ht="13.2" hidden="false" customHeight="true" outlineLevel="0" collapsed="false">
      <c r="A16" s="2315" t="s">
        <v>1835</v>
      </c>
      <c r="B16" s="645" t="s">
        <v>1930</v>
      </c>
      <c r="C16" s="645" t="s">
        <v>1933</v>
      </c>
      <c r="D16" s="2316" t="s">
        <v>1934</v>
      </c>
      <c r="E16" s="2316"/>
    </row>
    <row r="17" customFormat="false" ht="13.2" hidden="false" customHeight="true" outlineLevel="0" collapsed="false">
      <c r="A17" s="2315" t="s">
        <v>1843</v>
      </c>
      <c r="B17" s="645" t="s">
        <v>1930</v>
      </c>
      <c r="C17" s="645" t="s">
        <v>1931</v>
      </c>
      <c r="D17" s="2316" t="s">
        <v>1932</v>
      </c>
      <c r="E17" s="2316"/>
    </row>
    <row r="18" customFormat="false" ht="13.2" hidden="false" customHeight="true" outlineLevel="0" collapsed="false">
      <c r="A18" s="2315" t="s">
        <v>1843</v>
      </c>
      <c r="B18" s="645" t="s">
        <v>1930</v>
      </c>
      <c r="C18" s="645" t="s">
        <v>1933</v>
      </c>
      <c r="D18" s="2316" t="s">
        <v>1934</v>
      </c>
      <c r="E18" s="2316"/>
    </row>
    <row r="19" customFormat="false" ht="13.2" hidden="false" customHeight="true" outlineLevel="0" collapsed="false">
      <c r="A19" s="2315" t="s">
        <v>1843</v>
      </c>
      <c r="B19" s="645" t="s">
        <v>1935</v>
      </c>
      <c r="C19" s="645" t="s">
        <v>1936</v>
      </c>
      <c r="D19" s="2316" t="s">
        <v>1937</v>
      </c>
      <c r="E19" s="2316"/>
    </row>
    <row r="20" customFormat="false" ht="12" hidden="false" customHeight="true" outlineLevel="0" collapsed="false">
      <c r="A20" s="2317"/>
      <c r="B20" s="2318"/>
      <c r="C20" s="2318"/>
      <c r="D20" s="2316"/>
      <c r="E20" s="2316"/>
    </row>
    <row r="21" customFormat="false" ht="21" hidden="false" customHeight="true" outlineLevel="0" collapsed="false">
      <c r="A21" s="2311" t="s">
        <v>1938</v>
      </c>
      <c r="B21" s="2311"/>
      <c r="C21" s="2311"/>
      <c r="D21" s="2311"/>
      <c r="E21" s="2311"/>
    </row>
    <row r="22" customFormat="false" ht="28.5" hidden="false" customHeight="true" outlineLevel="0" collapsed="false">
      <c r="A22" s="2312" t="s">
        <v>1826</v>
      </c>
      <c r="B22" s="2313" t="s">
        <v>1939</v>
      </c>
      <c r="C22" s="2313" t="s">
        <v>1940</v>
      </c>
      <c r="D22" s="2313" t="s">
        <v>1941</v>
      </c>
      <c r="E22" s="2319" t="s">
        <v>1920</v>
      </c>
    </row>
    <row r="23" customFormat="false" ht="13.8" hidden="false" customHeight="true" outlineLevel="0" collapsed="false">
      <c r="A23" s="2315" t="s">
        <v>1839</v>
      </c>
      <c r="B23" s="645" t="s">
        <v>1942</v>
      </c>
      <c r="C23" s="645" t="s">
        <v>1943</v>
      </c>
      <c r="D23" s="645" t="s">
        <v>1944</v>
      </c>
      <c r="E23" s="2320" t="s">
        <v>1945</v>
      </c>
    </row>
    <row r="24" customFormat="false" ht="13.2" hidden="false" customHeight="true" outlineLevel="0" collapsed="false">
      <c r="A24" s="2315" t="s">
        <v>1839</v>
      </c>
      <c r="B24" s="645" t="s">
        <v>1946</v>
      </c>
      <c r="C24" s="645" t="s">
        <v>1947</v>
      </c>
      <c r="D24" s="645" t="s">
        <v>1948</v>
      </c>
      <c r="E24" s="2320" t="s">
        <v>1949</v>
      </c>
    </row>
    <row r="25" customFormat="false" ht="13.2" hidden="false" customHeight="true" outlineLevel="0" collapsed="false">
      <c r="A25" s="2315" t="s">
        <v>1839</v>
      </c>
      <c r="B25" s="645" t="s">
        <v>1950</v>
      </c>
      <c r="C25" s="645"/>
      <c r="D25" s="645"/>
      <c r="E25" s="2320" t="s">
        <v>1951</v>
      </c>
    </row>
    <row r="26" customFormat="false" ht="13.2" hidden="false" customHeight="true" outlineLevel="0" collapsed="false">
      <c r="A26" s="2315" t="s">
        <v>1839</v>
      </c>
      <c r="B26" s="645" t="s">
        <v>1952</v>
      </c>
      <c r="C26" s="645"/>
      <c r="D26" s="645"/>
      <c r="E26" s="2320" t="s">
        <v>1951</v>
      </c>
    </row>
    <row r="27" customFormat="false" ht="13.2" hidden="false" customHeight="true" outlineLevel="0" collapsed="false">
      <c r="A27" s="2315" t="s">
        <v>1839</v>
      </c>
      <c r="B27" s="645" t="s">
        <v>1953</v>
      </c>
      <c r="C27" s="645" t="s">
        <v>1954</v>
      </c>
      <c r="D27" s="645" t="s">
        <v>1944</v>
      </c>
      <c r="E27" s="2320" t="s">
        <v>1955</v>
      </c>
    </row>
    <row r="28" customFormat="false" ht="13.2" hidden="false" customHeight="true" outlineLevel="0" collapsed="false">
      <c r="A28" s="2315" t="s">
        <v>1839</v>
      </c>
      <c r="B28" s="645" t="s">
        <v>1956</v>
      </c>
      <c r="C28" s="645" t="s">
        <v>1957</v>
      </c>
      <c r="D28" s="645" t="s">
        <v>1948</v>
      </c>
      <c r="E28" s="2320" t="s">
        <v>1958</v>
      </c>
    </row>
    <row r="29" customFormat="false" ht="13.2" hidden="false" customHeight="true" outlineLevel="0" collapsed="false">
      <c r="A29" s="2315" t="s">
        <v>1839</v>
      </c>
      <c r="B29" s="645" t="s">
        <v>1959</v>
      </c>
      <c r="C29" s="645" t="s">
        <v>1960</v>
      </c>
      <c r="D29" s="645" t="s">
        <v>1948</v>
      </c>
      <c r="E29" s="2320" t="s">
        <v>1958</v>
      </c>
    </row>
    <row r="30" customFormat="false" ht="13.2" hidden="false" customHeight="true" outlineLevel="0" collapsed="false">
      <c r="A30" s="2315" t="s">
        <v>1839</v>
      </c>
      <c r="B30" s="645" t="s">
        <v>1961</v>
      </c>
      <c r="C30" s="645" t="s">
        <v>1962</v>
      </c>
      <c r="D30" s="645" t="s">
        <v>1963</v>
      </c>
      <c r="E30" s="2320" t="s">
        <v>1964</v>
      </c>
    </row>
    <row r="31" customFormat="false" ht="13.2" hidden="false" customHeight="true" outlineLevel="0" collapsed="false">
      <c r="A31" s="2315" t="s">
        <v>1839</v>
      </c>
      <c r="B31" s="645" t="s">
        <v>1965</v>
      </c>
      <c r="C31" s="645"/>
      <c r="D31" s="645"/>
      <c r="E31" s="2320" t="s">
        <v>1966</v>
      </c>
    </row>
    <row r="32" customFormat="false" ht="13.2" hidden="false" customHeight="true" outlineLevel="0" collapsed="false">
      <c r="A32" s="2315" t="s">
        <v>1839</v>
      </c>
      <c r="B32" s="645" t="s">
        <v>1967</v>
      </c>
      <c r="C32" s="645"/>
      <c r="D32" s="645"/>
      <c r="E32" s="2320" t="s">
        <v>1968</v>
      </c>
    </row>
    <row r="33" customFormat="false" ht="13.2" hidden="false" customHeight="true" outlineLevel="0" collapsed="false">
      <c r="A33" s="2315" t="s">
        <v>1835</v>
      </c>
      <c r="B33" s="645" t="s">
        <v>1942</v>
      </c>
      <c r="C33" s="645" t="s">
        <v>1943</v>
      </c>
      <c r="D33" s="645" t="s">
        <v>1944</v>
      </c>
      <c r="E33" s="2320" t="s">
        <v>1969</v>
      </c>
    </row>
    <row r="34" customFormat="false" ht="13.2" hidden="false" customHeight="true" outlineLevel="0" collapsed="false">
      <c r="A34" s="2315" t="s">
        <v>1835</v>
      </c>
      <c r="B34" s="645" t="s">
        <v>1946</v>
      </c>
      <c r="C34" s="645" t="s">
        <v>1947</v>
      </c>
      <c r="D34" s="645" t="s">
        <v>1948</v>
      </c>
      <c r="E34" s="2320" t="s">
        <v>1970</v>
      </c>
    </row>
    <row r="35" customFormat="false" ht="13.2" hidden="false" customHeight="true" outlineLevel="0" collapsed="false">
      <c r="A35" s="2315" t="s">
        <v>1835</v>
      </c>
      <c r="B35" s="645" t="s">
        <v>1950</v>
      </c>
      <c r="C35" s="645"/>
      <c r="D35" s="645"/>
      <c r="E35" s="2320" t="s">
        <v>1951</v>
      </c>
    </row>
    <row r="36" customFormat="false" ht="13.2" hidden="false" customHeight="true" outlineLevel="0" collapsed="false">
      <c r="A36" s="2315" t="s">
        <v>1835</v>
      </c>
      <c r="B36" s="645" t="s">
        <v>1952</v>
      </c>
      <c r="C36" s="645"/>
      <c r="D36" s="645"/>
      <c r="E36" s="2320" t="s">
        <v>1951</v>
      </c>
    </row>
    <row r="37" customFormat="false" ht="13.2" hidden="false" customHeight="true" outlineLevel="0" collapsed="false">
      <c r="A37" s="2315" t="s">
        <v>1835</v>
      </c>
      <c r="B37" s="645" t="s">
        <v>1953</v>
      </c>
      <c r="C37" s="645" t="s">
        <v>1954</v>
      </c>
      <c r="D37" s="645" t="s">
        <v>1944</v>
      </c>
      <c r="E37" s="2320" t="s">
        <v>1971</v>
      </c>
    </row>
    <row r="38" customFormat="false" ht="13.2" hidden="false" customHeight="true" outlineLevel="0" collapsed="false">
      <c r="A38" s="2315" t="s">
        <v>1835</v>
      </c>
      <c r="B38" s="645" t="s">
        <v>1956</v>
      </c>
      <c r="C38" s="645" t="s">
        <v>1957</v>
      </c>
      <c r="D38" s="645" t="s">
        <v>1948</v>
      </c>
      <c r="E38" s="2320" t="s">
        <v>1958</v>
      </c>
    </row>
    <row r="39" customFormat="false" ht="13.2" hidden="false" customHeight="true" outlineLevel="0" collapsed="false">
      <c r="A39" s="2315" t="s">
        <v>1835</v>
      </c>
      <c r="B39" s="645" t="s">
        <v>1959</v>
      </c>
      <c r="C39" s="645" t="s">
        <v>1960</v>
      </c>
      <c r="D39" s="645" t="s">
        <v>1948</v>
      </c>
      <c r="E39" s="2320" t="s">
        <v>1958</v>
      </c>
    </row>
    <row r="40" customFormat="false" ht="13.2" hidden="false" customHeight="true" outlineLevel="0" collapsed="false">
      <c r="A40" s="2315" t="s">
        <v>1835</v>
      </c>
      <c r="B40" s="645" t="s">
        <v>1972</v>
      </c>
      <c r="C40" s="645"/>
      <c r="D40" s="645"/>
      <c r="E40" s="2320" t="s">
        <v>1973</v>
      </c>
    </row>
    <row r="41" customFormat="false" ht="13.2" hidden="false" customHeight="true" outlineLevel="0" collapsed="false">
      <c r="A41" s="2315" t="s">
        <v>1835</v>
      </c>
      <c r="B41" s="645" t="s">
        <v>1974</v>
      </c>
      <c r="C41" s="645" t="s">
        <v>1975</v>
      </c>
      <c r="D41" s="645" t="s">
        <v>1976</v>
      </c>
      <c r="E41" s="2320" t="s">
        <v>1977</v>
      </c>
    </row>
    <row r="42" customFormat="false" ht="13.2" hidden="false" customHeight="true" outlineLevel="0" collapsed="false">
      <c r="A42" s="2315" t="s">
        <v>1843</v>
      </c>
      <c r="B42" s="645" t="s">
        <v>1965</v>
      </c>
      <c r="C42" s="645"/>
      <c r="D42" s="645"/>
      <c r="E42" s="2320" t="s">
        <v>1978</v>
      </c>
    </row>
    <row r="43" customFormat="false" ht="13.2" hidden="false" customHeight="true" outlineLevel="0" collapsed="false">
      <c r="A43" s="2315" t="s">
        <v>1843</v>
      </c>
      <c r="B43" s="645" t="s">
        <v>1979</v>
      </c>
      <c r="C43" s="645" t="s">
        <v>1980</v>
      </c>
      <c r="D43" s="645" t="s">
        <v>1981</v>
      </c>
      <c r="E43" s="2320"/>
    </row>
    <row r="44" customFormat="false" ht="13.2" hidden="false" customHeight="true" outlineLevel="0" collapsed="false">
      <c r="A44" s="2315" t="s">
        <v>1843</v>
      </c>
      <c r="B44" s="645" t="s">
        <v>1979</v>
      </c>
      <c r="C44" s="645" t="s">
        <v>1982</v>
      </c>
      <c r="D44" s="645" t="s">
        <v>1981</v>
      </c>
      <c r="E44" s="2320"/>
    </row>
    <row r="45" customFormat="false" ht="13.2" hidden="false" customHeight="true" outlineLevel="0" collapsed="false">
      <c r="A45" s="2315" t="s">
        <v>1843</v>
      </c>
      <c r="B45" s="645" t="s">
        <v>1967</v>
      </c>
      <c r="C45" s="645"/>
      <c r="D45" s="645"/>
      <c r="E45" s="2320" t="s">
        <v>1968</v>
      </c>
    </row>
    <row r="46" customFormat="false" ht="13.2" hidden="false" customHeight="true" outlineLevel="0" collapsed="false">
      <c r="A46" s="2315" t="s">
        <v>634</v>
      </c>
      <c r="B46" s="645" t="s">
        <v>1983</v>
      </c>
      <c r="C46" s="645"/>
      <c r="D46" s="645"/>
      <c r="E46" s="2320" t="s">
        <v>1984</v>
      </c>
    </row>
    <row r="47" customFormat="false" ht="13.2" hidden="false" customHeight="true" outlineLevel="0" collapsed="false">
      <c r="A47" s="2315" t="s">
        <v>634</v>
      </c>
      <c r="B47" s="645" t="s">
        <v>1983</v>
      </c>
      <c r="C47" s="645"/>
      <c r="D47" s="645"/>
      <c r="E47" s="2320" t="s">
        <v>1984</v>
      </c>
    </row>
    <row r="48" customFormat="false" ht="13.2" hidden="false" customHeight="true" outlineLevel="0" collapsed="false">
      <c r="A48" s="2315" t="s">
        <v>634</v>
      </c>
      <c r="B48" s="645" t="s">
        <v>1983</v>
      </c>
      <c r="C48" s="645"/>
      <c r="D48" s="645"/>
      <c r="E48" s="2320" t="s">
        <v>1985</v>
      </c>
    </row>
    <row r="49" customFormat="false" ht="13.2" hidden="false" customHeight="true" outlineLevel="0" collapsed="false">
      <c r="A49" s="2315" t="s">
        <v>634</v>
      </c>
      <c r="B49" s="645" t="s">
        <v>1983</v>
      </c>
      <c r="C49" s="645"/>
      <c r="D49" s="645"/>
      <c r="E49" s="2320" t="s">
        <v>1985</v>
      </c>
    </row>
    <row r="50" customFormat="false" ht="12" hidden="false" customHeight="true" outlineLevel="0" collapsed="false">
      <c r="A50" s="2317"/>
      <c r="B50" s="645"/>
      <c r="C50" s="645"/>
      <c r="D50" s="645"/>
      <c r="E50" s="2320"/>
    </row>
    <row r="51" customFormat="false" ht="12" hidden="false" customHeight="true" outlineLevel="0" collapsed="false">
      <c r="A51" s="29"/>
      <c r="B51" s="29"/>
      <c r="C51" s="29"/>
      <c r="D51" s="29"/>
      <c r="E51" s="29"/>
    </row>
    <row r="52" customFormat="false" ht="29.25" hidden="false" customHeight="true" outlineLevel="0" collapsed="false">
      <c r="A52" s="2321" t="s">
        <v>1986</v>
      </c>
      <c r="B52" s="2321"/>
      <c r="C52" s="2321"/>
      <c r="D52" s="2321"/>
      <c r="E52" s="2321"/>
    </row>
    <row r="53" customFormat="false" ht="18.75" hidden="false" customHeight="true" outlineLevel="0" collapsed="false">
      <c r="A53" s="2322" t="s">
        <v>1987</v>
      </c>
    </row>
    <row r="54" customFormat="false" ht="30" hidden="false" customHeight="true" outlineLevel="0" collapsed="false">
      <c r="A54" s="2321" t="s">
        <v>1988</v>
      </c>
      <c r="B54" s="2321"/>
      <c r="C54" s="2321"/>
      <c r="D54" s="2321"/>
      <c r="E54" s="2321"/>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30" t="s">
        <v>1989</v>
      </c>
      <c r="B1" s="1662"/>
      <c r="C1" s="1662"/>
      <c r="D1" s="1662"/>
      <c r="E1" s="1662"/>
      <c r="F1" s="2291"/>
      <c r="G1" s="110" t="s">
        <v>1</v>
      </c>
    </row>
    <row r="2" customFormat="false" ht="15.75" hidden="false" customHeight="true" outlineLevel="0" collapsed="false">
      <c r="A2" s="630" t="s">
        <v>143</v>
      </c>
      <c r="B2" s="2291"/>
      <c r="C2" s="2291"/>
      <c r="D2" s="2291"/>
      <c r="E2" s="2291"/>
      <c r="F2" s="2291"/>
      <c r="G2" s="110" t="s">
        <v>3</v>
      </c>
    </row>
    <row r="3" customFormat="false" ht="15.75" hidden="false" customHeight="true" outlineLevel="0" collapsed="false">
      <c r="A3" s="630"/>
      <c r="B3" s="2291"/>
      <c r="C3" s="2291"/>
      <c r="D3" s="2291"/>
      <c r="E3" s="2291"/>
      <c r="F3" s="2291"/>
      <c r="G3" s="110" t="s">
        <v>4</v>
      </c>
    </row>
    <row r="4" customFormat="false" ht="12.75" hidden="false" customHeight="true" outlineLevel="0" collapsed="false">
      <c r="A4" s="2292"/>
      <c r="B4" s="2291"/>
      <c r="C4" s="2291"/>
      <c r="D4" s="2291"/>
      <c r="E4" s="2291"/>
      <c r="F4" s="2291"/>
      <c r="G4" s="1841"/>
    </row>
    <row r="5" customFormat="false" ht="20.25" hidden="false" customHeight="true" outlineLevel="0" collapsed="false">
      <c r="A5" s="2311" t="s">
        <v>1990</v>
      </c>
      <c r="B5" s="2311"/>
      <c r="C5" s="2311"/>
      <c r="D5" s="2311"/>
      <c r="E5" s="2311"/>
      <c r="F5" s="2311"/>
      <c r="G5" s="2311"/>
    </row>
    <row r="6" customFormat="false" ht="45" hidden="false" customHeight="true" outlineLevel="0" collapsed="false">
      <c r="A6" s="2312" t="s">
        <v>1826</v>
      </c>
      <c r="B6" s="2313" t="s">
        <v>1991</v>
      </c>
      <c r="C6" s="2313" t="s">
        <v>1992</v>
      </c>
      <c r="D6" s="2313" t="s">
        <v>1993</v>
      </c>
      <c r="E6" s="2313" t="s">
        <v>1994</v>
      </c>
      <c r="F6" s="2313" t="s">
        <v>1995</v>
      </c>
      <c r="G6" s="2299" t="s">
        <v>1920</v>
      </c>
    </row>
    <row r="7" customFormat="false" ht="12" hidden="false" customHeight="true" outlineLevel="0" collapsed="false">
      <c r="A7" s="29"/>
      <c r="B7" s="29"/>
      <c r="C7" s="29"/>
      <c r="D7" s="29"/>
      <c r="E7" s="29"/>
      <c r="F7" s="29"/>
      <c r="G7" s="29"/>
    </row>
    <row r="8" customFormat="false" ht="29.25" hidden="false" customHeight="true" outlineLevel="0" collapsed="false">
      <c r="A8" s="2323" t="s">
        <v>1996</v>
      </c>
      <c r="B8" s="2323"/>
      <c r="C8" s="2323"/>
      <c r="D8" s="2323"/>
      <c r="E8" s="2323"/>
      <c r="F8" s="2323"/>
      <c r="G8" s="2323"/>
    </row>
    <row r="9" customFormat="false" ht="12.75" hidden="false" customHeight="true" outlineLevel="0" collapsed="false"/>
    <row r="10" customFormat="false" ht="12" hidden="false" customHeight="true" outlineLevel="0" collapsed="false">
      <c r="A10" s="2324" t="s">
        <v>1821</v>
      </c>
      <c r="B10" s="2325"/>
      <c r="C10" s="2325"/>
      <c r="D10" s="2325"/>
      <c r="E10" s="2325"/>
      <c r="F10" s="2325"/>
      <c r="G10" s="2326"/>
    </row>
    <row r="11" customFormat="false" ht="33" hidden="false" customHeight="true" outlineLevel="0" collapsed="false">
      <c r="A11" s="2327" t="s">
        <v>1997</v>
      </c>
      <c r="B11" s="2327"/>
      <c r="C11" s="2327"/>
      <c r="D11" s="2327"/>
      <c r="E11" s="2327"/>
      <c r="F11" s="2327"/>
      <c r="G11" s="2327"/>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7" min="2" style="1" width="15.66"/>
    <col collapsed="false" customWidth="true" hidden="false" outlineLevel="0" max="18" min="18" style="1" width="1.32"/>
    <col collapsed="false" customWidth="true" hidden="false" outlineLevel="0" max="19" min="19" style="1" width="8.87"/>
    <col collapsed="false" customWidth="true" hidden="false" outlineLevel="0" max="20" min="20" style="1" width="8.43"/>
    <col collapsed="false" customWidth="true" hidden="false" outlineLevel="0" max="23" min="21" style="1" width="8.66"/>
    <col collapsed="false" customWidth="true" hidden="false" outlineLevel="0" max="24" min="24" style="1" width="8.55"/>
    <col collapsed="false" customWidth="true" hidden="false" outlineLevel="0" max="26" min="25" style="1" width="8.66"/>
    <col collapsed="false" customWidth="true" hidden="false" outlineLevel="0" max="27" min="27" style="1" width="9.33"/>
    <col collapsed="false" customWidth="true" hidden="false" outlineLevel="0" max="28" min="28" style="1" width="8.87"/>
    <col collapsed="false" customWidth="true" hidden="false" outlineLevel="0" max="29" min="29" style="1" width="8.66"/>
    <col collapsed="false" customWidth="true" hidden="false" outlineLevel="0" max="30" min="30" style="1" width="9.33"/>
    <col collapsed="false" customWidth="true" hidden="false" outlineLevel="0" max="31" min="31" style="1" width="9.87"/>
    <col collapsed="false" customWidth="true" hidden="false" outlineLevel="0" max="33" min="32" style="1" width="8.55"/>
    <col collapsed="false" customWidth="true" hidden="false" outlineLevel="0" max="36" min="34" style="1" width="8.99"/>
    <col collapsed="false" customWidth="true" hidden="false" outlineLevel="0" max="38" min="37" style="1" width="8.87"/>
    <col collapsed="false" customWidth="true" hidden="false" outlineLevel="0" max="39" min="39" style="1" width="8.99"/>
    <col collapsed="false" customWidth="true" hidden="false" outlineLevel="0" max="40" min="40" style="1" width="8.87"/>
    <col collapsed="false" customWidth="true" hidden="false" outlineLevel="0" max="41" min="41" style="1" width="8.55"/>
    <col collapsed="false" customWidth="false" hidden="false" outlineLevel="0" max="257" min="42" style="1" width="7.99"/>
  </cols>
  <sheetData>
    <row r="1" customFormat="false" ht="17.25" hidden="false" customHeight="true" outlineLevel="0" collapsed="false">
      <c r="A1" s="630" t="s">
        <v>1998</v>
      </c>
      <c r="B1" s="361"/>
      <c r="C1" s="110" t="s">
        <v>1</v>
      </c>
    </row>
    <row r="2" customFormat="false" ht="15.75" hidden="false" customHeight="true" outlineLevel="0" collapsed="false">
      <c r="A2" s="630" t="s">
        <v>1999</v>
      </c>
      <c r="B2" s="361"/>
      <c r="C2" s="110" t="s">
        <v>3</v>
      </c>
    </row>
    <row r="3" customFormat="false" ht="15.75" hidden="false" customHeight="true" outlineLevel="0" collapsed="false">
      <c r="A3" s="630" t="s">
        <v>2000</v>
      </c>
      <c r="B3" s="361"/>
      <c r="C3" s="110" t="s">
        <v>4</v>
      </c>
    </row>
    <row r="4" customFormat="false" ht="12.75" hidden="false" customHeight="true" outlineLevel="0" collapsed="false">
      <c r="A4" s="137"/>
      <c r="B4" s="137"/>
      <c r="C4" s="137"/>
    </row>
    <row r="5" customFormat="false" ht="53.25" hidden="false" customHeight="true" outlineLevel="0" collapsed="false">
      <c r="A5" s="2328" t="s">
        <v>5</v>
      </c>
      <c r="B5" s="2329" t="s">
        <v>2001</v>
      </c>
      <c r="C5" s="2329" t="s">
        <v>2002</v>
      </c>
      <c r="D5" s="2329" t="s">
        <v>2003</v>
      </c>
      <c r="E5" s="2329" t="s">
        <v>2004</v>
      </c>
      <c r="F5" s="2329" t="s">
        <v>2005</v>
      </c>
      <c r="G5" s="2329" t="s">
        <v>2006</v>
      </c>
      <c r="H5" s="2329" t="s">
        <v>2007</v>
      </c>
      <c r="I5" s="2329" t="s">
        <v>2008</v>
      </c>
      <c r="J5" s="2329" t="s">
        <v>2009</v>
      </c>
      <c r="K5" s="2329" t="s">
        <v>2010</v>
      </c>
      <c r="L5" s="14"/>
    </row>
    <row r="6" customFormat="false" ht="12.75" hidden="false" customHeight="true" outlineLevel="0" collapsed="false">
      <c r="A6" s="2328"/>
      <c r="B6" s="2330" t="s">
        <v>13</v>
      </c>
      <c r="C6" s="2330" t="s">
        <v>13</v>
      </c>
      <c r="D6" s="2330" t="s">
        <v>13</v>
      </c>
      <c r="E6" s="2330" t="s">
        <v>13</v>
      </c>
      <c r="F6" s="2330" t="s">
        <v>13</v>
      </c>
      <c r="G6" s="2330" t="s">
        <v>13</v>
      </c>
      <c r="H6" s="2330" t="s">
        <v>13</v>
      </c>
      <c r="I6" s="2330" t="s">
        <v>13</v>
      </c>
      <c r="J6" s="2330" t="s">
        <v>13</v>
      </c>
      <c r="K6" s="2330" t="s">
        <v>13</v>
      </c>
      <c r="L6" s="14"/>
    </row>
    <row r="7" customFormat="false" ht="13.8" hidden="false" customHeight="true" outlineLevel="0" collapsed="false">
      <c r="A7" s="2331" t="s">
        <v>2011</v>
      </c>
      <c r="B7" s="2332" t="n">
        <v>405378.854434619</v>
      </c>
      <c r="C7" s="2332" t="n">
        <v>405252.707321403</v>
      </c>
      <c r="D7" s="2332" t="n">
        <v>404383.415953442</v>
      </c>
      <c r="E7" s="2332" t="n">
        <v>401166.083677991</v>
      </c>
      <c r="F7" s="2332" t="n">
        <v>395108.883750469</v>
      </c>
      <c r="G7" s="2332" t="n">
        <v>418330.843174003</v>
      </c>
      <c r="H7" s="2332" t="n">
        <v>414252.346999689</v>
      </c>
      <c r="I7" s="2332" t="n">
        <v>418382.419011941</v>
      </c>
      <c r="J7" s="2332" t="n">
        <v>429339.911038681</v>
      </c>
      <c r="K7" s="2332" t="n">
        <v>434326.252869711</v>
      </c>
      <c r="L7" s="14"/>
    </row>
    <row r="8" customFormat="false" ht="13.2" hidden="false" customHeight="true" outlineLevel="0" collapsed="false">
      <c r="A8" s="2333" t="s">
        <v>1631</v>
      </c>
      <c r="B8" s="2334" t="n">
        <v>402037.88957162</v>
      </c>
      <c r="C8" s="2334" t="n">
        <v>401987.941256063</v>
      </c>
      <c r="D8" s="2334" t="n">
        <v>401171.797297796</v>
      </c>
      <c r="E8" s="2334" t="n">
        <v>397786.193334249</v>
      </c>
      <c r="F8" s="2334" t="n">
        <v>391882.813922898</v>
      </c>
      <c r="G8" s="2334" t="n">
        <v>415156.771306749</v>
      </c>
      <c r="H8" s="2334" t="n">
        <v>411217.123017636</v>
      </c>
      <c r="I8" s="2334" t="n">
        <v>415139.012020576</v>
      </c>
      <c r="J8" s="2334" t="n">
        <v>426221.389183838</v>
      </c>
      <c r="K8" s="2334" t="n">
        <v>431921.796132669</v>
      </c>
      <c r="L8" s="14"/>
    </row>
    <row r="9" customFormat="false" ht="13.2" hidden="false" customHeight="true" outlineLevel="0" collapsed="false">
      <c r="A9" s="2335" t="s">
        <v>1558</v>
      </c>
      <c r="B9" s="611" t="n">
        <v>134091.890398704</v>
      </c>
      <c r="C9" s="611" t="n">
        <v>128409.751911344</v>
      </c>
      <c r="D9" s="611" t="n">
        <v>128308.613031852</v>
      </c>
      <c r="E9" s="611" t="n">
        <v>122891.692516097</v>
      </c>
      <c r="F9" s="611" t="n">
        <v>125531.31582057</v>
      </c>
      <c r="G9" s="611" t="n">
        <v>137973.15008818</v>
      </c>
      <c r="H9" s="611" t="n">
        <v>133477.307607883</v>
      </c>
      <c r="I9" s="611" t="n">
        <v>135233.43541601</v>
      </c>
      <c r="J9" s="611" t="n">
        <v>145628.975028328</v>
      </c>
      <c r="K9" s="611" t="n">
        <v>141708.594884458</v>
      </c>
      <c r="L9" s="14"/>
    </row>
    <row r="10" customFormat="false" ht="13.2" hidden="false" customHeight="true" outlineLevel="0" collapsed="false">
      <c r="A10" s="2336" t="s">
        <v>1632</v>
      </c>
      <c r="B10" s="611" t="n">
        <v>88936.8830622708</v>
      </c>
      <c r="C10" s="611" t="n">
        <v>85985.1686545083</v>
      </c>
      <c r="D10" s="611" t="n">
        <v>84303.0041295197</v>
      </c>
      <c r="E10" s="611" t="n">
        <v>84765.9057847555</v>
      </c>
      <c r="F10" s="611" t="n">
        <v>85540.8314173149</v>
      </c>
      <c r="G10" s="611" t="n">
        <v>87823.0475246132</v>
      </c>
      <c r="H10" s="611" t="n">
        <v>85608.3646601856</v>
      </c>
      <c r="I10" s="611" t="n">
        <v>88673.3418541563</v>
      </c>
      <c r="J10" s="611" t="n">
        <v>82777.7657592213</v>
      </c>
      <c r="K10" s="611" t="n">
        <v>86492.6552545345</v>
      </c>
      <c r="L10" s="14"/>
    </row>
    <row r="11" customFormat="false" ht="13.2" hidden="false" customHeight="true" outlineLevel="0" collapsed="false">
      <c r="A11" s="2335" t="s">
        <v>1560</v>
      </c>
      <c r="B11" s="611" t="n">
        <v>101460.535897158</v>
      </c>
      <c r="C11" s="611" t="n">
        <v>104331.10433345</v>
      </c>
      <c r="D11" s="611" t="n">
        <v>108652.132801117</v>
      </c>
      <c r="E11" s="611" t="n">
        <v>110377.885084761</v>
      </c>
      <c r="F11" s="611" t="n">
        <v>110204.835106426</v>
      </c>
      <c r="G11" s="611" t="n">
        <v>112005.28471539</v>
      </c>
      <c r="H11" s="611" t="n">
        <v>113187.585328374</v>
      </c>
      <c r="I11" s="611" t="n">
        <v>114911.717277761</v>
      </c>
      <c r="J11" s="611" t="n">
        <v>118723.471569846</v>
      </c>
      <c r="K11" s="611" t="n">
        <v>119993.980463174</v>
      </c>
      <c r="L11" s="14"/>
    </row>
    <row r="12" customFormat="false" ht="13.2" hidden="false" customHeight="true" outlineLevel="0" collapsed="false">
      <c r="A12" s="2335" t="s">
        <v>1561</v>
      </c>
      <c r="B12" s="611" t="n">
        <v>76507.6276876473</v>
      </c>
      <c r="C12" s="611" t="n">
        <v>82070.1110112755</v>
      </c>
      <c r="D12" s="611" t="n">
        <v>78631.8774929687</v>
      </c>
      <c r="E12" s="611" t="n">
        <v>78307.5285447023</v>
      </c>
      <c r="F12" s="611" t="n">
        <v>69150.5760212702</v>
      </c>
      <c r="G12" s="611" t="n">
        <v>75919.6756188517</v>
      </c>
      <c r="H12" s="611" t="n">
        <v>77766.1779990504</v>
      </c>
      <c r="I12" s="611" t="n">
        <v>75098.6314171404</v>
      </c>
      <c r="J12" s="611" t="n">
        <v>78055.1316775352</v>
      </c>
      <c r="K12" s="611" t="n">
        <v>82619.5916999814</v>
      </c>
      <c r="L12" s="14"/>
    </row>
    <row r="13" customFormat="false" ht="13.2" hidden="false" customHeight="true" outlineLevel="0" collapsed="false">
      <c r="A13" s="2335" t="s">
        <v>1562</v>
      </c>
      <c r="B13" s="611" t="n">
        <v>1040.95252584018</v>
      </c>
      <c r="C13" s="611" t="n">
        <v>1191.80534548487</v>
      </c>
      <c r="D13" s="611" t="n">
        <v>1276.16984233858</v>
      </c>
      <c r="E13" s="611" t="n">
        <v>1443.18140393383</v>
      </c>
      <c r="F13" s="611" t="n">
        <v>1455.25555731659</v>
      </c>
      <c r="G13" s="611" t="n">
        <v>1435.61335971423</v>
      </c>
      <c r="H13" s="611" t="n">
        <v>1177.68742214283</v>
      </c>
      <c r="I13" s="611" t="n">
        <v>1221.88605550817</v>
      </c>
      <c r="J13" s="611" t="n">
        <v>1036.04514890763</v>
      </c>
      <c r="K13" s="611" t="n">
        <v>1106.97383052149</v>
      </c>
      <c r="L13" s="14"/>
    </row>
    <row r="14" customFormat="false" ht="13.2" hidden="false" customHeight="true" outlineLevel="0" collapsed="false">
      <c r="A14" s="2333" t="s">
        <v>46</v>
      </c>
      <c r="B14" s="2334" t="n">
        <v>3340.9648629994</v>
      </c>
      <c r="C14" s="2334" t="n">
        <v>3264.76606533991</v>
      </c>
      <c r="D14" s="2334" t="n">
        <v>3211.6186556463</v>
      </c>
      <c r="E14" s="2334" t="n">
        <v>3379.89034374191</v>
      </c>
      <c r="F14" s="2334" t="n">
        <v>3226.06982757108</v>
      </c>
      <c r="G14" s="2334" t="n">
        <v>3174.07186725437</v>
      </c>
      <c r="H14" s="2334" t="n">
        <v>3035.2239820533</v>
      </c>
      <c r="I14" s="2334" t="n">
        <v>3243.40699136531</v>
      </c>
      <c r="J14" s="2334" t="n">
        <v>3118.52185484289</v>
      </c>
      <c r="K14" s="2334" t="n">
        <v>2404.45673704166</v>
      </c>
      <c r="L14" s="14"/>
    </row>
    <row r="15" customFormat="false" ht="13.2" hidden="false" customHeight="true" outlineLevel="0" collapsed="false">
      <c r="A15" s="2335" t="s">
        <v>48</v>
      </c>
      <c r="B15" s="629" t="s">
        <v>44</v>
      </c>
      <c r="C15" s="629" t="s">
        <v>44</v>
      </c>
      <c r="D15" s="629" t="s">
        <v>44</v>
      </c>
      <c r="E15" s="629" t="s">
        <v>44</v>
      </c>
      <c r="F15" s="629" t="s">
        <v>44</v>
      </c>
      <c r="G15" s="629" t="s">
        <v>44</v>
      </c>
      <c r="H15" s="629" t="s">
        <v>44</v>
      </c>
      <c r="I15" s="629" t="s">
        <v>44</v>
      </c>
      <c r="J15" s="629" t="s">
        <v>44</v>
      </c>
      <c r="K15" s="629" t="s">
        <v>44</v>
      </c>
      <c r="L15" s="14"/>
    </row>
    <row r="16" customFormat="false" ht="13.8" hidden="false" customHeight="true" outlineLevel="0" collapsed="false">
      <c r="A16" s="2335" t="s">
        <v>1563</v>
      </c>
      <c r="B16" s="740" t="n">
        <v>3340.9648629994</v>
      </c>
      <c r="C16" s="740" t="n">
        <v>3264.76606533991</v>
      </c>
      <c r="D16" s="740" t="n">
        <v>3211.6186556463</v>
      </c>
      <c r="E16" s="740" t="n">
        <v>3379.89034374191</v>
      </c>
      <c r="F16" s="740" t="n">
        <v>3226.06982757108</v>
      </c>
      <c r="G16" s="740" t="n">
        <v>3174.07186725437</v>
      </c>
      <c r="H16" s="740" t="n">
        <v>3035.2239820533</v>
      </c>
      <c r="I16" s="740" t="n">
        <v>3243.40699136531</v>
      </c>
      <c r="J16" s="740" t="n">
        <v>3118.52185484289</v>
      </c>
      <c r="K16" s="740" t="n">
        <v>2404.45673704166</v>
      </c>
      <c r="L16" s="14"/>
    </row>
    <row r="17" customFormat="false" ht="13.2" hidden="false" customHeight="true" outlineLevel="0" collapsed="false">
      <c r="A17" s="2337" t="s">
        <v>2012</v>
      </c>
      <c r="B17" s="2338" t="n">
        <v>27268.1538028131</v>
      </c>
      <c r="C17" s="2338" t="n">
        <v>26826.5410828448</v>
      </c>
      <c r="D17" s="2338" t="n">
        <v>27360.1690386343</v>
      </c>
      <c r="E17" s="2338" t="n">
        <v>24488.1576625349</v>
      </c>
      <c r="F17" s="2338" t="n">
        <v>23607.2800129242</v>
      </c>
      <c r="G17" s="2338" t="n">
        <v>25474.305723999</v>
      </c>
      <c r="H17" s="2338" t="n">
        <v>23091.6130149252</v>
      </c>
      <c r="I17" s="2338" t="n">
        <v>23164.9975457046</v>
      </c>
      <c r="J17" s="2338" t="n">
        <v>23218.8310322508</v>
      </c>
      <c r="K17" s="2338" t="n">
        <v>23335.8055908992</v>
      </c>
      <c r="L17" s="14"/>
    </row>
    <row r="18" customFormat="false" ht="13.2" hidden="false" customHeight="true" outlineLevel="0" collapsed="false">
      <c r="A18" s="2333" t="s">
        <v>405</v>
      </c>
      <c r="B18" s="611" t="n">
        <v>21099.6600175</v>
      </c>
      <c r="C18" s="611" t="n">
        <v>21051.69241125</v>
      </c>
      <c r="D18" s="611" t="n">
        <v>21863.20838375</v>
      </c>
      <c r="E18" s="611" t="n">
        <v>19407.2989721</v>
      </c>
      <c r="F18" s="611" t="n">
        <v>18913.75853875</v>
      </c>
      <c r="G18" s="611" t="n">
        <v>20768.08322732</v>
      </c>
      <c r="H18" s="611" t="n">
        <v>19075.776413787</v>
      </c>
      <c r="I18" s="611" t="n">
        <v>19320.3937886138</v>
      </c>
      <c r="J18" s="611" t="n">
        <v>19575.6246255375</v>
      </c>
      <c r="K18" s="611" t="n">
        <v>20383.8134885776</v>
      </c>
      <c r="L18" s="14"/>
    </row>
    <row r="19" customFormat="false" ht="13.2" hidden="false" customHeight="true" outlineLevel="0" collapsed="false">
      <c r="A19" s="2333" t="s">
        <v>414</v>
      </c>
      <c r="B19" s="611" t="n">
        <v>2185.804426</v>
      </c>
      <c r="C19" s="611" t="n">
        <v>2089.162232</v>
      </c>
      <c r="D19" s="611" t="n">
        <v>2051.065842</v>
      </c>
      <c r="E19" s="611" t="n">
        <v>1461.331</v>
      </c>
      <c r="F19" s="611" t="n">
        <v>1196.91</v>
      </c>
      <c r="G19" s="611" t="n">
        <v>1222.907253</v>
      </c>
      <c r="H19" s="611" t="n">
        <v>962.269949</v>
      </c>
      <c r="I19" s="611" t="n">
        <v>1034.921999</v>
      </c>
      <c r="J19" s="611" t="n">
        <v>1040.79795778995</v>
      </c>
      <c r="K19" s="611" t="n">
        <v>958.4555</v>
      </c>
      <c r="L19" s="14"/>
    </row>
    <row r="20" customFormat="false" ht="13.2" hidden="false" customHeight="true" outlineLevel="0" collapsed="false">
      <c r="A20" s="2333" t="s">
        <v>428</v>
      </c>
      <c r="B20" s="611" t="n">
        <v>3982.68935931312</v>
      </c>
      <c r="C20" s="611" t="n">
        <v>3685.68643959478</v>
      </c>
      <c r="D20" s="611" t="n">
        <v>3445.89481288434</v>
      </c>
      <c r="E20" s="611" t="n">
        <v>3619.52769043489</v>
      </c>
      <c r="F20" s="611" t="n">
        <v>3496.61147417416</v>
      </c>
      <c r="G20" s="611" t="n">
        <v>3483.31524367895</v>
      </c>
      <c r="H20" s="611" t="n">
        <v>3053.56665213814</v>
      </c>
      <c r="I20" s="611" t="n">
        <v>2809.6817580908</v>
      </c>
      <c r="J20" s="611" t="n">
        <v>2602.40844892332</v>
      </c>
      <c r="K20" s="611" t="n">
        <v>1993.53660232161</v>
      </c>
      <c r="L20" s="14"/>
    </row>
    <row r="21" customFormat="false" ht="13.2" hidden="false" customHeight="true" outlineLevel="0" collapsed="false">
      <c r="A21" s="2333" t="s">
        <v>436</v>
      </c>
      <c r="B21" s="629" t="s">
        <v>44</v>
      </c>
      <c r="C21" s="629" t="s">
        <v>44</v>
      </c>
      <c r="D21" s="629" t="s">
        <v>44</v>
      </c>
      <c r="E21" s="629" t="s">
        <v>44</v>
      </c>
      <c r="F21" s="629" t="s">
        <v>44</v>
      </c>
      <c r="G21" s="629" t="s">
        <v>44</v>
      </c>
      <c r="H21" s="629" t="s">
        <v>44</v>
      </c>
      <c r="I21" s="629" t="s">
        <v>44</v>
      </c>
      <c r="J21" s="629" t="s">
        <v>44</v>
      </c>
      <c r="K21" s="629" t="s">
        <v>44</v>
      </c>
      <c r="L21" s="14"/>
    </row>
    <row r="22" customFormat="false" ht="13.2" hidden="false" customHeight="true" outlineLevel="0" collapsed="false">
      <c r="A22" s="2333" t="s">
        <v>2013</v>
      </c>
      <c r="B22" s="647"/>
      <c r="C22" s="647"/>
      <c r="D22" s="647"/>
      <c r="E22" s="647"/>
      <c r="F22" s="647"/>
      <c r="G22" s="647"/>
      <c r="H22" s="647"/>
      <c r="I22" s="647"/>
      <c r="J22" s="647"/>
      <c r="K22" s="647"/>
      <c r="L22" s="14"/>
    </row>
    <row r="23" customFormat="false" ht="13.2" hidden="false" customHeight="true" outlineLevel="0" collapsed="false">
      <c r="A23" s="2333" t="s">
        <v>2014</v>
      </c>
      <c r="B23" s="647"/>
      <c r="C23" s="647"/>
      <c r="D23" s="647"/>
      <c r="E23" s="647"/>
      <c r="F23" s="647"/>
      <c r="G23" s="647"/>
      <c r="H23" s="647"/>
      <c r="I23" s="647"/>
      <c r="J23" s="647"/>
      <c r="K23" s="647"/>
      <c r="L23" s="14"/>
    </row>
    <row r="24" customFormat="false" ht="13.8" hidden="false" customHeight="true" outlineLevel="0" collapsed="false">
      <c r="A24" s="2333" t="s">
        <v>1569</v>
      </c>
      <c r="B24" s="2339" t="s">
        <v>44</v>
      </c>
      <c r="C24" s="2339" t="s">
        <v>44</v>
      </c>
      <c r="D24" s="2339" t="s">
        <v>44</v>
      </c>
      <c r="E24" s="2339" t="s">
        <v>44</v>
      </c>
      <c r="F24" s="2339" t="s">
        <v>44</v>
      </c>
      <c r="G24" s="2339" t="s">
        <v>44</v>
      </c>
      <c r="H24" s="2339" t="s">
        <v>44</v>
      </c>
      <c r="I24" s="2339" t="s">
        <v>44</v>
      </c>
      <c r="J24" s="2339" t="s">
        <v>44</v>
      </c>
      <c r="K24" s="2339" t="s">
        <v>44</v>
      </c>
      <c r="L24" s="14"/>
    </row>
    <row r="25" customFormat="false" ht="13.8" hidden="false" customHeight="true" outlineLevel="0" collapsed="false">
      <c r="A25" s="2340" t="s">
        <v>2015</v>
      </c>
      <c r="B25" s="740" t="n">
        <v>1598.0464980472</v>
      </c>
      <c r="C25" s="740" t="n">
        <v>1584.54256471868</v>
      </c>
      <c r="D25" s="740" t="n">
        <v>1586.69724326249</v>
      </c>
      <c r="E25" s="740" t="n">
        <v>1535.12311627709</v>
      </c>
      <c r="F25" s="740" t="n">
        <v>1469.09073796871</v>
      </c>
      <c r="G25" s="740" t="n">
        <v>1423.98527570795</v>
      </c>
      <c r="H25" s="740" t="n">
        <v>1378.74966468676</v>
      </c>
      <c r="I25" s="740" t="n">
        <v>1378.9012371299</v>
      </c>
      <c r="J25" s="740" t="n">
        <v>1328.14770926783</v>
      </c>
      <c r="K25" s="740" t="n">
        <v>1330.94176821294</v>
      </c>
      <c r="L25" s="14"/>
    </row>
    <row r="26" customFormat="false" ht="13.2" hidden="false" customHeight="true" outlineLevel="0" collapsed="false">
      <c r="A26" s="2337" t="s">
        <v>1578</v>
      </c>
      <c r="B26" s="647"/>
      <c r="C26" s="647"/>
      <c r="D26" s="647"/>
      <c r="E26" s="647"/>
      <c r="F26" s="647"/>
      <c r="G26" s="647"/>
      <c r="H26" s="647"/>
      <c r="I26" s="647"/>
      <c r="J26" s="647"/>
      <c r="K26" s="647"/>
      <c r="L26" s="14"/>
    </row>
    <row r="27" customFormat="false" ht="13.2" hidden="false" customHeight="true" outlineLevel="0" collapsed="false">
      <c r="A27" s="2333" t="s">
        <v>1579</v>
      </c>
      <c r="B27" s="647"/>
      <c r="C27" s="647"/>
      <c r="D27" s="647"/>
      <c r="E27" s="647"/>
      <c r="F27" s="647"/>
      <c r="G27" s="647"/>
      <c r="H27" s="647"/>
      <c r="I27" s="647"/>
      <c r="J27" s="647"/>
      <c r="K27" s="647"/>
      <c r="L27" s="14"/>
    </row>
    <row r="28" customFormat="false" ht="13.2" hidden="false" customHeight="true" outlineLevel="0" collapsed="false">
      <c r="A28" s="2333" t="s">
        <v>746</v>
      </c>
      <c r="B28" s="647"/>
      <c r="C28" s="647"/>
      <c r="D28" s="647"/>
      <c r="E28" s="647"/>
      <c r="F28" s="647"/>
      <c r="G28" s="647"/>
      <c r="H28" s="647"/>
      <c r="I28" s="647"/>
      <c r="J28" s="647"/>
      <c r="K28" s="647"/>
      <c r="L28" s="14"/>
    </row>
    <row r="29" customFormat="false" ht="13.2" hidden="false" customHeight="true" outlineLevel="0" collapsed="false">
      <c r="A29" s="2333" t="s">
        <v>756</v>
      </c>
      <c r="B29" s="647"/>
      <c r="C29" s="647"/>
      <c r="D29" s="647"/>
      <c r="E29" s="647"/>
      <c r="F29" s="647"/>
      <c r="G29" s="647"/>
      <c r="H29" s="647"/>
      <c r="I29" s="647"/>
      <c r="J29" s="647"/>
      <c r="K29" s="647"/>
      <c r="L29" s="14"/>
    </row>
    <row r="30" customFormat="false" ht="13.2" hidden="false" customHeight="true" outlineLevel="0" collapsed="false">
      <c r="A30" s="2333" t="s">
        <v>2016</v>
      </c>
      <c r="B30" s="647"/>
      <c r="C30" s="647"/>
      <c r="D30" s="647"/>
      <c r="E30" s="647"/>
      <c r="F30" s="647"/>
      <c r="G30" s="647"/>
      <c r="H30" s="647"/>
      <c r="I30" s="647"/>
      <c r="J30" s="647"/>
      <c r="K30" s="647"/>
      <c r="L30" s="14"/>
    </row>
    <row r="31" customFormat="false" ht="13.2" hidden="false" customHeight="true" outlineLevel="0" collapsed="false">
      <c r="A31" s="2333" t="s">
        <v>766</v>
      </c>
      <c r="B31" s="647"/>
      <c r="C31" s="647"/>
      <c r="D31" s="647"/>
      <c r="E31" s="647"/>
      <c r="F31" s="647"/>
      <c r="G31" s="647"/>
      <c r="H31" s="647"/>
      <c r="I31" s="647"/>
      <c r="J31" s="647"/>
      <c r="K31" s="647"/>
      <c r="L31" s="14"/>
    </row>
    <row r="32" customFormat="false" ht="13.2" hidden="false" customHeight="true" outlineLevel="0" collapsed="false">
      <c r="A32" s="2333" t="s">
        <v>1581</v>
      </c>
      <c r="B32" s="647"/>
      <c r="C32" s="647"/>
      <c r="D32" s="647"/>
      <c r="E32" s="647"/>
      <c r="F32" s="647"/>
      <c r="G32" s="647"/>
      <c r="H32" s="647"/>
      <c r="I32" s="647"/>
      <c r="J32" s="647"/>
      <c r="K32" s="647"/>
      <c r="L32" s="14"/>
    </row>
    <row r="33" customFormat="false" ht="13.8" hidden="false" customHeight="true" outlineLevel="0" collapsed="false">
      <c r="A33" s="2341" t="s">
        <v>1569</v>
      </c>
      <c r="B33" s="647"/>
      <c r="C33" s="647"/>
      <c r="D33" s="647"/>
      <c r="E33" s="647"/>
      <c r="F33" s="647"/>
      <c r="G33" s="647"/>
      <c r="H33" s="647"/>
      <c r="I33" s="647"/>
      <c r="J33" s="647"/>
      <c r="K33" s="647"/>
      <c r="L33" s="14"/>
    </row>
    <row r="34" customFormat="false" ht="13.2" hidden="false" customHeight="true" outlineLevel="0" collapsed="false">
      <c r="A34" s="2337" t="s">
        <v>2017</v>
      </c>
      <c r="B34" s="2342" t="n">
        <v>-80652.1232124454</v>
      </c>
      <c r="C34" s="2342" t="n">
        <v>-101933.015734683</v>
      </c>
      <c r="D34" s="2342" t="n">
        <v>-98070.470037428</v>
      </c>
      <c r="E34" s="2342" t="n">
        <v>-83267.785051979</v>
      </c>
      <c r="F34" s="2342" t="n">
        <v>-98853.0336515544</v>
      </c>
      <c r="G34" s="2342" t="n">
        <v>-103992.085829703</v>
      </c>
      <c r="H34" s="2342" t="n">
        <v>-106858.342682475</v>
      </c>
      <c r="I34" s="2342" t="n">
        <v>-99731.703613529</v>
      </c>
      <c r="J34" s="2342" t="n">
        <v>-96581.1818747849</v>
      </c>
      <c r="K34" s="2342" t="n">
        <v>-104119.312502269</v>
      </c>
      <c r="L34" s="14"/>
    </row>
    <row r="35" customFormat="false" ht="13.2" hidden="false" customHeight="true" outlineLevel="0" collapsed="false">
      <c r="A35" s="1712" t="s">
        <v>1048</v>
      </c>
      <c r="B35" s="611" t="n">
        <v>-59225.7065063199</v>
      </c>
      <c r="C35" s="611" t="n">
        <v>-80870.5843768392</v>
      </c>
      <c r="D35" s="611" t="n">
        <v>-77216.1383516948</v>
      </c>
      <c r="E35" s="611" t="n">
        <v>-62781.7495912425</v>
      </c>
      <c r="F35" s="611" t="n">
        <v>-79072.4878482211</v>
      </c>
      <c r="G35" s="611" t="n">
        <v>-84418.95410137</v>
      </c>
      <c r="H35" s="611" t="n">
        <v>-87356.3529143145</v>
      </c>
      <c r="I35" s="611" t="n">
        <v>-79987.5343976954</v>
      </c>
      <c r="J35" s="611" t="n">
        <v>-77887.2178589522</v>
      </c>
      <c r="K35" s="611" t="n">
        <v>-85586.0574414354</v>
      </c>
      <c r="L35" s="14"/>
    </row>
    <row r="36" customFormat="false" ht="13.2" hidden="false" customHeight="true" outlineLevel="0" collapsed="false">
      <c r="A36" s="1712" t="s">
        <v>1051</v>
      </c>
      <c r="B36" s="611" t="n">
        <v>-22706.7080353903</v>
      </c>
      <c r="C36" s="611" t="n">
        <v>-22579.15</v>
      </c>
      <c r="D36" s="611" t="n">
        <v>-22336.6</v>
      </c>
      <c r="E36" s="611" t="n">
        <v>-21766.3267899035</v>
      </c>
      <c r="F36" s="611" t="n">
        <v>-21060.8371325</v>
      </c>
      <c r="G36" s="611" t="n">
        <v>-20853.4230575</v>
      </c>
      <c r="H36" s="611" t="n">
        <v>-20480.9</v>
      </c>
      <c r="I36" s="611" t="n">
        <v>-21024.460545</v>
      </c>
      <c r="J36" s="611" t="n">
        <v>-19974.255345</v>
      </c>
      <c r="K36" s="611" t="n">
        <v>-19813.54639</v>
      </c>
      <c r="L36" s="14"/>
    </row>
    <row r="37" customFormat="false" ht="13.2" hidden="false" customHeight="true" outlineLevel="0" collapsed="false">
      <c r="A37" s="1712" t="s">
        <v>1054</v>
      </c>
      <c r="B37" s="629" t="s">
        <v>100</v>
      </c>
      <c r="C37" s="611" t="n">
        <v>-1010.74933293599</v>
      </c>
      <c r="D37" s="611" t="n">
        <v>-1048.26986244818</v>
      </c>
      <c r="E37" s="629" t="s">
        <v>100</v>
      </c>
      <c r="F37" s="629" t="s">
        <v>100</v>
      </c>
      <c r="G37" s="629" t="s">
        <v>100</v>
      </c>
      <c r="H37" s="611" t="n">
        <v>-1593.1705647</v>
      </c>
      <c r="I37" s="629" t="s">
        <v>100</v>
      </c>
      <c r="J37" s="629" t="s">
        <v>100</v>
      </c>
      <c r="K37" s="629" t="s">
        <v>100</v>
      </c>
      <c r="L37" s="14"/>
    </row>
    <row r="38" customFormat="false" ht="13.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12" t="s">
        <v>1584</v>
      </c>
      <c r="B39" s="611" t="n">
        <v>1280.29132926484</v>
      </c>
      <c r="C39" s="611" t="n">
        <v>2527.46797509254</v>
      </c>
      <c r="D39" s="611" t="n">
        <v>2530.53817671499</v>
      </c>
      <c r="E39" s="611" t="n">
        <v>1280.29132916696</v>
      </c>
      <c r="F39" s="611" t="n">
        <v>1280.29132916667</v>
      </c>
      <c r="G39" s="611" t="n">
        <v>1280.29132916667</v>
      </c>
      <c r="H39" s="611" t="n">
        <v>2572.08079653916</v>
      </c>
      <c r="I39" s="611" t="n">
        <v>1280.29132916638</v>
      </c>
      <c r="J39" s="611" t="n">
        <v>1280.29132916725</v>
      </c>
      <c r="K39" s="611" t="n">
        <v>1280.29132916638</v>
      </c>
      <c r="L39" s="14"/>
    </row>
    <row r="40" customFormat="false" ht="13.2"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43" t="s">
        <v>1585</v>
      </c>
      <c r="B41" s="1144" t="s">
        <v>44</v>
      </c>
      <c r="C41" s="1144" t="s">
        <v>44</v>
      </c>
      <c r="D41" s="1144" t="s">
        <v>44</v>
      </c>
      <c r="E41" s="1144" t="s">
        <v>44</v>
      </c>
      <c r="F41" s="1144" t="s">
        <v>44</v>
      </c>
      <c r="G41" s="1144" t="s">
        <v>44</v>
      </c>
      <c r="H41" s="1144" t="s">
        <v>44</v>
      </c>
      <c r="I41" s="1144" t="s">
        <v>44</v>
      </c>
      <c r="J41" s="1144" t="s">
        <v>44</v>
      </c>
      <c r="K41" s="1144" t="s">
        <v>44</v>
      </c>
      <c r="L41" s="14"/>
    </row>
    <row r="42" customFormat="false" ht="13.2" hidden="false" customHeight="true" outlineLevel="0" collapsed="false">
      <c r="A42" s="2340" t="s">
        <v>1586</v>
      </c>
      <c r="B42" s="2338" t="n">
        <v>536.900022231279</v>
      </c>
      <c r="C42" s="2338" t="n">
        <v>562.220521661524</v>
      </c>
      <c r="D42" s="2338" t="n">
        <v>562.435179729568</v>
      </c>
      <c r="E42" s="2338" t="n">
        <v>521.179621697229</v>
      </c>
      <c r="F42" s="2338" t="n">
        <v>524.103347416977</v>
      </c>
      <c r="G42" s="2338" t="n">
        <v>483.020370493801</v>
      </c>
      <c r="H42" s="2338" t="n">
        <v>472.127173312358</v>
      </c>
      <c r="I42" s="2338" t="n">
        <v>507.760450935533</v>
      </c>
      <c r="J42" s="2338" t="n">
        <v>504.424549767771</v>
      </c>
      <c r="K42" s="2338" t="n">
        <v>393.467545377067</v>
      </c>
      <c r="L42" s="14"/>
    </row>
    <row r="43" customFormat="false" ht="13.2" hidden="false" customHeight="true" outlineLevel="0" collapsed="false">
      <c r="A43" s="2333" t="s">
        <v>1392</v>
      </c>
      <c r="B43" s="629" t="s">
        <v>47</v>
      </c>
      <c r="C43" s="629" t="s">
        <v>47</v>
      </c>
      <c r="D43" s="629" t="s">
        <v>47</v>
      </c>
      <c r="E43" s="629" t="s">
        <v>47</v>
      </c>
      <c r="F43" s="629" t="s">
        <v>47</v>
      </c>
      <c r="G43" s="629" t="s">
        <v>47</v>
      </c>
      <c r="H43" s="629" t="s">
        <v>47</v>
      </c>
      <c r="I43" s="629" t="s">
        <v>47</v>
      </c>
      <c r="J43" s="629" t="s">
        <v>47</v>
      </c>
      <c r="K43" s="629" t="s">
        <v>47</v>
      </c>
      <c r="L43" s="14"/>
    </row>
    <row r="44" customFormat="false" ht="13.2" hidden="false" customHeight="true" outlineLevel="0" collapsed="false">
      <c r="A44" s="2333" t="s">
        <v>1588</v>
      </c>
      <c r="B44" s="647"/>
      <c r="C44" s="647"/>
      <c r="D44" s="647"/>
      <c r="E44" s="647"/>
      <c r="F44" s="647"/>
      <c r="G44" s="647"/>
      <c r="H44" s="647"/>
      <c r="I44" s="647"/>
      <c r="J44" s="647"/>
      <c r="K44" s="647"/>
      <c r="L44" s="14"/>
    </row>
    <row r="45" customFormat="false" ht="13.2" hidden="false" customHeight="true" outlineLevel="0" collapsed="false">
      <c r="A45" s="2333" t="s">
        <v>1589</v>
      </c>
      <c r="B45" s="611" t="n">
        <v>536.900022231279</v>
      </c>
      <c r="C45" s="611" t="n">
        <v>562.220521661524</v>
      </c>
      <c r="D45" s="611" t="n">
        <v>562.435179729568</v>
      </c>
      <c r="E45" s="611" t="n">
        <v>521.179621697229</v>
      </c>
      <c r="F45" s="611" t="n">
        <v>524.103347416977</v>
      </c>
      <c r="G45" s="611" t="n">
        <v>483.020370493801</v>
      </c>
      <c r="H45" s="611" t="n">
        <v>472.127173312358</v>
      </c>
      <c r="I45" s="611" t="n">
        <v>507.760450935533</v>
      </c>
      <c r="J45" s="611" t="n">
        <v>504.424549767771</v>
      </c>
      <c r="K45" s="611" t="n">
        <v>393.467545377067</v>
      </c>
      <c r="L45" s="14"/>
    </row>
    <row r="46" customFormat="false" ht="13.8" hidden="false" customHeight="true" outlineLevel="0" collapsed="false">
      <c r="A46" s="2333" t="s">
        <v>693</v>
      </c>
      <c r="B46" s="2339" t="s">
        <v>44</v>
      </c>
      <c r="C46" s="2339" t="s">
        <v>44</v>
      </c>
      <c r="D46" s="2339" t="s">
        <v>44</v>
      </c>
      <c r="E46" s="2339" t="s">
        <v>44</v>
      </c>
      <c r="F46" s="2339" t="s">
        <v>44</v>
      </c>
      <c r="G46" s="2339" t="s">
        <v>44</v>
      </c>
      <c r="H46" s="2339" t="s">
        <v>44</v>
      </c>
      <c r="I46" s="2339" t="s">
        <v>44</v>
      </c>
      <c r="J46" s="2339" t="s">
        <v>44</v>
      </c>
      <c r="K46" s="2339" t="s">
        <v>44</v>
      </c>
      <c r="L46" s="14"/>
    </row>
    <row r="47" customFormat="false" ht="13.2" hidden="false" customHeight="true" outlineLevel="0" collapsed="false">
      <c r="A47" s="2344" t="s">
        <v>2018</v>
      </c>
      <c r="B47" s="2338" t="s">
        <v>44</v>
      </c>
      <c r="C47" s="2338" t="s">
        <v>44</v>
      </c>
      <c r="D47" s="2338" t="s">
        <v>44</v>
      </c>
      <c r="E47" s="2338" t="s">
        <v>44</v>
      </c>
      <c r="F47" s="2338" t="s">
        <v>44</v>
      </c>
      <c r="G47" s="2338" t="s">
        <v>44</v>
      </c>
      <c r="H47" s="2338" t="s">
        <v>44</v>
      </c>
      <c r="I47" s="2338" t="s">
        <v>44</v>
      </c>
      <c r="J47" s="2338" t="s">
        <v>44</v>
      </c>
      <c r="K47" s="2338" t="s">
        <v>44</v>
      </c>
      <c r="L47" s="14"/>
    </row>
    <row r="48" customFormat="false" ht="13.8" hidden="false" customHeight="true" outlineLevel="0" collapsed="false">
      <c r="A48" s="2345"/>
      <c r="B48" s="2339"/>
      <c r="C48" s="2339"/>
      <c r="D48" s="2339"/>
      <c r="E48" s="2339"/>
      <c r="F48" s="2339"/>
      <c r="G48" s="2339"/>
      <c r="H48" s="2339"/>
      <c r="I48" s="2339"/>
      <c r="J48" s="2339"/>
      <c r="K48" s="2339"/>
      <c r="L48" s="14"/>
    </row>
    <row r="49" customFormat="false" ht="14.4" hidden="false" customHeight="true" outlineLevel="0" collapsed="false">
      <c r="A49" s="2344" t="s">
        <v>2019</v>
      </c>
      <c r="B49" s="2346" t="n">
        <v>354129.831545265</v>
      </c>
      <c r="C49" s="2346" t="n">
        <v>332292.995755945</v>
      </c>
      <c r="D49" s="2346" t="n">
        <v>335822.24737764</v>
      </c>
      <c r="E49" s="2346" t="n">
        <v>344442.759026521</v>
      </c>
      <c r="F49" s="2346" t="n">
        <v>321856.324197224</v>
      </c>
      <c r="G49" s="2346" t="n">
        <v>341720.0687145</v>
      </c>
      <c r="H49" s="2346" t="n">
        <v>332336.494170138</v>
      </c>
      <c r="I49" s="2346" t="n">
        <v>343702.374632182</v>
      </c>
      <c r="J49" s="2346" t="n">
        <v>357810.132455182</v>
      </c>
      <c r="K49" s="2346" t="n">
        <v>355267.155271931</v>
      </c>
      <c r="L49" s="14"/>
    </row>
    <row r="50" customFormat="false" ht="14.4" hidden="false" customHeight="true" outlineLevel="0" collapsed="false">
      <c r="A50" s="2344" t="s">
        <v>2020</v>
      </c>
      <c r="B50" s="2346" t="n">
        <v>434781.954757711</v>
      </c>
      <c r="C50" s="2346" t="n">
        <v>434226.011490628</v>
      </c>
      <c r="D50" s="2346" t="n">
        <v>433892.717415068</v>
      </c>
      <c r="E50" s="2346" t="n">
        <v>427710.5440785</v>
      </c>
      <c r="F50" s="2346" t="n">
        <v>420709.357848779</v>
      </c>
      <c r="G50" s="2346" t="n">
        <v>445712.154544204</v>
      </c>
      <c r="H50" s="2346" t="n">
        <v>439194.836852613</v>
      </c>
      <c r="I50" s="2346" t="n">
        <v>443434.078245711</v>
      </c>
      <c r="J50" s="2346" t="n">
        <v>454391.314329967</v>
      </c>
      <c r="K50" s="2346" t="n">
        <v>459386.4677742</v>
      </c>
      <c r="L50" s="14"/>
    </row>
    <row r="51" customFormat="false" ht="13.8" hidden="false" customHeight="true" outlineLevel="0" collapsed="false">
      <c r="A51" s="2347"/>
      <c r="B51" s="2339"/>
      <c r="C51" s="2339"/>
      <c r="D51" s="2339"/>
      <c r="E51" s="2339"/>
      <c r="F51" s="2339"/>
      <c r="G51" s="2339"/>
      <c r="H51" s="2339"/>
      <c r="I51" s="2339"/>
      <c r="J51" s="2339"/>
      <c r="K51" s="2339"/>
      <c r="L51" s="14"/>
    </row>
    <row r="52" customFormat="false" ht="13.2" hidden="false" customHeight="true" outlineLevel="0" collapsed="false">
      <c r="A52" s="2348" t="s">
        <v>1802</v>
      </c>
      <c r="B52" s="647"/>
      <c r="C52" s="647"/>
      <c r="D52" s="647"/>
      <c r="E52" s="647"/>
      <c r="F52" s="647"/>
      <c r="G52" s="647"/>
      <c r="H52" s="647"/>
      <c r="I52" s="647"/>
      <c r="J52" s="647"/>
      <c r="K52" s="647"/>
      <c r="L52" s="14"/>
    </row>
    <row r="53" customFormat="false" ht="13.2" hidden="false" customHeight="true" outlineLevel="0" collapsed="false">
      <c r="A53" s="2331" t="s">
        <v>61</v>
      </c>
      <c r="B53" s="2338" t="n">
        <v>8505.46894525199</v>
      </c>
      <c r="C53" s="2338" t="n">
        <v>8528.14050291572</v>
      </c>
      <c r="D53" s="2338" t="n">
        <v>8350.38803214836</v>
      </c>
      <c r="E53" s="2338" t="n">
        <v>8707.83715148425</v>
      </c>
      <c r="F53" s="2338" t="n">
        <v>8961.83706329237</v>
      </c>
      <c r="G53" s="2338" t="n">
        <v>9647.66973699521</v>
      </c>
      <c r="H53" s="2338" t="n">
        <v>8871.85964135742</v>
      </c>
      <c r="I53" s="2338" t="n">
        <v>9193.85004921949</v>
      </c>
      <c r="J53" s="2338" t="n">
        <v>9742.74112834396</v>
      </c>
      <c r="K53" s="2338" t="n">
        <v>10388.8099046038</v>
      </c>
      <c r="L53" s="14"/>
    </row>
    <row r="54" customFormat="false" ht="13.2" hidden="false" customHeight="true" outlineLevel="0" collapsed="false">
      <c r="A54" s="2335" t="s">
        <v>62</v>
      </c>
      <c r="B54" s="611" t="n">
        <v>4116.27017887872</v>
      </c>
      <c r="C54" s="611" t="n">
        <v>4939.82471061042</v>
      </c>
      <c r="D54" s="611" t="n">
        <v>4887.96077613849</v>
      </c>
      <c r="E54" s="611" t="n">
        <v>5028.47746418917</v>
      </c>
      <c r="F54" s="611" t="n">
        <v>5296.21720666329</v>
      </c>
      <c r="G54" s="611" t="n">
        <v>5612.83562099538</v>
      </c>
      <c r="H54" s="611" t="n">
        <v>6016.2466107766</v>
      </c>
      <c r="I54" s="611" t="n">
        <v>6134.14347661206</v>
      </c>
      <c r="J54" s="611" t="n">
        <v>6665.86015081116</v>
      </c>
      <c r="K54" s="611" t="n">
        <v>7313.89147186779</v>
      </c>
      <c r="L54" s="14"/>
    </row>
    <row r="55" customFormat="false" ht="13.2" hidden="false" customHeight="true" outlineLevel="0" collapsed="false">
      <c r="A55" s="2335" t="s">
        <v>63</v>
      </c>
      <c r="B55" s="611" t="n">
        <v>4389.19876637327</v>
      </c>
      <c r="C55" s="611" t="n">
        <v>3588.3157923053</v>
      </c>
      <c r="D55" s="611" t="n">
        <v>3462.42725600986</v>
      </c>
      <c r="E55" s="611" t="n">
        <v>3679.35968729508</v>
      </c>
      <c r="F55" s="611" t="n">
        <v>3665.61985662908</v>
      </c>
      <c r="G55" s="611" t="n">
        <v>4034.83411599983</v>
      </c>
      <c r="H55" s="611" t="n">
        <v>2855.61303058082</v>
      </c>
      <c r="I55" s="611" t="n">
        <v>3059.70657260743</v>
      </c>
      <c r="J55" s="611" t="n">
        <v>3076.8809775328</v>
      </c>
      <c r="K55" s="611" t="n">
        <v>3074.91843273598</v>
      </c>
      <c r="L55" s="14"/>
    </row>
    <row r="56" customFormat="false" ht="13.2" hidden="false" customHeight="true" outlineLevel="0" collapsed="false">
      <c r="A56" s="2331"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49" t="s">
        <v>66</v>
      </c>
      <c r="B57" s="740" t="n">
        <v>5243.85722920006</v>
      </c>
      <c r="C57" s="740" t="n">
        <v>5962.77698816497</v>
      </c>
      <c r="D57" s="740" t="n">
        <v>6286.98438780097</v>
      </c>
      <c r="E57" s="740" t="n">
        <v>6210.29364869901</v>
      </c>
      <c r="F57" s="740" t="n">
        <v>7215.91718254594</v>
      </c>
      <c r="G57" s="740" t="n">
        <v>7076.58303459696</v>
      </c>
      <c r="H57" s="740" t="n">
        <v>7063.48806518853</v>
      </c>
      <c r="I57" s="740" t="n">
        <v>7702.89314681622</v>
      </c>
      <c r="J57" s="740" t="n">
        <v>7572.40887867973</v>
      </c>
      <c r="K57" s="740" t="n">
        <v>8897.94728826104</v>
      </c>
      <c r="L57" s="14"/>
    </row>
    <row r="58" customFormat="false" ht="12" hidden="false" customHeight="true" outlineLevel="0" collapsed="false">
      <c r="A58" s="691"/>
      <c r="B58" s="691"/>
      <c r="C58" s="691"/>
    </row>
    <row r="59" customFormat="false" ht="12" hidden="false" customHeight="true" outlineLevel="0" collapsed="false">
      <c r="A59" s="107" t="s">
        <v>2021</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7" min="2" style="1" width="15.66"/>
    <col collapsed="false" customWidth="true" hidden="false" outlineLevel="0" max="18" min="18" style="1" width="1.32"/>
    <col collapsed="false" customWidth="true" hidden="false" outlineLevel="0" max="19" min="19" style="1" width="8.87"/>
    <col collapsed="false" customWidth="true" hidden="false" outlineLevel="0" max="20" min="20" style="1" width="8.43"/>
    <col collapsed="false" customWidth="true" hidden="false" outlineLevel="0" max="23" min="21" style="1" width="8.66"/>
    <col collapsed="false" customWidth="true" hidden="false" outlineLevel="0" max="24" min="24" style="1" width="8.55"/>
    <col collapsed="false" customWidth="true" hidden="false" outlineLevel="0" max="26" min="25" style="1" width="8.66"/>
    <col collapsed="false" customWidth="true" hidden="false" outlineLevel="0" max="27" min="27" style="1" width="9.33"/>
    <col collapsed="false" customWidth="true" hidden="false" outlineLevel="0" max="28" min="28" style="1" width="8.87"/>
    <col collapsed="false" customWidth="true" hidden="false" outlineLevel="0" max="29" min="29" style="1" width="8.66"/>
    <col collapsed="false" customWidth="true" hidden="false" outlineLevel="0" max="30" min="30" style="1" width="9.33"/>
    <col collapsed="false" customWidth="true" hidden="false" outlineLevel="0" max="31" min="31" style="1" width="9.87"/>
    <col collapsed="false" customWidth="true" hidden="false" outlineLevel="0" max="33" min="32" style="1" width="8.55"/>
    <col collapsed="false" customWidth="true" hidden="false" outlineLevel="0" max="36" min="34" style="1" width="8.99"/>
    <col collapsed="false" customWidth="true" hidden="false" outlineLevel="0" max="38" min="37" style="1" width="8.87"/>
    <col collapsed="false" customWidth="true" hidden="false" outlineLevel="0" max="39" min="39" style="1" width="8.99"/>
    <col collapsed="false" customWidth="true" hidden="false" outlineLevel="0" max="40" min="40" style="1" width="8.87"/>
    <col collapsed="false" customWidth="true" hidden="false" outlineLevel="0" max="41" min="41" style="1" width="8.55"/>
    <col collapsed="false" customWidth="false" hidden="false" outlineLevel="0" max="257" min="42" style="1" width="7.99"/>
  </cols>
  <sheetData>
    <row r="1" customFormat="false" ht="17.25" hidden="false" customHeight="true" outlineLevel="0" collapsed="false">
      <c r="A1" s="630" t="s">
        <v>1998</v>
      </c>
      <c r="B1" s="361"/>
      <c r="C1" s="110" t="s">
        <v>1</v>
      </c>
    </row>
    <row r="2" customFormat="false" ht="15.75" hidden="false" customHeight="true" outlineLevel="0" collapsed="false">
      <c r="A2" s="630" t="s">
        <v>1999</v>
      </c>
      <c r="B2" s="361"/>
      <c r="C2" s="110" t="s">
        <v>3</v>
      </c>
    </row>
    <row r="3" customFormat="false" ht="15.75" hidden="false" customHeight="true" outlineLevel="0" collapsed="false">
      <c r="A3" s="630" t="s">
        <v>2022</v>
      </c>
      <c r="B3" s="361"/>
      <c r="C3" s="110" t="s">
        <v>4</v>
      </c>
    </row>
    <row r="4" customFormat="false" ht="12.75" hidden="false" customHeight="true" outlineLevel="0" collapsed="false">
      <c r="A4" s="137"/>
      <c r="B4" s="137"/>
      <c r="C4" s="137"/>
    </row>
    <row r="5" customFormat="false" ht="53.25" hidden="false" customHeight="true" outlineLevel="0" collapsed="false">
      <c r="A5" s="2328" t="s">
        <v>5</v>
      </c>
      <c r="B5" s="2329" t="s">
        <v>2023</v>
      </c>
      <c r="C5" s="2329" t="s">
        <v>2024</v>
      </c>
      <c r="D5" s="2329" t="s">
        <v>2025</v>
      </c>
      <c r="E5" s="2329" t="s">
        <v>2026</v>
      </c>
      <c r="F5" s="2329" t="s">
        <v>2027</v>
      </c>
      <c r="G5" s="2350" t="s">
        <v>2028</v>
      </c>
      <c r="H5" s="14"/>
    </row>
    <row r="6" customFormat="false" ht="12.75" hidden="false" customHeight="true" outlineLevel="0" collapsed="false">
      <c r="A6" s="2328"/>
      <c r="B6" s="2330" t="s">
        <v>13</v>
      </c>
      <c r="C6" s="2330" t="s">
        <v>13</v>
      </c>
      <c r="D6" s="2330" t="s">
        <v>13</v>
      </c>
      <c r="E6" s="2330" t="s">
        <v>13</v>
      </c>
      <c r="F6" s="2330" t="s">
        <v>13</v>
      </c>
      <c r="G6" s="2351" t="s">
        <v>1427</v>
      </c>
      <c r="H6" s="14"/>
    </row>
    <row r="7" customFormat="false" ht="13.8" hidden="false" customHeight="true" outlineLevel="0" collapsed="false">
      <c r="A7" s="2331" t="s">
        <v>2011</v>
      </c>
      <c r="B7" s="2332" t="n">
        <v>437978.892766614</v>
      </c>
      <c r="C7" s="2332" t="n">
        <v>442875.299057802</v>
      </c>
      <c r="D7" s="2332" t="n">
        <v>444811.305983635</v>
      </c>
      <c r="E7" s="2332" t="n">
        <v>459311.994479551</v>
      </c>
      <c r="F7" s="2332" t="n">
        <v>462647.912007831</v>
      </c>
      <c r="G7" s="2352" t="n">
        <v>14.1272927649581</v>
      </c>
      <c r="H7" s="14"/>
    </row>
    <row r="8" customFormat="false" ht="13.2" hidden="false" customHeight="true" outlineLevel="0" collapsed="false">
      <c r="A8" s="2333" t="s">
        <v>1631</v>
      </c>
      <c r="B8" s="2334" t="n">
        <v>435393.908682058</v>
      </c>
      <c r="C8" s="2334" t="n">
        <v>440435.21770611</v>
      </c>
      <c r="D8" s="2334" t="n">
        <v>442550.781439138</v>
      </c>
      <c r="E8" s="2334" t="n">
        <v>456477.897533376</v>
      </c>
      <c r="F8" s="2334" t="n">
        <v>460495.761648597</v>
      </c>
      <c r="G8" s="2353" t="n">
        <v>14.540388752728</v>
      </c>
      <c r="H8" s="14"/>
    </row>
    <row r="9" customFormat="false" ht="13.2" hidden="false" customHeight="true" outlineLevel="0" collapsed="false">
      <c r="A9" s="2335" t="s">
        <v>1558</v>
      </c>
      <c r="B9" s="611" t="n">
        <v>147769.94844499</v>
      </c>
      <c r="C9" s="611" t="n">
        <v>150930.411745101</v>
      </c>
      <c r="D9" s="611" t="n">
        <v>157781.46288923</v>
      </c>
      <c r="E9" s="611" t="n">
        <v>158591.877481442</v>
      </c>
      <c r="F9" s="611" t="n">
        <v>157732.363739943</v>
      </c>
      <c r="G9" s="611" t="n">
        <v>17.6300544879688</v>
      </c>
      <c r="H9" s="14"/>
    </row>
    <row r="10" customFormat="false" ht="13.2" hidden="false" customHeight="true" outlineLevel="0" collapsed="false">
      <c r="A10" s="2336" t="s">
        <v>1632</v>
      </c>
      <c r="B10" s="611" t="n">
        <v>87888.7804677971</v>
      </c>
      <c r="C10" s="611" t="n">
        <v>85138.2937092866</v>
      </c>
      <c r="D10" s="611" t="n">
        <v>81108.5882787896</v>
      </c>
      <c r="E10" s="611" t="n">
        <v>86005.0267998502</v>
      </c>
      <c r="F10" s="611" t="n">
        <v>86115.9494890728</v>
      </c>
      <c r="G10" s="611" t="n">
        <v>-3.17183768540987</v>
      </c>
      <c r="H10" s="14"/>
    </row>
    <row r="11" customFormat="false" ht="13.2" hidden="false" customHeight="true" outlineLevel="0" collapsed="false">
      <c r="A11" s="2335" t="s">
        <v>1560</v>
      </c>
      <c r="B11" s="611" t="n">
        <v>120458.183296349</v>
      </c>
      <c r="C11" s="611" t="n">
        <v>122760.819840253</v>
      </c>
      <c r="D11" s="611" t="n">
        <v>124883.178269424</v>
      </c>
      <c r="E11" s="611" t="n">
        <v>126202.459620122</v>
      </c>
      <c r="F11" s="611" t="n">
        <v>128352.537696798</v>
      </c>
      <c r="G11" s="611" t="n">
        <v>26.5048883901995</v>
      </c>
      <c r="H11" s="14"/>
    </row>
    <row r="12" customFormat="false" ht="13.2" hidden="false" customHeight="true" outlineLevel="0" collapsed="false">
      <c r="A12" s="2335" t="s">
        <v>1561</v>
      </c>
      <c r="B12" s="611" t="n">
        <v>78470.8927753431</v>
      </c>
      <c r="C12" s="611" t="n">
        <v>81251.7543391968</v>
      </c>
      <c r="D12" s="611" t="n">
        <v>78463.992761591</v>
      </c>
      <c r="E12" s="611" t="n">
        <v>85018.3798157739</v>
      </c>
      <c r="F12" s="611" t="n">
        <v>87203.9320034296</v>
      </c>
      <c r="G12" s="611" t="n">
        <v>13.9807031521764</v>
      </c>
      <c r="H12" s="14"/>
    </row>
    <row r="13" customFormat="false" ht="13.2" hidden="false" customHeight="true" outlineLevel="0" collapsed="false">
      <c r="A13" s="2335" t="s">
        <v>1562</v>
      </c>
      <c r="B13" s="611" t="n">
        <v>806.10369757898</v>
      </c>
      <c r="C13" s="611" t="n">
        <v>353.938072271914</v>
      </c>
      <c r="D13" s="611" t="n">
        <v>313.55924010285</v>
      </c>
      <c r="E13" s="611" t="n">
        <v>660.153816187697</v>
      </c>
      <c r="F13" s="611" t="n">
        <v>1090.97871935384</v>
      </c>
      <c r="G13" s="611" t="n">
        <v>4.80580932096616</v>
      </c>
      <c r="H13" s="14"/>
    </row>
    <row r="14" customFormat="false" ht="13.2" hidden="false" customHeight="true" outlineLevel="0" collapsed="false">
      <c r="A14" s="2333" t="s">
        <v>46</v>
      </c>
      <c r="B14" s="2334" t="n">
        <v>2584.98408455618</v>
      </c>
      <c r="C14" s="2334" t="n">
        <v>2440.08135169157</v>
      </c>
      <c r="D14" s="2334" t="n">
        <v>2260.52454449659</v>
      </c>
      <c r="E14" s="2334" t="n">
        <v>2834.09694617491</v>
      </c>
      <c r="F14" s="2334" t="n">
        <v>2152.15035923404</v>
      </c>
      <c r="G14" s="2353" t="n">
        <v>-35.5829693670614</v>
      </c>
      <c r="H14" s="14"/>
    </row>
    <row r="15" customFormat="false" ht="13.2" hidden="false" customHeight="true" outlineLevel="0" collapsed="false">
      <c r="A15" s="2335" t="s">
        <v>48</v>
      </c>
      <c r="B15" s="629" t="s">
        <v>44</v>
      </c>
      <c r="C15" s="629" t="s">
        <v>44</v>
      </c>
      <c r="D15" s="629" t="s">
        <v>44</v>
      </c>
      <c r="E15" s="629" t="s">
        <v>44</v>
      </c>
      <c r="F15" s="629" t="s">
        <v>44</v>
      </c>
      <c r="G15" s="611" t="n">
        <v>0</v>
      </c>
      <c r="H15" s="14"/>
    </row>
    <row r="16" customFormat="false" ht="13.8" hidden="false" customHeight="true" outlineLevel="0" collapsed="false">
      <c r="A16" s="2335" t="s">
        <v>1563</v>
      </c>
      <c r="B16" s="740" t="n">
        <v>2584.98408455618</v>
      </c>
      <c r="C16" s="740" t="n">
        <v>2440.08135169157</v>
      </c>
      <c r="D16" s="740" t="n">
        <v>2260.52454449659</v>
      </c>
      <c r="E16" s="740" t="n">
        <v>2834.09694617491</v>
      </c>
      <c r="F16" s="740" t="n">
        <v>2152.15035923404</v>
      </c>
      <c r="G16" s="740" t="n">
        <v>-35.5829693670614</v>
      </c>
      <c r="H16" s="14"/>
    </row>
    <row r="17" customFormat="false" ht="13.2" hidden="false" customHeight="true" outlineLevel="0" collapsed="false">
      <c r="A17" s="2337" t="s">
        <v>2012</v>
      </c>
      <c r="B17" s="2338" t="n">
        <v>24153.068314871</v>
      </c>
      <c r="C17" s="2338" t="n">
        <v>24905.8058632904</v>
      </c>
      <c r="D17" s="2338" t="n">
        <v>24781.9139091125</v>
      </c>
      <c r="E17" s="2338" t="n">
        <v>25780.4820183927</v>
      </c>
      <c r="F17" s="2338" t="n">
        <v>26770.3113706176</v>
      </c>
      <c r="G17" s="2354" t="n">
        <v>-1.82572841489599</v>
      </c>
      <c r="H17" s="14"/>
    </row>
    <row r="18" customFormat="false" ht="13.2" hidden="false" customHeight="true" outlineLevel="0" collapsed="false">
      <c r="A18" s="2333" t="s">
        <v>405</v>
      </c>
      <c r="B18" s="611" t="n">
        <v>21265.8104885319</v>
      </c>
      <c r="C18" s="611" t="n">
        <v>22095.8387183327</v>
      </c>
      <c r="D18" s="611" t="n">
        <v>22088.696633944</v>
      </c>
      <c r="E18" s="611" t="n">
        <v>22985.7875040044</v>
      </c>
      <c r="F18" s="611" t="n">
        <v>23831.7773219809</v>
      </c>
      <c r="G18" s="611" t="n">
        <v>12.9486318841862</v>
      </c>
      <c r="H18" s="14"/>
    </row>
    <row r="19" customFormat="false" ht="13.2" hidden="false" customHeight="true" outlineLevel="0" collapsed="false">
      <c r="A19" s="2333" t="s">
        <v>414</v>
      </c>
      <c r="B19" s="611" t="n">
        <v>1061.64740446781</v>
      </c>
      <c r="C19" s="611" t="n">
        <v>1033.78902881735</v>
      </c>
      <c r="D19" s="611" t="n">
        <v>1081.5564</v>
      </c>
      <c r="E19" s="611" t="n">
        <v>1243.3214</v>
      </c>
      <c r="F19" s="611" t="n">
        <v>1327.7249</v>
      </c>
      <c r="G19" s="611" t="n">
        <v>-39.2569214241311</v>
      </c>
      <c r="H19" s="14"/>
    </row>
    <row r="20" customFormat="false" ht="13.2" hidden="false" customHeight="true" outlineLevel="0" collapsed="false">
      <c r="A20" s="2333" t="s">
        <v>428</v>
      </c>
      <c r="B20" s="611" t="n">
        <v>1825.61042187128</v>
      </c>
      <c r="C20" s="611" t="n">
        <v>1776.17811614037</v>
      </c>
      <c r="D20" s="611" t="n">
        <v>1611.6608751685</v>
      </c>
      <c r="E20" s="611" t="n">
        <v>1551.37311438828</v>
      </c>
      <c r="F20" s="611" t="n">
        <v>1610.80914863671</v>
      </c>
      <c r="G20" s="611" t="n">
        <v>-59.5547379343058</v>
      </c>
      <c r="H20" s="14"/>
    </row>
    <row r="21" customFormat="false" ht="13.2" hidden="false" customHeight="true" outlineLevel="0" collapsed="false">
      <c r="A21" s="2333" t="s">
        <v>436</v>
      </c>
      <c r="B21" s="629" t="s">
        <v>44</v>
      </c>
      <c r="C21" s="629" t="s">
        <v>44</v>
      </c>
      <c r="D21" s="629" t="s">
        <v>44</v>
      </c>
      <c r="E21" s="629" t="s">
        <v>44</v>
      </c>
      <c r="F21" s="629" t="s">
        <v>44</v>
      </c>
      <c r="G21" s="611" t="n">
        <v>0</v>
      </c>
      <c r="H21" s="14"/>
    </row>
    <row r="22" customFormat="false" ht="13.2" hidden="false" customHeight="true" outlineLevel="0" collapsed="false">
      <c r="A22" s="2333" t="s">
        <v>2013</v>
      </c>
      <c r="B22" s="647"/>
      <c r="C22" s="647"/>
      <c r="D22" s="647"/>
      <c r="E22" s="647"/>
      <c r="F22" s="647"/>
      <c r="G22" s="647"/>
      <c r="H22" s="14"/>
    </row>
    <row r="23" customFormat="false" ht="13.2" hidden="false" customHeight="true" outlineLevel="0" collapsed="false">
      <c r="A23" s="2333" t="s">
        <v>2014</v>
      </c>
      <c r="B23" s="647"/>
      <c r="C23" s="647"/>
      <c r="D23" s="647"/>
      <c r="E23" s="647"/>
      <c r="F23" s="647"/>
      <c r="G23" s="647"/>
      <c r="H23" s="14"/>
    </row>
    <row r="24" customFormat="false" ht="13.8" hidden="false" customHeight="true" outlineLevel="0" collapsed="false">
      <c r="A24" s="2333" t="s">
        <v>1569</v>
      </c>
      <c r="B24" s="2339" t="s">
        <v>44</v>
      </c>
      <c r="C24" s="2339" t="s">
        <v>44</v>
      </c>
      <c r="D24" s="2339" t="s">
        <v>44</v>
      </c>
      <c r="E24" s="2339" t="s">
        <v>44</v>
      </c>
      <c r="F24" s="2339" t="s">
        <v>44</v>
      </c>
      <c r="G24" s="740" t="n">
        <v>0</v>
      </c>
      <c r="H24" s="14"/>
    </row>
    <row r="25" customFormat="false" ht="13.8" hidden="false" customHeight="true" outlineLevel="0" collapsed="false">
      <c r="A25" s="2340" t="s">
        <v>2015</v>
      </c>
      <c r="B25" s="740" t="n">
        <v>1273.82494374065</v>
      </c>
      <c r="C25" s="740" t="n">
        <v>1295.07062194746</v>
      </c>
      <c r="D25" s="740" t="n">
        <v>1306.02736630014</v>
      </c>
      <c r="E25" s="740" t="n">
        <v>1309.87287711277</v>
      </c>
      <c r="F25" s="740" t="n">
        <v>1315.14567754343</v>
      </c>
      <c r="G25" s="740" t="n">
        <v>-17.7029154564321</v>
      </c>
      <c r="H25" s="14"/>
    </row>
    <row r="26" customFormat="false" ht="13.2" hidden="false" customHeight="true" outlineLevel="0" collapsed="false">
      <c r="A26" s="2337" t="s">
        <v>1578</v>
      </c>
      <c r="B26" s="647"/>
      <c r="C26" s="647"/>
      <c r="D26" s="647"/>
      <c r="E26" s="647"/>
      <c r="F26" s="647"/>
      <c r="G26" s="647"/>
      <c r="H26" s="14"/>
    </row>
    <row r="27" customFormat="false" ht="13.2" hidden="false" customHeight="true" outlineLevel="0" collapsed="false">
      <c r="A27" s="2333" t="s">
        <v>1579</v>
      </c>
      <c r="B27" s="647"/>
      <c r="C27" s="647"/>
      <c r="D27" s="647"/>
      <c r="E27" s="647"/>
      <c r="F27" s="647"/>
      <c r="G27" s="647"/>
      <c r="H27" s="14"/>
    </row>
    <row r="28" customFormat="false" ht="13.2" hidden="false" customHeight="true" outlineLevel="0" collapsed="false">
      <c r="A28" s="2333" t="s">
        <v>746</v>
      </c>
      <c r="B28" s="647"/>
      <c r="C28" s="647"/>
      <c r="D28" s="647"/>
      <c r="E28" s="647"/>
      <c r="F28" s="647"/>
      <c r="G28" s="647"/>
      <c r="H28" s="14"/>
    </row>
    <row r="29" customFormat="false" ht="13.2" hidden="false" customHeight="true" outlineLevel="0" collapsed="false">
      <c r="A29" s="2333" t="s">
        <v>756</v>
      </c>
      <c r="B29" s="647"/>
      <c r="C29" s="647"/>
      <c r="D29" s="647"/>
      <c r="E29" s="647"/>
      <c r="F29" s="647"/>
      <c r="G29" s="647"/>
      <c r="H29" s="14"/>
    </row>
    <row r="30" customFormat="false" ht="13.2" hidden="false" customHeight="true" outlineLevel="0" collapsed="false">
      <c r="A30" s="2333" t="s">
        <v>2016</v>
      </c>
      <c r="B30" s="647"/>
      <c r="C30" s="647"/>
      <c r="D30" s="647"/>
      <c r="E30" s="647"/>
      <c r="F30" s="647"/>
      <c r="G30" s="647"/>
      <c r="H30" s="14"/>
    </row>
    <row r="31" customFormat="false" ht="13.2" hidden="false" customHeight="true" outlineLevel="0" collapsed="false">
      <c r="A31" s="2333" t="s">
        <v>766</v>
      </c>
      <c r="B31" s="647"/>
      <c r="C31" s="647"/>
      <c r="D31" s="647"/>
      <c r="E31" s="647"/>
      <c r="F31" s="647"/>
      <c r="G31" s="647"/>
      <c r="H31" s="14"/>
    </row>
    <row r="32" customFormat="false" ht="13.2" hidden="false" customHeight="true" outlineLevel="0" collapsed="false">
      <c r="A32" s="2333" t="s">
        <v>1581</v>
      </c>
      <c r="B32" s="647"/>
      <c r="C32" s="647"/>
      <c r="D32" s="647"/>
      <c r="E32" s="647"/>
      <c r="F32" s="647"/>
      <c r="G32" s="647"/>
      <c r="H32" s="14"/>
    </row>
    <row r="33" customFormat="false" ht="13.8" hidden="false" customHeight="true" outlineLevel="0" collapsed="false">
      <c r="A33" s="2341" t="s">
        <v>1569</v>
      </c>
      <c r="B33" s="647"/>
      <c r="C33" s="647"/>
      <c r="D33" s="647"/>
      <c r="E33" s="647"/>
      <c r="F33" s="647"/>
      <c r="G33" s="647"/>
      <c r="H33" s="14"/>
    </row>
    <row r="34" customFormat="false" ht="13.2" hidden="false" customHeight="true" outlineLevel="0" collapsed="false">
      <c r="A34" s="2337" t="s">
        <v>2017</v>
      </c>
      <c r="B34" s="2342" t="n">
        <v>-98097.4770145631</v>
      </c>
      <c r="C34" s="2342" t="n">
        <v>-110527.051121911</v>
      </c>
      <c r="D34" s="2342" t="n">
        <v>-114670.750009793</v>
      </c>
      <c r="E34" s="2342" t="n">
        <v>-112908.155123999</v>
      </c>
      <c r="F34" s="2342" t="n">
        <v>-105504.41536149</v>
      </c>
      <c r="G34" s="2355" t="n">
        <v>30.8141821432045</v>
      </c>
      <c r="H34" s="14"/>
    </row>
    <row r="35" customFormat="false" ht="13.2" hidden="false" customHeight="true" outlineLevel="0" collapsed="false">
      <c r="A35" s="1712" t="s">
        <v>1048</v>
      </c>
      <c r="B35" s="611" t="n">
        <v>-79511.8924237298</v>
      </c>
      <c r="C35" s="611" t="n">
        <v>-88094.4875250696</v>
      </c>
      <c r="D35" s="611" t="n">
        <v>-94562.6963744155</v>
      </c>
      <c r="E35" s="611" t="n">
        <v>-84672.2361003524</v>
      </c>
      <c r="F35" s="611" t="n">
        <v>-92546.3512310595</v>
      </c>
      <c r="G35" s="611" t="n">
        <v>56.260442787937</v>
      </c>
      <c r="H35" s="14"/>
    </row>
    <row r="36" customFormat="false" ht="13.2" hidden="false" customHeight="true" outlineLevel="0" collapsed="false">
      <c r="A36" s="1712" t="s">
        <v>1051</v>
      </c>
      <c r="B36" s="611" t="n">
        <v>-19865.87592</v>
      </c>
      <c r="C36" s="611" t="n">
        <v>-21270.8969</v>
      </c>
      <c r="D36" s="611" t="n">
        <v>-21129.4864</v>
      </c>
      <c r="E36" s="611" t="n">
        <v>-20341.3067</v>
      </c>
      <c r="F36" s="611" t="n">
        <v>-14238.3554595972</v>
      </c>
      <c r="G36" s="611" t="n">
        <v>-37.2944971265516</v>
      </c>
      <c r="H36" s="14"/>
    </row>
    <row r="37" customFormat="false" ht="13.2" hidden="false" customHeight="true" outlineLevel="0" collapsed="false">
      <c r="A37" s="1712" t="s">
        <v>1054</v>
      </c>
      <c r="B37" s="629" t="s">
        <v>100</v>
      </c>
      <c r="C37" s="611" t="n">
        <v>-3720.9889673</v>
      </c>
      <c r="D37" s="611" t="n">
        <v>-1538.06754969996</v>
      </c>
      <c r="E37" s="611" t="n">
        <v>-10453.5124881001</v>
      </c>
      <c r="F37" s="629" t="s">
        <v>100</v>
      </c>
      <c r="G37" s="611" t="n">
        <v>0</v>
      </c>
      <c r="H37" s="14"/>
    </row>
    <row r="38" customFormat="false" ht="13.2" hidden="false" customHeight="true" outlineLevel="0" collapsed="false">
      <c r="A38" s="1712" t="s">
        <v>1057</v>
      </c>
      <c r="B38" s="629" t="s">
        <v>100</v>
      </c>
      <c r="C38" s="629" t="s">
        <v>100</v>
      </c>
      <c r="D38" s="629" t="s">
        <v>100</v>
      </c>
      <c r="E38" s="629" t="s">
        <v>100</v>
      </c>
      <c r="F38" s="629" t="s">
        <v>100</v>
      </c>
      <c r="G38" s="611" t="n">
        <v>0</v>
      </c>
      <c r="H38" s="14"/>
    </row>
    <row r="39" customFormat="false" ht="13.2" hidden="false" customHeight="true" outlineLevel="0" collapsed="false">
      <c r="A39" s="1712" t="s">
        <v>1584</v>
      </c>
      <c r="B39" s="611" t="n">
        <v>1280.29132916667</v>
      </c>
      <c r="C39" s="611" t="n">
        <v>2559.32227045906</v>
      </c>
      <c r="D39" s="611" t="n">
        <v>2559.50031432283</v>
      </c>
      <c r="E39" s="611" t="n">
        <v>2558.90016445303</v>
      </c>
      <c r="F39" s="611" t="n">
        <v>1280.29132916667</v>
      </c>
      <c r="G39" s="611" t="n">
        <v>-7.6677820407515E-009</v>
      </c>
      <c r="H39" s="14"/>
    </row>
    <row r="40" customFormat="false" ht="13.2" hidden="false" customHeight="true" outlineLevel="0" collapsed="false">
      <c r="A40" s="1712" t="s">
        <v>1063</v>
      </c>
      <c r="B40" s="629" t="s">
        <v>100</v>
      </c>
      <c r="C40" s="629" t="s">
        <v>100</v>
      </c>
      <c r="D40" s="629" t="s">
        <v>100</v>
      </c>
      <c r="E40" s="629" t="s">
        <v>100</v>
      </c>
      <c r="F40" s="629" t="s">
        <v>100</v>
      </c>
      <c r="G40" s="611" t="n">
        <v>0</v>
      </c>
      <c r="H40" s="14"/>
    </row>
    <row r="41" customFormat="false" ht="13.8" hidden="false" customHeight="true" outlineLevel="0" collapsed="false">
      <c r="A41" s="2343" t="s">
        <v>1585</v>
      </c>
      <c r="B41" s="1144" t="s">
        <v>44</v>
      </c>
      <c r="C41" s="1144" t="s">
        <v>44</v>
      </c>
      <c r="D41" s="1144" t="s">
        <v>44</v>
      </c>
      <c r="E41" s="1144" t="s">
        <v>44</v>
      </c>
      <c r="F41" s="1144" t="s">
        <v>44</v>
      </c>
      <c r="G41" s="1144" t="n">
        <v>0</v>
      </c>
      <c r="H41" s="14"/>
    </row>
    <row r="42" customFormat="false" ht="13.2" hidden="false" customHeight="true" outlineLevel="0" collapsed="false">
      <c r="A42" s="2340" t="s">
        <v>1586</v>
      </c>
      <c r="B42" s="2338" t="n">
        <v>201.569528576418</v>
      </c>
      <c r="C42" s="2338" t="n">
        <v>222.25602036621</v>
      </c>
      <c r="D42" s="2338" t="n">
        <v>244.973122325533</v>
      </c>
      <c r="E42" s="2338" t="n">
        <v>215.756097820533</v>
      </c>
      <c r="F42" s="2338" t="n">
        <v>199.229824100067</v>
      </c>
      <c r="G42" s="2354" t="n">
        <v>-62.8925654962545</v>
      </c>
      <c r="H42" s="14"/>
    </row>
    <row r="43" customFormat="false" ht="13.2" hidden="false" customHeight="true" outlineLevel="0" collapsed="false">
      <c r="A43" s="2333" t="s">
        <v>1392</v>
      </c>
      <c r="B43" s="629" t="s">
        <v>47</v>
      </c>
      <c r="C43" s="629" t="s">
        <v>47</v>
      </c>
      <c r="D43" s="629" t="s">
        <v>47</v>
      </c>
      <c r="E43" s="629" t="s">
        <v>47</v>
      </c>
      <c r="F43" s="629" t="s">
        <v>47</v>
      </c>
      <c r="G43" s="611" t="n">
        <v>0</v>
      </c>
      <c r="H43" s="14"/>
    </row>
    <row r="44" customFormat="false" ht="13.2" hidden="false" customHeight="true" outlineLevel="0" collapsed="false">
      <c r="A44" s="2333" t="s">
        <v>1588</v>
      </c>
      <c r="B44" s="647"/>
      <c r="C44" s="647"/>
      <c r="D44" s="647"/>
      <c r="E44" s="647"/>
      <c r="F44" s="647"/>
      <c r="G44" s="647"/>
      <c r="H44" s="14"/>
    </row>
    <row r="45" customFormat="false" ht="13.2" hidden="false" customHeight="true" outlineLevel="0" collapsed="false">
      <c r="A45" s="2333" t="s">
        <v>1589</v>
      </c>
      <c r="B45" s="611" t="n">
        <v>201.569528576418</v>
      </c>
      <c r="C45" s="611" t="n">
        <v>222.25602036621</v>
      </c>
      <c r="D45" s="611" t="n">
        <v>244.973122325533</v>
      </c>
      <c r="E45" s="611" t="n">
        <v>215.756097820533</v>
      </c>
      <c r="F45" s="611" t="n">
        <v>199.229824100067</v>
      </c>
      <c r="G45" s="611" t="n">
        <v>-62.8925654962545</v>
      </c>
      <c r="H45" s="14"/>
    </row>
    <row r="46" customFormat="false" ht="13.8" hidden="false" customHeight="true" outlineLevel="0" collapsed="false">
      <c r="A46" s="2333" t="s">
        <v>693</v>
      </c>
      <c r="B46" s="2339" t="s">
        <v>44</v>
      </c>
      <c r="C46" s="2339" t="s">
        <v>44</v>
      </c>
      <c r="D46" s="2339" t="s">
        <v>44</v>
      </c>
      <c r="E46" s="2339" t="s">
        <v>44</v>
      </c>
      <c r="F46" s="2339" t="s">
        <v>44</v>
      </c>
      <c r="G46" s="740" t="n">
        <v>0</v>
      </c>
      <c r="H46" s="14"/>
    </row>
    <row r="47" customFormat="false" ht="13.2" hidden="false" customHeight="true" outlineLevel="0" collapsed="false">
      <c r="A47" s="2344" t="s">
        <v>2018</v>
      </c>
      <c r="B47" s="2338" t="s">
        <v>44</v>
      </c>
      <c r="C47" s="2338" t="s">
        <v>44</v>
      </c>
      <c r="D47" s="2338" t="s">
        <v>44</v>
      </c>
      <c r="E47" s="2338" t="s">
        <v>44</v>
      </c>
      <c r="F47" s="2338" t="s">
        <v>44</v>
      </c>
      <c r="G47" s="2354" t="n">
        <v>0</v>
      </c>
      <c r="H47" s="14"/>
    </row>
    <row r="48" customFormat="false" ht="13.8" hidden="false" customHeight="true" outlineLevel="0" collapsed="false">
      <c r="A48" s="2345"/>
      <c r="B48" s="2339"/>
      <c r="C48" s="2339"/>
      <c r="D48" s="2339"/>
      <c r="E48" s="2339"/>
      <c r="F48" s="2339"/>
      <c r="G48" s="2339"/>
      <c r="H48" s="14"/>
    </row>
    <row r="49" customFormat="false" ht="14.4" hidden="false" customHeight="true" outlineLevel="0" collapsed="false">
      <c r="A49" s="2344" t="s">
        <v>2019</v>
      </c>
      <c r="B49" s="2346" t="n">
        <v>365509.878539239</v>
      </c>
      <c r="C49" s="2346" t="n">
        <v>358771.380441496</v>
      </c>
      <c r="D49" s="2346" t="n">
        <v>356473.470371581</v>
      </c>
      <c r="E49" s="2346" t="n">
        <v>373709.950348878</v>
      </c>
      <c r="F49" s="2346" t="n">
        <v>385428.183518602</v>
      </c>
      <c r="G49" s="2356" t="n">
        <v>8.83810094076653</v>
      </c>
      <c r="H49" s="14"/>
    </row>
    <row r="50" customFormat="false" ht="14.4" hidden="false" customHeight="true" outlineLevel="0" collapsed="false">
      <c r="A50" s="2344" t="s">
        <v>2020</v>
      </c>
      <c r="B50" s="2346" t="n">
        <v>463607.355553802</v>
      </c>
      <c r="C50" s="2346" t="n">
        <v>469298.431563406</v>
      </c>
      <c r="D50" s="2346" t="n">
        <v>471144.220381373</v>
      </c>
      <c r="E50" s="2346" t="n">
        <v>486618.105472877</v>
      </c>
      <c r="F50" s="2346" t="n">
        <v>490932.598880092</v>
      </c>
      <c r="G50" s="2356" t="n">
        <v>12.9146675725472</v>
      </c>
      <c r="H50" s="14"/>
    </row>
    <row r="51" customFormat="false" ht="13.8" hidden="false" customHeight="true" outlineLevel="0" collapsed="false">
      <c r="A51" s="2347"/>
      <c r="B51" s="2339"/>
      <c r="C51" s="2339"/>
      <c r="D51" s="2339"/>
      <c r="E51" s="2339"/>
      <c r="F51" s="2339"/>
      <c r="G51" s="2339"/>
      <c r="H51" s="14"/>
    </row>
    <row r="52" customFormat="false" ht="13.2" hidden="false" customHeight="true" outlineLevel="0" collapsed="false">
      <c r="A52" s="2348" t="s">
        <v>1802</v>
      </c>
      <c r="B52" s="647"/>
      <c r="C52" s="647"/>
      <c r="D52" s="647"/>
      <c r="E52" s="647"/>
      <c r="F52" s="647"/>
      <c r="G52" s="647"/>
      <c r="H52" s="14"/>
    </row>
    <row r="53" customFormat="false" ht="13.2" hidden="false" customHeight="true" outlineLevel="0" collapsed="false">
      <c r="A53" s="2331" t="s">
        <v>61</v>
      </c>
      <c r="B53" s="2338" t="n">
        <v>11673.4232789956</v>
      </c>
      <c r="C53" s="2338" t="n">
        <v>11413.2678434222</v>
      </c>
      <c r="D53" s="2338" t="n">
        <v>11950.4691141948</v>
      </c>
      <c r="E53" s="2338" t="n">
        <v>13656.5848798654</v>
      </c>
      <c r="F53" s="2338" t="n">
        <v>14068.1320674597</v>
      </c>
      <c r="G53" s="2354" t="n">
        <v>65.4010161933864</v>
      </c>
      <c r="H53" s="14"/>
    </row>
    <row r="54" customFormat="false" ht="13.2" hidden="false" customHeight="true" outlineLevel="0" collapsed="false">
      <c r="A54" s="2335" t="s">
        <v>62</v>
      </c>
      <c r="B54" s="611" t="n">
        <v>7835.83741245641</v>
      </c>
      <c r="C54" s="611" t="n">
        <v>7054.72892449655</v>
      </c>
      <c r="D54" s="611" t="n">
        <v>6957.0444896282</v>
      </c>
      <c r="E54" s="611" t="n">
        <v>8053.74858616985</v>
      </c>
      <c r="F54" s="611" t="n">
        <v>8068.19967763937</v>
      </c>
      <c r="G54" s="611" t="n">
        <v>96.0075341759312</v>
      </c>
      <c r="H54" s="14"/>
    </row>
    <row r="55" customFormat="false" ht="13.2" hidden="false" customHeight="true" outlineLevel="0" collapsed="false">
      <c r="A55" s="2335" t="s">
        <v>63</v>
      </c>
      <c r="B55" s="611" t="n">
        <v>3837.5858665392</v>
      </c>
      <c r="C55" s="611" t="n">
        <v>4358.53891892563</v>
      </c>
      <c r="D55" s="611" t="n">
        <v>4993.42462456665</v>
      </c>
      <c r="E55" s="611" t="n">
        <v>5602.83629369554</v>
      </c>
      <c r="F55" s="611" t="n">
        <v>5999.9323898203</v>
      </c>
      <c r="G55" s="611" t="n">
        <v>36.697668735972</v>
      </c>
      <c r="H55" s="14"/>
    </row>
    <row r="56" customFormat="false" ht="13.2" hidden="false" customHeight="true" outlineLevel="0" collapsed="false">
      <c r="A56" s="2331" t="s">
        <v>64</v>
      </c>
      <c r="B56" s="629" t="s">
        <v>65</v>
      </c>
      <c r="C56" s="629" t="s">
        <v>65</v>
      </c>
      <c r="D56" s="629" t="s">
        <v>65</v>
      </c>
      <c r="E56" s="629" t="s">
        <v>65</v>
      </c>
      <c r="F56" s="629" t="s">
        <v>65</v>
      </c>
      <c r="G56" s="611" t="n">
        <v>0</v>
      </c>
      <c r="H56" s="14"/>
    </row>
    <row r="57" customFormat="false" ht="14.4" hidden="false" customHeight="true" outlineLevel="0" collapsed="false">
      <c r="A57" s="2349" t="s">
        <v>66</v>
      </c>
      <c r="B57" s="740" t="n">
        <v>9362.29367606025</v>
      </c>
      <c r="C57" s="740" t="n">
        <v>10318.0039700917</v>
      </c>
      <c r="D57" s="740" t="n">
        <v>9940.72508746094</v>
      </c>
      <c r="E57" s="740" t="n">
        <v>11990.4172164374</v>
      </c>
      <c r="F57" s="740" t="n">
        <v>14397.9357940615</v>
      </c>
      <c r="G57" s="740" t="n">
        <v>174.567654395463</v>
      </c>
      <c r="H57" s="14"/>
    </row>
    <row r="58" customFormat="false" ht="12" hidden="false" customHeight="true" outlineLevel="0" collapsed="false">
      <c r="A58" s="691"/>
      <c r="B58" s="691"/>
      <c r="C58" s="691"/>
    </row>
    <row r="59" customFormat="false" ht="12" hidden="false" customHeight="true" outlineLevel="0" collapsed="false">
      <c r="A59" s="107" t="s">
        <v>2021</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7" min="2" style="1" width="15.66"/>
    <col collapsed="false" customWidth="true" hidden="false" outlineLevel="0" max="18" min="18" style="1" width="1.32"/>
    <col collapsed="false" customWidth="true" hidden="false" outlineLevel="0" max="19" min="19" style="1" width="9.55"/>
    <col collapsed="false" customWidth="true" hidden="false" outlineLevel="0" max="20" min="20" style="1" width="9.33"/>
    <col collapsed="false" customWidth="true" hidden="false" outlineLevel="0" max="21" min="21" style="1" width="8.99"/>
    <col collapsed="false" customWidth="true" hidden="false" outlineLevel="0" max="22" min="22" style="1" width="8.55"/>
    <col collapsed="false" customWidth="true" hidden="false" outlineLevel="0" max="24" min="23" style="1" width="8.99"/>
    <col collapsed="false" customWidth="true" hidden="false" outlineLevel="0" max="25" min="25" style="1" width="9.33"/>
    <col collapsed="false" customWidth="true" hidden="false" outlineLevel="0" max="26" min="26" style="1" width="9.55"/>
    <col collapsed="false" customWidth="true" hidden="false" outlineLevel="0" max="27" min="27" style="1" width="8.87"/>
    <col collapsed="false" customWidth="true" hidden="false" outlineLevel="0" max="28" min="28" style="1" width="8.99"/>
    <col collapsed="false" customWidth="true" hidden="false" outlineLevel="0" max="29" min="29" style="1" width="8.66"/>
    <col collapsed="false" customWidth="true" hidden="false" outlineLevel="0" max="30" min="30" style="1" width="8.55"/>
    <col collapsed="false" customWidth="true" hidden="false" outlineLevel="0" max="31" min="31" style="1" width="9.55"/>
    <col collapsed="false" customWidth="false" hidden="false" outlineLevel="0" max="32" min="32" style="1" width="7.99"/>
    <col collapsed="false" customWidth="true" hidden="false" outlineLevel="0" max="33" min="33" style="1" width="8.99"/>
    <col collapsed="false" customWidth="true" hidden="false" outlineLevel="0" max="34" min="34" style="1" width="9.55"/>
    <col collapsed="false" customWidth="true" hidden="false" outlineLevel="0" max="35" min="35" style="1" width="10.87"/>
    <col collapsed="false" customWidth="true" hidden="false" outlineLevel="0" max="36" min="36" style="1" width="9.33"/>
    <col collapsed="false" customWidth="true" hidden="false" outlineLevel="0" max="37" min="37" style="1" width="8.55"/>
    <col collapsed="false" customWidth="true" hidden="false" outlineLevel="0" max="38" min="38" style="1" width="8.66"/>
    <col collapsed="false" customWidth="false" hidden="false" outlineLevel="0" max="257" min="39" style="1" width="7.99"/>
  </cols>
  <sheetData>
    <row r="1" customFormat="false" ht="17.25" hidden="false" customHeight="true" outlineLevel="0" collapsed="false">
      <c r="A1" s="630" t="s">
        <v>1998</v>
      </c>
      <c r="C1" s="110" t="s">
        <v>1</v>
      </c>
    </row>
    <row r="2" customFormat="false" ht="15.75" hidden="false" customHeight="true" outlineLevel="0" collapsed="false">
      <c r="A2" s="630" t="s">
        <v>2029</v>
      </c>
      <c r="C2" s="110" t="s">
        <v>3</v>
      </c>
    </row>
    <row r="3" customFormat="false" ht="15.75" hidden="false" customHeight="true" outlineLevel="0" collapsed="false">
      <c r="A3" s="630" t="s">
        <v>2000</v>
      </c>
      <c r="C3" s="110" t="s">
        <v>4</v>
      </c>
    </row>
    <row r="4" customFormat="false" ht="12.75" hidden="false" customHeight="true" outlineLevel="0" collapsed="false"/>
    <row r="5" customFormat="false" ht="49.5" hidden="false" customHeight="true" outlineLevel="0" collapsed="false">
      <c r="A5" s="2357" t="s">
        <v>5</v>
      </c>
      <c r="B5" s="2329" t="s">
        <v>2001</v>
      </c>
      <c r="C5" s="2329" t="s">
        <v>2002</v>
      </c>
      <c r="D5" s="2329" t="s">
        <v>2003</v>
      </c>
      <c r="E5" s="2329" t="s">
        <v>2004</v>
      </c>
      <c r="F5" s="2329" t="s">
        <v>2005</v>
      </c>
      <c r="G5" s="2329" t="s">
        <v>2006</v>
      </c>
      <c r="H5" s="2329" t="s">
        <v>2007</v>
      </c>
      <c r="I5" s="2329" t="s">
        <v>2008</v>
      </c>
      <c r="J5" s="2329" t="s">
        <v>2009</v>
      </c>
      <c r="K5" s="2329" t="s">
        <v>2010</v>
      </c>
      <c r="L5" s="14"/>
    </row>
    <row r="6" customFormat="false" ht="12.75" hidden="false" customHeight="true" outlineLevel="0" collapsed="false">
      <c r="A6" s="2357"/>
      <c r="B6" s="2330" t="s">
        <v>13</v>
      </c>
      <c r="C6" s="2330" t="s">
        <v>13</v>
      </c>
      <c r="D6" s="2330" t="s">
        <v>13</v>
      </c>
      <c r="E6" s="2330" t="s">
        <v>13</v>
      </c>
      <c r="F6" s="2330" t="s">
        <v>13</v>
      </c>
      <c r="G6" s="2330" t="s">
        <v>13</v>
      </c>
      <c r="H6" s="2330" t="s">
        <v>13</v>
      </c>
      <c r="I6" s="2330" t="s">
        <v>13</v>
      </c>
      <c r="J6" s="2330" t="s">
        <v>13</v>
      </c>
      <c r="K6" s="2330" t="s">
        <v>13</v>
      </c>
      <c r="L6" s="14"/>
    </row>
    <row r="7" customFormat="false" ht="13.8" hidden="false" customHeight="true" outlineLevel="0" collapsed="false">
      <c r="A7" s="2358" t="s">
        <v>2011</v>
      </c>
      <c r="B7" s="2359" t="n">
        <v>425.841400094996</v>
      </c>
      <c r="C7" s="2359" t="n">
        <v>426.866270294734</v>
      </c>
      <c r="D7" s="2359" t="n">
        <v>431.827057855421</v>
      </c>
      <c r="E7" s="2359" t="n">
        <v>426.600122425996</v>
      </c>
      <c r="F7" s="2359" t="n">
        <v>420.123134444547</v>
      </c>
      <c r="G7" s="2359" t="n">
        <v>409.906866975691</v>
      </c>
      <c r="H7" s="2359" t="n">
        <v>404.958783447029</v>
      </c>
      <c r="I7" s="2359" t="n">
        <v>404.373588333885</v>
      </c>
      <c r="J7" s="2359" t="n">
        <v>404.49167234955</v>
      </c>
      <c r="K7" s="2359" t="n">
        <v>398.012477704916</v>
      </c>
      <c r="L7" s="14"/>
    </row>
    <row r="8" customFormat="false" ht="13.2" hidden="false" customHeight="true" outlineLevel="0" collapsed="false">
      <c r="A8" s="2360" t="s">
        <v>1631</v>
      </c>
      <c r="B8" s="2334" t="n">
        <v>73.7084218957282</v>
      </c>
      <c r="C8" s="2334" t="n">
        <v>77.112637462689</v>
      </c>
      <c r="D8" s="2334" t="n">
        <v>80.1561006952598</v>
      </c>
      <c r="E8" s="2334" t="n">
        <v>80.1810690099161</v>
      </c>
      <c r="F8" s="2334" t="n">
        <v>82.4638711720462</v>
      </c>
      <c r="G8" s="2334" t="n">
        <v>84.0422357401526</v>
      </c>
      <c r="H8" s="2334" t="n">
        <v>84.5585541051419</v>
      </c>
      <c r="I8" s="2334" t="n">
        <v>85.7772841830576</v>
      </c>
      <c r="J8" s="2334" t="n">
        <v>81.9836005835791</v>
      </c>
      <c r="K8" s="2334" t="n">
        <v>85.2114942244367</v>
      </c>
      <c r="L8" s="14"/>
    </row>
    <row r="9" customFormat="false" ht="13.2" hidden="false" customHeight="true" outlineLevel="0" collapsed="false">
      <c r="A9" s="2361" t="s">
        <v>1558</v>
      </c>
      <c r="B9" s="611" t="n">
        <v>15.0961143278985</v>
      </c>
      <c r="C9" s="611" t="n">
        <v>14.7442157338804</v>
      </c>
      <c r="D9" s="611" t="n">
        <v>14.3274328773979</v>
      </c>
      <c r="E9" s="611" t="n">
        <v>14.0603176121465</v>
      </c>
      <c r="F9" s="611" t="n">
        <v>13.6776222427098</v>
      </c>
      <c r="G9" s="611" t="n">
        <v>13.4040218858889</v>
      </c>
      <c r="H9" s="611" t="n">
        <v>13.8736448630571</v>
      </c>
      <c r="I9" s="611" t="n">
        <v>14.1831391920863</v>
      </c>
      <c r="J9" s="611" t="n">
        <v>11.81422970113</v>
      </c>
      <c r="K9" s="611" t="n">
        <v>12.9683597477913</v>
      </c>
      <c r="L9" s="14"/>
    </row>
    <row r="10" customFormat="false" ht="13.2" hidden="false" customHeight="true" outlineLevel="0" collapsed="false">
      <c r="A10" s="2361" t="s">
        <v>2030</v>
      </c>
      <c r="B10" s="611" t="n">
        <v>6.82786851005332</v>
      </c>
      <c r="C10" s="611" t="n">
        <v>6.74284586801862</v>
      </c>
      <c r="D10" s="611" t="n">
        <v>6.56927148371494</v>
      </c>
      <c r="E10" s="611" t="n">
        <v>6.80282727933146</v>
      </c>
      <c r="F10" s="611" t="n">
        <v>6.80071195759042</v>
      </c>
      <c r="G10" s="611" t="n">
        <v>7.21390834623768</v>
      </c>
      <c r="H10" s="611" t="n">
        <v>6.69001293995374</v>
      </c>
      <c r="I10" s="611" t="n">
        <v>6.90917117780855</v>
      </c>
      <c r="J10" s="611" t="n">
        <v>6.68669715662193</v>
      </c>
      <c r="K10" s="611" t="n">
        <v>6.30646022168482</v>
      </c>
      <c r="L10" s="14"/>
    </row>
    <row r="11" customFormat="false" ht="13.2" hidden="false" customHeight="true" outlineLevel="0" collapsed="false">
      <c r="A11" s="2361" t="s">
        <v>1560</v>
      </c>
      <c r="B11" s="611" t="n">
        <v>36.8815927842496</v>
      </c>
      <c r="C11" s="611" t="n">
        <v>39.1065422195645</v>
      </c>
      <c r="D11" s="611" t="n">
        <v>42.1137006204448</v>
      </c>
      <c r="E11" s="611" t="n">
        <v>43.1155215737628</v>
      </c>
      <c r="F11" s="611" t="n">
        <v>44.2369970246482</v>
      </c>
      <c r="G11" s="611" t="n">
        <v>45.1913835258392</v>
      </c>
      <c r="H11" s="611" t="n">
        <v>45.9819306866101</v>
      </c>
      <c r="I11" s="611" t="n">
        <v>44.9529091283023</v>
      </c>
      <c r="J11" s="611" t="n">
        <v>43.6041387999566</v>
      </c>
      <c r="K11" s="611" t="n">
        <v>43.7173696873421</v>
      </c>
      <c r="L11" s="14"/>
    </row>
    <row r="12" customFormat="false" ht="13.2" hidden="false" customHeight="true" outlineLevel="0" collapsed="false">
      <c r="A12" s="2361" t="s">
        <v>1561</v>
      </c>
      <c r="B12" s="611" t="n">
        <v>14.7299098017622</v>
      </c>
      <c r="C12" s="611" t="n">
        <v>16.3333052094608</v>
      </c>
      <c r="D12" s="611" t="n">
        <v>16.9489199313492</v>
      </c>
      <c r="E12" s="611" t="n">
        <v>15.9866958358518</v>
      </c>
      <c r="F12" s="611" t="n">
        <v>17.5368208959214</v>
      </c>
      <c r="G12" s="611" t="n">
        <v>18.0103594110103</v>
      </c>
      <c r="H12" s="611" t="n">
        <v>17.8211127114033</v>
      </c>
      <c r="I12" s="611" t="n">
        <v>19.56058342839</v>
      </c>
      <c r="J12" s="611" t="n">
        <v>19.7203932599882</v>
      </c>
      <c r="K12" s="611" t="n">
        <v>22.0407939493832</v>
      </c>
      <c r="L12" s="14"/>
    </row>
    <row r="13" customFormat="false" ht="13.2" hidden="false" customHeight="true" outlineLevel="0" collapsed="false">
      <c r="A13" s="2361" t="s">
        <v>1562</v>
      </c>
      <c r="B13" s="611" t="n">
        <v>0.172936471764706</v>
      </c>
      <c r="C13" s="611" t="n">
        <v>0.185728431764706</v>
      </c>
      <c r="D13" s="611" t="n">
        <v>0.196775782352941</v>
      </c>
      <c r="E13" s="611" t="n">
        <v>0.215706708823529</v>
      </c>
      <c r="F13" s="611" t="n">
        <v>0.211719051176471</v>
      </c>
      <c r="G13" s="611" t="n">
        <v>0.222562571176471</v>
      </c>
      <c r="H13" s="611" t="n">
        <v>0.191852904117647</v>
      </c>
      <c r="I13" s="611" t="n">
        <v>0.171481256470588</v>
      </c>
      <c r="J13" s="611" t="n">
        <v>0.158141665882353</v>
      </c>
      <c r="K13" s="611" t="n">
        <v>0.178510618235294</v>
      </c>
      <c r="L13" s="14"/>
    </row>
    <row r="14" customFormat="false" ht="13.2" hidden="false" customHeight="true" outlineLevel="0" collapsed="false">
      <c r="A14" s="2360" t="s">
        <v>46</v>
      </c>
      <c r="B14" s="2334" t="n">
        <v>352.132978199268</v>
      </c>
      <c r="C14" s="2334" t="n">
        <v>349.753632832045</v>
      </c>
      <c r="D14" s="2334" t="n">
        <v>351.670957160161</v>
      </c>
      <c r="E14" s="2334" t="n">
        <v>346.41905341608</v>
      </c>
      <c r="F14" s="2334" t="n">
        <v>337.659263272501</v>
      </c>
      <c r="G14" s="2334" t="n">
        <v>325.864631235538</v>
      </c>
      <c r="H14" s="2334" t="n">
        <v>320.400229341887</v>
      </c>
      <c r="I14" s="2334" t="n">
        <v>318.596304150828</v>
      </c>
      <c r="J14" s="2334" t="n">
        <v>322.508071765971</v>
      </c>
      <c r="K14" s="2334" t="n">
        <v>312.80098348048</v>
      </c>
      <c r="L14" s="14"/>
    </row>
    <row r="15" customFormat="false" ht="13.2" hidden="false" customHeight="true" outlineLevel="0" collapsed="false">
      <c r="A15" s="2361" t="s">
        <v>48</v>
      </c>
      <c r="B15" s="611" t="n">
        <v>5.789727</v>
      </c>
      <c r="C15" s="611" t="n">
        <v>5.3283085</v>
      </c>
      <c r="D15" s="611" t="n">
        <v>5.314746</v>
      </c>
      <c r="E15" s="611" t="n">
        <v>3.901315</v>
      </c>
      <c r="F15" s="611" t="n">
        <v>3.39419</v>
      </c>
      <c r="G15" s="611" t="n">
        <v>3.07381676646707</v>
      </c>
      <c r="H15" s="611" t="n">
        <v>2.87764</v>
      </c>
      <c r="I15" s="611" t="n">
        <v>2.84936</v>
      </c>
      <c r="J15" s="611" t="n">
        <v>2.62816</v>
      </c>
      <c r="K15" s="611" t="n">
        <v>2.52046</v>
      </c>
      <c r="L15" s="14"/>
    </row>
    <row r="16" customFormat="false" ht="13.8" hidden="false" customHeight="true" outlineLevel="0" collapsed="false">
      <c r="A16" s="2361" t="s">
        <v>1563</v>
      </c>
      <c r="B16" s="740" t="n">
        <v>346.343251199268</v>
      </c>
      <c r="C16" s="740" t="n">
        <v>344.425324332045</v>
      </c>
      <c r="D16" s="740" t="n">
        <v>346.356211160161</v>
      </c>
      <c r="E16" s="740" t="n">
        <v>342.51773841608</v>
      </c>
      <c r="F16" s="740" t="n">
        <v>334.265073272501</v>
      </c>
      <c r="G16" s="740" t="n">
        <v>322.790814469071</v>
      </c>
      <c r="H16" s="740" t="n">
        <v>317.522589341887</v>
      </c>
      <c r="I16" s="740" t="n">
        <v>315.746944150828</v>
      </c>
      <c r="J16" s="740" t="n">
        <v>319.879911765971</v>
      </c>
      <c r="K16" s="740" t="n">
        <v>310.28052348048</v>
      </c>
      <c r="L16" s="14"/>
    </row>
    <row r="17" customFormat="false" ht="13.2" hidden="false" customHeight="true" outlineLevel="0" collapsed="false">
      <c r="A17" s="2358" t="s">
        <v>2012</v>
      </c>
      <c r="B17" s="2342" t="n">
        <v>5.159712785416</v>
      </c>
      <c r="C17" s="2342" t="n">
        <v>4.947548740354</v>
      </c>
      <c r="D17" s="2342" t="n">
        <v>4.832542049062</v>
      </c>
      <c r="E17" s="2342" t="n">
        <v>4.86897198100888</v>
      </c>
      <c r="F17" s="2342" t="n">
        <v>5.06583384536729</v>
      </c>
      <c r="G17" s="2342" t="n">
        <v>5.35966666509311</v>
      </c>
      <c r="H17" s="2342" t="n">
        <v>2.99425888441061</v>
      </c>
      <c r="I17" s="2342" t="n">
        <v>3.22853102852866</v>
      </c>
      <c r="J17" s="2342" t="n">
        <v>3.10760058418798</v>
      </c>
      <c r="K17" s="2342" t="n">
        <v>3.05444444696067</v>
      </c>
      <c r="L17" s="14"/>
    </row>
    <row r="18" customFormat="false" ht="13.2" hidden="false" customHeight="true" outlineLevel="0" collapsed="false">
      <c r="A18" s="2360" t="s">
        <v>405</v>
      </c>
      <c r="B18" s="629" t="s">
        <v>44</v>
      </c>
      <c r="C18" s="629" t="s">
        <v>44</v>
      </c>
      <c r="D18" s="629" t="s">
        <v>44</v>
      </c>
      <c r="E18" s="629" t="s">
        <v>44</v>
      </c>
      <c r="F18" s="629" t="s">
        <v>44</v>
      </c>
      <c r="G18" s="629" t="s">
        <v>44</v>
      </c>
      <c r="H18" s="629" t="s">
        <v>44</v>
      </c>
      <c r="I18" s="629" t="s">
        <v>44</v>
      </c>
      <c r="J18" s="629" t="s">
        <v>44</v>
      </c>
      <c r="K18" s="629" t="s">
        <v>44</v>
      </c>
      <c r="L18" s="14"/>
    </row>
    <row r="19" customFormat="false" ht="13.2" hidden="false" customHeight="true" outlineLevel="0" collapsed="false">
      <c r="A19" s="2360" t="s">
        <v>414</v>
      </c>
      <c r="B19" s="611" t="n">
        <v>2.45081569</v>
      </c>
      <c r="C19" s="611" t="n">
        <v>2.43349407</v>
      </c>
      <c r="D19" s="611" t="n">
        <v>2.39817194</v>
      </c>
      <c r="E19" s="611" t="n">
        <v>2.28203694</v>
      </c>
      <c r="F19" s="611" t="n">
        <v>2.48899494</v>
      </c>
      <c r="G19" s="611" t="n">
        <v>2.6545149</v>
      </c>
      <c r="H19" s="611" t="n">
        <v>0.603752552</v>
      </c>
      <c r="I19" s="611" t="n">
        <v>0.616496656</v>
      </c>
      <c r="J19" s="611" t="n">
        <v>0.592519824</v>
      </c>
      <c r="K19" s="611" t="n">
        <v>0.593200764</v>
      </c>
      <c r="L19" s="14"/>
    </row>
    <row r="20" customFormat="false" ht="13.2" hidden="false" customHeight="true" outlineLevel="0" collapsed="false">
      <c r="A20" s="2360" t="s">
        <v>428</v>
      </c>
      <c r="B20" s="611" t="n">
        <v>2.708897095416</v>
      </c>
      <c r="C20" s="611" t="n">
        <v>2.514054670354</v>
      </c>
      <c r="D20" s="611" t="n">
        <v>2.434370109062</v>
      </c>
      <c r="E20" s="611" t="n">
        <v>2.58693504100888</v>
      </c>
      <c r="F20" s="611" t="n">
        <v>2.57683890536729</v>
      </c>
      <c r="G20" s="611" t="n">
        <v>2.70515176509311</v>
      </c>
      <c r="H20" s="611" t="n">
        <v>2.39050633241061</v>
      </c>
      <c r="I20" s="611" t="n">
        <v>2.61203437252866</v>
      </c>
      <c r="J20" s="611" t="n">
        <v>2.51508076018798</v>
      </c>
      <c r="K20" s="611" t="n">
        <v>2.46124368296067</v>
      </c>
      <c r="L20" s="14"/>
    </row>
    <row r="21" customFormat="false" ht="13.2" hidden="false" customHeight="true" outlineLevel="0" collapsed="false">
      <c r="A21" s="2360" t="s">
        <v>436</v>
      </c>
      <c r="B21" s="647"/>
      <c r="C21" s="647"/>
      <c r="D21" s="647"/>
      <c r="E21" s="647"/>
      <c r="F21" s="647"/>
      <c r="G21" s="647"/>
      <c r="H21" s="647"/>
      <c r="I21" s="647"/>
      <c r="J21" s="647"/>
      <c r="K21" s="647"/>
      <c r="L21" s="14"/>
    </row>
    <row r="22" customFormat="false" ht="13.2" hidden="false" customHeight="true" outlineLevel="0" collapsed="false">
      <c r="A22" s="2360" t="s">
        <v>2013</v>
      </c>
      <c r="B22" s="647"/>
      <c r="C22" s="647"/>
      <c r="D22" s="647"/>
      <c r="E22" s="647"/>
      <c r="F22" s="647"/>
      <c r="G22" s="647"/>
      <c r="H22" s="647"/>
      <c r="I22" s="647"/>
      <c r="J22" s="647"/>
      <c r="K22" s="647"/>
      <c r="L22" s="14"/>
    </row>
    <row r="23" customFormat="false" ht="13.2" hidden="false" customHeight="true" outlineLevel="0" collapsed="false">
      <c r="A23" s="2360" t="s">
        <v>2014</v>
      </c>
      <c r="B23" s="647"/>
      <c r="C23" s="647"/>
      <c r="D23" s="647"/>
      <c r="E23" s="647"/>
      <c r="F23" s="647"/>
      <c r="G23" s="647"/>
      <c r="H23" s="647"/>
      <c r="I23" s="647"/>
      <c r="J23" s="647"/>
      <c r="K23" s="647"/>
      <c r="L23" s="14"/>
    </row>
    <row r="24" customFormat="false" ht="13.8" hidden="false" customHeight="true" outlineLevel="0" collapsed="false">
      <c r="A24" s="2360" t="s">
        <v>1569</v>
      </c>
      <c r="B24" s="2339" t="s">
        <v>44</v>
      </c>
      <c r="C24" s="2339" t="s">
        <v>44</v>
      </c>
      <c r="D24" s="2339" t="s">
        <v>44</v>
      </c>
      <c r="E24" s="2339" t="s">
        <v>44</v>
      </c>
      <c r="F24" s="2339" t="s">
        <v>44</v>
      </c>
      <c r="G24" s="2339" t="s">
        <v>44</v>
      </c>
      <c r="H24" s="2339" t="s">
        <v>44</v>
      </c>
      <c r="I24" s="2339" t="s">
        <v>44</v>
      </c>
      <c r="J24" s="2339" t="s">
        <v>44</v>
      </c>
      <c r="K24" s="2339" t="s">
        <v>44</v>
      </c>
      <c r="L24" s="14"/>
    </row>
    <row r="25" customFormat="false" ht="13.8" hidden="false" customHeight="true" outlineLevel="0" collapsed="false">
      <c r="A25" s="2362" t="s">
        <v>2015</v>
      </c>
      <c r="B25" s="2363"/>
      <c r="C25" s="2363"/>
      <c r="D25" s="2363"/>
      <c r="E25" s="2363"/>
      <c r="F25" s="2363"/>
      <c r="G25" s="2363"/>
      <c r="H25" s="2363"/>
      <c r="I25" s="2363"/>
      <c r="J25" s="2363"/>
      <c r="K25" s="2363"/>
      <c r="L25" s="14"/>
    </row>
    <row r="26" customFormat="false" ht="13.2" hidden="false" customHeight="true" outlineLevel="0" collapsed="false">
      <c r="A26" s="2358" t="s">
        <v>2031</v>
      </c>
      <c r="B26" s="2364" t="n">
        <v>819.754058160298</v>
      </c>
      <c r="C26" s="2364" t="n">
        <v>829.346932684555</v>
      </c>
      <c r="D26" s="2364" t="n">
        <v>807.951857821224</v>
      </c>
      <c r="E26" s="2364" t="n">
        <v>805.137128521681</v>
      </c>
      <c r="F26" s="2364" t="n">
        <v>807.031292109925</v>
      </c>
      <c r="G26" s="2364" t="n">
        <v>820.107947391155</v>
      </c>
      <c r="H26" s="2364" t="n">
        <v>821.585622680692</v>
      </c>
      <c r="I26" s="2364" t="n">
        <v>823.096938678568</v>
      </c>
      <c r="J26" s="2364" t="n">
        <v>816.871710976339</v>
      </c>
      <c r="K26" s="2364" t="n">
        <v>823.178204164946</v>
      </c>
      <c r="L26" s="14"/>
    </row>
    <row r="27" customFormat="false" ht="13.2" hidden="false" customHeight="true" outlineLevel="0" collapsed="false">
      <c r="A27" s="2360" t="s">
        <v>1579</v>
      </c>
      <c r="B27" s="611" t="n">
        <v>579.888259514441</v>
      </c>
      <c r="C27" s="611" t="n">
        <v>592.762350296904</v>
      </c>
      <c r="D27" s="611" t="n">
        <v>574.764417142987</v>
      </c>
      <c r="E27" s="611" t="n">
        <v>568.699074462913</v>
      </c>
      <c r="F27" s="611" t="n">
        <v>573.829258656545</v>
      </c>
      <c r="G27" s="611" t="n">
        <v>584.113278541631</v>
      </c>
      <c r="H27" s="611" t="n">
        <v>586.765545858625</v>
      </c>
      <c r="I27" s="611" t="n">
        <v>589.350221914951</v>
      </c>
      <c r="J27" s="611" t="n">
        <v>585.290892712392</v>
      </c>
      <c r="K27" s="611" t="n">
        <v>591.801104608298</v>
      </c>
      <c r="L27" s="14"/>
    </row>
    <row r="28" customFormat="false" ht="13.2" hidden="false" customHeight="true" outlineLevel="0" collapsed="false">
      <c r="A28" s="2360" t="s">
        <v>746</v>
      </c>
      <c r="B28" s="611" t="n">
        <v>164.856866151885</v>
      </c>
      <c r="C28" s="611" t="n">
        <v>164.820028590888</v>
      </c>
      <c r="D28" s="611" t="n">
        <v>158.668313524673</v>
      </c>
      <c r="E28" s="611" t="n">
        <v>158.319206598863</v>
      </c>
      <c r="F28" s="611" t="n">
        <v>153.336496156374</v>
      </c>
      <c r="G28" s="611" t="n">
        <v>156.475978028746</v>
      </c>
      <c r="H28" s="611" t="n">
        <v>156.904065080651</v>
      </c>
      <c r="I28" s="611" t="n">
        <v>156.257805005514</v>
      </c>
      <c r="J28" s="611" t="n">
        <v>157.942992017446</v>
      </c>
      <c r="K28" s="611" t="n">
        <v>159.482751155252</v>
      </c>
      <c r="L28" s="14"/>
    </row>
    <row r="29" customFormat="false" ht="13.2" hidden="false" customHeight="true" outlineLevel="0" collapsed="false">
      <c r="A29" s="2360" t="s">
        <v>756</v>
      </c>
      <c r="B29" s="611" t="n">
        <v>74.3857155611211</v>
      </c>
      <c r="C29" s="611" t="n">
        <v>71.0875905899272</v>
      </c>
      <c r="D29" s="611" t="n">
        <v>73.857317715014</v>
      </c>
      <c r="E29" s="611" t="n">
        <v>77.4834327376985</v>
      </c>
      <c r="F29" s="611" t="n">
        <v>79.2245306628512</v>
      </c>
      <c r="G29" s="611" t="n">
        <v>78.9029781824447</v>
      </c>
      <c r="H29" s="611" t="n">
        <v>77.2742040886204</v>
      </c>
      <c r="I29" s="611" t="n">
        <v>76.9139727518859</v>
      </c>
      <c r="J29" s="611" t="n">
        <v>72.9946748470199</v>
      </c>
      <c r="K29" s="611" t="n">
        <v>71.2732836466403</v>
      </c>
      <c r="L29" s="14"/>
    </row>
    <row r="30" customFormat="false" ht="13.2" hidden="false" customHeight="true" outlineLevel="0" collapsed="false">
      <c r="A30" s="2360" t="s">
        <v>1696</v>
      </c>
      <c r="B30" s="629" t="s">
        <v>44</v>
      </c>
      <c r="C30" s="629" t="s">
        <v>44</v>
      </c>
      <c r="D30" s="629" t="s">
        <v>44</v>
      </c>
      <c r="E30" s="629" t="s">
        <v>44</v>
      </c>
      <c r="F30" s="629" t="s">
        <v>44</v>
      </c>
      <c r="G30" s="629" t="s">
        <v>44</v>
      </c>
      <c r="H30" s="629" t="s">
        <v>44</v>
      </c>
      <c r="I30" s="629" t="s">
        <v>44</v>
      </c>
      <c r="J30" s="629" t="s">
        <v>44</v>
      </c>
      <c r="K30" s="629" t="s">
        <v>44</v>
      </c>
      <c r="L30" s="14"/>
    </row>
    <row r="31" customFormat="false" ht="13.2" hidden="false" customHeight="true" outlineLevel="0" collapsed="false">
      <c r="A31" s="2360"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3.2" hidden="false" customHeight="true" outlineLevel="0" collapsed="false">
      <c r="A32" s="2360" t="s">
        <v>1581</v>
      </c>
      <c r="B32" s="611" t="n">
        <v>0.623216932850248</v>
      </c>
      <c r="C32" s="611" t="n">
        <v>0.676963206835049</v>
      </c>
      <c r="D32" s="611" t="n">
        <v>0.661809438550799</v>
      </c>
      <c r="E32" s="611" t="n">
        <v>0.635414722205698</v>
      </c>
      <c r="F32" s="611" t="n">
        <v>0.641006634155125</v>
      </c>
      <c r="G32" s="611" t="n">
        <v>0.615712638333436</v>
      </c>
      <c r="H32" s="611" t="n">
        <v>0.641807652795796</v>
      </c>
      <c r="I32" s="611" t="n">
        <v>0.574939006217399</v>
      </c>
      <c r="J32" s="611" t="n">
        <v>0.643151399481165</v>
      </c>
      <c r="K32" s="611" t="n">
        <v>0.621064754756131</v>
      </c>
      <c r="L32" s="14"/>
    </row>
    <row r="33" customFormat="false" ht="13.8" hidden="false" customHeight="true" outlineLevel="0" collapsed="false">
      <c r="A33" s="2360" t="s">
        <v>1569</v>
      </c>
      <c r="B33" s="2339" t="s">
        <v>44</v>
      </c>
      <c r="C33" s="2339" t="s">
        <v>44</v>
      </c>
      <c r="D33" s="2339" t="s">
        <v>44</v>
      </c>
      <c r="E33" s="2339" t="s">
        <v>44</v>
      </c>
      <c r="F33" s="2339" t="s">
        <v>44</v>
      </c>
      <c r="G33" s="2339" t="s">
        <v>44</v>
      </c>
      <c r="H33" s="2339" t="s">
        <v>44</v>
      </c>
      <c r="I33" s="2339" t="s">
        <v>44</v>
      </c>
      <c r="J33" s="2339" t="s">
        <v>44</v>
      </c>
      <c r="K33" s="2339" t="s">
        <v>44</v>
      </c>
      <c r="L33" s="14"/>
    </row>
    <row r="34" customFormat="false" ht="13.2" hidden="false" customHeight="true" outlineLevel="0" collapsed="false">
      <c r="A34" s="2358" t="s">
        <v>1582</v>
      </c>
      <c r="B34" s="2342" t="n">
        <v>6.8043096</v>
      </c>
      <c r="C34" s="2342" t="n">
        <v>1.7396136</v>
      </c>
      <c r="D34" s="2342" t="n">
        <v>2.8761552</v>
      </c>
      <c r="E34" s="2342" t="n">
        <v>7.1820576</v>
      </c>
      <c r="F34" s="2342" t="n">
        <v>2.897388</v>
      </c>
      <c r="G34" s="2342" t="n">
        <v>1.3035528</v>
      </c>
      <c r="H34" s="2342" t="n">
        <v>1.0559808</v>
      </c>
      <c r="I34" s="2342" t="n">
        <v>3.5275536</v>
      </c>
      <c r="J34" s="2342" t="n">
        <v>4.1063616</v>
      </c>
      <c r="K34" s="2342" t="n">
        <v>2.0216016</v>
      </c>
      <c r="L34" s="14"/>
    </row>
    <row r="35" customFormat="false" ht="13.2" hidden="false" customHeight="true" outlineLevel="0" collapsed="false">
      <c r="A35" s="1712" t="s">
        <v>1048</v>
      </c>
      <c r="B35" s="611" t="n">
        <v>6.8043096</v>
      </c>
      <c r="C35" s="611" t="n">
        <v>1.7396136</v>
      </c>
      <c r="D35" s="611" t="n">
        <v>2.8761552</v>
      </c>
      <c r="E35" s="611" t="n">
        <v>7.1820576</v>
      </c>
      <c r="F35" s="611" t="n">
        <v>2.897388</v>
      </c>
      <c r="G35" s="611" t="n">
        <v>1.3035528</v>
      </c>
      <c r="H35" s="611" t="n">
        <v>1.0559808</v>
      </c>
      <c r="I35" s="611" t="n">
        <v>3.5275536</v>
      </c>
      <c r="J35" s="611" t="n">
        <v>4.1063616</v>
      </c>
      <c r="K35" s="611" t="n">
        <v>2.0216016</v>
      </c>
      <c r="L35" s="14"/>
    </row>
    <row r="36" customFormat="false" ht="13.2" hidden="false" customHeight="true" outlineLevel="0" collapsed="false">
      <c r="A36" s="1712" t="s">
        <v>1051</v>
      </c>
      <c r="B36" s="629" t="s">
        <v>100</v>
      </c>
      <c r="C36" s="629" t="s">
        <v>100</v>
      </c>
      <c r="D36" s="629" t="s">
        <v>100</v>
      </c>
      <c r="E36" s="629" t="s">
        <v>100</v>
      </c>
      <c r="F36" s="629" t="s">
        <v>100</v>
      </c>
      <c r="G36" s="629" t="s">
        <v>100</v>
      </c>
      <c r="H36" s="629" t="s">
        <v>100</v>
      </c>
      <c r="I36" s="629" t="s">
        <v>100</v>
      </c>
      <c r="J36" s="629" t="s">
        <v>100</v>
      </c>
      <c r="K36" s="629" t="s">
        <v>100</v>
      </c>
      <c r="L36" s="14"/>
    </row>
    <row r="37" customFormat="false" ht="13.2" hidden="false" customHeight="true" outlineLevel="0" collapsed="false">
      <c r="A37" s="1712"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3.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12"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2"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43" t="s">
        <v>1585</v>
      </c>
      <c r="B41" s="2339" t="s">
        <v>44</v>
      </c>
      <c r="C41" s="2339" t="s">
        <v>44</v>
      </c>
      <c r="D41" s="2339" t="s">
        <v>44</v>
      </c>
      <c r="E41" s="2339" t="s">
        <v>44</v>
      </c>
      <c r="F41" s="2339" t="s">
        <v>44</v>
      </c>
      <c r="G41" s="2339" t="s">
        <v>44</v>
      </c>
      <c r="H41" s="2339" t="s">
        <v>44</v>
      </c>
      <c r="I41" s="2339" t="s">
        <v>44</v>
      </c>
      <c r="J41" s="2339" t="s">
        <v>44</v>
      </c>
      <c r="K41" s="2339" t="s">
        <v>44</v>
      </c>
      <c r="L41" s="14"/>
    </row>
    <row r="42" customFormat="false" ht="13.2" hidden="false" customHeight="true" outlineLevel="0" collapsed="false">
      <c r="A42" s="2362" t="s">
        <v>1586</v>
      </c>
      <c r="B42" s="2342" t="n">
        <v>734.625750302073</v>
      </c>
      <c r="C42" s="2342" t="n">
        <v>786.315337268747</v>
      </c>
      <c r="D42" s="2342" t="n">
        <v>772.924924944019</v>
      </c>
      <c r="E42" s="2342" t="n">
        <v>795.261926731191</v>
      </c>
      <c r="F42" s="2342" t="n">
        <v>830.943376325688</v>
      </c>
      <c r="G42" s="2342" t="n">
        <v>867.59717564124</v>
      </c>
      <c r="H42" s="2342" t="n">
        <v>876.833527667017</v>
      </c>
      <c r="I42" s="2342" t="n">
        <v>891.819509641551</v>
      </c>
      <c r="J42" s="2342" t="n">
        <v>881.499897245778</v>
      </c>
      <c r="K42" s="2342" t="n">
        <v>886.920721564147</v>
      </c>
      <c r="L42" s="14"/>
    </row>
    <row r="43" customFormat="false" ht="13.2" hidden="false" customHeight="true" outlineLevel="0" collapsed="false">
      <c r="A43" s="2360" t="s">
        <v>1392</v>
      </c>
      <c r="B43" s="611" t="n">
        <v>633.224372508311</v>
      </c>
      <c r="C43" s="611" t="n">
        <v>673.991614044391</v>
      </c>
      <c r="D43" s="611" t="n">
        <v>660.747006202828</v>
      </c>
      <c r="E43" s="611" t="n">
        <v>678.79609118532</v>
      </c>
      <c r="F43" s="611" t="n">
        <v>714.561589921741</v>
      </c>
      <c r="G43" s="611" t="n">
        <v>750.206130505769</v>
      </c>
      <c r="H43" s="611" t="n">
        <v>760.426536283918</v>
      </c>
      <c r="I43" s="611" t="n">
        <v>771.553772497213</v>
      </c>
      <c r="J43" s="611" t="n">
        <v>762.214473160919</v>
      </c>
      <c r="K43" s="611" t="n">
        <v>764.720810065954</v>
      </c>
      <c r="L43" s="14"/>
    </row>
    <row r="44" customFormat="false" ht="13.2" hidden="false" customHeight="true" outlineLevel="0" collapsed="false">
      <c r="A44" s="2360" t="s">
        <v>1588</v>
      </c>
      <c r="B44" s="611" t="n">
        <v>93.7433293337298</v>
      </c>
      <c r="C44" s="611" t="n">
        <v>97.5297859631094</v>
      </c>
      <c r="D44" s="611" t="n">
        <v>100.553609568993</v>
      </c>
      <c r="E44" s="611" t="n">
        <v>103.834846923076</v>
      </c>
      <c r="F44" s="611" t="n">
        <v>104.544153250656</v>
      </c>
      <c r="G44" s="611" t="n">
        <v>104.460152119654</v>
      </c>
      <c r="H44" s="611" t="n">
        <v>105.491961269227</v>
      </c>
      <c r="I44" s="611" t="n">
        <v>106.975955986659</v>
      </c>
      <c r="J44" s="611" t="n">
        <v>107.471634365273</v>
      </c>
      <c r="K44" s="611" t="n">
        <v>107.739495852847</v>
      </c>
      <c r="L44" s="14"/>
    </row>
    <row r="45" customFormat="false" ht="13.2" hidden="false" customHeight="true" outlineLevel="0" collapsed="false">
      <c r="A45" s="2360" t="s">
        <v>1589</v>
      </c>
      <c r="B45" s="611" t="n">
        <v>7.64738860430287</v>
      </c>
      <c r="C45" s="611" t="n">
        <v>14.781210021605</v>
      </c>
      <c r="D45" s="611" t="n">
        <v>11.6095145486438</v>
      </c>
      <c r="E45" s="611" t="n">
        <v>12.6141266153289</v>
      </c>
      <c r="F45" s="611" t="n">
        <v>11.8140582250428</v>
      </c>
      <c r="G45" s="611" t="n">
        <v>12.9078712754551</v>
      </c>
      <c r="H45" s="611" t="n">
        <v>10.894129373075</v>
      </c>
      <c r="I45" s="611" t="n">
        <v>13.2417107993887</v>
      </c>
      <c r="J45" s="611" t="n">
        <v>11.7562139576458</v>
      </c>
      <c r="K45" s="611" t="n">
        <v>14.3820867811934</v>
      </c>
      <c r="L45" s="14"/>
    </row>
    <row r="46" customFormat="false" ht="13.8" hidden="false" customHeight="true" outlineLevel="0" collapsed="false">
      <c r="A46" s="2360" t="s">
        <v>693</v>
      </c>
      <c r="B46" s="740" t="n">
        <v>0.0106598557295352</v>
      </c>
      <c r="C46" s="740" t="n">
        <v>0.0127272396418429</v>
      </c>
      <c r="D46" s="740" t="n">
        <v>0.0147946235541506</v>
      </c>
      <c r="E46" s="740" t="n">
        <v>0.0168620074664583</v>
      </c>
      <c r="F46" s="740" t="n">
        <v>0.0235749282481063</v>
      </c>
      <c r="G46" s="740" t="n">
        <v>0.0230217403622251</v>
      </c>
      <c r="H46" s="740" t="n">
        <v>0.0209007407968952</v>
      </c>
      <c r="I46" s="740" t="n">
        <v>0.0480703582897801</v>
      </c>
      <c r="J46" s="740" t="n">
        <v>0.0575757619404916</v>
      </c>
      <c r="K46" s="740" t="n">
        <v>0.078328864152652</v>
      </c>
      <c r="L46" s="14"/>
    </row>
    <row r="47" customFormat="false" ht="13.2" hidden="false" customHeight="true" outlineLevel="0" collapsed="false">
      <c r="A47" s="2365" t="s">
        <v>2018</v>
      </c>
      <c r="B47" s="2342" t="s">
        <v>44</v>
      </c>
      <c r="C47" s="2342" t="s">
        <v>44</v>
      </c>
      <c r="D47" s="2342" t="s">
        <v>44</v>
      </c>
      <c r="E47" s="2342" t="s">
        <v>44</v>
      </c>
      <c r="F47" s="2342" t="s">
        <v>44</v>
      </c>
      <c r="G47" s="2342" t="s">
        <v>44</v>
      </c>
      <c r="H47" s="2342" t="s">
        <v>44</v>
      </c>
      <c r="I47" s="2342" t="s">
        <v>44</v>
      </c>
      <c r="J47" s="2342" t="s">
        <v>44</v>
      </c>
      <c r="K47" s="2342" t="s">
        <v>44</v>
      </c>
      <c r="L47" s="14"/>
    </row>
    <row r="48" customFormat="false" ht="13.8" hidden="false" customHeight="true" outlineLevel="0" collapsed="false">
      <c r="A48" s="334"/>
      <c r="B48" s="2339"/>
      <c r="C48" s="2339"/>
      <c r="D48" s="2339"/>
      <c r="E48" s="2339"/>
      <c r="F48" s="2339"/>
      <c r="G48" s="2339"/>
      <c r="H48" s="2339"/>
      <c r="I48" s="2339"/>
      <c r="J48" s="2339"/>
      <c r="K48" s="2339"/>
      <c r="L48" s="14"/>
    </row>
    <row r="49" customFormat="false" ht="14.4" hidden="false" customHeight="true" outlineLevel="0" collapsed="false">
      <c r="A49" s="2344" t="s">
        <v>2032</v>
      </c>
      <c r="B49" s="2346" t="n">
        <v>1992.18523094278</v>
      </c>
      <c r="C49" s="2346" t="n">
        <v>2049.21570258839</v>
      </c>
      <c r="D49" s="2346" t="n">
        <v>2020.41253786973</v>
      </c>
      <c r="E49" s="2346" t="n">
        <v>2039.05020725988</v>
      </c>
      <c r="F49" s="2346" t="n">
        <v>2066.06102472553</v>
      </c>
      <c r="G49" s="2346" t="n">
        <v>2104.27520947318</v>
      </c>
      <c r="H49" s="2346" t="n">
        <v>2107.42817347915</v>
      </c>
      <c r="I49" s="2346" t="n">
        <v>2126.04612128253</v>
      </c>
      <c r="J49" s="2346" t="n">
        <v>2110.07724275586</v>
      </c>
      <c r="K49" s="2346" t="n">
        <v>2113.18744948097</v>
      </c>
      <c r="L49" s="14"/>
    </row>
    <row r="50" customFormat="false" ht="14.4" hidden="false" customHeight="true" outlineLevel="0" collapsed="false">
      <c r="A50" s="2344" t="s">
        <v>2033</v>
      </c>
      <c r="B50" s="2346" t="n">
        <v>1985.38092134278</v>
      </c>
      <c r="C50" s="2346" t="n">
        <v>2047.47608898839</v>
      </c>
      <c r="D50" s="2346" t="n">
        <v>2017.53638266973</v>
      </c>
      <c r="E50" s="2346" t="n">
        <v>2031.86814965988</v>
      </c>
      <c r="F50" s="2346" t="n">
        <v>2063.16363672553</v>
      </c>
      <c r="G50" s="2346" t="n">
        <v>2102.97165667318</v>
      </c>
      <c r="H50" s="2346" t="n">
        <v>2106.37219267915</v>
      </c>
      <c r="I50" s="2346" t="n">
        <v>2122.51856768253</v>
      </c>
      <c r="J50" s="2346" t="n">
        <v>2105.97088115586</v>
      </c>
      <c r="K50" s="2346" t="n">
        <v>2111.16584788097</v>
      </c>
      <c r="L50" s="14"/>
    </row>
    <row r="51" customFormat="false" ht="13.8" hidden="false" customHeight="true" outlineLevel="0" collapsed="false">
      <c r="A51" s="2347"/>
      <c r="B51" s="2339"/>
      <c r="C51" s="2339"/>
      <c r="D51" s="2339"/>
      <c r="E51" s="2339"/>
      <c r="F51" s="2339"/>
      <c r="G51" s="2339"/>
      <c r="H51" s="2339"/>
      <c r="I51" s="2339"/>
      <c r="J51" s="2339"/>
      <c r="K51" s="2339"/>
      <c r="L51" s="14"/>
    </row>
    <row r="52" customFormat="false" ht="13.2" hidden="false" customHeight="true" outlineLevel="0" collapsed="false">
      <c r="A52" s="2362" t="s">
        <v>1802</v>
      </c>
      <c r="B52" s="399"/>
      <c r="C52" s="399"/>
      <c r="D52" s="399"/>
      <c r="E52" s="399"/>
      <c r="F52" s="399"/>
      <c r="G52" s="399"/>
      <c r="H52" s="399"/>
      <c r="I52" s="399"/>
      <c r="J52" s="399"/>
      <c r="K52" s="399"/>
      <c r="L52" s="14"/>
    </row>
    <row r="53" customFormat="false" ht="13.2" hidden="false" customHeight="true" outlineLevel="0" collapsed="false">
      <c r="A53" s="2366" t="s">
        <v>61</v>
      </c>
      <c r="B53" s="2334" t="n">
        <v>0.541594297519987</v>
      </c>
      <c r="C53" s="2334" t="n">
        <v>0.466836650617111</v>
      </c>
      <c r="D53" s="2334" t="n">
        <v>0.468322871374879</v>
      </c>
      <c r="E53" s="2334" t="n">
        <v>0.496639630516959</v>
      </c>
      <c r="F53" s="2334" t="n">
        <v>0.501147511428452</v>
      </c>
      <c r="G53" s="2334" t="n">
        <v>0.54688548781774</v>
      </c>
      <c r="H53" s="2334" t="n">
        <v>0.453942540882847</v>
      </c>
      <c r="I53" s="2334" t="n">
        <v>0.487909459847653</v>
      </c>
      <c r="J53" s="2334" t="n">
        <v>0.507154902755189</v>
      </c>
      <c r="K53" s="2334" t="n">
        <v>0.52972624067979</v>
      </c>
      <c r="L53" s="14"/>
    </row>
    <row r="54" customFormat="false" ht="13.2" hidden="false" customHeight="true" outlineLevel="0" collapsed="false">
      <c r="A54" s="2361" t="s">
        <v>62</v>
      </c>
      <c r="B54" s="611" t="n">
        <v>0.122174570061651</v>
      </c>
      <c r="C54" s="611" t="n">
        <v>0.123703795964178</v>
      </c>
      <c r="D54" s="611" t="n">
        <v>0.137176547211771</v>
      </c>
      <c r="E54" s="611" t="n">
        <v>0.144872514275261</v>
      </c>
      <c r="F54" s="611" t="n">
        <v>0.150668464057869</v>
      </c>
      <c r="G54" s="611" t="n">
        <v>0.161082518684369</v>
      </c>
      <c r="H54" s="611" t="n">
        <v>0.180626812627363</v>
      </c>
      <c r="I54" s="611" t="n">
        <v>0.195357743448277</v>
      </c>
      <c r="J54" s="611" t="n">
        <v>0.212475630652209</v>
      </c>
      <c r="K54" s="611" t="n">
        <v>0.235151655086873</v>
      </c>
      <c r="L54" s="14"/>
    </row>
    <row r="55" customFormat="false" ht="13.2" hidden="false" customHeight="true" outlineLevel="0" collapsed="false">
      <c r="A55" s="2361" t="s">
        <v>63</v>
      </c>
      <c r="B55" s="611" t="n">
        <v>0.419419727458336</v>
      </c>
      <c r="C55" s="611" t="n">
        <v>0.343132854652933</v>
      </c>
      <c r="D55" s="611" t="n">
        <v>0.331146324163108</v>
      </c>
      <c r="E55" s="611" t="n">
        <v>0.351767116241698</v>
      </c>
      <c r="F55" s="611" t="n">
        <v>0.350479047370583</v>
      </c>
      <c r="G55" s="611" t="n">
        <v>0.385802969133372</v>
      </c>
      <c r="H55" s="611" t="n">
        <v>0.273315728255484</v>
      </c>
      <c r="I55" s="611" t="n">
        <v>0.292551716399376</v>
      </c>
      <c r="J55" s="611" t="n">
        <v>0.29467927210298</v>
      </c>
      <c r="K55" s="611" t="n">
        <v>0.294574585592917</v>
      </c>
      <c r="L55" s="14"/>
    </row>
    <row r="56" customFormat="false" ht="13.2" hidden="false" customHeight="true" outlineLevel="0" collapsed="false">
      <c r="A56" s="2366"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67" t="s">
        <v>66</v>
      </c>
      <c r="B57" s="2368"/>
      <c r="C57" s="2368"/>
      <c r="D57" s="2368"/>
      <c r="E57" s="2368"/>
      <c r="F57" s="2368"/>
      <c r="G57" s="2368"/>
      <c r="H57" s="2368"/>
      <c r="I57" s="2368"/>
      <c r="J57" s="2368"/>
      <c r="K57" s="2368"/>
      <c r="L57" s="14"/>
    </row>
    <row r="58" customFormat="false" ht="12" hidden="false" customHeight="true" outlineLevel="0" collapsed="false">
      <c r="A58" s="691"/>
      <c r="B58" s="691"/>
      <c r="C58" s="691"/>
    </row>
    <row r="59" customFormat="false" ht="12" hidden="false" customHeight="true" outlineLevel="0" collapsed="false">
      <c r="A59" s="107" t="s">
        <v>2021</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7.564</v>
      </c>
      <c r="F8" s="204" t="n">
        <v>86.867</v>
      </c>
      <c r="G8" s="204" t="s">
        <v>100</v>
      </c>
      <c r="H8" s="205"/>
      <c r="I8" s="204" t="n">
        <v>0.061</v>
      </c>
      <c r="J8" s="206" t="n">
        <v>94.37</v>
      </c>
      <c r="K8" s="204" t="n">
        <v>41839.8</v>
      </c>
      <c r="L8" s="150" t="s">
        <v>91</v>
      </c>
      <c r="M8" s="206" t="n">
        <v>3948421.926</v>
      </c>
      <c r="N8" s="204" t="n">
        <v>20</v>
      </c>
      <c r="O8" s="206" t="n">
        <v>78968.43852</v>
      </c>
      <c r="P8" s="204" t="s">
        <v>44</v>
      </c>
      <c r="Q8" s="206" t="n">
        <v>78968.43852</v>
      </c>
      <c r="R8" s="204" t="n">
        <v>0.99</v>
      </c>
      <c r="S8" s="207" t="n">
        <v>286655.4318276</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355887</v>
      </c>
      <c r="G11" s="204" t="n">
        <v>6.03855</v>
      </c>
      <c r="H11" s="204" t="s">
        <v>100</v>
      </c>
      <c r="I11" s="204" t="n">
        <v>0.1239</v>
      </c>
      <c r="J11" s="206" t="n">
        <v>-5.806563</v>
      </c>
      <c r="K11" s="204" t="n">
        <v>41839.8</v>
      </c>
      <c r="L11" s="150" t="s">
        <v>91</v>
      </c>
      <c r="M11" s="206" t="n">
        <v>-242945.4346074</v>
      </c>
      <c r="N11" s="204" t="n">
        <v>18.9</v>
      </c>
      <c r="O11" s="206" t="n">
        <v>-4591.66871407986</v>
      </c>
      <c r="P11" s="204" t="s">
        <v>22</v>
      </c>
      <c r="Q11" s="206" t="n">
        <v>-4591.66871407986</v>
      </c>
      <c r="R11" s="204" t="n">
        <v>0.99</v>
      </c>
      <c r="S11" s="207" t="n">
        <v>-16667.7574321099</v>
      </c>
    </row>
    <row r="12" customFormat="false" ht="13.2" hidden="false" customHeight="true" outlineLevel="0" collapsed="false">
      <c r="A12" s="65"/>
      <c r="B12" s="209" t="s">
        <v>177</v>
      </c>
      <c r="C12" s="202" t="s">
        <v>113</v>
      </c>
      <c r="D12" s="203" t="s">
        <v>175</v>
      </c>
      <c r="E12" s="212"/>
      <c r="F12" s="204" t="n">
        <v>0.1462604</v>
      </c>
      <c r="G12" s="204" t="n">
        <v>0.39936</v>
      </c>
      <c r="H12" s="204" t="n">
        <v>2.68968298409099</v>
      </c>
      <c r="I12" s="204" t="n">
        <v>-0.06968</v>
      </c>
      <c r="J12" s="206" t="n">
        <v>-2.87310258409099</v>
      </c>
      <c r="K12" s="204" t="n">
        <v>41839.8</v>
      </c>
      <c r="L12" s="150" t="s">
        <v>91</v>
      </c>
      <c r="M12" s="206" t="n">
        <v>-120210.03749785</v>
      </c>
      <c r="N12" s="204" t="n">
        <v>19.5</v>
      </c>
      <c r="O12" s="206" t="n">
        <v>-2344.09573120808</v>
      </c>
      <c r="P12" s="204" t="s">
        <v>44</v>
      </c>
      <c r="Q12" s="206" t="n">
        <v>-2344.09573120808</v>
      </c>
      <c r="R12" s="204" t="n">
        <v>0.99</v>
      </c>
      <c r="S12" s="207" t="n">
        <v>-8509.06750428534</v>
      </c>
    </row>
    <row r="13" customFormat="false" ht="13.2" hidden="false" customHeight="true" outlineLevel="0" collapsed="false">
      <c r="A13" s="65"/>
      <c r="B13" s="209"/>
      <c r="C13" s="202" t="s">
        <v>181</v>
      </c>
      <c r="D13" s="203" t="s">
        <v>175</v>
      </c>
      <c r="E13" s="205"/>
      <c r="F13" s="204" t="n">
        <v>0.36270317</v>
      </c>
      <c r="G13" s="204" t="n">
        <v>0.15656</v>
      </c>
      <c r="H13" s="204" t="s">
        <v>100</v>
      </c>
      <c r="I13" s="204" t="n">
        <v>0.1236</v>
      </c>
      <c r="J13" s="206" t="n">
        <v>0.08254317</v>
      </c>
      <c r="K13" s="204" t="n">
        <v>41839.8</v>
      </c>
      <c r="L13" s="150" t="s">
        <v>91</v>
      </c>
      <c r="M13" s="206" t="n">
        <v>3453.589724166</v>
      </c>
      <c r="N13" s="204" t="n">
        <v>19.5</v>
      </c>
      <c r="O13" s="206" t="n">
        <v>67.344999621237</v>
      </c>
      <c r="P13" s="204" t="s">
        <v>44</v>
      </c>
      <c r="Q13" s="206" t="n">
        <v>67.344999621237</v>
      </c>
      <c r="R13" s="204" t="n">
        <v>0.99</v>
      </c>
      <c r="S13" s="207" t="n">
        <v>244.46234862509</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03042746</v>
      </c>
      <c r="G15" s="204" t="n">
        <v>9.7359</v>
      </c>
      <c r="H15" s="204" t="n">
        <v>0.0442889078973718</v>
      </c>
      <c r="I15" s="204" t="n">
        <v>-0.22644</v>
      </c>
      <c r="J15" s="206" t="n">
        <v>-8.52332144789737</v>
      </c>
      <c r="K15" s="204" t="n">
        <v>41839.8</v>
      </c>
      <c r="L15" s="150" t="s">
        <v>91</v>
      </c>
      <c r="M15" s="206" t="n">
        <v>-356614.064715736</v>
      </c>
      <c r="N15" s="204" t="n">
        <v>20.2</v>
      </c>
      <c r="O15" s="206" t="n">
        <v>-7203.60410725788</v>
      </c>
      <c r="P15" s="214" t="n">
        <v>1069.6466898272</v>
      </c>
      <c r="Q15" s="206" t="n">
        <v>-8273.25079708508</v>
      </c>
      <c r="R15" s="204" t="n">
        <v>0.99</v>
      </c>
      <c r="S15" s="207" t="n">
        <v>-30031.9003934188</v>
      </c>
    </row>
    <row r="16" customFormat="false" ht="13.2" hidden="false" customHeight="true" outlineLevel="0" collapsed="false">
      <c r="A16" s="65"/>
      <c r="B16" s="213"/>
      <c r="C16" s="202" t="s">
        <v>184</v>
      </c>
      <c r="D16" s="203" t="s">
        <v>175</v>
      </c>
      <c r="E16" s="205"/>
      <c r="F16" s="204" t="n">
        <v>5.513235</v>
      </c>
      <c r="G16" s="204" t="n">
        <v>3.6652</v>
      </c>
      <c r="H16" s="204" t="n">
        <v>1.77599376834228</v>
      </c>
      <c r="I16" s="204" t="n">
        <v>-0.51646</v>
      </c>
      <c r="J16" s="206" t="n">
        <v>0.588501231657726</v>
      </c>
      <c r="K16" s="204" t="n">
        <v>41839.8</v>
      </c>
      <c r="L16" s="150" t="s">
        <v>91</v>
      </c>
      <c r="M16" s="206" t="n">
        <v>24622.7738323129</v>
      </c>
      <c r="N16" s="204" t="n">
        <v>21.15</v>
      </c>
      <c r="O16" s="206" t="n">
        <v>520.771666553418</v>
      </c>
      <c r="P16" s="204" t="s">
        <v>22</v>
      </c>
      <c r="Q16" s="206" t="n">
        <v>520.771666553418</v>
      </c>
      <c r="R16" s="204" t="n">
        <v>0.99</v>
      </c>
      <c r="S16" s="207" t="n">
        <v>1890.40114958891</v>
      </c>
    </row>
    <row r="17" customFormat="false" ht="13.2" hidden="false" customHeight="true" outlineLevel="0" collapsed="false">
      <c r="A17" s="65"/>
      <c r="B17" s="213"/>
      <c r="C17" s="202" t="s">
        <v>185</v>
      </c>
      <c r="D17" s="203" t="s">
        <v>175</v>
      </c>
      <c r="E17" s="205"/>
      <c r="F17" s="204" t="n">
        <v>1.759505</v>
      </c>
      <c r="G17" s="204" t="n">
        <v>0.6325</v>
      </c>
      <c r="H17" s="205"/>
      <c r="I17" s="204" t="n">
        <v>0.0242</v>
      </c>
      <c r="J17" s="206" t="n">
        <v>1.102805</v>
      </c>
      <c r="K17" s="204" t="n">
        <v>41839.8</v>
      </c>
      <c r="L17" s="150" t="s">
        <v>91</v>
      </c>
      <c r="M17" s="206" t="n">
        <v>46141.140639</v>
      </c>
      <c r="N17" s="204" t="n">
        <v>17.9</v>
      </c>
      <c r="O17" s="206" t="n">
        <v>825.9264174381</v>
      </c>
      <c r="P17" s="206" t="s">
        <v>22</v>
      </c>
      <c r="Q17" s="206" t="n">
        <v>825.9264174381</v>
      </c>
      <c r="R17" s="204" t="n">
        <v>0.99</v>
      </c>
      <c r="S17" s="207" t="n">
        <v>2998.1128953003</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2.1656232</v>
      </c>
      <c r="G19" s="204" t="n">
        <v>1.34472</v>
      </c>
      <c r="H19" s="205"/>
      <c r="I19" s="204" t="n">
        <v>0.026</v>
      </c>
      <c r="J19" s="206" t="n">
        <v>0.7949032</v>
      </c>
      <c r="K19" s="204" t="n">
        <v>41839.8</v>
      </c>
      <c r="L19" s="150" t="s">
        <v>91</v>
      </c>
      <c r="M19" s="206" t="n">
        <v>33258.59090736</v>
      </c>
      <c r="N19" s="204" t="n">
        <v>20</v>
      </c>
      <c r="O19" s="206" t="n">
        <v>665.1718181472</v>
      </c>
      <c r="P19" s="206" t="n">
        <v>3968.54748585702</v>
      </c>
      <c r="Q19" s="206" t="n">
        <v>-3303.37566770982</v>
      </c>
      <c r="R19" s="204" t="n">
        <v>0.99</v>
      </c>
      <c r="S19" s="207" t="n">
        <v>-11991.2536737867</v>
      </c>
    </row>
    <row r="20" customFormat="false" ht="13.2" hidden="false" customHeight="true" outlineLevel="0" collapsed="false">
      <c r="A20" s="215"/>
      <c r="B20" s="213"/>
      <c r="C20" s="202" t="s">
        <v>190</v>
      </c>
      <c r="D20" s="203" t="s">
        <v>175</v>
      </c>
      <c r="E20" s="205"/>
      <c r="F20" s="204" t="n">
        <v>0.00340032</v>
      </c>
      <c r="G20" s="204" t="n">
        <v>0.65856</v>
      </c>
      <c r="H20" s="205"/>
      <c r="I20" s="204" t="s">
        <v>65</v>
      </c>
      <c r="J20" s="206" t="n">
        <v>-0.65515968</v>
      </c>
      <c r="K20" s="204" t="n">
        <v>41839.8</v>
      </c>
      <c r="L20" s="150" t="s">
        <v>91</v>
      </c>
      <c r="M20" s="206" t="n">
        <v>-27411.749979264</v>
      </c>
      <c r="N20" s="204" t="n">
        <v>22</v>
      </c>
      <c r="O20" s="206" t="n">
        <v>-603.058499543808</v>
      </c>
      <c r="P20" s="206" t="n">
        <v>3230.5014</v>
      </c>
      <c r="Q20" s="206" t="n">
        <v>-3833.55989954381</v>
      </c>
      <c r="R20" s="204" t="n">
        <v>0.99</v>
      </c>
      <c r="S20" s="207" t="n">
        <v>-13915.822435344</v>
      </c>
    </row>
    <row r="21" customFormat="false" ht="13.2" hidden="false" customHeight="true" outlineLevel="0" collapsed="false">
      <c r="A21" s="65"/>
      <c r="B21" s="213"/>
      <c r="C21" s="202" t="s">
        <v>191</v>
      </c>
      <c r="D21" s="203" t="s">
        <v>175</v>
      </c>
      <c r="E21" s="205"/>
      <c r="F21" s="204" t="n">
        <v>0.146588832</v>
      </c>
      <c r="G21" s="204" t="n">
        <v>0.774336</v>
      </c>
      <c r="H21" s="204" t="n">
        <v>0.05233728</v>
      </c>
      <c r="I21" s="204" t="s">
        <v>65</v>
      </c>
      <c r="J21" s="206" t="n">
        <v>-0.680084448</v>
      </c>
      <c r="K21" s="204" t="n">
        <v>41839.8</v>
      </c>
      <c r="L21" s="150" t="s">
        <v>91</v>
      </c>
      <c r="M21" s="206" t="n">
        <v>-28454.5972874304</v>
      </c>
      <c r="N21" s="204" t="n">
        <v>20</v>
      </c>
      <c r="O21" s="206" t="n">
        <v>-569.091945748608</v>
      </c>
      <c r="P21" s="206" t="n">
        <v>1040.1172</v>
      </c>
      <c r="Q21" s="206" t="n">
        <v>-1609.20914574861</v>
      </c>
      <c r="R21" s="204" t="n">
        <v>0.99</v>
      </c>
      <c r="S21" s="207" t="n">
        <v>-5841.42919906745</v>
      </c>
    </row>
    <row r="22" customFormat="false" ht="13.2" hidden="false" customHeight="true" outlineLevel="0" collapsed="false">
      <c r="A22" s="65"/>
      <c r="B22" s="213"/>
      <c r="C22" s="202" t="s">
        <v>192</v>
      </c>
      <c r="D22" s="203" t="s">
        <v>175</v>
      </c>
      <c r="E22" s="205"/>
      <c r="F22" s="204" t="n">
        <v>2.70165</v>
      </c>
      <c r="G22" s="204" t="n">
        <v>0.09296</v>
      </c>
      <c r="H22" s="205"/>
      <c r="I22" s="204" t="n">
        <v>0.0996</v>
      </c>
      <c r="J22" s="206" t="n">
        <v>2.50909</v>
      </c>
      <c r="K22" s="204" t="n">
        <v>41839.8</v>
      </c>
      <c r="L22" s="150" t="s">
        <v>91</v>
      </c>
      <c r="M22" s="206" t="n">
        <v>104979.823782</v>
      </c>
      <c r="N22" s="204" t="n">
        <v>27.5</v>
      </c>
      <c r="O22" s="206" t="n">
        <v>2886.945154005</v>
      </c>
      <c r="P22" s="204" t="s">
        <v>44</v>
      </c>
      <c r="Q22" s="206" t="n">
        <v>2886.945154005</v>
      </c>
      <c r="R22" s="204" t="n">
        <v>0.99</v>
      </c>
      <c r="S22" s="207" t="n">
        <v>10479.6109090382</v>
      </c>
    </row>
    <row r="23" customFormat="false" ht="13.2" hidden="false" customHeight="true" outlineLevel="0" collapsed="false">
      <c r="A23" s="65"/>
      <c r="B23" s="213"/>
      <c r="C23" s="202" t="s">
        <v>193</v>
      </c>
      <c r="D23" s="203" t="s">
        <v>175</v>
      </c>
      <c r="E23" s="205"/>
      <c r="F23" s="204" t="n">
        <v>6.482</v>
      </c>
      <c r="G23" s="204" t="n">
        <v>0.885</v>
      </c>
      <c r="H23" s="205"/>
      <c r="I23" s="204" t="n">
        <v>-1.717</v>
      </c>
      <c r="J23" s="206" t="n">
        <v>7.314</v>
      </c>
      <c r="K23" s="204" t="n">
        <v>41839.8</v>
      </c>
      <c r="L23" s="150" t="s">
        <v>91</v>
      </c>
      <c r="M23" s="206" t="n">
        <v>306016.2972</v>
      </c>
      <c r="N23" s="204" t="n">
        <v>20</v>
      </c>
      <c r="O23" s="206" t="n">
        <v>6120.325944</v>
      </c>
      <c r="P23" s="204" t="s">
        <v>44</v>
      </c>
      <c r="Q23" s="206" t="n">
        <v>6120.325944</v>
      </c>
      <c r="R23" s="204" t="n">
        <v>0.99</v>
      </c>
      <c r="S23" s="207" t="n">
        <v>22216.78317672</v>
      </c>
    </row>
    <row r="24" customFormat="false" ht="13.2" hidden="false" customHeight="true" outlineLevel="0" collapsed="false">
      <c r="A24" s="216"/>
      <c r="B24" s="217"/>
      <c r="C24" s="202" t="s">
        <v>194</v>
      </c>
      <c r="D24" s="203" t="s">
        <v>175</v>
      </c>
      <c r="E24" s="205"/>
      <c r="F24" s="204" t="n">
        <v>0.4885635</v>
      </c>
      <c r="G24" s="204" t="n">
        <v>0.5885</v>
      </c>
      <c r="H24" s="205"/>
      <c r="I24" s="204" t="s">
        <v>65</v>
      </c>
      <c r="J24" s="206" t="n">
        <v>-0.0999365000000001</v>
      </c>
      <c r="K24" s="204" t="n">
        <v>41839.8</v>
      </c>
      <c r="L24" s="150" t="s">
        <v>91</v>
      </c>
      <c r="M24" s="206" t="n">
        <v>-4181.3231727</v>
      </c>
      <c r="N24" s="204" t="n">
        <v>21.4835271252173</v>
      </c>
      <c r="O24" s="206" t="n">
        <v>-89.8295697999999</v>
      </c>
      <c r="P24" s="204" t="s">
        <v>22</v>
      </c>
      <c r="Q24" s="206" t="n">
        <v>-89.8295697999999</v>
      </c>
      <c r="R24" s="204" t="n">
        <v>0.99</v>
      </c>
      <c r="S24" s="207" t="n">
        <v>-326.081338374</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687076.93482446</v>
      </c>
      <c r="N26" s="205"/>
      <c r="O26" s="77" t="n">
        <v>74653.5759521267</v>
      </c>
      <c r="P26" s="214" t="n">
        <v>9308.81277568422</v>
      </c>
      <c r="Q26" s="77" t="n">
        <v>65344.7631764425</v>
      </c>
      <c r="R26" s="229"/>
      <c r="S26" s="207" t="n">
        <v>237201.490330486</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3.75476</v>
      </c>
      <c r="G28" s="204" t="s">
        <v>100</v>
      </c>
      <c r="H28" s="205"/>
      <c r="I28" s="204" t="n">
        <v>-0.00666</v>
      </c>
      <c r="J28" s="206" t="n">
        <v>3.76142</v>
      </c>
      <c r="K28" s="204" t="n">
        <v>41839.8</v>
      </c>
      <c r="L28" s="150" t="s">
        <v>91</v>
      </c>
      <c r="M28" s="206" t="n">
        <v>157377.060516</v>
      </c>
      <c r="N28" s="204" t="n">
        <v>25.8</v>
      </c>
      <c r="O28" s="206" t="n">
        <v>4060.3281613128</v>
      </c>
      <c r="P28" s="214" t="n">
        <v>150.987483451878</v>
      </c>
      <c r="Q28" s="206" t="n">
        <v>3909.34067786092</v>
      </c>
      <c r="R28" s="204" t="n">
        <v>0.98</v>
      </c>
      <c r="S28" s="207" t="n">
        <v>14047.5641691136</v>
      </c>
    </row>
    <row r="29" customFormat="false" ht="13.2" hidden="false" customHeight="true" outlineLevel="0" collapsed="false">
      <c r="A29" s="65"/>
      <c r="B29" s="213"/>
      <c r="C29" s="202" t="s">
        <v>200</v>
      </c>
      <c r="D29" s="203" t="s">
        <v>175</v>
      </c>
      <c r="E29" s="204" t="n">
        <v>0.06223</v>
      </c>
      <c r="F29" s="204" t="n">
        <v>12.261215</v>
      </c>
      <c r="G29" s="204" t="s">
        <v>100</v>
      </c>
      <c r="H29" s="204" t="s">
        <v>100</v>
      </c>
      <c r="I29" s="204" t="n">
        <v>0.309245</v>
      </c>
      <c r="J29" s="206" t="n">
        <v>12.0142</v>
      </c>
      <c r="K29" s="204" t="n">
        <v>41839.8</v>
      </c>
      <c r="L29" s="150" t="s">
        <v>91</v>
      </c>
      <c r="M29" s="206" t="n">
        <v>502671.72516</v>
      </c>
      <c r="N29" s="204" t="n">
        <v>26.6</v>
      </c>
      <c r="O29" s="206" t="n">
        <v>13371.067889256</v>
      </c>
      <c r="P29" s="204" t="s">
        <v>44</v>
      </c>
      <c r="Q29" s="206" t="n">
        <v>13371.067889256</v>
      </c>
      <c r="R29" s="204" t="n">
        <v>0.98</v>
      </c>
      <c r="S29" s="207" t="n">
        <v>48046.7039487266</v>
      </c>
    </row>
    <row r="30" customFormat="false" ht="13.2" hidden="false" customHeight="true" outlineLevel="0" collapsed="false">
      <c r="A30" s="65"/>
      <c r="B30" s="213"/>
      <c r="C30" s="202" t="s">
        <v>201</v>
      </c>
      <c r="D30" s="203" t="s">
        <v>175</v>
      </c>
      <c r="E30" s="204" t="s">
        <v>100</v>
      </c>
      <c r="F30" s="204" t="n">
        <v>0.20942</v>
      </c>
      <c r="G30" s="204" t="s">
        <v>100</v>
      </c>
      <c r="H30" s="204" t="s">
        <v>100</v>
      </c>
      <c r="I30" s="204" t="n">
        <v>0.00444</v>
      </c>
      <c r="J30" s="206" t="n">
        <v>0.20498</v>
      </c>
      <c r="K30" s="204" t="n">
        <v>41839.8</v>
      </c>
      <c r="L30" s="150" t="s">
        <v>91</v>
      </c>
      <c r="M30" s="206" t="n">
        <v>8576.322204</v>
      </c>
      <c r="N30" s="204" t="n">
        <v>26.8</v>
      </c>
      <c r="O30" s="206" t="n">
        <v>229.8454350672</v>
      </c>
      <c r="P30" s="204" t="s">
        <v>44</v>
      </c>
      <c r="Q30" s="206" t="n">
        <v>229.8454350672</v>
      </c>
      <c r="R30" s="204" t="n">
        <v>0.98</v>
      </c>
      <c r="S30" s="207" t="n">
        <v>825.911263341472</v>
      </c>
    </row>
    <row r="31" customFormat="false" ht="13.2" hidden="false" customHeight="true" outlineLevel="0" collapsed="false">
      <c r="A31" s="65"/>
      <c r="B31" s="213"/>
      <c r="C31" s="202" t="s">
        <v>202</v>
      </c>
      <c r="D31" s="203" t="s">
        <v>175</v>
      </c>
      <c r="E31" s="204"/>
      <c r="F31" s="204" t="n">
        <v>0.00225</v>
      </c>
      <c r="G31" s="204" t="s">
        <v>100</v>
      </c>
      <c r="H31" s="205"/>
      <c r="I31" s="204" t="n">
        <v>-5E-005</v>
      </c>
      <c r="J31" s="206" t="n">
        <v>0.0023</v>
      </c>
      <c r="K31" s="204" t="n">
        <v>41839.8</v>
      </c>
      <c r="L31" s="150" t="s">
        <v>91</v>
      </c>
      <c r="M31" s="206" t="n">
        <v>96.23154</v>
      </c>
      <c r="N31" s="204" t="n">
        <v>27.6</v>
      </c>
      <c r="O31" s="206" t="n">
        <v>2.655990504</v>
      </c>
      <c r="P31" s="204" t="s">
        <v>44</v>
      </c>
      <c r="Q31" s="206" t="n">
        <v>2.655990504</v>
      </c>
      <c r="R31" s="204" t="n">
        <v>0.98</v>
      </c>
      <c r="S31" s="207" t="n">
        <v>9.5438592110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7602</v>
      </c>
      <c r="G35" s="204" t="n">
        <v>0.1708</v>
      </c>
      <c r="H35" s="205"/>
      <c r="I35" s="204" t="n">
        <v>-0.0588</v>
      </c>
      <c r="J35" s="206" t="n">
        <v>0.6482</v>
      </c>
      <c r="K35" s="204" t="n">
        <v>41839.8</v>
      </c>
      <c r="L35" s="150" t="s">
        <v>91</v>
      </c>
      <c r="M35" s="206" t="n">
        <v>27120.55836</v>
      </c>
      <c r="N35" s="204" t="n">
        <v>29.5</v>
      </c>
      <c r="O35" s="206" t="n">
        <v>800.05647162</v>
      </c>
      <c r="P35" s="204" t="s">
        <v>44</v>
      </c>
      <c r="Q35" s="206" t="n">
        <v>800.05647162</v>
      </c>
      <c r="R35" s="204" t="n">
        <v>0.98</v>
      </c>
      <c r="S35" s="207" t="n">
        <v>2874.8695880212</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695841.89778</v>
      </c>
      <c r="N37" s="205"/>
      <c r="O37" s="206" t="n">
        <v>18463.95394776</v>
      </c>
      <c r="P37" s="206" t="n">
        <v>150.987483451878</v>
      </c>
      <c r="Q37" s="206" t="n">
        <v>18312.9664643081</v>
      </c>
      <c r="R37" s="205"/>
      <c r="S37" s="127" t="n">
        <v>65804.5928284139</v>
      </c>
    </row>
    <row r="38" customFormat="false" ht="13.2" hidden="false" customHeight="true" outlineLevel="0" collapsed="false">
      <c r="A38" s="226" t="s">
        <v>210</v>
      </c>
      <c r="B38" s="231"/>
      <c r="C38" s="232" t="s">
        <v>211</v>
      </c>
      <c r="D38" s="203" t="s">
        <v>175</v>
      </c>
      <c r="E38" s="204" t="n">
        <v>10.692825</v>
      </c>
      <c r="F38" s="204" t="n">
        <v>56.0241</v>
      </c>
      <c r="G38" s="204" t="n">
        <v>0.325875</v>
      </c>
      <c r="H38" s="205"/>
      <c r="I38" s="204" t="n">
        <v>-0.111375</v>
      </c>
      <c r="J38" s="206" t="n">
        <v>66.502425</v>
      </c>
      <c r="K38" s="204" t="n">
        <v>41839.8</v>
      </c>
      <c r="L38" s="150" t="s">
        <v>91</v>
      </c>
      <c r="M38" s="206" t="n">
        <v>2782448.161515</v>
      </c>
      <c r="N38" s="204" t="n">
        <v>15.27792818694</v>
      </c>
      <c r="O38" s="206" t="n">
        <v>42510.0431955094</v>
      </c>
      <c r="P38" s="206" t="n">
        <v>635.473047813937</v>
      </c>
      <c r="Q38" s="206" t="n">
        <v>41874.5701476955</v>
      </c>
      <c r="R38" s="204" t="n">
        <v>0.995</v>
      </c>
      <c r="S38" s="207" t="n">
        <v>152772.390088842</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782448.161515</v>
      </c>
      <c r="N40" s="235"/>
      <c r="O40" s="77" t="n">
        <v>42510.0431955094</v>
      </c>
      <c r="P40" s="77" t="n">
        <v>635.473047813937</v>
      </c>
      <c r="Q40" s="77" t="n">
        <v>41874.5701476955</v>
      </c>
      <c r="R40" s="235"/>
      <c r="S40" s="207" t="n">
        <v>152772.390088842</v>
      </c>
    </row>
    <row r="41" customFormat="false" ht="13.5" hidden="false" customHeight="true" outlineLevel="0" collapsed="false">
      <c r="A41" s="239" t="s">
        <v>214</v>
      </c>
      <c r="B41" s="240"/>
      <c r="C41" s="240"/>
      <c r="D41" s="241"/>
      <c r="E41" s="241"/>
      <c r="F41" s="241"/>
      <c r="G41" s="241"/>
      <c r="H41" s="241"/>
      <c r="I41" s="241"/>
      <c r="J41" s="241"/>
      <c r="K41" s="242"/>
      <c r="L41" s="242"/>
      <c r="M41" s="105" t="n">
        <v>7165366.99411946</v>
      </c>
      <c r="N41" s="243"/>
      <c r="O41" s="105" t="n">
        <v>135627.573095396</v>
      </c>
      <c r="P41" s="105" t="n">
        <v>10095.27330695</v>
      </c>
      <c r="Q41" s="105" t="n">
        <v>125532.299788446</v>
      </c>
      <c r="R41" s="243"/>
      <c r="S41" s="244" t="n">
        <v>455778.473247743</v>
      </c>
    </row>
    <row r="42" customFormat="false" ht="12" hidden="false" customHeight="true" outlineLevel="0" collapsed="false">
      <c r="A42" s="218" t="s">
        <v>215</v>
      </c>
      <c r="B42" s="202"/>
      <c r="C42" s="202"/>
      <c r="D42" s="205"/>
      <c r="E42" s="205"/>
      <c r="F42" s="205"/>
      <c r="G42" s="205"/>
      <c r="H42" s="205"/>
      <c r="I42" s="205"/>
      <c r="J42" s="205"/>
      <c r="K42" s="205"/>
      <c r="L42" s="205"/>
      <c r="M42" s="206" t="n">
        <v>144345.636408</v>
      </c>
      <c r="N42" s="205"/>
      <c r="O42" s="206" t="n">
        <v>4201.1558236572</v>
      </c>
      <c r="P42" s="206" t="s">
        <v>44</v>
      </c>
      <c r="Q42" s="206" t="n">
        <v>4201.1558236572</v>
      </c>
      <c r="R42" s="205"/>
      <c r="S42" s="207" t="n">
        <v>15104.6553859669</v>
      </c>
    </row>
    <row r="43" customFormat="false" ht="13.2" hidden="false" customHeight="true" outlineLevel="0" collapsed="false">
      <c r="A43" s="245"/>
      <c r="B43" s="246"/>
      <c r="C43" s="232" t="s">
        <v>216</v>
      </c>
      <c r="D43" s="203" t="s">
        <v>175</v>
      </c>
      <c r="E43" s="204" t="n">
        <v>2.25666</v>
      </c>
      <c r="F43" s="204" t="n">
        <v>0.91736</v>
      </c>
      <c r="G43" s="204" t="n">
        <v>0.00116</v>
      </c>
      <c r="H43" s="205"/>
      <c r="I43" s="204" t="s">
        <v>44</v>
      </c>
      <c r="J43" s="206" t="n">
        <v>3.17286</v>
      </c>
      <c r="K43" s="204" t="n">
        <v>41839.8</v>
      </c>
      <c r="L43" s="150" t="s">
        <v>91</v>
      </c>
      <c r="M43" s="206" t="n">
        <v>132751.827828</v>
      </c>
      <c r="N43" s="204" t="n">
        <v>29.9</v>
      </c>
      <c r="O43" s="206" t="n">
        <v>3969.2796520572</v>
      </c>
      <c r="P43" s="204" t="s">
        <v>44</v>
      </c>
      <c r="Q43" s="206" t="n">
        <v>3969.2796520572</v>
      </c>
      <c r="R43" s="204" t="n">
        <v>0.98</v>
      </c>
      <c r="S43" s="207" t="n">
        <v>14262.9448830589</v>
      </c>
    </row>
    <row r="44" customFormat="false" ht="13.2" hidden="false" customHeight="true" outlineLevel="0" collapsed="false">
      <c r="A44" s="247"/>
      <c r="B44" s="248"/>
      <c r="C44" s="249" t="s">
        <v>217</v>
      </c>
      <c r="D44" s="203" t="s">
        <v>175</v>
      </c>
      <c r="E44" s="204" t="n">
        <v>0.2771</v>
      </c>
      <c r="F44" s="204" t="s">
        <v>100</v>
      </c>
      <c r="G44" s="204" t="s">
        <v>100</v>
      </c>
      <c r="H44" s="205"/>
      <c r="I44" s="204" t="s">
        <v>44</v>
      </c>
      <c r="J44" s="206" t="n">
        <v>0.2771</v>
      </c>
      <c r="K44" s="204" t="n">
        <v>41839.8</v>
      </c>
      <c r="L44" s="150" t="s">
        <v>91</v>
      </c>
      <c r="M44" s="206" t="n">
        <v>11593.80858</v>
      </c>
      <c r="N44" s="204" t="n">
        <v>20</v>
      </c>
      <c r="O44" s="206" t="n">
        <v>231.8761716</v>
      </c>
      <c r="P44" s="204" t="s">
        <v>44</v>
      </c>
      <c r="Q44" s="206" t="n">
        <v>231.8761716</v>
      </c>
      <c r="R44" s="204" t="n">
        <v>0.99</v>
      </c>
      <c r="S44" s="207" t="n">
        <v>841.710502908</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7" min="2" style="1" width="15.66"/>
    <col collapsed="false" customWidth="true" hidden="false" outlineLevel="0" max="18" min="18" style="1" width="1.32"/>
    <col collapsed="false" customWidth="true" hidden="false" outlineLevel="0" max="19" min="19" style="1" width="9.55"/>
    <col collapsed="false" customWidth="true" hidden="false" outlineLevel="0" max="20" min="20" style="1" width="9.33"/>
    <col collapsed="false" customWidth="true" hidden="false" outlineLevel="0" max="21" min="21" style="1" width="8.99"/>
    <col collapsed="false" customWidth="true" hidden="false" outlineLevel="0" max="22" min="22" style="1" width="8.55"/>
    <col collapsed="false" customWidth="true" hidden="false" outlineLevel="0" max="24" min="23" style="1" width="8.99"/>
    <col collapsed="false" customWidth="true" hidden="false" outlineLevel="0" max="25" min="25" style="1" width="9.33"/>
    <col collapsed="false" customWidth="true" hidden="false" outlineLevel="0" max="26" min="26" style="1" width="9.55"/>
    <col collapsed="false" customWidth="true" hidden="false" outlineLevel="0" max="27" min="27" style="1" width="8.87"/>
    <col collapsed="false" customWidth="true" hidden="false" outlineLevel="0" max="28" min="28" style="1" width="8.99"/>
    <col collapsed="false" customWidth="true" hidden="false" outlineLevel="0" max="29" min="29" style="1" width="8.66"/>
    <col collapsed="false" customWidth="true" hidden="false" outlineLevel="0" max="30" min="30" style="1" width="8.55"/>
    <col collapsed="false" customWidth="true" hidden="false" outlineLevel="0" max="31" min="31" style="1" width="9.55"/>
    <col collapsed="false" customWidth="false" hidden="false" outlineLevel="0" max="32" min="32" style="1" width="7.99"/>
    <col collapsed="false" customWidth="true" hidden="false" outlineLevel="0" max="33" min="33" style="1" width="8.99"/>
    <col collapsed="false" customWidth="true" hidden="false" outlineLevel="0" max="34" min="34" style="1" width="9.55"/>
    <col collapsed="false" customWidth="true" hidden="false" outlineLevel="0" max="35" min="35" style="1" width="10.87"/>
    <col collapsed="false" customWidth="true" hidden="false" outlineLevel="0" max="36" min="36" style="1" width="9.33"/>
    <col collapsed="false" customWidth="true" hidden="false" outlineLevel="0" max="37" min="37" style="1" width="8.55"/>
    <col collapsed="false" customWidth="true" hidden="false" outlineLevel="0" max="38" min="38" style="1" width="8.66"/>
    <col collapsed="false" customWidth="false" hidden="false" outlineLevel="0" max="257" min="39" style="1" width="7.99"/>
  </cols>
  <sheetData>
    <row r="1" customFormat="false" ht="17.25" hidden="false" customHeight="true" outlineLevel="0" collapsed="false">
      <c r="A1" s="630" t="s">
        <v>1998</v>
      </c>
      <c r="C1" s="110" t="s">
        <v>1</v>
      </c>
    </row>
    <row r="2" customFormat="false" ht="15.75" hidden="false" customHeight="true" outlineLevel="0" collapsed="false">
      <c r="A2" s="630" t="s">
        <v>2029</v>
      </c>
      <c r="C2" s="110" t="s">
        <v>3</v>
      </c>
    </row>
    <row r="3" customFormat="false" ht="15.75" hidden="false" customHeight="true" outlineLevel="0" collapsed="false">
      <c r="A3" s="630" t="s">
        <v>2022</v>
      </c>
      <c r="C3" s="110" t="s">
        <v>4</v>
      </c>
    </row>
    <row r="4" customFormat="false" ht="12.75" hidden="false" customHeight="true" outlineLevel="0" collapsed="false"/>
    <row r="5" customFormat="false" ht="49.5" hidden="false" customHeight="true" outlineLevel="0" collapsed="false">
      <c r="A5" s="2357" t="s">
        <v>5</v>
      </c>
      <c r="B5" s="2329" t="s">
        <v>2023</v>
      </c>
      <c r="C5" s="2329" t="s">
        <v>2024</v>
      </c>
      <c r="D5" s="2329" t="s">
        <v>2025</v>
      </c>
      <c r="E5" s="2329" t="s">
        <v>2026</v>
      </c>
      <c r="F5" s="2329" t="s">
        <v>2027</v>
      </c>
      <c r="G5" s="2350" t="s">
        <v>2028</v>
      </c>
      <c r="H5" s="14"/>
    </row>
    <row r="6" customFormat="false" ht="12.75" hidden="false" customHeight="true" outlineLevel="0" collapsed="false">
      <c r="A6" s="2357"/>
      <c r="B6" s="2330" t="s">
        <v>13</v>
      </c>
      <c r="C6" s="2330" t="s">
        <v>13</v>
      </c>
      <c r="D6" s="2330" t="s">
        <v>13</v>
      </c>
      <c r="E6" s="2330" t="s">
        <v>13</v>
      </c>
      <c r="F6" s="2330" t="s">
        <v>13</v>
      </c>
      <c r="G6" s="2351" t="s">
        <v>1427</v>
      </c>
      <c r="H6" s="14"/>
    </row>
    <row r="7" customFormat="false" ht="13.8" hidden="false" customHeight="true" outlineLevel="0" collapsed="false">
      <c r="A7" s="2358" t="s">
        <v>2011</v>
      </c>
      <c r="B7" s="2359" t="n">
        <v>386.542413920662</v>
      </c>
      <c r="C7" s="2359" t="n">
        <v>366.514046781487</v>
      </c>
      <c r="D7" s="2359" t="n">
        <v>352.411784271082</v>
      </c>
      <c r="E7" s="2359" t="n">
        <v>352.790075832628</v>
      </c>
      <c r="F7" s="2359" t="n">
        <v>353.321906273661</v>
      </c>
      <c r="G7" s="2369" t="n">
        <v>-17.0296955169595</v>
      </c>
      <c r="H7" s="14"/>
    </row>
    <row r="8" customFormat="false" ht="13.2" hidden="false" customHeight="true" outlineLevel="0" collapsed="false">
      <c r="A8" s="2360" t="s">
        <v>1631</v>
      </c>
      <c r="B8" s="2334" t="n">
        <v>80.14278406941</v>
      </c>
      <c r="C8" s="2334" t="n">
        <v>75.3265621628875</v>
      </c>
      <c r="D8" s="2334" t="n">
        <v>69.6468583851861</v>
      </c>
      <c r="E8" s="2334" t="n">
        <v>73.9623886045076</v>
      </c>
      <c r="F8" s="2334" t="n">
        <v>82.1684977795999</v>
      </c>
      <c r="G8" s="2353" t="n">
        <v>11.4777601613012</v>
      </c>
      <c r="H8" s="14"/>
    </row>
    <row r="9" customFormat="false" ht="13.2" hidden="false" customHeight="true" outlineLevel="0" collapsed="false">
      <c r="A9" s="2361" t="s">
        <v>1558</v>
      </c>
      <c r="B9" s="611" t="n">
        <v>11.1165811518527</v>
      </c>
      <c r="C9" s="611" t="n">
        <v>11.2376612984219</v>
      </c>
      <c r="D9" s="611" t="n">
        <v>11.370601646771</v>
      </c>
      <c r="E9" s="611" t="n">
        <v>15.3679367607455</v>
      </c>
      <c r="F9" s="611" t="n">
        <v>18.0925298903922</v>
      </c>
      <c r="G9" s="611" t="n">
        <v>19.8489193802418</v>
      </c>
      <c r="H9" s="14"/>
    </row>
    <row r="10" customFormat="false" ht="13.2" hidden="false" customHeight="true" outlineLevel="0" collapsed="false">
      <c r="A10" s="2361" t="s">
        <v>2030</v>
      </c>
      <c r="B10" s="611" t="n">
        <v>6.01722162143472</v>
      </c>
      <c r="C10" s="611" t="n">
        <v>6.10354789390726</v>
      </c>
      <c r="D10" s="611" t="n">
        <v>5.97901754054116</v>
      </c>
      <c r="E10" s="611" t="n">
        <v>6.1207584151148</v>
      </c>
      <c r="F10" s="611" t="n">
        <v>6.11421688001073</v>
      </c>
      <c r="G10" s="611" t="n">
        <v>-10.4520412042472</v>
      </c>
      <c r="H10" s="14"/>
    </row>
    <row r="11" customFormat="false" ht="13.2" hidden="false" customHeight="true" outlineLevel="0" collapsed="false">
      <c r="A11" s="2361" t="s">
        <v>1560</v>
      </c>
      <c r="B11" s="611" t="n">
        <v>40.0731356593978</v>
      </c>
      <c r="C11" s="611" t="n">
        <v>34.0814170730657</v>
      </c>
      <c r="D11" s="611" t="n">
        <v>31.0186539504373</v>
      </c>
      <c r="E11" s="611" t="n">
        <v>29.5219132040755</v>
      </c>
      <c r="F11" s="611" t="n">
        <v>31.2930043135948</v>
      </c>
      <c r="G11" s="611" t="n">
        <v>-15.1527850311319</v>
      </c>
      <c r="H11" s="14"/>
    </row>
    <row r="12" customFormat="false" ht="13.2" hidden="false" customHeight="true" outlineLevel="0" collapsed="false">
      <c r="A12" s="2361" t="s">
        <v>1561</v>
      </c>
      <c r="B12" s="611" t="n">
        <v>22.8095725426071</v>
      </c>
      <c r="C12" s="611" t="n">
        <v>23.8158544710221</v>
      </c>
      <c r="D12" s="611" t="n">
        <v>21.2062070797896</v>
      </c>
      <c r="E12" s="611" t="n">
        <v>22.8538135469247</v>
      </c>
      <c r="F12" s="611" t="n">
        <v>26.5332397832493</v>
      </c>
      <c r="G12" s="611" t="n">
        <v>80.1317193407051</v>
      </c>
      <c r="H12" s="14"/>
    </row>
    <row r="13" customFormat="false" ht="13.2" hidden="false" customHeight="true" outlineLevel="0" collapsed="false">
      <c r="A13" s="2361" t="s">
        <v>1562</v>
      </c>
      <c r="B13" s="611" t="n">
        <v>0.126273094117647</v>
      </c>
      <c r="C13" s="611" t="n">
        <v>0.0880814264705882</v>
      </c>
      <c r="D13" s="611" t="n">
        <v>0.0723781676470588</v>
      </c>
      <c r="E13" s="611" t="n">
        <v>0.0979666776470588</v>
      </c>
      <c r="F13" s="611" t="n">
        <v>0.135506912352941</v>
      </c>
      <c r="G13" s="611" t="n">
        <v>-21.6435313093995</v>
      </c>
      <c r="H13" s="14"/>
    </row>
    <row r="14" customFormat="false" ht="13.2" hidden="false" customHeight="true" outlineLevel="0" collapsed="false">
      <c r="A14" s="2360" t="s">
        <v>46</v>
      </c>
      <c r="B14" s="2334" t="n">
        <v>306.399629851252</v>
      </c>
      <c r="C14" s="2334" t="n">
        <v>291.187484618599</v>
      </c>
      <c r="D14" s="2334" t="n">
        <v>282.764925885896</v>
      </c>
      <c r="E14" s="2334" t="n">
        <v>278.827687228121</v>
      </c>
      <c r="F14" s="2334" t="n">
        <v>271.153408494061</v>
      </c>
      <c r="G14" s="2353" t="n">
        <v>-22.9968718406663</v>
      </c>
      <c r="H14" s="14"/>
    </row>
    <row r="15" customFormat="false" ht="13.2" hidden="false" customHeight="true" outlineLevel="0" collapsed="false">
      <c r="A15" s="2361" t="s">
        <v>48</v>
      </c>
      <c r="B15" s="611" t="n">
        <v>3.4818855</v>
      </c>
      <c r="C15" s="611" t="n">
        <v>3.8533585</v>
      </c>
      <c r="D15" s="611" t="n">
        <v>3.7197945</v>
      </c>
      <c r="E15" s="611" t="n">
        <v>4.501375</v>
      </c>
      <c r="F15" s="611" t="n">
        <v>3.045447</v>
      </c>
      <c r="G15" s="611" t="n">
        <v>-47.3991260727837</v>
      </c>
      <c r="H15" s="14"/>
    </row>
    <row r="16" customFormat="false" ht="13.8" hidden="false" customHeight="true" outlineLevel="0" collapsed="false">
      <c r="A16" s="2361" t="s">
        <v>1563</v>
      </c>
      <c r="B16" s="740" t="n">
        <v>302.917744351252</v>
      </c>
      <c r="C16" s="740" t="n">
        <v>287.334126118599</v>
      </c>
      <c r="D16" s="740" t="n">
        <v>279.045131385896</v>
      </c>
      <c r="E16" s="740" t="n">
        <v>274.326312228121</v>
      </c>
      <c r="F16" s="740" t="n">
        <v>268.107961494061</v>
      </c>
      <c r="G16" s="740" t="n">
        <v>-22.5889459183354</v>
      </c>
      <c r="H16" s="14"/>
    </row>
    <row r="17" customFormat="false" ht="13.2" hidden="false" customHeight="true" outlineLevel="0" collapsed="false">
      <c r="A17" s="2358" t="s">
        <v>2012</v>
      </c>
      <c r="B17" s="2342" t="n">
        <v>3.00999177268447</v>
      </c>
      <c r="C17" s="2342" t="n">
        <v>2.83033623811536</v>
      </c>
      <c r="D17" s="2342" t="n">
        <v>2.70692949833482</v>
      </c>
      <c r="E17" s="2342" t="n">
        <v>2.7577632543111</v>
      </c>
      <c r="F17" s="2342" t="n">
        <v>2.896579437806</v>
      </c>
      <c r="G17" s="2355" t="n">
        <v>-43.8616148171421</v>
      </c>
      <c r="H17" s="14"/>
    </row>
    <row r="18" customFormat="false" ht="13.2" hidden="false" customHeight="true" outlineLevel="0" collapsed="false">
      <c r="A18" s="2360" t="s">
        <v>405</v>
      </c>
      <c r="B18" s="629" t="s">
        <v>44</v>
      </c>
      <c r="C18" s="629" t="s">
        <v>44</v>
      </c>
      <c r="D18" s="629" t="s">
        <v>44</v>
      </c>
      <c r="E18" s="629" t="s">
        <v>44</v>
      </c>
      <c r="F18" s="629" t="s">
        <v>44</v>
      </c>
      <c r="G18" s="611" t="n">
        <v>0</v>
      </c>
      <c r="H18" s="14"/>
    </row>
    <row r="19" customFormat="false" ht="13.2" hidden="false" customHeight="true" outlineLevel="0" collapsed="false">
      <c r="A19" s="2360" t="s">
        <v>414</v>
      </c>
      <c r="B19" s="611" t="n">
        <v>0.4020434</v>
      </c>
      <c r="C19" s="611" t="n">
        <v>0.327405556</v>
      </c>
      <c r="D19" s="611" t="n">
        <v>0.330877868</v>
      </c>
      <c r="E19" s="611" t="n">
        <v>0.309197156</v>
      </c>
      <c r="F19" s="611" t="n">
        <v>0.32899</v>
      </c>
      <c r="G19" s="611" t="n">
        <v>-86.5763059481637</v>
      </c>
      <c r="H19" s="14"/>
    </row>
    <row r="20" customFormat="false" ht="13.2" hidden="false" customHeight="true" outlineLevel="0" collapsed="false">
      <c r="A20" s="2360" t="s">
        <v>428</v>
      </c>
      <c r="B20" s="611" t="n">
        <v>2.60794837268447</v>
      </c>
      <c r="C20" s="611" t="n">
        <v>2.50293068211536</v>
      </c>
      <c r="D20" s="611" t="n">
        <v>2.37605163033482</v>
      </c>
      <c r="E20" s="611" t="n">
        <v>2.4485660983111</v>
      </c>
      <c r="F20" s="611" t="n">
        <v>2.567589437806</v>
      </c>
      <c r="G20" s="611" t="n">
        <v>-5.21642766899936</v>
      </c>
      <c r="H20" s="14"/>
    </row>
    <row r="21" customFormat="false" ht="13.2" hidden="false" customHeight="true" outlineLevel="0" collapsed="false">
      <c r="A21" s="2360" t="s">
        <v>436</v>
      </c>
      <c r="B21" s="647"/>
      <c r="C21" s="647"/>
      <c r="D21" s="647"/>
      <c r="E21" s="647"/>
      <c r="F21" s="647"/>
      <c r="G21" s="647"/>
      <c r="H21" s="14"/>
    </row>
    <row r="22" customFormat="false" ht="13.2" hidden="false" customHeight="true" outlineLevel="0" collapsed="false">
      <c r="A22" s="2360" t="s">
        <v>2013</v>
      </c>
      <c r="B22" s="647"/>
      <c r="C22" s="647"/>
      <c r="D22" s="647"/>
      <c r="E22" s="647"/>
      <c r="F22" s="647"/>
      <c r="G22" s="647"/>
      <c r="H22" s="14"/>
    </row>
    <row r="23" customFormat="false" ht="13.2" hidden="false" customHeight="true" outlineLevel="0" collapsed="false">
      <c r="A23" s="2360" t="s">
        <v>2014</v>
      </c>
      <c r="B23" s="647"/>
      <c r="C23" s="647"/>
      <c r="D23" s="647"/>
      <c r="E23" s="647"/>
      <c r="F23" s="647"/>
      <c r="G23" s="647"/>
      <c r="H23" s="14"/>
    </row>
    <row r="24" customFormat="false" ht="13.8" hidden="false" customHeight="true" outlineLevel="0" collapsed="false">
      <c r="A24" s="2360" t="s">
        <v>1569</v>
      </c>
      <c r="B24" s="2339" t="s">
        <v>44</v>
      </c>
      <c r="C24" s="2339" t="s">
        <v>44</v>
      </c>
      <c r="D24" s="2339" t="s">
        <v>44</v>
      </c>
      <c r="E24" s="2339" t="s">
        <v>44</v>
      </c>
      <c r="F24" s="2339" t="s">
        <v>44</v>
      </c>
      <c r="G24" s="740" t="n">
        <v>0</v>
      </c>
      <c r="H24" s="14"/>
    </row>
    <row r="25" customFormat="false" ht="13.8" hidden="false" customHeight="true" outlineLevel="0" collapsed="false">
      <c r="A25" s="2362" t="s">
        <v>2015</v>
      </c>
      <c r="B25" s="2363"/>
      <c r="C25" s="2363"/>
      <c r="D25" s="2363"/>
      <c r="E25" s="2363"/>
      <c r="F25" s="2363"/>
      <c r="G25" s="2370"/>
      <c r="H25" s="14"/>
    </row>
    <row r="26" customFormat="false" ht="13.2" hidden="false" customHeight="true" outlineLevel="0" collapsed="false">
      <c r="A26" s="2358" t="s">
        <v>2031</v>
      </c>
      <c r="B26" s="2364" t="n">
        <v>801.733351537269</v>
      </c>
      <c r="C26" s="2364" t="n">
        <v>780.720868231791</v>
      </c>
      <c r="D26" s="2364" t="n">
        <v>748.824294822506</v>
      </c>
      <c r="E26" s="2364" t="n">
        <v>751.423263935392</v>
      </c>
      <c r="F26" s="2364" t="n">
        <v>738.795060061905</v>
      </c>
      <c r="G26" s="2371" t="n">
        <v>-9.87601065130219</v>
      </c>
      <c r="H26" s="14"/>
    </row>
    <row r="27" customFormat="false" ht="13.2" hidden="false" customHeight="true" outlineLevel="0" collapsed="false">
      <c r="A27" s="2360" t="s">
        <v>1579</v>
      </c>
      <c r="B27" s="611" t="n">
        <v>579.263095205669</v>
      </c>
      <c r="C27" s="611" t="n">
        <v>555.538028328301</v>
      </c>
      <c r="D27" s="611" t="n">
        <v>525.206853751458</v>
      </c>
      <c r="E27" s="611" t="n">
        <v>526.438148604642</v>
      </c>
      <c r="F27" s="611" t="n">
        <v>515.981941310231</v>
      </c>
      <c r="G27" s="611" t="n">
        <v>-11.0204538815324</v>
      </c>
      <c r="H27" s="14"/>
    </row>
    <row r="28" customFormat="false" ht="13.2" hidden="false" customHeight="true" outlineLevel="0" collapsed="false">
      <c r="A28" s="2360" t="s">
        <v>746</v>
      </c>
      <c r="B28" s="611" t="n">
        <v>156.095518113372</v>
      </c>
      <c r="C28" s="611" t="n">
        <v>158.845051788253</v>
      </c>
      <c r="D28" s="611" t="n">
        <v>155.388848777202</v>
      </c>
      <c r="E28" s="611" t="n">
        <v>154.839997220984</v>
      </c>
      <c r="F28" s="611" t="n">
        <v>150.263259313279</v>
      </c>
      <c r="G28" s="611" t="n">
        <v>-8.85228937032</v>
      </c>
      <c r="H28" s="14"/>
    </row>
    <row r="29" customFormat="false" ht="13.2" hidden="false" customHeight="true" outlineLevel="0" collapsed="false">
      <c r="A29" s="2360" t="s">
        <v>756</v>
      </c>
      <c r="B29" s="611" t="n">
        <v>65.7968555951116</v>
      </c>
      <c r="C29" s="611" t="n">
        <v>65.8034988908911</v>
      </c>
      <c r="D29" s="611" t="n">
        <v>67.6272423234731</v>
      </c>
      <c r="E29" s="611" t="n">
        <v>69.5988964962936</v>
      </c>
      <c r="F29" s="611" t="n">
        <v>71.8814349953586</v>
      </c>
      <c r="G29" s="611" t="n">
        <v>-3.36661487608436</v>
      </c>
      <c r="H29" s="14"/>
    </row>
    <row r="30" customFormat="false" ht="13.2" hidden="false" customHeight="true" outlineLevel="0" collapsed="false">
      <c r="A30" s="2360" t="s">
        <v>1696</v>
      </c>
      <c r="B30" s="629" t="s">
        <v>44</v>
      </c>
      <c r="C30" s="629" t="s">
        <v>44</v>
      </c>
      <c r="D30" s="629" t="s">
        <v>44</v>
      </c>
      <c r="E30" s="629" t="s">
        <v>44</v>
      </c>
      <c r="F30" s="629" t="s">
        <v>44</v>
      </c>
      <c r="G30" s="611" t="n">
        <v>0</v>
      </c>
      <c r="H30" s="14"/>
    </row>
    <row r="31" customFormat="false" ht="13.2" hidden="false" customHeight="true" outlineLevel="0" collapsed="false">
      <c r="A31" s="2360" t="s">
        <v>766</v>
      </c>
      <c r="B31" s="629" t="s">
        <v>100</v>
      </c>
      <c r="C31" s="629" t="s">
        <v>100</v>
      </c>
      <c r="D31" s="629" t="s">
        <v>100</v>
      </c>
      <c r="E31" s="629" t="s">
        <v>100</v>
      </c>
      <c r="F31" s="629" t="s">
        <v>100</v>
      </c>
      <c r="G31" s="611" t="n">
        <v>0</v>
      </c>
      <c r="H31" s="14"/>
    </row>
    <row r="32" customFormat="false" ht="13.2" hidden="false" customHeight="true" outlineLevel="0" collapsed="false">
      <c r="A32" s="2360" t="s">
        <v>1581</v>
      </c>
      <c r="B32" s="611" t="n">
        <v>0.577882623115769</v>
      </c>
      <c r="C32" s="611" t="n">
        <v>0.534289224345688</v>
      </c>
      <c r="D32" s="611" t="n">
        <v>0.601349970371868</v>
      </c>
      <c r="E32" s="611" t="n">
        <v>0.546221613471881</v>
      </c>
      <c r="F32" s="611" t="n">
        <v>0.668424443037134</v>
      </c>
      <c r="G32" s="611" t="n">
        <v>7.25389632469258</v>
      </c>
      <c r="H32" s="14"/>
    </row>
    <row r="33" customFormat="false" ht="13.8" hidden="false" customHeight="true" outlineLevel="0" collapsed="false">
      <c r="A33" s="2360" t="s">
        <v>1569</v>
      </c>
      <c r="B33" s="2339" t="s">
        <v>44</v>
      </c>
      <c r="C33" s="2339" t="s">
        <v>44</v>
      </c>
      <c r="D33" s="2339" t="s">
        <v>44</v>
      </c>
      <c r="E33" s="2339" t="s">
        <v>44</v>
      </c>
      <c r="F33" s="2339" t="s">
        <v>44</v>
      </c>
      <c r="G33" s="740" t="n">
        <v>0</v>
      </c>
      <c r="H33" s="14"/>
    </row>
    <row r="34" customFormat="false" ht="13.2" hidden="false" customHeight="true" outlineLevel="0" collapsed="false">
      <c r="A34" s="2358" t="s">
        <v>1582</v>
      </c>
      <c r="B34" s="2342" t="n">
        <v>4.142988</v>
      </c>
      <c r="C34" s="2342" t="n">
        <v>2.62801953611318</v>
      </c>
      <c r="D34" s="2342" t="n">
        <v>1.47282811962349</v>
      </c>
      <c r="E34" s="2342" t="n">
        <v>3.09401654049742</v>
      </c>
      <c r="F34" s="2342" t="n">
        <v>1.64833761096</v>
      </c>
      <c r="G34" s="2355" t="n">
        <v>-75.7750939057799</v>
      </c>
      <c r="H34" s="14"/>
    </row>
    <row r="35" customFormat="false" ht="13.2" hidden="false" customHeight="true" outlineLevel="0" collapsed="false">
      <c r="A35" s="1712" t="s">
        <v>1048</v>
      </c>
      <c r="B35" s="611" t="n">
        <v>4.142988</v>
      </c>
      <c r="C35" s="611" t="n">
        <v>2.62801953611318</v>
      </c>
      <c r="D35" s="611" t="n">
        <v>1.47282811962349</v>
      </c>
      <c r="E35" s="611" t="n">
        <v>3.09401654049742</v>
      </c>
      <c r="F35" s="611" t="n">
        <v>1.64833761096</v>
      </c>
      <c r="G35" s="611" t="n">
        <v>-75.7750939057799</v>
      </c>
      <c r="H35" s="14"/>
    </row>
    <row r="36" customFormat="false" ht="13.2" hidden="false" customHeight="true" outlineLevel="0" collapsed="false">
      <c r="A36" s="1712" t="s">
        <v>1051</v>
      </c>
      <c r="B36" s="629" t="s">
        <v>100</v>
      </c>
      <c r="C36" s="629" t="s">
        <v>100</v>
      </c>
      <c r="D36" s="629" t="s">
        <v>100</v>
      </c>
      <c r="E36" s="629" t="s">
        <v>100</v>
      </c>
      <c r="F36" s="629" t="s">
        <v>100</v>
      </c>
      <c r="G36" s="611" t="n">
        <v>0</v>
      </c>
      <c r="H36" s="14"/>
    </row>
    <row r="37" customFormat="false" ht="13.2" hidden="false" customHeight="true" outlineLevel="0" collapsed="false">
      <c r="A37" s="1712" t="s">
        <v>1054</v>
      </c>
      <c r="B37" s="629" t="s">
        <v>100</v>
      </c>
      <c r="C37" s="629" t="s">
        <v>100</v>
      </c>
      <c r="D37" s="629" t="s">
        <v>100</v>
      </c>
      <c r="E37" s="629" t="s">
        <v>100</v>
      </c>
      <c r="F37" s="629" t="s">
        <v>100</v>
      </c>
      <c r="G37" s="611" t="n">
        <v>0</v>
      </c>
      <c r="H37" s="14"/>
    </row>
    <row r="38" customFormat="false" ht="13.2" hidden="false" customHeight="true" outlineLevel="0" collapsed="false">
      <c r="A38" s="1712" t="s">
        <v>1057</v>
      </c>
      <c r="B38" s="629" t="s">
        <v>100</v>
      </c>
      <c r="C38" s="629" t="s">
        <v>100</v>
      </c>
      <c r="D38" s="629" t="s">
        <v>100</v>
      </c>
      <c r="E38" s="629" t="s">
        <v>100</v>
      </c>
      <c r="F38" s="629" t="s">
        <v>100</v>
      </c>
      <c r="G38" s="611" t="n">
        <v>0</v>
      </c>
      <c r="H38" s="14"/>
    </row>
    <row r="39" customFormat="false" ht="13.2" hidden="false" customHeight="true" outlineLevel="0" collapsed="false">
      <c r="A39" s="1712" t="s">
        <v>1584</v>
      </c>
      <c r="B39" s="629" t="s">
        <v>100</v>
      </c>
      <c r="C39" s="629" t="s">
        <v>100</v>
      </c>
      <c r="D39" s="629" t="s">
        <v>100</v>
      </c>
      <c r="E39" s="629" t="s">
        <v>100</v>
      </c>
      <c r="F39" s="629" t="s">
        <v>100</v>
      </c>
      <c r="G39" s="611" t="n">
        <v>0</v>
      </c>
      <c r="H39" s="14"/>
    </row>
    <row r="40" customFormat="false" ht="13.2" hidden="false" customHeight="true" outlineLevel="0" collapsed="false">
      <c r="A40" s="1712" t="s">
        <v>1063</v>
      </c>
      <c r="B40" s="629" t="s">
        <v>100</v>
      </c>
      <c r="C40" s="629" t="s">
        <v>100</v>
      </c>
      <c r="D40" s="629" t="s">
        <v>100</v>
      </c>
      <c r="E40" s="629" t="s">
        <v>100</v>
      </c>
      <c r="F40" s="629" t="s">
        <v>100</v>
      </c>
      <c r="G40" s="611" t="n">
        <v>0</v>
      </c>
      <c r="H40" s="14"/>
    </row>
    <row r="41" customFormat="false" ht="13.8" hidden="false" customHeight="true" outlineLevel="0" collapsed="false">
      <c r="A41" s="2343" t="s">
        <v>1585</v>
      </c>
      <c r="B41" s="2339" t="s">
        <v>44</v>
      </c>
      <c r="C41" s="2339" t="s">
        <v>44</v>
      </c>
      <c r="D41" s="2339" t="s">
        <v>44</v>
      </c>
      <c r="E41" s="2339" t="s">
        <v>44</v>
      </c>
      <c r="F41" s="2339" t="s">
        <v>44</v>
      </c>
      <c r="G41" s="740" t="n">
        <v>0</v>
      </c>
      <c r="H41" s="14"/>
    </row>
    <row r="42" customFormat="false" ht="13.2" hidden="false" customHeight="true" outlineLevel="0" collapsed="false">
      <c r="A42" s="2362" t="s">
        <v>1586</v>
      </c>
      <c r="B42" s="2342" t="n">
        <v>921.852613924379</v>
      </c>
      <c r="C42" s="2342" t="n">
        <v>916.293312197362</v>
      </c>
      <c r="D42" s="2342" t="n">
        <v>888.090502586772</v>
      </c>
      <c r="E42" s="2342" t="n">
        <v>856.023542819059</v>
      </c>
      <c r="F42" s="2342" t="n">
        <v>816.379870824833</v>
      </c>
      <c r="G42" s="2355" t="n">
        <v>11.1286761305526</v>
      </c>
      <c r="H42" s="14"/>
    </row>
    <row r="43" customFormat="false" ht="13.2" hidden="false" customHeight="true" outlineLevel="0" collapsed="false">
      <c r="A43" s="2360" t="s">
        <v>1392</v>
      </c>
      <c r="B43" s="611" t="n">
        <v>801.154462253185</v>
      </c>
      <c r="C43" s="611" t="n">
        <v>793.416226636434</v>
      </c>
      <c r="D43" s="611" t="n">
        <v>765.106908363865</v>
      </c>
      <c r="E43" s="611" t="n">
        <v>733.438255981513</v>
      </c>
      <c r="F43" s="611" t="n">
        <v>690.023430550064</v>
      </c>
      <c r="G43" s="611" t="n">
        <v>8.9698155200126</v>
      </c>
      <c r="H43" s="14"/>
    </row>
    <row r="44" customFormat="false" ht="13.2" hidden="false" customHeight="true" outlineLevel="0" collapsed="false">
      <c r="A44" s="2360" t="s">
        <v>1588</v>
      </c>
      <c r="B44" s="611" t="n">
        <v>108.663056072167</v>
      </c>
      <c r="C44" s="611" t="n">
        <v>109.771836638116</v>
      </c>
      <c r="D44" s="611" t="n">
        <v>110.233147196154</v>
      </c>
      <c r="E44" s="611" t="n">
        <v>109.557583038786</v>
      </c>
      <c r="F44" s="611" t="n">
        <v>109.983210315711</v>
      </c>
      <c r="G44" s="611" t="n">
        <v>17.3237723658892</v>
      </c>
      <c r="H44" s="14"/>
    </row>
    <row r="45" customFormat="false" ht="13.2" hidden="false" customHeight="true" outlineLevel="0" collapsed="false">
      <c r="A45" s="2360" t="s">
        <v>1589</v>
      </c>
      <c r="B45" s="611" t="n">
        <v>11.9382108464161</v>
      </c>
      <c r="C45" s="611" t="n">
        <v>12.9807044431897</v>
      </c>
      <c r="D45" s="611" t="n">
        <v>12.5931402176794</v>
      </c>
      <c r="E45" s="611" t="n">
        <v>12.8490030730814</v>
      </c>
      <c r="F45" s="611" t="n">
        <v>16.1968697905437</v>
      </c>
      <c r="G45" s="611" t="n">
        <v>111.796086593931</v>
      </c>
      <c r="H45" s="14"/>
    </row>
    <row r="46" customFormat="false" ht="13.8" hidden="false" customHeight="true" outlineLevel="0" collapsed="false">
      <c r="A46" s="2360" t="s">
        <v>693</v>
      </c>
      <c r="B46" s="740" t="n">
        <v>0.096884752610608</v>
      </c>
      <c r="C46" s="740" t="n">
        <v>0.124544479622251</v>
      </c>
      <c r="D46" s="740" t="n">
        <v>0.157306809073739</v>
      </c>
      <c r="E46" s="740" t="n">
        <v>0.178700725678448</v>
      </c>
      <c r="F46" s="740" t="n">
        <v>0.176360168514877</v>
      </c>
      <c r="G46" s="740" t="n">
        <v>1554.43297723286</v>
      </c>
      <c r="H46" s="14"/>
    </row>
    <row r="47" customFormat="false" ht="13.2" hidden="false" customHeight="true" outlineLevel="0" collapsed="false">
      <c r="A47" s="2365" t="s">
        <v>2018</v>
      </c>
      <c r="B47" s="2342" t="s">
        <v>44</v>
      </c>
      <c r="C47" s="2342" t="s">
        <v>44</v>
      </c>
      <c r="D47" s="2342" t="s">
        <v>44</v>
      </c>
      <c r="E47" s="2342" t="s">
        <v>44</v>
      </c>
      <c r="F47" s="2342" t="s">
        <v>44</v>
      </c>
      <c r="G47" s="2355" t="n">
        <v>0</v>
      </c>
      <c r="H47" s="14"/>
    </row>
    <row r="48" customFormat="false" ht="13.8" hidden="false" customHeight="true" outlineLevel="0" collapsed="false">
      <c r="A48" s="334"/>
      <c r="B48" s="2339"/>
      <c r="C48" s="2339"/>
      <c r="D48" s="2339"/>
      <c r="E48" s="2339"/>
      <c r="F48" s="2339"/>
      <c r="G48" s="2339"/>
      <c r="H48" s="14"/>
    </row>
    <row r="49" customFormat="false" ht="14.4" hidden="false" customHeight="true" outlineLevel="0" collapsed="false">
      <c r="A49" s="2344" t="s">
        <v>2032</v>
      </c>
      <c r="B49" s="2346" t="n">
        <v>2117.28135915499</v>
      </c>
      <c r="C49" s="2346" t="n">
        <v>2068.98658298487</v>
      </c>
      <c r="D49" s="2346" t="n">
        <v>1993.50633929832</v>
      </c>
      <c r="E49" s="2346" t="n">
        <v>1966.08866238189</v>
      </c>
      <c r="F49" s="2346" t="n">
        <v>1913.04175420916</v>
      </c>
      <c r="G49" s="2356" t="n">
        <v>-3.9726966902654</v>
      </c>
      <c r="H49" s="14"/>
    </row>
    <row r="50" customFormat="false" ht="14.4" hidden="false" customHeight="true" outlineLevel="0" collapsed="false">
      <c r="A50" s="2344" t="s">
        <v>2033</v>
      </c>
      <c r="B50" s="2346" t="n">
        <v>2113.13837115499</v>
      </c>
      <c r="C50" s="2346" t="n">
        <v>2066.35856344876</v>
      </c>
      <c r="D50" s="2346" t="n">
        <v>1992.03351117869</v>
      </c>
      <c r="E50" s="2346" t="n">
        <v>1962.99464584139</v>
      </c>
      <c r="F50" s="2346" t="n">
        <v>1911.3934165982</v>
      </c>
      <c r="G50" s="2356" t="n">
        <v>-3.72661507669469</v>
      </c>
      <c r="H50" s="14"/>
    </row>
    <row r="51" customFormat="false" ht="13.8" hidden="false" customHeight="true" outlineLevel="0" collapsed="false">
      <c r="A51" s="2347"/>
      <c r="B51" s="2339"/>
      <c r="C51" s="2339"/>
      <c r="D51" s="2339"/>
      <c r="E51" s="2339"/>
      <c r="F51" s="2339"/>
      <c r="G51" s="2339"/>
      <c r="H51" s="14"/>
    </row>
    <row r="52" customFormat="false" ht="13.2" hidden="false" customHeight="true" outlineLevel="0" collapsed="false">
      <c r="A52" s="2362" t="s">
        <v>1802</v>
      </c>
      <c r="B52" s="399"/>
      <c r="C52" s="399"/>
      <c r="D52" s="399"/>
      <c r="E52" s="399"/>
      <c r="F52" s="399"/>
      <c r="G52" s="2372"/>
      <c r="H52" s="14"/>
    </row>
    <row r="53" customFormat="false" ht="13.2" hidden="false" customHeight="true" outlineLevel="0" collapsed="false">
      <c r="A53" s="2366" t="s">
        <v>61</v>
      </c>
      <c r="B53" s="2334" t="n">
        <v>0.632692226746714</v>
      </c>
      <c r="C53" s="2334" t="n">
        <v>0.692699152889979</v>
      </c>
      <c r="D53" s="2334" t="n">
        <v>0.748655777110707</v>
      </c>
      <c r="E53" s="2334" t="n">
        <v>0.820123164869355</v>
      </c>
      <c r="F53" s="2334" t="n">
        <v>0.872850139859262</v>
      </c>
      <c r="G53" s="2353" t="n">
        <v>61.1630964092731</v>
      </c>
      <c r="H53" s="14"/>
    </row>
    <row r="54" customFormat="false" ht="13.2" hidden="false" customHeight="true" outlineLevel="0" collapsed="false">
      <c r="A54" s="2361" t="s">
        <v>62</v>
      </c>
      <c r="B54" s="611" t="n">
        <v>0.265578648442797</v>
      </c>
      <c r="C54" s="611" t="n">
        <v>0.276061250248782</v>
      </c>
      <c r="D54" s="611" t="n">
        <v>0.271283494745271</v>
      </c>
      <c r="E54" s="611" t="n">
        <v>0.284821603131923</v>
      </c>
      <c r="F54" s="611" t="n">
        <v>0.29994467678719</v>
      </c>
      <c r="G54" s="611" t="n">
        <v>145.504998819176</v>
      </c>
      <c r="H54" s="14"/>
    </row>
    <row r="55" customFormat="false" ht="13.2" hidden="false" customHeight="true" outlineLevel="0" collapsed="false">
      <c r="A55" s="2361" t="s">
        <v>63</v>
      </c>
      <c r="B55" s="611" t="n">
        <v>0.367113578303917</v>
      </c>
      <c r="C55" s="611" t="n">
        <v>0.416637902641198</v>
      </c>
      <c r="D55" s="611" t="n">
        <v>0.477372282365436</v>
      </c>
      <c r="E55" s="611" t="n">
        <v>0.535301561737431</v>
      </c>
      <c r="F55" s="611" t="n">
        <v>0.572905463072072</v>
      </c>
      <c r="G55" s="611" t="n">
        <v>36.5947821634076</v>
      </c>
      <c r="H55" s="14"/>
    </row>
    <row r="56" customFormat="false" ht="13.2" hidden="false" customHeight="true" outlineLevel="0" collapsed="false">
      <c r="A56" s="2366" t="s">
        <v>64</v>
      </c>
      <c r="B56" s="629" t="s">
        <v>65</v>
      </c>
      <c r="C56" s="629" t="s">
        <v>65</v>
      </c>
      <c r="D56" s="629" t="s">
        <v>65</v>
      </c>
      <c r="E56" s="629" t="s">
        <v>65</v>
      </c>
      <c r="F56" s="629" t="s">
        <v>65</v>
      </c>
      <c r="G56" s="611" t="n">
        <v>0</v>
      </c>
      <c r="H56" s="14"/>
    </row>
    <row r="57" customFormat="false" ht="14.4" hidden="false" customHeight="true" outlineLevel="0" collapsed="false">
      <c r="A57" s="2367" t="s">
        <v>66</v>
      </c>
      <c r="B57" s="2368"/>
      <c r="C57" s="2368"/>
      <c r="D57" s="2368"/>
      <c r="E57" s="2368"/>
      <c r="F57" s="2368"/>
      <c r="G57" s="2368"/>
      <c r="H57" s="14"/>
    </row>
    <row r="58" customFormat="false" ht="12" hidden="false" customHeight="true" outlineLevel="0" collapsed="false">
      <c r="A58" s="691"/>
      <c r="B58" s="691"/>
      <c r="C58" s="691"/>
    </row>
    <row r="59" customFormat="false" ht="12" hidden="false" customHeight="true" outlineLevel="0" collapsed="false">
      <c r="A59" s="107" t="s">
        <v>2021</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7" min="2" style="1" width="15.66"/>
    <col collapsed="false" customWidth="true" hidden="false" outlineLevel="0" max="18" min="18" style="1" width="1.32"/>
    <col collapsed="false" customWidth="true" hidden="false" outlineLevel="0" max="19" min="19" style="1" width="8.66"/>
    <col collapsed="false" customWidth="true" hidden="false" outlineLevel="0" max="20" min="20" style="1" width="9.33"/>
    <col collapsed="false" customWidth="true" hidden="false" outlineLevel="0" max="21" min="21" style="1" width="8.43"/>
    <col collapsed="false" customWidth="true" hidden="false" outlineLevel="0" max="23" min="22" style="1" width="8.87"/>
    <col collapsed="false" customWidth="true" hidden="false" outlineLevel="0" max="24" min="24" style="1" width="9.33"/>
    <col collapsed="false" customWidth="true" hidden="false" outlineLevel="0" max="25" min="25" style="1" width="8.66"/>
    <col collapsed="false" customWidth="true" hidden="false" outlineLevel="0" max="26" min="26" style="1" width="9.55"/>
    <col collapsed="false" customWidth="true" hidden="false" outlineLevel="0" max="27" min="27" style="1" width="9.33"/>
    <col collapsed="false" customWidth="true" hidden="false" outlineLevel="0" max="28" min="28" style="1" width="8.66"/>
    <col collapsed="false" customWidth="true" hidden="false" outlineLevel="0" max="29" min="29" style="1" width="9.55"/>
    <col collapsed="false" customWidth="true" hidden="false" outlineLevel="0" max="31" min="30" style="1" width="9.33"/>
    <col collapsed="false" customWidth="true" hidden="false" outlineLevel="0" max="34" min="32" style="1" width="8.87"/>
    <col collapsed="false" customWidth="true" hidden="false" outlineLevel="0" max="35" min="35" style="1" width="8.66"/>
    <col collapsed="false" customWidth="true" hidden="false" outlineLevel="0" max="36" min="36" style="1" width="8.43"/>
    <col collapsed="false" customWidth="true" hidden="false" outlineLevel="0" max="37" min="37" style="1" width="8.87"/>
    <col collapsed="false" customWidth="true" hidden="false" outlineLevel="0" max="38" min="38" style="1" width="8.66"/>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98</v>
      </c>
      <c r="C1" s="110" t="s">
        <v>1</v>
      </c>
    </row>
    <row r="2" customFormat="false" ht="15.75" hidden="false" customHeight="true" outlineLevel="0" collapsed="false">
      <c r="A2" s="630" t="s">
        <v>2034</v>
      </c>
      <c r="C2" s="110" t="s">
        <v>3</v>
      </c>
    </row>
    <row r="3" customFormat="false" ht="15.75" hidden="false" customHeight="true" outlineLevel="0" collapsed="false">
      <c r="A3" s="630" t="s">
        <v>2000</v>
      </c>
      <c r="C3" s="110" t="s">
        <v>4</v>
      </c>
    </row>
    <row r="4" customFormat="false" ht="12.75" hidden="false" customHeight="true" outlineLevel="0" collapsed="false"/>
    <row r="5" customFormat="false" ht="60" hidden="false" customHeight="true" outlineLevel="0" collapsed="false">
      <c r="A5" s="2373" t="s">
        <v>5</v>
      </c>
      <c r="B5" s="2329" t="s">
        <v>2001</v>
      </c>
      <c r="C5" s="2329" t="s">
        <v>2002</v>
      </c>
      <c r="D5" s="2329" t="s">
        <v>2003</v>
      </c>
      <c r="E5" s="2329" t="s">
        <v>2004</v>
      </c>
      <c r="F5" s="2329" t="s">
        <v>2005</v>
      </c>
      <c r="G5" s="2329" t="s">
        <v>2006</v>
      </c>
      <c r="H5" s="2329" t="s">
        <v>2007</v>
      </c>
      <c r="I5" s="2329" t="s">
        <v>2008</v>
      </c>
      <c r="J5" s="2329" t="s">
        <v>2009</v>
      </c>
      <c r="K5" s="2329" t="s">
        <v>2010</v>
      </c>
      <c r="L5" s="14"/>
    </row>
    <row r="6" customFormat="false" ht="12.75" hidden="false" customHeight="true" outlineLevel="0" collapsed="false">
      <c r="A6" s="2373"/>
      <c r="B6" s="2330" t="s">
        <v>13</v>
      </c>
      <c r="C6" s="2330" t="s">
        <v>13</v>
      </c>
      <c r="D6" s="2330" t="s">
        <v>13</v>
      </c>
      <c r="E6" s="2330" t="s">
        <v>13</v>
      </c>
      <c r="F6" s="2330" t="s">
        <v>13</v>
      </c>
      <c r="G6" s="2330" t="s">
        <v>13</v>
      </c>
      <c r="H6" s="2330" t="s">
        <v>13</v>
      </c>
      <c r="I6" s="2330" t="s">
        <v>13</v>
      </c>
      <c r="J6" s="2330" t="s">
        <v>13</v>
      </c>
      <c r="K6" s="2330" t="s">
        <v>13</v>
      </c>
      <c r="L6" s="14"/>
    </row>
    <row r="7" customFormat="false" ht="12" hidden="false" customHeight="true" outlineLevel="0" collapsed="false">
      <c r="A7" s="2362" t="s">
        <v>2011</v>
      </c>
      <c r="B7" s="2338" t="n">
        <v>27.5170092199063</v>
      </c>
      <c r="C7" s="2338" t="n">
        <v>27.4396302124933</v>
      </c>
      <c r="D7" s="2338" t="n">
        <v>26.9276627612903</v>
      </c>
      <c r="E7" s="2338" t="n">
        <v>26.4397278844932</v>
      </c>
      <c r="F7" s="2338" t="n">
        <v>25.8025884404742</v>
      </c>
      <c r="G7" s="2338" t="n">
        <v>27.692292316242</v>
      </c>
      <c r="H7" s="2338" t="n">
        <v>28.0506841079128</v>
      </c>
      <c r="I7" s="2338" t="n">
        <v>28.307304784221</v>
      </c>
      <c r="J7" s="2338" t="n">
        <v>29.7213574890334</v>
      </c>
      <c r="K7" s="2338" t="n">
        <v>31.0921239419132</v>
      </c>
      <c r="L7" s="14"/>
    </row>
    <row r="8" customFormat="false" ht="12" hidden="false" customHeight="true" outlineLevel="0" collapsed="false">
      <c r="A8" s="2360" t="s">
        <v>1631</v>
      </c>
      <c r="B8" s="2334" t="n">
        <v>27.5170092199063</v>
      </c>
      <c r="C8" s="2334" t="n">
        <v>27.4396302124933</v>
      </c>
      <c r="D8" s="2334" t="n">
        <v>26.9276627612903</v>
      </c>
      <c r="E8" s="2334" t="n">
        <v>26.4397278844932</v>
      </c>
      <c r="F8" s="2334" t="n">
        <v>25.8025884404742</v>
      </c>
      <c r="G8" s="2334" t="n">
        <v>27.692292316242</v>
      </c>
      <c r="H8" s="2334" t="n">
        <v>28.0506841079128</v>
      </c>
      <c r="I8" s="2334" t="n">
        <v>28.307304784221</v>
      </c>
      <c r="J8" s="2334" t="n">
        <v>29.7213574890334</v>
      </c>
      <c r="K8" s="2334" t="n">
        <v>31.0921239419132</v>
      </c>
      <c r="L8" s="14"/>
    </row>
    <row r="9" customFormat="false" ht="12" hidden="false" customHeight="true" outlineLevel="0" collapsed="false">
      <c r="A9" s="2361" t="s">
        <v>1558</v>
      </c>
      <c r="B9" s="611" t="n">
        <v>5.43310213341902</v>
      </c>
      <c r="C9" s="611" t="n">
        <v>5.15837863515001</v>
      </c>
      <c r="D9" s="611" t="n">
        <v>4.90420459575936</v>
      </c>
      <c r="E9" s="611" t="n">
        <v>4.55643918592572</v>
      </c>
      <c r="F9" s="611" t="n">
        <v>4.73694037898342</v>
      </c>
      <c r="G9" s="611" t="n">
        <v>5.21619724221078</v>
      </c>
      <c r="H9" s="611" t="n">
        <v>5.03622158933749</v>
      </c>
      <c r="I9" s="611" t="n">
        <v>4.96990594478391</v>
      </c>
      <c r="J9" s="611" t="n">
        <v>5.2006255196772</v>
      </c>
      <c r="K9" s="611" t="n">
        <v>5.1251484963861</v>
      </c>
      <c r="L9" s="14"/>
    </row>
    <row r="10" customFormat="false" ht="12.75" hidden="false" customHeight="true" outlineLevel="0" collapsed="false">
      <c r="A10" s="2361" t="s">
        <v>2030</v>
      </c>
      <c r="B10" s="611" t="n">
        <v>5.23486527422993</v>
      </c>
      <c r="C10" s="611" t="n">
        <v>5.20810578003229</v>
      </c>
      <c r="D10" s="611" t="n">
        <v>5.23992469646994</v>
      </c>
      <c r="E10" s="611" t="n">
        <v>4.89497319729609</v>
      </c>
      <c r="F10" s="611" t="n">
        <v>4.87298169182076</v>
      </c>
      <c r="G10" s="611" t="n">
        <v>4.97867267432607</v>
      </c>
      <c r="H10" s="611" t="n">
        <v>4.90466558405714</v>
      </c>
      <c r="I10" s="611" t="n">
        <v>4.97692989913774</v>
      </c>
      <c r="J10" s="611" t="n">
        <v>4.93919061561379</v>
      </c>
      <c r="K10" s="611" t="n">
        <v>5.0040218812394</v>
      </c>
      <c r="L10" s="14"/>
    </row>
    <row r="11" customFormat="false" ht="12" hidden="false" customHeight="true" outlineLevel="0" collapsed="false">
      <c r="A11" s="2361" t="s">
        <v>1560</v>
      </c>
      <c r="B11" s="611" t="n">
        <v>5.53977734729845</v>
      </c>
      <c r="C11" s="611" t="n">
        <v>5.60669661724625</v>
      </c>
      <c r="D11" s="611" t="n">
        <v>5.79216642168768</v>
      </c>
      <c r="E11" s="611" t="n">
        <v>6.03012365143605</v>
      </c>
      <c r="F11" s="611" t="n">
        <v>6.44036803154859</v>
      </c>
      <c r="G11" s="611" t="n">
        <v>7.01332670452037</v>
      </c>
      <c r="H11" s="611" t="n">
        <v>7.58989869027071</v>
      </c>
      <c r="I11" s="611" t="n">
        <v>8.11194704948709</v>
      </c>
      <c r="J11" s="611" t="n">
        <v>9.16492790109685</v>
      </c>
      <c r="K11" s="611" t="n">
        <v>9.95760656211126</v>
      </c>
      <c r="L11" s="14"/>
    </row>
    <row r="12" customFormat="false" ht="12" hidden="false" customHeight="true" outlineLevel="0" collapsed="false">
      <c r="A12" s="2361" t="s">
        <v>1561</v>
      </c>
      <c r="B12" s="611" t="n">
        <v>11.0842437979001</v>
      </c>
      <c r="C12" s="611" t="n">
        <v>11.230891193006</v>
      </c>
      <c r="D12" s="611" t="n">
        <v>10.7496203179615</v>
      </c>
      <c r="E12" s="611" t="n">
        <v>10.6822023645412</v>
      </c>
      <c r="F12" s="611" t="n">
        <v>9.50226080341554</v>
      </c>
      <c r="G12" s="611" t="n">
        <v>10.2692288204789</v>
      </c>
      <c r="H12" s="611" t="n">
        <v>10.3382641977768</v>
      </c>
      <c r="I12" s="611" t="n">
        <v>10.0343850249299</v>
      </c>
      <c r="J12" s="611" t="n">
        <v>10.2472231091162</v>
      </c>
      <c r="K12" s="611" t="n">
        <v>10.8642602392352</v>
      </c>
      <c r="L12" s="14"/>
    </row>
    <row r="13" customFormat="false" ht="12" hidden="false" customHeight="true" outlineLevel="0" collapsed="false">
      <c r="A13" s="2361" t="s">
        <v>1562</v>
      </c>
      <c r="B13" s="611" t="n">
        <v>0.225020667058824</v>
      </c>
      <c r="C13" s="611" t="n">
        <v>0.235557987058824</v>
      </c>
      <c r="D13" s="611" t="n">
        <v>0.241746729411765</v>
      </c>
      <c r="E13" s="611" t="n">
        <v>0.275989485294118</v>
      </c>
      <c r="F13" s="611" t="n">
        <v>0.250037534705882</v>
      </c>
      <c r="G13" s="611" t="n">
        <v>0.214866874705882</v>
      </c>
      <c r="H13" s="611" t="n">
        <v>0.181634046470588</v>
      </c>
      <c r="I13" s="611" t="n">
        <v>0.214136865882353</v>
      </c>
      <c r="J13" s="611" t="n">
        <v>0.169390343529412</v>
      </c>
      <c r="K13" s="611" t="n">
        <v>0.141086762941176</v>
      </c>
      <c r="L13" s="14"/>
    </row>
    <row r="14" customFormat="false" ht="12" hidden="false" customHeight="true" outlineLevel="0" collapsed="false">
      <c r="A14" s="2360" t="s">
        <v>46</v>
      </c>
      <c r="B14" s="2334" t="s">
        <v>47</v>
      </c>
      <c r="C14" s="2334" t="s">
        <v>47</v>
      </c>
      <c r="D14" s="2334" t="s">
        <v>47</v>
      </c>
      <c r="E14" s="2334" t="s">
        <v>47</v>
      </c>
      <c r="F14" s="2334" t="s">
        <v>47</v>
      </c>
      <c r="G14" s="2334" t="s">
        <v>47</v>
      </c>
      <c r="H14" s="2334" t="s">
        <v>47</v>
      </c>
      <c r="I14" s="2334" t="s">
        <v>47</v>
      </c>
      <c r="J14" s="2334" t="s">
        <v>47</v>
      </c>
      <c r="K14" s="2334" t="s">
        <v>47</v>
      </c>
      <c r="L14" s="14"/>
    </row>
    <row r="15" customFormat="false" ht="12" hidden="false" customHeight="true" outlineLevel="0" collapsed="false">
      <c r="A15" s="2361" t="s">
        <v>48</v>
      </c>
      <c r="B15" s="629" t="s">
        <v>44</v>
      </c>
      <c r="C15" s="629" t="s">
        <v>44</v>
      </c>
      <c r="D15" s="629" t="s">
        <v>44</v>
      </c>
      <c r="E15" s="629" t="s">
        <v>44</v>
      </c>
      <c r="F15" s="629" t="s">
        <v>44</v>
      </c>
      <c r="G15" s="629" t="s">
        <v>44</v>
      </c>
      <c r="H15" s="629" t="s">
        <v>44</v>
      </c>
      <c r="I15" s="629" t="s">
        <v>44</v>
      </c>
      <c r="J15" s="629" t="s">
        <v>44</v>
      </c>
      <c r="K15" s="629" t="s">
        <v>44</v>
      </c>
      <c r="L15" s="14"/>
    </row>
    <row r="16" customFormat="false" ht="12.75" hidden="false" customHeight="true" outlineLevel="0" collapsed="false">
      <c r="A16" s="2361" t="s">
        <v>1563</v>
      </c>
      <c r="B16" s="2339" t="s">
        <v>47</v>
      </c>
      <c r="C16" s="2339" t="s">
        <v>47</v>
      </c>
      <c r="D16" s="2339" t="s">
        <v>47</v>
      </c>
      <c r="E16" s="2339" t="s">
        <v>47</v>
      </c>
      <c r="F16" s="2339" t="s">
        <v>47</v>
      </c>
      <c r="G16" s="2339" t="s">
        <v>47</v>
      </c>
      <c r="H16" s="2339" t="s">
        <v>47</v>
      </c>
      <c r="I16" s="2339" t="s">
        <v>47</v>
      </c>
      <c r="J16" s="2339" t="s">
        <v>47</v>
      </c>
      <c r="K16" s="2339" t="s">
        <v>47</v>
      </c>
      <c r="L16" s="14"/>
    </row>
    <row r="17" customFormat="false" ht="12" hidden="false" customHeight="true" outlineLevel="0" collapsed="false">
      <c r="A17" s="2362" t="s">
        <v>2012</v>
      </c>
      <c r="B17" s="2338" t="n">
        <v>21.5368114532761</v>
      </c>
      <c r="C17" s="2338" t="n">
        <v>22.8094317497452</v>
      </c>
      <c r="D17" s="2338" t="n">
        <v>21.1088808846237</v>
      </c>
      <c r="E17" s="2338" t="n">
        <v>21.6522878714056</v>
      </c>
      <c r="F17" s="2338" t="n">
        <v>20.3592785145198</v>
      </c>
      <c r="G17" s="2338" t="n">
        <v>23.3524947148846</v>
      </c>
      <c r="H17" s="2338" t="n">
        <v>22.6610563775614</v>
      </c>
      <c r="I17" s="2338" t="n">
        <v>22.7830357287581</v>
      </c>
      <c r="J17" s="2338" t="n">
        <v>23.0595263842369</v>
      </c>
      <c r="K17" s="2338" t="n">
        <v>23.557237838924</v>
      </c>
      <c r="L17" s="14"/>
    </row>
    <row r="18" customFormat="false" ht="12" hidden="false" customHeight="true" outlineLevel="0" collapsed="false">
      <c r="A18" s="2360" t="s">
        <v>405</v>
      </c>
      <c r="B18" s="629" t="s">
        <v>44</v>
      </c>
      <c r="C18" s="629" t="s">
        <v>44</v>
      </c>
      <c r="D18" s="629" t="s">
        <v>44</v>
      </c>
      <c r="E18" s="629" t="s">
        <v>44</v>
      </c>
      <c r="F18" s="629" t="s">
        <v>44</v>
      </c>
      <c r="G18" s="629" t="s">
        <v>44</v>
      </c>
      <c r="H18" s="629" t="s">
        <v>44</v>
      </c>
      <c r="I18" s="629" t="s">
        <v>44</v>
      </c>
      <c r="J18" s="629" t="s">
        <v>44</v>
      </c>
      <c r="K18" s="629" t="s">
        <v>44</v>
      </c>
      <c r="L18" s="14"/>
    </row>
    <row r="19" customFormat="false" ht="12" hidden="false" customHeight="true" outlineLevel="0" collapsed="false">
      <c r="A19" s="2360" t="s">
        <v>414</v>
      </c>
      <c r="B19" s="611" t="n">
        <v>21.5368114532761</v>
      </c>
      <c r="C19" s="611" t="n">
        <v>22.8094317497452</v>
      </c>
      <c r="D19" s="611" t="n">
        <v>21.1088808846237</v>
      </c>
      <c r="E19" s="611" t="n">
        <v>21.6522878714056</v>
      </c>
      <c r="F19" s="611" t="n">
        <v>20.3592785145198</v>
      </c>
      <c r="G19" s="611" t="n">
        <v>23.3524947148846</v>
      </c>
      <c r="H19" s="611" t="n">
        <v>22.6610563775614</v>
      </c>
      <c r="I19" s="611" t="n">
        <v>22.7830357287581</v>
      </c>
      <c r="J19" s="611" t="n">
        <v>23.0595263842369</v>
      </c>
      <c r="K19" s="611" t="n">
        <v>23.557237838924</v>
      </c>
      <c r="L19" s="14"/>
    </row>
    <row r="20" customFormat="false" ht="12" hidden="false" customHeight="true" outlineLevel="0" collapsed="false">
      <c r="A20" s="2360" t="s">
        <v>428</v>
      </c>
      <c r="B20" s="629" t="s">
        <v>44</v>
      </c>
      <c r="C20" s="629" t="s">
        <v>44</v>
      </c>
      <c r="D20" s="629" t="s">
        <v>44</v>
      </c>
      <c r="E20" s="629" t="s">
        <v>44</v>
      </c>
      <c r="F20" s="629" t="s">
        <v>44</v>
      </c>
      <c r="G20" s="629" t="s">
        <v>44</v>
      </c>
      <c r="H20" s="629" t="s">
        <v>44</v>
      </c>
      <c r="I20" s="629" t="s">
        <v>44</v>
      </c>
      <c r="J20" s="629" t="s">
        <v>44</v>
      </c>
      <c r="K20" s="629" t="s">
        <v>44</v>
      </c>
      <c r="L20" s="14"/>
    </row>
    <row r="21" customFormat="false" ht="12" hidden="false" customHeight="true" outlineLevel="0" collapsed="false">
      <c r="A21" s="2360" t="s">
        <v>436</v>
      </c>
      <c r="B21" s="647"/>
      <c r="C21" s="647"/>
      <c r="D21" s="647"/>
      <c r="E21" s="647"/>
      <c r="F21" s="647"/>
      <c r="G21" s="647"/>
      <c r="H21" s="647"/>
      <c r="I21" s="647"/>
      <c r="J21" s="647"/>
      <c r="K21" s="647"/>
      <c r="L21" s="14"/>
    </row>
    <row r="22" customFormat="false" ht="13.5" hidden="false" customHeight="true" outlineLevel="0" collapsed="false">
      <c r="A22" s="2360" t="s">
        <v>2013</v>
      </c>
      <c r="B22" s="647"/>
      <c r="C22" s="647"/>
      <c r="D22" s="647"/>
      <c r="E22" s="647"/>
      <c r="F22" s="647"/>
      <c r="G22" s="647"/>
      <c r="H22" s="647"/>
      <c r="I22" s="647"/>
      <c r="J22" s="647"/>
      <c r="K22" s="647"/>
      <c r="L22" s="14"/>
    </row>
    <row r="23" customFormat="false" ht="13.5" hidden="false" customHeight="true" outlineLevel="0" collapsed="false">
      <c r="A23" s="2360" t="s">
        <v>2014</v>
      </c>
      <c r="B23" s="647"/>
      <c r="C23" s="647"/>
      <c r="D23" s="647"/>
      <c r="E23" s="647"/>
      <c r="F23" s="647"/>
      <c r="G23" s="647"/>
      <c r="H23" s="647"/>
      <c r="I23" s="647"/>
      <c r="J23" s="647"/>
      <c r="K23" s="647"/>
      <c r="L23" s="14"/>
    </row>
    <row r="24" customFormat="false" ht="12.75" hidden="false" customHeight="true" outlineLevel="0" collapsed="false">
      <c r="A24" s="2360" t="s">
        <v>1569</v>
      </c>
      <c r="B24" s="2339" t="s">
        <v>44</v>
      </c>
      <c r="C24" s="2339" t="s">
        <v>44</v>
      </c>
      <c r="D24" s="2339" t="s">
        <v>44</v>
      </c>
      <c r="E24" s="2339" t="s">
        <v>44</v>
      </c>
      <c r="F24" s="2339" t="s">
        <v>44</v>
      </c>
      <c r="G24" s="2339" t="s">
        <v>44</v>
      </c>
      <c r="H24" s="2339" t="s">
        <v>44</v>
      </c>
      <c r="I24" s="2339" t="s">
        <v>44</v>
      </c>
      <c r="J24" s="2339" t="s">
        <v>44</v>
      </c>
      <c r="K24" s="2339" t="s">
        <v>44</v>
      </c>
      <c r="L24" s="14"/>
    </row>
    <row r="25" customFormat="false" ht="12.75" hidden="false" customHeight="true" outlineLevel="0" collapsed="false">
      <c r="A25" s="2362" t="s">
        <v>2015</v>
      </c>
      <c r="B25" s="740" t="n">
        <v>2.56908407961265</v>
      </c>
      <c r="C25" s="740" t="n">
        <v>2.41901881587968</v>
      </c>
      <c r="D25" s="740" t="n">
        <v>2.41208917859285</v>
      </c>
      <c r="E25" s="740" t="n">
        <v>2.4451493272774</v>
      </c>
      <c r="F25" s="740" t="n">
        <v>2.4105</v>
      </c>
      <c r="G25" s="740" t="n">
        <v>2.438</v>
      </c>
      <c r="H25" s="740" t="n">
        <v>2.905475</v>
      </c>
      <c r="I25" s="740" t="n">
        <v>2.9061</v>
      </c>
      <c r="J25" s="740" t="n">
        <v>3.351125</v>
      </c>
      <c r="K25" s="740" t="n">
        <v>3.28225</v>
      </c>
      <c r="L25" s="14"/>
    </row>
    <row r="26" customFormat="false" ht="12" hidden="false" customHeight="true" outlineLevel="0" collapsed="false">
      <c r="A26" s="2362" t="s">
        <v>1578</v>
      </c>
      <c r="B26" s="2338" t="n">
        <v>75.3621567238807</v>
      </c>
      <c r="C26" s="2338" t="n">
        <v>77.2768294328197</v>
      </c>
      <c r="D26" s="2338" t="n">
        <v>77.0839529562593</v>
      </c>
      <c r="E26" s="2338" t="n">
        <v>78.2433710909493</v>
      </c>
      <c r="F26" s="2338" t="n">
        <v>76.430692735605</v>
      </c>
      <c r="G26" s="2338" t="n">
        <v>74.6028831345663</v>
      </c>
      <c r="H26" s="2338" t="n">
        <v>73.6892757780231</v>
      </c>
      <c r="I26" s="2338" t="n">
        <v>76.9840320444063</v>
      </c>
      <c r="J26" s="2338" t="n">
        <v>75.0448291954147</v>
      </c>
      <c r="K26" s="2338" t="n">
        <v>75.8323608022017</v>
      </c>
      <c r="L26" s="14"/>
    </row>
    <row r="27" customFormat="false" ht="12" hidden="false" customHeight="true" outlineLevel="0" collapsed="false">
      <c r="A27" s="2360" t="s">
        <v>1579</v>
      </c>
      <c r="B27" s="647"/>
      <c r="C27" s="647"/>
      <c r="D27" s="647"/>
      <c r="E27" s="647"/>
      <c r="F27" s="647"/>
      <c r="G27" s="647"/>
      <c r="H27" s="647"/>
      <c r="I27" s="647"/>
      <c r="J27" s="647"/>
      <c r="K27" s="647"/>
      <c r="L27" s="14"/>
    </row>
    <row r="28" customFormat="false" ht="12" hidden="false" customHeight="true" outlineLevel="0" collapsed="false">
      <c r="A28" s="2360" t="s">
        <v>746</v>
      </c>
      <c r="B28" s="611" t="n">
        <v>12.6490490553118</v>
      </c>
      <c r="C28" s="611" t="n">
        <v>12.6278570620976</v>
      </c>
      <c r="D28" s="611" t="n">
        <v>12.0928141922821</v>
      </c>
      <c r="E28" s="611" t="n">
        <v>11.9778051668672</v>
      </c>
      <c r="F28" s="611" t="n">
        <v>11.9339609646319</v>
      </c>
      <c r="G28" s="611" t="n">
        <v>12.2004313073165</v>
      </c>
      <c r="H28" s="611" t="n">
        <v>12.3350745843145</v>
      </c>
      <c r="I28" s="611" t="n">
        <v>12.4414342210799</v>
      </c>
      <c r="J28" s="611" t="n">
        <v>12.6965968712093</v>
      </c>
      <c r="K28" s="611" t="n">
        <v>12.8881176994477</v>
      </c>
      <c r="L28" s="14"/>
    </row>
    <row r="29" customFormat="false" ht="12" hidden="false" customHeight="true" outlineLevel="0" collapsed="false">
      <c r="A29" s="2360" t="s">
        <v>756</v>
      </c>
      <c r="B29" s="647"/>
      <c r="C29" s="647"/>
      <c r="D29" s="647"/>
      <c r="E29" s="647"/>
      <c r="F29" s="647"/>
      <c r="G29" s="647"/>
      <c r="H29" s="647"/>
      <c r="I29" s="647"/>
      <c r="J29" s="647"/>
      <c r="K29" s="647"/>
      <c r="L29" s="14"/>
    </row>
    <row r="30" customFormat="false" ht="12" hidden="false" customHeight="true" outlineLevel="0" collapsed="false">
      <c r="A30" s="2360" t="s">
        <v>1696</v>
      </c>
      <c r="B30" s="611" t="n">
        <v>62.7001187647309</v>
      </c>
      <c r="C30" s="611" t="n">
        <v>64.6351114913288</v>
      </c>
      <c r="D30" s="611" t="n">
        <v>64.9774789393305</v>
      </c>
      <c r="E30" s="611" t="n">
        <v>66.2522813897412</v>
      </c>
      <c r="F30" s="611" t="n">
        <v>64.4833363282813</v>
      </c>
      <c r="G30" s="611" t="n">
        <v>62.3895941017081</v>
      </c>
      <c r="H30" s="611" t="n">
        <v>61.3408573080015</v>
      </c>
      <c r="I30" s="611" t="n">
        <v>64.5303227108308</v>
      </c>
      <c r="J30" s="611" t="n">
        <v>62.3348188178457</v>
      </c>
      <c r="K30" s="611" t="n">
        <v>62.9311632996751</v>
      </c>
      <c r="L30" s="14"/>
    </row>
    <row r="31" customFormat="false" ht="12" hidden="false" customHeight="true" outlineLevel="0" collapsed="false">
      <c r="A31" s="2360"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2" hidden="false" customHeight="true" outlineLevel="0" collapsed="false">
      <c r="A32" s="2360" t="s">
        <v>1581</v>
      </c>
      <c r="B32" s="611" t="n">
        <v>0.012988903837932</v>
      </c>
      <c r="C32" s="611" t="n">
        <v>0.01386087939324</v>
      </c>
      <c r="D32" s="611" t="n">
        <v>0.0136598246467373</v>
      </c>
      <c r="E32" s="611" t="n">
        <v>0.013284534340836</v>
      </c>
      <c r="F32" s="611" t="n">
        <v>0.0133954426918026</v>
      </c>
      <c r="G32" s="611" t="n">
        <v>0.0128577255417539</v>
      </c>
      <c r="H32" s="611" t="n">
        <v>0.0133438857070694</v>
      </c>
      <c r="I32" s="611" t="n">
        <v>0.0122751124955704</v>
      </c>
      <c r="J32" s="611" t="n">
        <v>0.0134135063597573</v>
      </c>
      <c r="K32" s="611" t="n">
        <v>0.0130798030789935</v>
      </c>
      <c r="L32" s="14"/>
    </row>
    <row r="33" customFormat="false" ht="12.75" hidden="false" customHeight="true" outlineLevel="0" collapsed="false">
      <c r="A33" s="2360" t="s">
        <v>1569</v>
      </c>
      <c r="B33" s="2339" t="s">
        <v>44</v>
      </c>
      <c r="C33" s="2339" t="s">
        <v>44</v>
      </c>
      <c r="D33" s="2339" t="s">
        <v>44</v>
      </c>
      <c r="E33" s="2339" t="s">
        <v>44</v>
      </c>
      <c r="F33" s="2339" t="s">
        <v>44</v>
      </c>
      <c r="G33" s="2339" t="s">
        <v>44</v>
      </c>
      <c r="H33" s="2339" t="s">
        <v>44</v>
      </c>
      <c r="I33" s="2339" t="s">
        <v>44</v>
      </c>
      <c r="J33" s="2339" t="s">
        <v>44</v>
      </c>
      <c r="K33" s="2339" t="s">
        <v>44</v>
      </c>
      <c r="L33" s="14"/>
    </row>
    <row r="34" customFormat="false" ht="12" hidden="false" customHeight="true" outlineLevel="0" collapsed="false">
      <c r="A34" s="2362" t="s">
        <v>1582</v>
      </c>
      <c r="B34" s="2338" t="n">
        <v>0.0997521173730128</v>
      </c>
      <c r="C34" s="2338" t="n">
        <v>0.0119598435</v>
      </c>
      <c r="D34" s="2338" t="n">
        <v>0.019773567</v>
      </c>
      <c r="E34" s="2338" t="n">
        <v>0.177290288332238</v>
      </c>
      <c r="F34" s="2338" t="n">
        <v>0.343257310654762</v>
      </c>
      <c r="G34" s="2338" t="n">
        <v>0.268323791869048</v>
      </c>
      <c r="H34" s="2338" t="n">
        <v>0.007259868</v>
      </c>
      <c r="I34" s="2338" t="n">
        <v>0.0895459863571429</v>
      </c>
      <c r="J34" s="2338" t="n">
        <v>0.545182279452381</v>
      </c>
      <c r="K34" s="2338" t="n">
        <v>0.747504002666667</v>
      </c>
      <c r="L34" s="14"/>
    </row>
    <row r="35" customFormat="false" ht="12.75" hidden="false" customHeight="true" outlineLevel="0" collapsed="false">
      <c r="A35" s="1712" t="s">
        <v>1048</v>
      </c>
      <c r="B35" s="611" t="n">
        <v>0.0467796285</v>
      </c>
      <c r="C35" s="611" t="n">
        <v>0.0119598435</v>
      </c>
      <c r="D35" s="611" t="n">
        <v>0.019773567</v>
      </c>
      <c r="E35" s="611" t="n">
        <v>0.049376646</v>
      </c>
      <c r="F35" s="611" t="n">
        <v>0.0199195425</v>
      </c>
      <c r="G35" s="611" t="n">
        <v>0.0089619255</v>
      </c>
      <c r="H35" s="611" t="n">
        <v>0.007259868</v>
      </c>
      <c r="I35" s="611" t="n">
        <v>0.024251931</v>
      </c>
      <c r="J35" s="611" t="n">
        <v>0.028231236</v>
      </c>
      <c r="K35" s="611" t="n">
        <v>0.013898511</v>
      </c>
      <c r="L35" s="14"/>
    </row>
    <row r="36" customFormat="false" ht="12.75" hidden="false" customHeight="true" outlineLevel="0" collapsed="false">
      <c r="A36" s="1712" t="s">
        <v>1051</v>
      </c>
      <c r="B36" s="611" t="n">
        <v>0.0529724888730128</v>
      </c>
      <c r="C36" s="629" t="s">
        <v>100</v>
      </c>
      <c r="D36" s="629" t="s">
        <v>100</v>
      </c>
      <c r="E36" s="611" t="n">
        <v>0.127913642332238</v>
      </c>
      <c r="F36" s="611" t="n">
        <v>0.323337768154762</v>
      </c>
      <c r="G36" s="611" t="n">
        <v>0.259361866369048</v>
      </c>
      <c r="H36" s="629" t="s">
        <v>100</v>
      </c>
      <c r="I36" s="611" t="n">
        <v>0.0652940553571429</v>
      </c>
      <c r="J36" s="611" t="n">
        <v>0.516951043452381</v>
      </c>
      <c r="K36" s="611" t="n">
        <v>0.733605491666667</v>
      </c>
      <c r="L36" s="14"/>
    </row>
    <row r="37" customFormat="false" ht="12.75" hidden="false" customHeight="true" outlineLevel="0" collapsed="false">
      <c r="A37" s="1712"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2" hidden="false" customHeight="true" outlineLevel="0" collapsed="false">
      <c r="A38" s="1712"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2" hidden="false" customHeight="true" outlineLevel="0" collapsed="false">
      <c r="A39" s="1712"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5" hidden="false" customHeight="true" outlineLevel="0" collapsed="false">
      <c r="A40" s="1712"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2.75" hidden="false" customHeight="true" outlineLevel="0" collapsed="false">
      <c r="A41" s="2343" t="s">
        <v>1585</v>
      </c>
      <c r="B41" s="2339" t="s">
        <v>44</v>
      </c>
      <c r="C41" s="2339" t="s">
        <v>44</v>
      </c>
      <c r="D41" s="2339" t="s">
        <v>44</v>
      </c>
      <c r="E41" s="2339" t="s">
        <v>44</v>
      </c>
      <c r="F41" s="2339" t="s">
        <v>44</v>
      </c>
      <c r="G41" s="2339" t="s">
        <v>44</v>
      </c>
      <c r="H41" s="2339" t="s">
        <v>44</v>
      </c>
      <c r="I41" s="2339" t="s">
        <v>44</v>
      </c>
      <c r="J41" s="2339" t="s">
        <v>44</v>
      </c>
      <c r="K41" s="2339" t="s">
        <v>44</v>
      </c>
      <c r="L41" s="14"/>
    </row>
    <row r="42" customFormat="false" ht="12" hidden="false" customHeight="true" outlineLevel="0" collapsed="false">
      <c r="A42" s="2362" t="s">
        <v>1586</v>
      </c>
      <c r="B42" s="2338" t="n">
        <v>3.65298072775185</v>
      </c>
      <c r="C42" s="2338" t="n">
        <v>3.84109208961804</v>
      </c>
      <c r="D42" s="2338" t="n">
        <v>3.76030674169853</v>
      </c>
      <c r="E42" s="2338" t="n">
        <v>3.78737998525421</v>
      </c>
      <c r="F42" s="2338" t="n">
        <v>3.78065637315833</v>
      </c>
      <c r="G42" s="2338" t="n">
        <v>3.80581602124991</v>
      </c>
      <c r="H42" s="2338" t="n">
        <v>3.75494687526605</v>
      </c>
      <c r="I42" s="2338" t="n">
        <v>3.84069320274958</v>
      </c>
      <c r="J42" s="2338" t="n">
        <v>3.79069200193302</v>
      </c>
      <c r="K42" s="2338" t="n">
        <v>3.86141120914608</v>
      </c>
      <c r="L42" s="14"/>
    </row>
    <row r="43" customFormat="false" ht="12" hidden="false" customHeight="true" outlineLevel="0" collapsed="false">
      <c r="A43" s="2360" t="s">
        <v>1392</v>
      </c>
      <c r="B43" s="647"/>
      <c r="C43" s="647"/>
      <c r="D43" s="647"/>
      <c r="E43" s="647"/>
      <c r="F43" s="647"/>
      <c r="G43" s="647"/>
      <c r="H43" s="647"/>
      <c r="I43" s="647"/>
      <c r="J43" s="647"/>
      <c r="K43" s="647"/>
      <c r="L43" s="14"/>
    </row>
    <row r="44" customFormat="false" ht="12" hidden="false" customHeight="true" outlineLevel="0" collapsed="false">
      <c r="A44" s="2360" t="s">
        <v>1588</v>
      </c>
      <c r="B44" s="611" t="n">
        <v>3.36936845800311</v>
      </c>
      <c r="C44" s="611" t="n">
        <v>3.35048505518566</v>
      </c>
      <c r="D44" s="611" t="n">
        <v>3.362018886276</v>
      </c>
      <c r="E44" s="611" t="n">
        <v>3.36887854354159</v>
      </c>
      <c r="F44" s="611" t="n">
        <v>3.3846129108401</v>
      </c>
      <c r="G44" s="611" t="n">
        <v>3.38694222956457</v>
      </c>
      <c r="H44" s="611" t="n">
        <v>3.39860104595866</v>
      </c>
      <c r="I44" s="611" t="n">
        <v>3.40665617279468</v>
      </c>
      <c r="J44" s="611" t="n">
        <v>3.40377508989712</v>
      </c>
      <c r="K44" s="611" t="n">
        <v>3.40896647229107</v>
      </c>
      <c r="L44" s="14"/>
    </row>
    <row r="45" customFormat="false" ht="12" hidden="false" customHeight="true" outlineLevel="0" collapsed="false">
      <c r="A45" s="2360" t="s">
        <v>1589</v>
      </c>
      <c r="B45" s="611" t="n">
        <v>0.283612269748747</v>
      </c>
      <c r="C45" s="611" t="n">
        <v>0.490607034432383</v>
      </c>
      <c r="D45" s="611" t="n">
        <v>0.398287855422523</v>
      </c>
      <c r="E45" s="611" t="n">
        <v>0.418501441712615</v>
      </c>
      <c r="F45" s="611" t="n">
        <v>0.396043462318231</v>
      </c>
      <c r="G45" s="611" t="n">
        <v>0.418873791685331</v>
      </c>
      <c r="H45" s="611" t="n">
        <v>0.356345829307392</v>
      </c>
      <c r="I45" s="611" t="n">
        <v>0.434037029954896</v>
      </c>
      <c r="J45" s="611" t="n">
        <v>0.386916912035904</v>
      </c>
      <c r="K45" s="611" t="n">
        <v>0.452444736855007</v>
      </c>
      <c r="L45" s="14"/>
    </row>
    <row r="46" customFormat="false" ht="12.75" hidden="false" customHeight="true" outlineLevel="0" collapsed="false">
      <c r="A46" s="2360" t="s">
        <v>693</v>
      </c>
      <c r="B46" s="2339" t="s">
        <v>44</v>
      </c>
      <c r="C46" s="2339" t="s">
        <v>44</v>
      </c>
      <c r="D46" s="2339" t="s">
        <v>44</v>
      </c>
      <c r="E46" s="2339" t="s">
        <v>44</v>
      </c>
      <c r="F46" s="2339" t="s">
        <v>44</v>
      </c>
      <c r="G46" s="2339" t="s">
        <v>44</v>
      </c>
      <c r="H46" s="2339" t="s">
        <v>44</v>
      </c>
      <c r="I46" s="2339" t="s">
        <v>44</v>
      </c>
      <c r="J46" s="2339" t="s">
        <v>44</v>
      </c>
      <c r="K46" s="2339" t="s">
        <v>44</v>
      </c>
      <c r="L46" s="14"/>
    </row>
    <row r="47" customFormat="false" ht="12.75" hidden="false" customHeight="true" outlineLevel="0" collapsed="false">
      <c r="A47" s="2365" t="s">
        <v>2018</v>
      </c>
      <c r="B47" s="2338" t="s">
        <v>44</v>
      </c>
      <c r="C47" s="2338" t="s">
        <v>44</v>
      </c>
      <c r="D47" s="2338" t="s">
        <v>44</v>
      </c>
      <c r="E47" s="2338" t="s">
        <v>44</v>
      </c>
      <c r="F47" s="2338" t="s">
        <v>44</v>
      </c>
      <c r="G47" s="2338" t="s">
        <v>44</v>
      </c>
      <c r="H47" s="2338" t="s">
        <v>44</v>
      </c>
      <c r="I47" s="2338" t="s">
        <v>44</v>
      </c>
      <c r="J47" s="2338" t="s">
        <v>44</v>
      </c>
      <c r="K47" s="2338" t="s">
        <v>44</v>
      </c>
      <c r="L47" s="14"/>
    </row>
    <row r="48" customFormat="false" ht="13.8" hidden="false" customHeight="true" outlineLevel="0" collapsed="false">
      <c r="A48" s="334"/>
      <c r="B48" s="2339"/>
      <c r="C48" s="2339"/>
      <c r="D48" s="2339"/>
      <c r="E48" s="2339"/>
      <c r="F48" s="2339"/>
      <c r="G48" s="2339"/>
      <c r="H48" s="2339"/>
      <c r="I48" s="2339"/>
      <c r="J48" s="2339"/>
      <c r="K48" s="2339"/>
      <c r="L48" s="14"/>
    </row>
    <row r="49" customFormat="false" ht="14.4" hidden="false" customHeight="true" outlineLevel="0" collapsed="false">
      <c r="A49" s="2344" t="s">
        <v>2035</v>
      </c>
      <c r="B49" s="2346" t="n">
        <v>130.737794321801</v>
      </c>
      <c r="C49" s="2346" t="n">
        <v>133.797962144056</v>
      </c>
      <c r="D49" s="2346" t="n">
        <v>131.312666089465</v>
      </c>
      <c r="E49" s="2346" t="n">
        <v>132.745206447712</v>
      </c>
      <c r="F49" s="2346" t="n">
        <v>129.126973374412</v>
      </c>
      <c r="G49" s="2346" t="n">
        <v>132.159809978812</v>
      </c>
      <c r="H49" s="2346" t="n">
        <v>131.068698006763</v>
      </c>
      <c r="I49" s="2346" t="n">
        <v>134.910711746492</v>
      </c>
      <c r="J49" s="2346" t="n">
        <v>135.51271235007</v>
      </c>
      <c r="K49" s="2346" t="n">
        <v>138.372887794852</v>
      </c>
      <c r="L49" s="14"/>
    </row>
    <row r="50" customFormat="false" ht="14.4" hidden="false" customHeight="true" outlineLevel="0" collapsed="false">
      <c r="A50" s="2344" t="s">
        <v>2036</v>
      </c>
      <c r="B50" s="2346" t="n">
        <v>130.638042204428</v>
      </c>
      <c r="C50" s="2346" t="n">
        <v>133.786002300556</v>
      </c>
      <c r="D50" s="2346" t="n">
        <v>131.292892522465</v>
      </c>
      <c r="E50" s="2346" t="n">
        <v>132.56791615938</v>
      </c>
      <c r="F50" s="2346" t="n">
        <v>128.783716063757</v>
      </c>
      <c r="G50" s="2346" t="n">
        <v>131.891486186943</v>
      </c>
      <c r="H50" s="2346" t="n">
        <v>131.061438138763</v>
      </c>
      <c r="I50" s="2346" t="n">
        <v>134.821165760135</v>
      </c>
      <c r="J50" s="2346" t="n">
        <v>134.967530070618</v>
      </c>
      <c r="K50" s="2346" t="n">
        <v>137.625383792185</v>
      </c>
      <c r="L50" s="14"/>
    </row>
    <row r="51" customFormat="false" ht="12.75" hidden="false" customHeight="true" outlineLevel="0" collapsed="false">
      <c r="A51" s="334"/>
      <c r="B51" s="2339"/>
      <c r="C51" s="2339"/>
      <c r="D51" s="2339"/>
      <c r="E51" s="2339"/>
      <c r="F51" s="2339"/>
      <c r="G51" s="2339"/>
      <c r="H51" s="2339"/>
      <c r="I51" s="2339"/>
      <c r="J51" s="2339"/>
      <c r="K51" s="2339"/>
      <c r="L51" s="14"/>
    </row>
    <row r="52" customFormat="false" ht="12" hidden="false" customHeight="true" outlineLevel="0" collapsed="false">
      <c r="A52" s="2362" t="s">
        <v>1802</v>
      </c>
      <c r="B52" s="647"/>
      <c r="C52" s="647"/>
      <c r="D52" s="647"/>
      <c r="E52" s="647"/>
      <c r="F52" s="647"/>
      <c r="G52" s="647"/>
      <c r="H52" s="647"/>
      <c r="I52" s="647"/>
      <c r="J52" s="647"/>
      <c r="K52" s="647"/>
      <c r="L52" s="14"/>
    </row>
    <row r="53" customFormat="false" ht="12" hidden="false" customHeight="true" outlineLevel="0" collapsed="false">
      <c r="A53" s="2366" t="s">
        <v>61</v>
      </c>
      <c r="B53" s="2338" t="n">
        <v>0.167738460655556</v>
      </c>
      <c r="C53" s="2338" t="n">
        <v>0.148094894574116</v>
      </c>
      <c r="D53" s="2338" t="n">
        <v>0.151062086443495</v>
      </c>
      <c r="E53" s="2338" t="n">
        <v>0.160081764331119</v>
      </c>
      <c r="F53" s="2338" t="n">
        <v>0.162389847298822</v>
      </c>
      <c r="G53" s="2338" t="n">
        <v>0.176573847768899</v>
      </c>
      <c r="H53" s="2338" t="n">
        <v>0.155518498201462</v>
      </c>
      <c r="I53" s="2338" t="n">
        <v>0.167387295039834</v>
      </c>
      <c r="J53" s="2338" t="n">
        <v>0.175785843227461</v>
      </c>
      <c r="K53" s="2338" t="n">
        <v>0.186131898824778</v>
      </c>
      <c r="L53" s="14"/>
    </row>
    <row r="54" customFormat="false" ht="12" hidden="false" customHeight="true" outlineLevel="0" collapsed="false">
      <c r="A54" s="2361" t="s">
        <v>62</v>
      </c>
      <c r="B54" s="611" t="n">
        <v>0.0558932</v>
      </c>
      <c r="C54" s="611" t="n">
        <v>0.0565928</v>
      </c>
      <c r="D54" s="611" t="n">
        <v>0.0627564</v>
      </c>
      <c r="E54" s="611" t="n">
        <v>0.0662772</v>
      </c>
      <c r="F54" s="611" t="n">
        <v>0.068928768</v>
      </c>
      <c r="G54" s="611" t="n">
        <v>0.073693056</v>
      </c>
      <c r="H54" s="611" t="n">
        <v>0.082634304</v>
      </c>
      <c r="I54" s="611" t="n">
        <v>0.089373504</v>
      </c>
      <c r="J54" s="611" t="n">
        <v>0.097204704</v>
      </c>
      <c r="K54" s="611" t="n">
        <v>0.107578676</v>
      </c>
      <c r="L54" s="14"/>
    </row>
    <row r="55" customFormat="false" ht="12" hidden="false" customHeight="true" outlineLevel="0" collapsed="false">
      <c r="A55" s="2361" t="s">
        <v>63</v>
      </c>
      <c r="B55" s="611" t="n">
        <v>0.111845260655556</v>
      </c>
      <c r="C55" s="611" t="n">
        <v>0.0915020945741156</v>
      </c>
      <c r="D55" s="611" t="n">
        <v>0.0883056864434954</v>
      </c>
      <c r="E55" s="611" t="n">
        <v>0.0938045643311194</v>
      </c>
      <c r="F55" s="611" t="n">
        <v>0.0934610792988221</v>
      </c>
      <c r="G55" s="611" t="n">
        <v>0.102880791768899</v>
      </c>
      <c r="H55" s="611" t="n">
        <v>0.0728841942014623</v>
      </c>
      <c r="I55" s="611" t="n">
        <v>0.0780137910398338</v>
      </c>
      <c r="J55" s="611" t="n">
        <v>0.0785811392274614</v>
      </c>
      <c r="K55" s="611" t="n">
        <v>0.0785532228247778</v>
      </c>
      <c r="L55" s="14"/>
    </row>
    <row r="56" customFormat="false" ht="12" hidden="false" customHeight="true" outlineLevel="0" collapsed="false">
      <c r="A56" s="2366" t="s">
        <v>64</v>
      </c>
      <c r="B56" s="2374" t="s">
        <v>65</v>
      </c>
      <c r="C56" s="2374" t="s">
        <v>65</v>
      </c>
      <c r="D56" s="2374" t="s">
        <v>65</v>
      </c>
      <c r="E56" s="2374" t="s">
        <v>65</v>
      </c>
      <c r="F56" s="2374" t="s">
        <v>65</v>
      </c>
      <c r="G56" s="2374" t="s">
        <v>65</v>
      </c>
      <c r="H56" s="2374" t="s">
        <v>65</v>
      </c>
      <c r="I56" s="2374" t="s">
        <v>65</v>
      </c>
      <c r="J56" s="2374" t="s">
        <v>65</v>
      </c>
      <c r="K56" s="2374" t="s">
        <v>65</v>
      </c>
      <c r="L56" s="14"/>
    </row>
    <row r="57" customFormat="false" ht="14.25" hidden="false" customHeight="true" outlineLevel="0" collapsed="false">
      <c r="A57" s="2367" t="s">
        <v>66</v>
      </c>
      <c r="B57" s="647"/>
      <c r="C57" s="647"/>
      <c r="D57" s="647"/>
      <c r="E57" s="647"/>
      <c r="F57" s="647"/>
      <c r="G57" s="647"/>
      <c r="H57" s="647"/>
      <c r="I57" s="647"/>
      <c r="J57" s="647"/>
      <c r="K57" s="647"/>
      <c r="L57" s="14"/>
    </row>
    <row r="58" customFormat="false" ht="12" hidden="false" customHeight="true" outlineLevel="0" collapsed="false">
      <c r="A58" s="691"/>
      <c r="B58" s="700"/>
      <c r="C58" s="700"/>
    </row>
    <row r="59" customFormat="false" ht="12" hidden="false" customHeight="true" outlineLevel="0" collapsed="false">
      <c r="A59" s="107" t="s">
        <v>2021</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7" min="2" style="1" width="15.66"/>
    <col collapsed="false" customWidth="true" hidden="false" outlineLevel="0" max="18" min="18" style="1" width="1.32"/>
    <col collapsed="false" customWidth="true" hidden="false" outlineLevel="0" max="19" min="19" style="1" width="8.66"/>
    <col collapsed="false" customWidth="true" hidden="false" outlineLevel="0" max="20" min="20" style="1" width="9.33"/>
    <col collapsed="false" customWidth="true" hidden="false" outlineLevel="0" max="21" min="21" style="1" width="8.43"/>
    <col collapsed="false" customWidth="true" hidden="false" outlineLevel="0" max="23" min="22" style="1" width="8.87"/>
    <col collapsed="false" customWidth="true" hidden="false" outlineLevel="0" max="24" min="24" style="1" width="9.33"/>
    <col collapsed="false" customWidth="true" hidden="false" outlineLevel="0" max="25" min="25" style="1" width="8.66"/>
    <col collapsed="false" customWidth="true" hidden="false" outlineLevel="0" max="26" min="26" style="1" width="9.55"/>
    <col collapsed="false" customWidth="true" hidden="false" outlineLevel="0" max="27" min="27" style="1" width="9.33"/>
    <col collapsed="false" customWidth="true" hidden="false" outlineLevel="0" max="28" min="28" style="1" width="8.66"/>
    <col collapsed="false" customWidth="true" hidden="false" outlineLevel="0" max="29" min="29" style="1" width="9.55"/>
    <col collapsed="false" customWidth="true" hidden="false" outlineLevel="0" max="31" min="30" style="1" width="9.33"/>
    <col collapsed="false" customWidth="true" hidden="false" outlineLevel="0" max="34" min="32" style="1" width="8.87"/>
    <col collapsed="false" customWidth="true" hidden="false" outlineLevel="0" max="35" min="35" style="1" width="8.66"/>
    <col collapsed="false" customWidth="true" hidden="false" outlineLevel="0" max="36" min="36" style="1" width="8.43"/>
    <col collapsed="false" customWidth="true" hidden="false" outlineLevel="0" max="37" min="37" style="1" width="8.87"/>
    <col collapsed="false" customWidth="true" hidden="false" outlineLevel="0" max="38" min="38" style="1" width="8.66"/>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98</v>
      </c>
      <c r="C1" s="110" t="s">
        <v>1</v>
      </c>
    </row>
    <row r="2" customFormat="false" ht="15.75" hidden="false" customHeight="true" outlineLevel="0" collapsed="false">
      <c r="A2" s="630" t="s">
        <v>2034</v>
      </c>
      <c r="C2" s="110" t="s">
        <v>3</v>
      </c>
    </row>
    <row r="3" customFormat="false" ht="15.75" hidden="false" customHeight="true" outlineLevel="0" collapsed="false">
      <c r="A3" s="630" t="s">
        <v>2022</v>
      </c>
      <c r="C3" s="110" t="s">
        <v>4</v>
      </c>
    </row>
    <row r="4" customFormat="false" ht="12.75" hidden="false" customHeight="true" outlineLevel="0" collapsed="false"/>
    <row r="5" customFormat="false" ht="60" hidden="false" customHeight="true" outlineLevel="0" collapsed="false">
      <c r="A5" s="2373" t="s">
        <v>5</v>
      </c>
      <c r="B5" s="2329" t="s">
        <v>2023</v>
      </c>
      <c r="C5" s="2329" t="s">
        <v>2024</v>
      </c>
      <c r="D5" s="2329" t="s">
        <v>2025</v>
      </c>
      <c r="E5" s="2329" t="s">
        <v>2026</v>
      </c>
      <c r="F5" s="2329" t="s">
        <v>2027</v>
      </c>
      <c r="G5" s="2350" t="s">
        <v>2028</v>
      </c>
      <c r="H5" s="14"/>
    </row>
    <row r="6" customFormat="false" ht="12.75" hidden="false" customHeight="true" outlineLevel="0" collapsed="false">
      <c r="A6" s="2373"/>
      <c r="B6" s="2330" t="s">
        <v>13</v>
      </c>
      <c r="C6" s="2330" t="s">
        <v>13</v>
      </c>
      <c r="D6" s="2330" t="s">
        <v>13</v>
      </c>
      <c r="E6" s="2330" t="s">
        <v>13</v>
      </c>
      <c r="F6" s="2330" t="s">
        <v>13</v>
      </c>
      <c r="G6" s="2351" t="s">
        <v>1427</v>
      </c>
      <c r="H6" s="14"/>
    </row>
    <row r="7" customFormat="false" ht="12" hidden="false" customHeight="true" outlineLevel="0" collapsed="false">
      <c r="A7" s="2362" t="s">
        <v>2011</v>
      </c>
      <c r="B7" s="2338" t="n">
        <v>31.4380171847177</v>
      </c>
      <c r="C7" s="2338" t="n">
        <v>32.4065062899513</v>
      </c>
      <c r="D7" s="2338" t="n">
        <v>33.4275531645807</v>
      </c>
      <c r="E7" s="2338" t="n">
        <v>34.8588680682713</v>
      </c>
      <c r="F7" s="2338" t="n">
        <v>36.1547103810705</v>
      </c>
      <c r="G7" s="2354" t="n">
        <v>31.3904069011814</v>
      </c>
      <c r="H7" s="14"/>
    </row>
    <row r="8" customFormat="false" ht="12" hidden="false" customHeight="true" outlineLevel="0" collapsed="false">
      <c r="A8" s="2360" t="s">
        <v>1631</v>
      </c>
      <c r="B8" s="2334" t="n">
        <v>31.4380171847177</v>
      </c>
      <c r="C8" s="2334" t="n">
        <v>32.4065062899513</v>
      </c>
      <c r="D8" s="2334" t="n">
        <v>33.4275531645807</v>
      </c>
      <c r="E8" s="2334" t="n">
        <v>34.8588680682713</v>
      </c>
      <c r="F8" s="2334" t="n">
        <v>36.1547103810705</v>
      </c>
      <c r="G8" s="2353" t="n">
        <v>31.3904069011814</v>
      </c>
      <c r="H8" s="14"/>
    </row>
    <row r="9" customFormat="false" ht="12" hidden="false" customHeight="true" outlineLevel="0" collapsed="false">
      <c r="A9" s="2361" t="s">
        <v>1558</v>
      </c>
      <c r="B9" s="611" t="n">
        <v>5.39771059919982</v>
      </c>
      <c r="C9" s="611" t="n">
        <v>5.66567286683248</v>
      </c>
      <c r="D9" s="611" t="n">
        <v>6.05138008440386</v>
      </c>
      <c r="E9" s="611" t="n">
        <v>6.3356293839657</v>
      </c>
      <c r="F9" s="611" t="n">
        <v>6.6598939231803</v>
      </c>
      <c r="G9" s="611" t="n">
        <v>22.5799508206423</v>
      </c>
      <c r="H9" s="14"/>
    </row>
    <row r="10" customFormat="false" ht="12.75" hidden="false" customHeight="true" outlineLevel="0" collapsed="false">
      <c r="A10" s="2361" t="s">
        <v>2030</v>
      </c>
      <c r="B10" s="611" t="n">
        <v>5.21095432888028</v>
      </c>
      <c r="C10" s="611" t="n">
        <v>5.2382819729244</v>
      </c>
      <c r="D10" s="611" t="n">
        <v>5.2563535805204</v>
      </c>
      <c r="E10" s="611" t="n">
        <v>5.4181010293088</v>
      </c>
      <c r="F10" s="611" t="n">
        <v>5.5162449108797</v>
      </c>
      <c r="G10" s="611" t="n">
        <v>5.37510751298488</v>
      </c>
      <c r="H10" s="14"/>
    </row>
    <row r="11" customFormat="false" ht="12" hidden="false" customHeight="true" outlineLevel="0" collapsed="false">
      <c r="A11" s="2361" t="s">
        <v>1560</v>
      </c>
      <c r="B11" s="611" t="n">
        <v>10.316041804713</v>
      </c>
      <c r="C11" s="611" t="n">
        <v>10.7622177942</v>
      </c>
      <c r="D11" s="611" t="n">
        <v>11.8253775323351</v>
      </c>
      <c r="E11" s="611" t="n">
        <v>12.2389573985324</v>
      </c>
      <c r="F11" s="611" t="n">
        <v>12.8957536761602</v>
      </c>
      <c r="G11" s="611" t="n">
        <v>132.784692735873</v>
      </c>
      <c r="H11" s="14"/>
    </row>
    <row r="12" customFormat="false" ht="12" hidden="false" customHeight="true" outlineLevel="0" collapsed="false">
      <c r="A12" s="2361" t="s">
        <v>1561</v>
      </c>
      <c r="B12" s="611" t="n">
        <v>10.3779869754539</v>
      </c>
      <c r="C12" s="611" t="n">
        <v>10.709168000112</v>
      </c>
      <c r="D12" s="611" t="n">
        <v>10.2719845467331</v>
      </c>
      <c r="E12" s="611" t="n">
        <v>10.7410681658762</v>
      </c>
      <c r="F12" s="611" t="n">
        <v>10.8038683314386</v>
      </c>
      <c r="G12" s="611" t="n">
        <v>-2.52949566586236</v>
      </c>
      <c r="H12" s="14"/>
    </row>
    <row r="13" customFormat="false" ht="12" hidden="false" customHeight="true" outlineLevel="0" collapsed="false">
      <c r="A13" s="2361" t="s">
        <v>1562</v>
      </c>
      <c r="B13" s="611" t="n">
        <v>0.135323476470588</v>
      </c>
      <c r="C13" s="611" t="n">
        <v>0.0311656558823529</v>
      </c>
      <c r="D13" s="611" t="n">
        <v>0.0224574205882353</v>
      </c>
      <c r="E13" s="611" t="n">
        <v>0.125112090588235</v>
      </c>
      <c r="F13" s="611" t="n">
        <v>0.278949539411765</v>
      </c>
      <c r="G13" s="611" t="n">
        <v>23.9661863320506</v>
      </c>
      <c r="H13" s="14"/>
    </row>
    <row r="14" customFormat="false" ht="12" hidden="false" customHeight="true" outlineLevel="0" collapsed="false">
      <c r="A14" s="2360" t="s">
        <v>46</v>
      </c>
      <c r="B14" s="2334" t="s">
        <v>47</v>
      </c>
      <c r="C14" s="2334" t="s">
        <v>47</v>
      </c>
      <c r="D14" s="2334" t="s">
        <v>47</v>
      </c>
      <c r="E14" s="2334" t="s">
        <v>47</v>
      </c>
      <c r="F14" s="2334" t="s">
        <v>47</v>
      </c>
      <c r="G14" s="2353" t="n">
        <v>0</v>
      </c>
      <c r="H14" s="14"/>
    </row>
    <row r="15" customFormat="false" ht="12" hidden="false" customHeight="true" outlineLevel="0" collapsed="false">
      <c r="A15" s="2361" t="s">
        <v>48</v>
      </c>
      <c r="B15" s="629" t="s">
        <v>44</v>
      </c>
      <c r="C15" s="629" t="s">
        <v>44</v>
      </c>
      <c r="D15" s="629" t="s">
        <v>44</v>
      </c>
      <c r="E15" s="629" t="s">
        <v>44</v>
      </c>
      <c r="F15" s="629" t="s">
        <v>44</v>
      </c>
      <c r="G15" s="611" t="n">
        <v>0</v>
      </c>
      <c r="H15" s="14"/>
    </row>
    <row r="16" customFormat="false" ht="12.75" hidden="false" customHeight="true" outlineLevel="0" collapsed="false">
      <c r="A16" s="2361" t="s">
        <v>1563</v>
      </c>
      <c r="B16" s="2339" t="s">
        <v>47</v>
      </c>
      <c r="C16" s="2339" t="s">
        <v>47</v>
      </c>
      <c r="D16" s="2339" t="s">
        <v>47</v>
      </c>
      <c r="E16" s="2339" t="s">
        <v>47</v>
      </c>
      <c r="F16" s="2339" t="s">
        <v>47</v>
      </c>
      <c r="G16" s="740" t="n">
        <v>0</v>
      </c>
      <c r="H16" s="14"/>
    </row>
    <row r="17" customFormat="false" ht="12" hidden="false" customHeight="true" outlineLevel="0" collapsed="false">
      <c r="A17" s="2362" t="s">
        <v>2012</v>
      </c>
      <c r="B17" s="2338" t="n">
        <v>25.5427897863247</v>
      </c>
      <c r="C17" s="2338" t="n">
        <v>26.5549730193076</v>
      </c>
      <c r="D17" s="2338" t="n">
        <v>25.4894976442874</v>
      </c>
      <c r="E17" s="2338" t="n">
        <v>24.3774996301876</v>
      </c>
      <c r="F17" s="2338" t="n">
        <v>27.2355</v>
      </c>
      <c r="G17" s="2354" t="n">
        <v>26.4602239708842</v>
      </c>
      <c r="H17" s="14"/>
    </row>
    <row r="18" customFormat="false" ht="12" hidden="false" customHeight="true" outlineLevel="0" collapsed="false">
      <c r="A18" s="2360" t="s">
        <v>405</v>
      </c>
      <c r="B18" s="629" t="s">
        <v>44</v>
      </c>
      <c r="C18" s="629" t="s">
        <v>44</v>
      </c>
      <c r="D18" s="629" t="s">
        <v>44</v>
      </c>
      <c r="E18" s="629" t="s">
        <v>44</v>
      </c>
      <c r="F18" s="629" t="s">
        <v>44</v>
      </c>
      <c r="G18" s="611" t="n">
        <v>0</v>
      </c>
      <c r="H18" s="14"/>
    </row>
    <row r="19" customFormat="false" ht="12" hidden="false" customHeight="true" outlineLevel="0" collapsed="false">
      <c r="A19" s="2360" t="s">
        <v>414</v>
      </c>
      <c r="B19" s="611" t="n">
        <v>25.5427897863247</v>
      </c>
      <c r="C19" s="611" t="n">
        <v>26.5549730193076</v>
      </c>
      <c r="D19" s="611" t="n">
        <v>25.4894976442874</v>
      </c>
      <c r="E19" s="611" t="n">
        <v>24.3774996301876</v>
      </c>
      <c r="F19" s="611" t="n">
        <v>27.2355</v>
      </c>
      <c r="G19" s="611" t="n">
        <v>26.4602239708842</v>
      </c>
      <c r="H19" s="14"/>
    </row>
    <row r="20" customFormat="false" ht="12" hidden="false" customHeight="true" outlineLevel="0" collapsed="false">
      <c r="A20" s="2360" t="s">
        <v>428</v>
      </c>
      <c r="B20" s="629" t="s">
        <v>44</v>
      </c>
      <c r="C20" s="629" t="s">
        <v>44</v>
      </c>
      <c r="D20" s="629" t="s">
        <v>44</v>
      </c>
      <c r="E20" s="629" t="s">
        <v>44</v>
      </c>
      <c r="F20" s="629" t="s">
        <v>44</v>
      </c>
      <c r="G20" s="611" t="n">
        <v>0</v>
      </c>
      <c r="H20" s="14"/>
    </row>
    <row r="21" customFormat="false" ht="12" hidden="false" customHeight="true" outlineLevel="0" collapsed="false">
      <c r="A21" s="2360" t="s">
        <v>436</v>
      </c>
      <c r="B21" s="647"/>
      <c r="C21" s="647"/>
      <c r="D21" s="647"/>
      <c r="E21" s="647"/>
      <c r="F21" s="647"/>
      <c r="G21" s="647"/>
      <c r="H21" s="14"/>
    </row>
    <row r="22" customFormat="false" ht="13.5" hidden="false" customHeight="true" outlineLevel="0" collapsed="false">
      <c r="A22" s="2360" t="s">
        <v>2013</v>
      </c>
      <c r="B22" s="647"/>
      <c r="C22" s="647"/>
      <c r="D22" s="647"/>
      <c r="E22" s="647"/>
      <c r="F22" s="647"/>
      <c r="G22" s="647"/>
      <c r="H22" s="14"/>
    </row>
    <row r="23" customFormat="false" ht="13.5" hidden="false" customHeight="true" outlineLevel="0" collapsed="false">
      <c r="A23" s="2360" t="s">
        <v>2014</v>
      </c>
      <c r="B23" s="647"/>
      <c r="C23" s="647"/>
      <c r="D23" s="647"/>
      <c r="E23" s="647"/>
      <c r="F23" s="647"/>
      <c r="G23" s="647"/>
      <c r="H23" s="14"/>
    </row>
    <row r="24" customFormat="false" ht="12.75" hidden="false" customHeight="true" outlineLevel="0" collapsed="false">
      <c r="A24" s="2360" t="s">
        <v>1569</v>
      </c>
      <c r="B24" s="2339" t="s">
        <v>44</v>
      </c>
      <c r="C24" s="2339" t="s">
        <v>44</v>
      </c>
      <c r="D24" s="2339" t="s">
        <v>44</v>
      </c>
      <c r="E24" s="2339" t="s">
        <v>44</v>
      </c>
      <c r="F24" s="2339" t="s">
        <v>44</v>
      </c>
      <c r="G24" s="740" t="n">
        <v>0</v>
      </c>
      <c r="H24" s="14"/>
    </row>
    <row r="25" customFormat="false" ht="12.75" hidden="false" customHeight="true" outlineLevel="0" collapsed="false">
      <c r="A25" s="2362" t="s">
        <v>2015</v>
      </c>
      <c r="B25" s="740" t="n">
        <v>3.260325</v>
      </c>
      <c r="C25" s="740" t="n">
        <v>2.953025</v>
      </c>
      <c r="D25" s="740" t="n">
        <v>2.945725</v>
      </c>
      <c r="E25" s="740" t="n">
        <v>2.763875</v>
      </c>
      <c r="F25" s="740" t="n">
        <v>2.577525</v>
      </c>
      <c r="G25" s="740" t="n">
        <v>0.328557576388188</v>
      </c>
      <c r="H25" s="14"/>
    </row>
    <row r="26" customFormat="false" ht="12" hidden="false" customHeight="true" outlineLevel="0" collapsed="false">
      <c r="A26" s="2362" t="s">
        <v>1578</v>
      </c>
      <c r="B26" s="2338" t="n">
        <v>74.5260653970892</v>
      </c>
      <c r="C26" s="2338" t="n">
        <v>74.3009293105685</v>
      </c>
      <c r="D26" s="2338" t="n">
        <v>72.6586855804397</v>
      </c>
      <c r="E26" s="2338" t="n">
        <v>71.9970503742341</v>
      </c>
      <c r="F26" s="2338" t="n">
        <v>72.185995449571</v>
      </c>
      <c r="G26" s="2354" t="n">
        <v>-4.21453075705734</v>
      </c>
      <c r="H26" s="14"/>
    </row>
    <row r="27" customFormat="false" ht="12" hidden="false" customHeight="true" outlineLevel="0" collapsed="false">
      <c r="A27" s="2360" t="s">
        <v>1579</v>
      </c>
      <c r="B27" s="647"/>
      <c r="C27" s="647"/>
      <c r="D27" s="647"/>
      <c r="E27" s="647"/>
      <c r="F27" s="647"/>
      <c r="G27" s="647"/>
      <c r="H27" s="14"/>
    </row>
    <row r="28" customFormat="false" ht="12" hidden="false" customHeight="true" outlineLevel="0" collapsed="false">
      <c r="A28" s="2360" t="s">
        <v>746</v>
      </c>
      <c r="B28" s="611" t="n">
        <v>12.4571123776554</v>
      </c>
      <c r="C28" s="611" t="n">
        <v>13.1056438186276</v>
      </c>
      <c r="D28" s="611" t="n">
        <v>12.4099939589092</v>
      </c>
      <c r="E28" s="611" t="n">
        <v>12.3081228206121</v>
      </c>
      <c r="F28" s="611" t="n">
        <v>12.0339963835343</v>
      </c>
      <c r="G28" s="611" t="n">
        <v>-4.86244198348821</v>
      </c>
      <c r="H28" s="14"/>
    </row>
    <row r="29" customFormat="false" ht="12" hidden="false" customHeight="true" outlineLevel="0" collapsed="false">
      <c r="A29" s="2360" t="s">
        <v>756</v>
      </c>
      <c r="B29" s="647"/>
      <c r="C29" s="647"/>
      <c r="D29" s="647"/>
      <c r="E29" s="647"/>
      <c r="F29" s="647"/>
      <c r="G29" s="647"/>
      <c r="H29" s="14"/>
    </row>
    <row r="30" customFormat="false" ht="12" hidden="false" customHeight="true" outlineLevel="0" collapsed="false">
      <c r="A30" s="2360" t="s">
        <v>1696</v>
      </c>
      <c r="B30" s="611" t="n">
        <v>62.0568728485586</v>
      </c>
      <c r="C30" s="611" t="n">
        <v>61.183931123321</v>
      </c>
      <c r="D30" s="611" t="n">
        <v>60.2360482178168</v>
      </c>
      <c r="E30" s="611" t="n">
        <v>59.6771885705151</v>
      </c>
      <c r="F30" s="611" t="n">
        <v>60.1380496928785</v>
      </c>
      <c r="G30" s="611" t="n">
        <v>-4.08622682433191</v>
      </c>
      <c r="H30" s="14"/>
    </row>
    <row r="31" customFormat="false" ht="12" hidden="false" customHeight="true" outlineLevel="0" collapsed="false">
      <c r="A31" s="2360" t="s">
        <v>766</v>
      </c>
      <c r="B31" s="629" t="s">
        <v>100</v>
      </c>
      <c r="C31" s="629" t="s">
        <v>100</v>
      </c>
      <c r="D31" s="629" t="s">
        <v>100</v>
      </c>
      <c r="E31" s="629" t="s">
        <v>100</v>
      </c>
      <c r="F31" s="629" t="s">
        <v>100</v>
      </c>
      <c r="G31" s="611" t="n">
        <v>0</v>
      </c>
      <c r="H31" s="14"/>
    </row>
    <row r="32" customFormat="false" ht="12" hidden="false" customHeight="true" outlineLevel="0" collapsed="false">
      <c r="A32" s="2360" t="s">
        <v>1581</v>
      </c>
      <c r="B32" s="611" t="n">
        <v>0.0120801708752163</v>
      </c>
      <c r="C32" s="611" t="n">
        <v>0.0113543686198943</v>
      </c>
      <c r="D32" s="611" t="n">
        <v>0.0126434037136556</v>
      </c>
      <c r="E32" s="611" t="n">
        <v>0.0117389831069879</v>
      </c>
      <c r="F32" s="611" t="n">
        <v>0.0139493731582513</v>
      </c>
      <c r="G32" s="611" t="n">
        <v>7.39453715497073</v>
      </c>
      <c r="H32" s="14"/>
    </row>
    <row r="33" customFormat="false" ht="12.75" hidden="false" customHeight="true" outlineLevel="0" collapsed="false">
      <c r="A33" s="2360" t="s">
        <v>1569</v>
      </c>
      <c r="B33" s="2339" t="s">
        <v>44</v>
      </c>
      <c r="C33" s="2339" t="s">
        <v>44</v>
      </c>
      <c r="D33" s="2339" t="s">
        <v>44</v>
      </c>
      <c r="E33" s="2339" t="s">
        <v>44</v>
      </c>
      <c r="F33" s="2339" t="s">
        <v>44</v>
      </c>
      <c r="G33" s="740" t="n">
        <v>0</v>
      </c>
      <c r="H33" s="14"/>
    </row>
    <row r="34" customFormat="false" ht="12" hidden="false" customHeight="true" outlineLevel="0" collapsed="false">
      <c r="A34" s="2362" t="s">
        <v>1582</v>
      </c>
      <c r="B34" s="2338" t="n">
        <v>0.741376856785715</v>
      </c>
      <c r="C34" s="2338" t="n">
        <v>0.0180676343107781</v>
      </c>
      <c r="D34" s="2338" t="n">
        <v>0.0101256933224115</v>
      </c>
      <c r="E34" s="2338" t="n">
        <v>0.0212713637159198</v>
      </c>
      <c r="F34" s="2338" t="n">
        <v>2.80730336349692</v>
      </c>
      <c r="G34" s="2354" t="n">
        <v>2714.27947338631</v>
      </c>
      <c r="H34" s="14"/>
    </row>
    <row r="35" customFormat="false" ht="12.75" hidden="false" customHeight="true" outlineLevel="0" collapsed="false">
      <c r="A35" s="1712" t="s">
        <v>1048</v>
      </c>
      <c r="B35" s="611" t="n">
        <v>0.0284830425</v>
      </c>
      <c r="C35" s="611" t="n">
        <v>0.0180676343107781</v>
      </c>
      <c r="D35" s="611" t="n">
        <v>0.0101256933224115</v>
      </c>
      <c r="E35" s="611" t="n">
        <v>0.0212713637159198</v>
      </c>
      <c r="F35" s="611" t="n">
        <v>0.01133232107535</v>
      </c>
      <c r="G35" s="611" t="n">
        <v>-75.77509390578</v>
      </c>
      <c r="H35" s="14"/>
    </row>
    <row r="36" customFormat="false" ht="12.75" hidden="false" customHeight="true" outlineLevel="0" collapsed="false">
      <c r="A36" s="1712" t="s">
        <v>1051</v>
      </c>
      <c r="B36" s="611" t="n">
        <v>0.712893814285715</v>
      </c>
      <c r="C36" s="629" t="s">
        <v>100</v>
      </c>
      <c r="D36" s="629" t="s">
        <v>100</v>
      </c>
      <c r="E36" s="629" t="s">
        <v>100</v>
      </c>
      <c r="F36" s="611" t="n">
        <v>2.79597104242157</v>
      </c>
      <c r="G36" s="611" t="n">
        <v>5178.15683556828</v>
      </c>
      <c r="H36" s="14"/>
    </row>
    <row r="37" customFormat="false" ht="12.75" hidden="false" customHeight="true" outlineLevel="0" collapsed="false">
      <c r="A37" s="1712" t="s">
        <v>1054</v>
      </c>
      <c r="B37" s="629" t="s">
        <v>100</v>
      </c>
      <c r="C37" s="629" t="s">
        <v>100</v>
      </c>
      <c r="D37" s="629" t="s">
        <v>100</v>
      </c>
      <c r="E37" s="629" t="s">
        <v>100</v>
      </c>
      <c r="F37" s="629" t="s">
        <v>100</v>
      </c>
      <c r="G37" s="611" t="n">
        <v>0</v>
      </c>
      <c r="H37" s="14"/>
    </row>
    <row r="38" customFormat="false" ht="12" hidden="false" customHeight="true" outlineLevel="0" collapsed="false">
      <c r="A38" s="1712" t="s">
        <v>1057</v>
      </c>
      <c r="B38" s="629" t="s">
        <v>100</v>
      </c>
      <c r="C38" s="629" t="s">
        <v>100</v>
      </c>
      <c r="D38" s="629" t="s">
        <v>100</v>
      </c>
      <c r="E38" s="629" t="s">
        <v>100</v>
      </c>
      <c r="F38" s="629" t="s">
        <v>100</v>
      </c>
      <c r="G38" s="611" t="n">
        <v>0</v>
      </c>
      <c r="H38" s="14"/>
    </row>
    <row r="39" customFormat="false" ht="12" hidden="false" customHeight="true" outlineLevel="0" collapsed="false">
      <c r="A39" s="1712" t="s">
        <v>1584</v>
      </c>
      <c r="B39" s="629" t="s">
        <v>100</v>
      </c>
      <c r="C39" s="629" t="s">
        <v>100</v>
      </c>
      <c r="D39" s="629" t="s">
        <v>100</v>
      </c>
      <c r="E39" s="629" t="s">
        <v>100</v>
      </c>
      <c r="F39" s="629" t="s">
        <v>100</v>
      </c>
      <c r="G39" s="611" t="n">
        <v>0</v>
      </c>
      <c r="H39" s="14"/>
    </row>
    <row r="40" customFormat="false" ht="13.5" hidden="false" customHeight="true" outlineLevel="0" collapsed="false">
      <c r="A40" s="1712" t="s">
        <v>1063</v>
      </c>
      <c r="B40" s="629" t="s">
        <v>100</v>
      </c>
      <c r="C40" s="629" t="s">
        <v>100</v>
      </c>
      <c r="D40" s="629" t="s">
        <v>100</v>
      </c>
      <c r="E40" s="629" t="s">
        <v>100</v>
      </c>
      <c r="F40" s="629" t="s">
        <v>100</v>
      </c>
      <c r="G40" s="611" t="n">
        <v>0</v>
      </c>
      <c r="H40" s="14"/>
    </row>
    <row r="41" customFormat="false" ht="12.75" hidden="false" customHeight="true" outlineLevel="0" collapsed="false">
      <c r="A41" s="2343" t="s">
        <v>1585</v>
      </c>
      <c r="B41" s="2339" t="s">
        <v>44</v>
      </c>
      <c r="C41" s="2339" t="s">
        <v>44</v>
      </c>
      <c r="D41" s="2339" t="s">
        <v>44</v>
      </c>
      <c r="E41" s="2339" t="s">
        <v>44</v>
      </c>
      <c r="F41" s="2339" t="s">
        <v>44</v>
      </c>
      <c r="G41" s="740" t="n">
        <v>0</v>
      </c>
      <c r="H41" s="14"/>
    </row>
    <row r="42" customFormat="false" ht="12" hidden="false" customHeight="true" outlineLevel="0" collapsed="false">
      <c r="A42" s="2362" t="s">
        <v>1586</v>
      </c>
      <c r="B42" s="2338" t="n">
        <v>3.77283538622935</v>
      </c>
      <c r="C42" s="2338" t="n">
        <v>3.79911511261795</v>
      </c>
      <c r="D42" s="2338" t="n">
        <v>3.79728268951844</v>
      </c>
      <c r="E42" s="2338" t="n">
        <v>3.80728684742707</v>
      </c>
      <c r="F42" s="2338" t="n">
        <v>3.90896857851104</v>
      </c>
      <c r="G42" s="2354" t="n">
        <v>7.00764306842464</v>
      </c>
      <c r="H42" s="14"/>
    </row>
    <row r="43" customFormat="false" ht="12" hidden="false" customHeight="true" outlineLevel="0" collapsed="false">
      <c r="A43" s="2360" t="s">
        <v>1392</v>
      </c>
      <c r="B43" s="647"/>
      <c r="C43" s="647"/>
      <c r="D43" s="647"/>
      <c r="E43" s="647"/>
      <c r="F43" s="647"/>
      <c r="G43" s="647"/>
      <c r="H43" s="14"/>
    </row>
    <row r="44" customFormat="false" ht="12" hidden="false" customHeight="true" outlineLevel="0" collapsed="false">
      <c r="A44" s="2360" t="s">
        <v>1588</v>
      </c>
      <c r="B44" s="611" t="n">
        <v>3.41301242992895</v>
      </c>
      <c r="C44" s="611" t="n">
        <v>3.40633941519832</v>
      </c>
      <c r="D44" s="611" t="n">
        <v>3.41727125615194</v>
      </c>
      <c r="E44" s="611" t="n">
        <v>3.42533496432524</v>
      </c>
      <c r="F44" s="611" t="n">
        <v>3.43755864356682</v>
      </c>
      <c r="G44" s="611" t="n">
        <v>2.02382691040337</v>
      </c>
      <c r="H44" s="14"/>
    </row>
    <row r="45" customFormat="false" ht="12" hidden="false" customHeight="true" outlineLevel="0" collapsed="false">
      <c r="A45" s="2360" t="s">
        <v>1589</v>
      </c>
      <c r="B45" s="611" t="n">
        <v>0.359822956300406</v>
      </c>
      <c r="C45" s="611" t="n">
        <v>0.392775697419631</v>
      </c>
      <c r="D45" s="611" t="n">
        <v>0.380011433366503</v>
      </c>
      <c r="E45" s="611" t="n">
        <v>0.381951883101834</v>
      </c>
      <c r="F45" s="611" t="n">
        <v>0.471409934944218</v>
      </c>
      <c r="G45" s="611" t="n">
        <v>66.216340132901</v>
      </c>
      <c r="H45" s="14"/>
    </row>
    <row r="46" customFormat="false" ht="12.75" hidden="false" customHeight="true" outlineLevel="0" collapsed="false">
      <c r="A46" s="2360" t="s">
        <v>693</v>
      </c>
      <c r="B46" s="2339" t="s">
        <v>44</v>
      </c>
      <c r="C46" s="2339" t="s">
        <v>44</v>
      </c>
      <c r="D46" s="2339" t="s">
        <v>44</v>
      </c>
      <c r="E46" s="2339" t="s">
        <v>44</v>
      </c>
      <c r="F46" s="2339" t="s">
        <v>44</v>
      </c>
      <c r="G46" s="740" t="n">
        <v>0</v>
      </c>
      <c r="H46" s="14"/>
    </row>
    <row r="47" customFormat="false" ht="12.75" hidden="false" customHeight="true" outlineLevel="0" collapsed="false">
      <c r="A47" s="2365" t="s">
        <v>2018</v>
      </c>
      <c r="B47" s="2338" t="s">
        <v>44</v>
      </c>
      <c r="C47" s="2338" t="s">
        <v>44</v>
      </c>
      <c r="D47" s="2338" t="s">
        <v>44</v>
      </c>
      <c r="E47" s="2338" t="s">
        <v>44</v>
      </c>
      <c r="F47" s="2338" t="s">
        <v>44</v>
      </c>
      <c r="G47" s="2354" t="n">
        <v>0</v>
      </c>
      <c r="H47" s="14"/>
    </row>
    <row r="48" customFormat="false" ht="13.8" hidden="false" customHeight="true" outlineLevel="0" collapsed="false">
      <c r="A48" s="334"/>
      <c r="B48" s="2339"/>
      <c r="C48" s="2339"/>
      <c r="D48" s="2339"/>
      <c r="E48" s="2339"/>
      <c r="F48" s="2339"/>
      <c r="G48" s="2339"/>
      <c r="H48" s="14"/>
    </row>
    <row r="49" customFormat="false" ht="14.4" hidden="false" customHeight="true" outlineLevel="0" collapsed="false">
      <c r="A49" s="2344" t="s">
        <v>2035</v>
      </c>
      <c r="B49" s="2346" t="n">
        <v>139.281409611147</v>
      </c>
      <c r="C49" s="2346" t="n">
        <v>140.032616366756</v>
      </c>
      <c r="D49" s="2346" t="n">
        <v>138.328869772149</v>
      </c>
      <c r="E49" s="2346" t="n">
        <v>137.825851283836</v>
      </c>
      <c r="F49" s="2346" t="n">
        <v>144.870002772649</v>
      </c>
      <c r="G49" s="2356" t="n">
        <v>10.8095815170804</v>
      </c>
      <c r="H49" s="14"/>
    </row>
    <row r="50" customFormat="false" ht="14.4" hidden="false" customHeight="true" outlineLevel="0" collapsed="false">
      <c r="A50" s="2344" t="s">
        <v>2036</v>
      </c>
      <c r="B50" s="2346" t="n">
        <v>138.540032754361</v>
      </c>
      <c r="C50" s="2346" t="n">
        <v>140.014548732445</v>
      </c>
      <c r="D50" s="2346" t="n">
        <v>138.318744078826</v>
      </c>
      <c r="E50" s="2346" t="n">
        <v>137.80457992012</v>
      </c>
      <c r="F50" s="2346" t="n">
        <v>142.062699409153</v>
      </c>
      <c r="G50" s="2356" t="n">
        <v>8.74527588743807</v>
      </c>
      <c r="H50" s="14"/>
    </row>
    <row r="51" customFormat="false" ht="12.75" hidden="false" customHeight="true" outlineLevel="0" collapsed="false">
      <c r="A51" s="334"/>
      <c r="B51" s="2339"/>
      <c r="C51" s="2339"/>
      <c r="D51" s="2339"/>
      <c r="E51" s="2339"/>
      <c r="F51" s="2339"/>
      <c r="G51" s="2339"/>
      <c r="H51" s="14"/>
    </row>
    <row r="52" customFormat="false" ht="12" hidden="false" customHeight="true" outlineLevel="0" collapsed="false">
      <c r="A52" s="2362" t="s">
        <v>1802</v>
      </c>
      <c r="B52" s="647"/>
      <c r="C52" s="647"/>
      <c r="D52" s="647"/>
      <c r="E52" s="647"/>
      <c r="F52" s="647"/>
      <c r="G52" s="647"/>
      <c r="H52" s="14"/>
    </row>
    <row r="53" customFormat="false" ht="12" hidden="false" customHeight="true" outlineLevel="0" collapsed="false">
      <c r="A53" s="2366" t="s">
        <v>61</v>
      </c>
      <c r="B53" s="2338" t="n">
        <v>0.219395564814378</v>
      </c>
      <c r="C53" s="2338" t="n">
        <v>0.237397698704319</v>
      </c>
      <c r="D53" s="2338" t="n">
        <v>0.251407775297449</v>
      </c>
      <c r="E53" s="2338" t="n">
        <v>0.273049083129982</v>
      </c>
      <c r="F53" s="2338" t="n">
        <v>0.289995390152552</v>
      </c>
      <c r="G53" s="2354" t="n">
        <v>72.8854485841774</v>
      </c>
      <c r="H53" s="14"/>
    </row>
    <row r="54" customFormat="false" ht="12" hidden="false" customHeight="true" outlineLevel="0" collapsed="false">
      <c r="A54" s="2361" t="s">
        <v>62</v>
      </c>
      <c r="B54" s="611" t="n">
        <v>0.1214986106</v>
      </c>
      <c r="C54" s="611" t="n">
        <v>0.126294258</v>
      </c>
      <c r="D54" s="611" t="n">
        <v>0.1241085</v>
      </c>
      <c r="E54" s="611" t="n">
        <v>0.130302</v>
      </c>
      <c r="F54" s="611" t="n">
        <v>0.1372206</v>
      </c>
      <c r="G54" s="611" t="n">
        <v>145.504998819177</v>
      </c>
      <c r="H54" s="14"/>
    </row>
    <row r="55" customFormat="false" ht="12" hidden="false" customHeight="true" outlineLevel="0" collapsed="false">
      <c r="A55" s="2361" t="s">
        <v>63</v>
      </c>
      <c r="B55" s="611" t="n">
        <v>0.0978969542143779</v>
      </c>
      <c r="C55" s="611" t="n">
        <v>0.111103440704319</v>
      </c>
      <c r="D55" s="611" t="n">
        <v>0.127299275297449</v>
      </c>
      <c r="E55" s="611" t="n">
        <v>0.142747083129982</v>
      </c>
      <c r="F55" s="611" t="n">
        <v>0.152774790152552</v>
      </c>
      <c r="G55" s="611" t="n">
        <v>36.5947821634075</v>
      </c>
      <c r="H55" s="14"/>
    </row>
    <row r="56" customFormat="false" ht="12" hidden="false" customHeight="true" outlineLevel="0" collapsed="false">
      <c r="A56" s="2366" t="s">
        <v>64</v>
      </c>
      <c r="B56" s="2374" t="s">
        <v>65</v>
      </c>
      <c r="C56" s="2374" t="s">
        <v>65</v>
      </c>
      <c r="D56" s="2374" t="s">
        <v>65</v>
      </c>
      <c r="E56" s="2374" t="s">
        <v>65</v>
      </c>
      <c r="F56" s="2374" t="s">
        <v>65</v>
      </c>
      <c r="G56" s="387" t="n">
        <v>0</v>
      </c>
      <c r="H56" s="14"/>
    </row>
    <row r="57" customFormat="false" ht="14.25" hidden="false" customHeight="true" outlineLevel="0" collapsed="false">
      <c r="A57" s="2367" t="s">
        <v>66</v>
      </c>
      <c r="B57" s="647"/>
      <c r="C57" s="647"/>
      <c r="D57" s="647"/>
      <c r="E57" s="647"/>
      <c r="F57" s="647"/>
      <c r="G57" s="647"/>
      <c r="H57" s="14"/>
    </row>
    <row r="58" customFormat="false" ht="12" hidden="false" customHeight="true" outlineLevel="0" collapsed="false">
      <c r="A58" s="691"/>
      <c r="B58" s="700"/>
      <c r="C58" s="700"/>
    </row>
    <row r="59" customFormat="false" ht="12" hidden="false" customHeight="true" outlineLevel="0" collapsed="false">
      <c r="A59" s="107" t="s">
        <v>2021</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66"/>
    <col collapsed="false" customWidth="true" hidden="false" outlineLevel="0" max="18" min="18" style="1" width="1.32"/>
    <col collapsed="false" customWidth="true" hidden="false" outlineLevel="0" max="19" min="19" style="1" width="15.55"/>
    <col collapsed="false" customWidth="true" hidden="false" outlineLevel="0" max="20" min="20" style="1" width="8.99"/>
    <col collapsed="false" customWidth="true" hidden="false" outlineLevel="0" max="22" min="21" style="1" width="8.87"/>
    <col collapsed="false" customWidth="true" hidden="false" outlineLevel="0" max="23" min="23" style="1" width="9.55"/>
    <col collapsed="false" customWidth="true" hidden="false" outlineLevel="0" max="26" min="24" style="1" width="8.66"/>
    <col collapsed="false" customWidth="true" hidden="false" outlineLevel="0" max="27" min="27" style="1" width="8.55"/>
    <col collapsed="false" customWidth="true" hidden="false" outlineLevel="0" max="28" min="28" style="1" width="8.66"/>
    <col collapsed="false" customWidth="true" hidden="false" outlineLevel="0" max="29" min="29" style="1" width="8.55"/>
    <col collapsed="false" customWidth="true" hidden="false" outlineLevel="0" max="30" min="30" style="1" width="9.55"/>
    <col collapsed="false" customWidth="true" hidden="false" outlineLevel="0" max="31" min="31" style="1" width="8.66"/>
    <col collapsed="false" customWidth="true" hidden="false" outlineLevel="0" max="32" min="32" style="1" width="8.87"/>
    <col collapsed="false" customWidth="true" hidden="false" outlineLevel="0" max="33" min="33" style="1" width="8.66"/>
    <col collapsed="false" customWidth="true" hidden="false" outlineLevel="0" max="34" min="34" style="1" width="9.66"/>
    <col collapsed="false" customWidth="true" hidden="false" outlineLevel="0" max="35" min="35" style="1" width="8.66"/>
    <col collapsed="false" customWidth="true" hidden="false" outlineLevel="0" max="36" min="36" style="1" width="9.87"/>
    <col collapsed="false" customWidth="true" hidden="false" outlineLevel="0" max="37" min="37" style="1" width="8.99"/>
    <col collapsed="false" customWidth="true" hidden="false" outlineLevel="0" max="38" min="38" style="1" width="8.87"/>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98</v>
      </c>
      <c r="C1" s="110" t="s">
        <v>1</v>
      </c>
    </row>
    <row r="2" customFormat="false" ht="18" hidden="false" customHeight="true" outlineLevel="0" collapsed="false">
      <c r="A2" s="630" t="s">
        <v>2037</v>
      </c>
      <c r="C2" s="110" t="s">
        <v>3</v>
      </c>
    </row>
    <row r="3" customFormat="false" ht="15.6" hidden="false" customHeight="true" outlineLevel="0" collapsed="false">
      <c r="A3" s="630" t="s">
        <v>2000</v>
      </c>
      <c r="C3" s="110" t="s">
        <v>4</v>
      </c>
    </row>
    <row r="4" customFormat="false" ht="13.8" hidden="false" customHeight="true" outlineLevel="0" collapsed="false">
      <c r="C4" s="1015"/>
    </row>
    <row r="5" customFormat="false" ht="13.2" hidden="false" customHeight="true" outlineLevel="0" collapsed="false">
      <c r="A5" s="2375" t="s">
        <v>5</v>
      </c>
      <c r="B5" s="2376" t="s">
        <v>2001</v>
      </c>
      <c r="C5" s="2376" t="s">
        <v>2002</v>
      </c>
      <c r="D5" s="2376" t="s">
        <v>2003</v>
      </c>
      <c r="E5" s="2376" t="s">
        <v>2004</v>
      </c>
      <c r="F5" s="2376" t="s">
        <v>2005</v>
      </c>
      <c r="G5" s="2376" t="s">
        <v>2006</v>
      </c>
      <c r="H5" s="2376" t="s">
        <v>2007</v>
      </c>
      <c r="I5" s="2376" t="s">
        <v>2008</v>
      </c>
      <c r="J5" s="2376" t="s">
        <v>2009</v>
      </c>
      <c r="K5" s="2376" t="s">
        <v>2010</v>
      </c>
      <c r="L5" s="14"/>
    </row>
    <row r="6" customFormat="false" ht="27" hidden="false" customHeight="true" outlineLevel="0" collapsed="false">
      <c r="A6" s="2375"/>
      <c r="B6" s="2377" t="s">
        <v>13</v>
      </c>
      <c r="C6" s="2377" t="s">
        <v>13</v>
      </c>
      <c r="D6" s="2377" t="s">
        <v>13</v>
      </c>
      <c r="E6" s="2377" t="s">
        <v>13</v>
      </c>
      <c r="F6" s="2377" t="s">
        <v>13</v>
      </c>
      <c r="G6" s="2377" t="s">
        <v>13</v>
      </c>
      <c r="H6" s="2377" t="s">
        <v>13</v>
      </c>
      <c r="I6" s="2377" t="s">
        <v>13</v>
      </c>
      <c r="J6" s="2377" t="s">
        <v>13</v>
      </c>
      <c r="K6" s="2377" t="s">
        <v>13</v>
      </c>
      <c r="L6" s="14"/>
    </row>
    <row r="7" customFormat="false" ht="15.6" hidden="false" customHeight="true" outlineLevel="0" collapsed="false">
      <c r="A7" s="2378" t="s">
        <v>2038</v>
      </c>
      <c r="B7" s="2379" t="n">
        <v>351</v>
      </c>
      <c r="C7" s="2379" t="n">
        <v>355.433955555556</v>
      </c>
      <c r="D7" s="2379" t="n">
        <v>358.780071111111</v>
      </c>
      <c r="E7" s="2379" t="n">
        <v>355.417130666667</v>
      </c>
      <c r="F7" s="2379" t="n">
        <v>481.896479822222</v>
      </c>
      <c r="G7" s="2379" t="n">
        <v>671.294515617778</v>
      </c>
      <c r="H7" s="2379" t="n">
        <v>450.325454889333</v>
      </c>
      <c r="I7" s="2379" t="n">
        <v>755.740183096289</v>
      </c>
      <c r="J7" s="2379" t="n">
        <v>1181.723090548</v>
      </c>
      <c r="K7" s="2379" t="n">
        <v>1523.65415459458</v>
      </c>
      <c r="L7" s="14"/>
    </row>
    <row r="8" customFormat="false" ht="13.2" hidden="false" customHeight="true" outlineLevel="0" collapsed="false">
      <c r="A8" s="2380" t="s">
        <v>518</v>
      </c>
      <c r="B8" s="2381" t="n">
        <v>0.03</v>
      </c>
      <c r="C8" s="2381" t="n">
        <v>0.03</v>
      </c>
      <c r="D8" s="2381" t="n">
        <v>0.03</v>
      </c>
      <c r="E8" s="2381" t="n">
        <v>0.03</v>
      </c>
      <c r="F8" s="2381" t="n">
        <v>0.03</v>
      </c>
      <c r="G8" s="2381" t="n">
        <v>0.0301347</v>
      </c>
      <c r="H8" s="2381" t="n">
        <v>0.000209967</v>
      </c>
      <c r="I8" s="2381" t="n">
        <v>0.00029367501</v>
      </c>
      <c r="J8" s="2381" t="n">
        <v>0.0018918428615</v>
      </c>
      <c r="K8" s="2381" t="n">
        <v>0.002188111586677</v>
      </c>
      <c r="L8" s="14"/>
    </row>
    <row r="9" customFormat="false" ht="13.2" hidden="false" customHeight="true" outlineLevel="0" collapsed="false">
      <c r="A9" s="2380" t="s">
        <v>519</v>
      </c>
      <c r="B9" s="2381" t="s">
        <v>47</v>
      </c>
      <c r="C9" s="2381" t="s">
        <v>47</v>
      </c>
      <c r="D9" s="2381" t="s">
        <v>47</v>
      </c>
      <c r="E9" s="2381" t="s">
        <v>47</v>
      </c>
      <c r="F9" s="2381" t="s">
        <v>47</v>
      </c>
      <c r="G9" s="2381" t="s">
        <v>47</v>
      </c>
      <c r="H9" s="2381" t="n">
        <v>0.0002921</v>
      </c>
      <c r="I9" s="2381" t="n">
        <v>0.00078499</v>
      </c>
      <c r="J9" s="2381" t="n">
        <v>0.018616291</v>
      </c>
      <c r="K9" s="2381" t="n">
        <v>0.0454417333285715</v>
      </c>
      <c r="L9" s="14"/>
    </row>
    <row r="10" customFormat="false" ht="13.2" hidden="false" customHeight="true" outlineLevel="0" collapsed="false">
      <c r="A10" s="2380" t="s">
        <v>520</v>
      </c>
      <c r="B10" s="2381" t="s">
        <v>47</v>
      </c>
      <c r="C10" s="2381" t="s">
        <v>47</v>
      </c>
      <c r="D10" s="2381" t="s">
        <v>47</v>
      </c>
      <c r="E10" s="2381" t="s">
        <v>47</v>
      </c>
      <c r="F10" s="2381" t="s">
        <v>47</v>
      </c>
      <c r="G10" s="2381" t="s">
        <v>47</v>
      </c>
      <c r="H10" s="2381" t="s">
        <v>47</v>
      </c>
      <c r="I10" s="2381" t="s">
        <v>47</v>
      </c>
      <c r="J10" s="2381" t="s">
        <v>47</v>
      </c>
      <c r="K10" s="2381" t="s">
        <v>47</v>
      </c>
      <c r="L10" s="14"/>
    </row>
    <row r="11" customFormat="false" ht="13.2" hidden="false" customHeight="true" outlineLevel="0" collapsed="false">
      <c r="A11" s="2380" t="s">
        <v>521</v>
      </c>
      <c r="B11" s="2381" t="s">
        <v>47</v>
      </c>
      <c r="C11" s="2381" t="s">
        <v>47</v>
      </c>
      <c r="D11" s="2381" t="s">
        <v>47</v>
      </c>
      <c r="E11" s="2381" t="s">
        <v>47</v>
      </c>
      <c r="F11" s="2381" t="s">
        <v>47</v>
      </c>
      <c r="G11" s="2381" t="s">
        <v>47</v>
      </c>
      <c r="H11" s="2381" t="s">
        <v>47</v>
      </c>
      <c r="I11" s="2381" t="s">
        <v>47</v>
      </c>
      <c r="J11" s="2381" t="s">
        <v>47</v>
      </c>
      <c r="K11" s="2381" t="s">
        <v>47</v>
      </c>
      <c r="L11" s="14"/>
    </row>
    <row r="12" customFormat="false" ht="13.2" hidden="false" customHeight="true" outlineLevel="0" collapsed="false">
      <c r="A12" s="2380" t="s">
        <v>522</v>
      </c>
      <c r="B12" s="2381" t="s">
        <v>47</v>
      </c>
      <c r="C12" s="2381" t="n">
        <v>0.001</v>
      </c>
      <c r="D12" s="2381" t="n">
        <v>0.002</v>
      </c>
      <c r="E12" s="2381" t="n">
        <v>0.001</v>
      </c>
      <c r="F12" s="2381" t="n">
        <v>0.002</v>
      </c>
      <c r="G12" s="2381" t="n">
        <v>0.0106594</v>
      </c>
      <c r="H12" s="2381" t="n">
        <v>0.01186023</v>
      </c>
      <c r="I12" s="2381" t="n">
        <v>0.0436937435</v>
      </c>
      <c r="J12" s="2381" t="n">
        <v>0.054353793825</v>
      </c>
      <c r="K12" s="2381" t="n">
        <v>0.0785072007408928</v>
      </c>
      <c r="L12" s="14"/>
    </row>
    <row r="13" customFormat="false" ht="13.2" hidden="false" customHeight="true" outlineLevel="0" collapsed="false">
      <c r="A13" s="2380" t="s">
        <v>523</v>
      </c>
      <c r="B13" s="2381" t="s">
        <v>47</v>
      </c>
      <c r="C13" s="2381" t="s">
        <v>47</v>
      </c>
      <c r="D13" s="2381" t="s">
        <v>47</v>
      </c>
      <c r="E13" s="2381" t="s">
        <v>47</v>
      </c>
      <c r="F13" s="2381" t="s">
        <v>47</v>
      </c>
      <c r="G13" s="2381" t="s">
        <v>47</v>
      </c>
      <c r="H13" s="2381" t="s">
        <v>47</v>
      </c>
      <c r="I13" s="2381" t="s">
        <v>47</v>
      </c>
      <c r="J13" s="2381" t="s">
        <v>47</v>
      </c>
      <c r="K13" s="2381" t="s">
        <v>47</v>
      </c>
      <c r="L13" s="14"/>
    </row>
    <row r="14" customFormat="false" ht="13.2" hidden="false" customHeight="true" outlineLevel="0" collapsed="false">
      <c r="A14" s="2380" t="s">
        <v>524</v>
      </c>
      <c r="B14" s="2381" t="s">
        <v>47</v>
      </c>
      <c r="C14" s="2381" t="n">
        <v>0.00125688888888889</v>
      </c>
      <c r="D14" s="2381" t="n">
        <v>0.00167697777777778</v>
      </c>
      <c r="E14" s="2381" t="n">
        <v>0.00124394666666667</v>
      </c>
      <c r="F14" s="2381" t="n">
        <v>0.0963819075555555</v>
      </c>
      <c r="G14" s="2381" t="n">
        <v>0.202559881244445</v>
      </c>
      <c r="H14" s="2381" t="n">
        <v>0.288152188453333</v>
      </c>
      <c r="I14" s="2381" t="n">
        <v>0.430814067330222</v>
      </c>
      <c r="J14" s="2381" t="n">
        <v>0.678523667839194</v>
      </c>
      <c r="K14" s="2381" t="n">
        <v>0.850213655613226</v>
      </c>
      <c r="L14" s="14"/>
    </row>
    <row r="15" customFormat="false" ht="13.2" hidden="false" customHeight="true" outlineLevel="0" collapsed="false">
      <c r="A15" s="2380" t="s">
        <v>525</v>
      </c>
      <c r="B15" s="2381" t="s">
        <v>47</v>
      </c>
      <c r="C15" s="2381" t="s">
        <v>47</v>
      </c>
      <c r="D15" s="2381" t="s">
        <v>47</v>
      </c>
      <c r="E15" s="2381" t="s">
        <v>47</v>
      </c>
      <c r="F15" s="2381" t="s">
        <v>47</v>
      </c>
      <c r="G15" s="2381" t="s">
        <v>47</v>
      </c>
      <c r="H15" s="2381" t="s">
        <v>47</v>
      </c>
      <c r="I15" s="2381" t="s">
        <v>47</v>
      </c>
      <c r="J15" s="2381" t="s">
        <v>47</v>
      </c>
      <c r="K15" s="2381" t="s">
        <v>47</v>
      </c>
      <c r="L15" s="14"/>
    </row>
    <row r="16" customFormat="false" ht="13.2" hidden="false" customHeight="true" outlineLevel="0" collapsed="false">
      <c r="A16" s="2380" t="s">
        <v>526</v>
      </c>
      <c r="B16" s="2381" t="s">
        <v>47</v>
      </c>
      <c r="C16" s="2381" t="s">
        <v>47</v>
      </c>
      <c r="D16" s="2381" t="s">
        <v>47</v>
      </c>
      <c r="E16" s="2381" t="s">
        <v>47</v>
      </c>
      <c r="F16" s="2381" t="s">
        <v>47</v>
      </c>
      <c r="G16" s="2381" t="s">
        <v>47</v>
      </c>
      <c r="H16" s="2381" t="s">
        <v>47</v>
      </c>
      <c r="I16" s="2381" t="s">
        <v>47</v>
      </c>
      <c r="J16" s="2381" t="s">
        <v>47</v>
      </c>
      <c r="K16" s="2381" t="s">
        <v>47</v>
      </c>
      <c r="L16" s="14"/>
    </row>
    <row r="17" customFormat="false" ht="13.2" hidden="false" customHeight="true" outlineLevel="0" collapsed="false">
      <c r="A17" s="2380" t="s">
        <v>527</v>
      </c>
      <c r="B17" s="2381" t="s">
        <v>47</v>
      </c>
      <c r="C17" s="2381" t="s">
        <v>47</v>
      </c>
      <c r="D17" s="2381" t="s">
        <v>47</v>
      </c>
      <c r="E17" s="2381" t="s">
        <v>47</v>
      </c>
      <c r="F17" s="2381" t="s">
        <v>47</v>
      </c>
      <c r="G17" s="2381" t="n">
        <v>0.0067222</v>
      </c>
      <c r="H17" s="2381" t="n">
        <v>0.01008199</v>
      </c>
      <c r="I17" s="2381" t="n">
        <v>0.0170495905</v>
      </c>
      <c r="J17" s="2381" t="n">
        <v>0.026756310975</v>
      </c>
      <c r="K17" s="2381" t="n">
        <v>0.0337068668548215</v>
      </c>
      <c r="L17" s="14"/>
    </row>
    <row r="18" customFormat="false" ht="13.2" hidden="false" customHeight="true" outlineLevel="0" collapsed="false">
      <c r="A18" s="2380" t="s">
        <v>528</v>
      </c>
      <c r="B18" s="2381" t="s">
        <v>47</v>
      </c>
      <c r="C18" s="2381" t="s">
        <v>47</v>
      </c>
      <c r="D18" s="2381" t="s">
        <v>47</v>
      </c>
      <c r="E18" s="2381" t="s">
        <v>47</v>
      </c>
      <c r="F18" s="2381" t="s">
        <v>47</v>
      </c>
      <c r="G18" s="2381" t="s">
        <v>47</v>
      </c>
      <c r="H18" s="2381" t="n">
        <v>0.00053825</v>
      </c>
      <c r="I18" s="2381" t="n">
        <v>0.0015878375</v>
      </c>
      <c r="J18" s="2381" t="n">
        <v>0.003980195625</v>
      </c>
      <c r="K18" s="2381" t="n">
        <v>0.00528693584375</v>
      </c>
      <c r="L18" s="14"/>
    </row>
    <row r="19" customFormat="false" ht="13.2" hidden="false" customHeight="true" outlineLevel="0" collapsed="false">
      <c r="A19" s="2382" t="s">
        <v>529</v>
      </c>
      <c r="B19" s="2374" t="s">
        <v>47</v>
      </c>
      <c r="C19" s="2374" t="s">
        <v>47</v>
      </c>
      <c r="D19" s="2374" t="s">
        <v>47</v>
      </c>
      <c r="E19" s="2374" t="s">
        <v>47</v>
      </c>
      <c r="F19" s="2374" t="s">
        <v>47</v>
      </c>
      <c r="G19" s="2374" t="s">
        <v>47</v>
      </c>
      <c r="H19" s="2374" t="s">
        <v>47</v>
      </c>
      <c r="I19" s="2374" t="s">
        <v>47</v>
      </c>
      <c r="J19" s="2374" t="s">
        <v>47</v>
      </c>
      <c r="K19" s="2374" t="s">
        <v>47</v>
      </c>
      <c r="L19" s="14"/>
    </row>
    <row r="20" customFormat="false" ht="13.2" hidden="false" customHeight="true" outlineLevel="0" collapsed="false">
      <c r="A20" s="2383" t="s">
        <v>530</v>
      </c>
      <c r="B20" s="2384" t="s">
        <v>47</v>
      </c>
      <c r="C20" s="2384" t="s">
        <v>47</v>
      </c>
      <c r="D20" s="2384" t="s">
        <v>47</v>
      </c>
      <c r="E20" s="2384" t="s">
        <v>47</v>
      </c>
      <c r="F20" s="2384" t="s">
        <v>47</v>
      </c>
      <c r="G20" s="2384" t="s">
        <v>47</v>
      </c>
      <c r="H20" s="2384" t="s">
        <v>47</v>
      </c>
      <c r="I20" s="2384" t="s">
        <v>47</v>
      </c>
      <c r="J20" s="2384" t="s">
        <v>47</v>
      </c>
      <c r="K20" s="2384" t="s">
        <v>47</v>
      </c>
      <c r="L20" s="14"/>
    </row>
    <row r="21" customFormat="false" ht="15" hidden="false" customHeight="true" outlineLevel="0" collapsed="false">
      <c r="A21" s="2385" t="s">
        <v>2039</v>
      </c>
      <c r="B21" s="2374" t="s">
        <v>47</v>
      </c>
      <c r="C21" s="2374" t="s">
        <v>47</v>
      </c>
      <c r="D21" s="2374" t="s">
        <v>47</v>
      </c>
      <c r="E21" s="2374" t="s">
        <v>47</v>
      </c>
      <c r="F21" s="2374" t="s">
        <v>47</v>
      </c>
      <c r="G21" s="2374" t="s">
        <v>47</v>
      </c>
      <c r="H21" s="2374" t="s">
        <v>47</v>
      </c>
      <c r="I21" s="2374" t="s">
        <v>47</v>
      </c>
      <c r="J21" s="2374" t="s">
        <v>47</v>
      </c>
      <c r="K21" s="2374" t="s">
        <v>47</v>
      </c>
      <c r="L21" s="14"/>
    </row>
    <row r="22" customFormat="false" ht="13.8" hidden="false" customHeight="true" outlineLevel="0" collapsed="false">
      <c r="A22" s="2386"/>
      <c r="B22" s="2387"/>
      <c r="C22" s="2387"/>
      <c r="D22" s="2387"/>
      <c r="E22" s="2387"/>
      <c r="F22" s="2387"/>
      <c r="G22" s="2387"/>
      <c r="H22" s="2387"/>
      <c r="I22" s="2387"/>
      <c r="J22" s="2387"/>
      <c r="K22" s="2387"/>
      <c r="L22" s="14"/>
    </row>
    <row r="23" customFormat="false" ht="15" hidden="false" customHeight="true" outlineLevel="0" collapsed="false">
      <c r="A23" s="2388" t="s">
        <v>2040</v>
      </c>
      <c r="B23" s="2389" t="n">
        <v>1807.65238661947</v>
      </c>
      <c r="C23" s="2389" t="n">
        <v>1451.54196810772</v>
      </c>
      <c r="D23" s="2389" t="n">
        <v>849.556256300186</v>
      </c>
      <c r="E23" s="2389" t="n">
        <v>707.47341790641</v>
      </c>
      <c r="F23" s="2389" t="n">
        <v>476.83647465175</v>
      </c>
      <c r="G23" s="2389" t="n">
        <v>490.804370595006</v>
      </c>
      <c r="H23" s="2389" t="n">
        <v>243.3890542592</v>
      </c>
      <c r="I23" s="2389" t="n">
        <v>252.0762580736</v>
      </c>
      <c r="J23" s="2389" t="n">
        <v>270.42768688</v>
      </c>
      <c r="K23" s="2389" t="n">
        <v>258.0006545824</v>
      </c>
      <c r="L23" s="14"/>
    </row>
    <row r="24" customFormat="false" ht="13.2" hidden="false" customHeight="true" outlineLevel="0" collapsed="false">
      <c r="A24" s="2380" t="s">
        <v>2041</v>
      </c>
      <c r="B24" s="2381" t="n">
        <v>0.213343728</v>
      </c>
      <c r="C24" s="2381" t="n">
        <v>0.169954193355</v>
      </c>
      <c r="D24" s="2381" t="n">
        <v>0.10065451216</v>
      </c>
      <c r="E24" s="2381" t="n">
        <v>0.08458269396</v>
      </c>
      <c r="F24" s="2381" t="n">
        <v>0.05648950464</v>
      </c>
      <c r="G24" s="2381" t="n">
        <v>0.0550351171234395</v>
      </c>
      <c r="H24" s="2381" t="n">
        <v>0.026814418978344</v>
      </c>
      <c r="I24" s="2381" t="n">
        <v>0.0275298191834395</v>
      </c>
      <c r="J24" s="2381" t="n">
        <v>0.0280726333757962</v>
      </c>
      <c r="K24" s="2381" t="n">
        <v>0.0250636036859873</v>
      </c>
      <c r="L24" s="14"/>
    </row>
    <row r="25" customFormat="false" ht="13.2" hidden="false" customHeight="true" outlineLevel="0" collapsed="false">
      <c r="A25" s="2382" t="s">
        <v>2042</v>
      </c>
      <c r="B25" s="2374" t="n">
        <v>0.0457519733282031</v>
      </c>
      <c r="C25" s="2374" t="n">
        <v>0.037699968619589</v>
      </c>
      <c r="D25" s="2374" t="n">
        <v>0.021228470354368</v>
      </c>
      <c r="E25" s="2374" t="n">
        <v>0.017139772518088</v>
      </c>
      <c r="F25" s="2374" t="n">
        <v>0.011918988531712</v>
      </c>
      <c r="G25" s="2374" t="n">
        <v>0.0144647944883315</v>
      </c>
      <c r="H25" s="2374" t="n">
        <v>0.00751036205434395</v>
      </c>
      <c r="I25" s="2374" t="n">
        <v>0.00794917754143949</v>
      </c>
      <c r="J25" s="2374" t="n">
        <v>0.00955565977579618</v>
      </c>
      <c r="K25" s="2374" t="n">
        <v>0.0103190196329873</v>
      </c>
      <c r="L25" s="14"/>
    </row>
    <row r="26" customFormat="false" ht="13.2" hidden="false" customHeight="true" outlineLevel="0" collapsed="false">
      <c r="A26" s="2382" t="s">
        <v>2043</v>
      </c>
      <c r="B26" s="2374" t="s">
        <v>47</v>
      </c>
      <c r="C26" s="2374" t="s">
        <v>47</v>
      </c>
      <c r="D26" s="2374" t="s">
        <v>47</v>
      </c>
      <c r="E26" s="2374" t="s">
        <v>47</v>
      </c>
      <c r="F26" s="2374" t="s">
        <v>47</v>
      </c>
      <c r="G26" s="2374" t="s">
        <v>47</v>
      </c>
      <c r="H26" s="2374" t="s">
        <v>47</v>
      </c>
      <c r="I26" s="2374" t="s">
        <v>47</v>
      </c>
      <c r="J26" s="2374" t="s">
        <v>47</v>
      </c>
      <c r="K26" s="2374" t="s">
        <v>47</v>
      </c>
      <c r="L26" s="14"/>
    </row>
    <row r="27" customFormat="false" ht="13.2" hidden="false" customHeight="true" outlineLevel="0" collapsed="false">
      <c r="A27" s="2382" t="s">
        <v>2044</v>
      </c>
      <c r="B27" s="2374" t="s">
        <v>47</v>
      </c>
      <c r="C27" s="2374" t="s">
        <v>47</v>
      </c>
      <c r="D27" s="2374" t="s">
        <v>47</v>
      </c>
      <c r="E27" s="2374" t="s">
        <v>47</v>
      </c>
      <c r="F27" s="2374" t="s">
        <v>47</v>
      </c>
      <c r="G27" s="2374" t="s">
        <v>47</v>
      </c>
      <c r="H27" s="2374" t="s">
        <v>47</v>
      </c>
      <c r="I27" s="2374" t="s">
        <v>47</v>
      </c>
      <c r="J27" s="2374" t="s">
        <v>47</v>
      </c>
      <c r="K27" s="2374" t="s">
        <v>47</v>
      </c>
      <c r="L27" s="14"/>
    </row>
    <row r="28" customFormat="false" ht="13.2" hidden="false" customHeight="true" outlineLevel="0" collapsed="false">
      <c r="A28" s="2382" t="s">
        <v>2045</v>
      </c>
      <c r="B28" s="2374" t="s">
        <v>47</v>
      </c>
      <c r="C28" s="2374" t="s">
        <v>47</v>
      </c>
      <c r="D28" s="2374" t="s">
        <v>47</v>
      </c>
      <c r="E28" s="2374" t="s">
        <v>47</v>
      </c>
      <c r="F28" s="2374" t="s">
        <v>47</v>
      </c>
      <c r="G28" s="2374" t="s">
        <v>47</v>
      </c>
      <c r="H28" s="2374" t="s">
        <v>47</v>
      </c>
      <c r="I28" s="2374" t="s">
        <v>47</v>
      </c>
      <c r="J28" s="2374" t="n">
        <v>5E-006</v>
      </c>
      <c r="K28" s="2374" t="n">
        <v>1.75E-005</v>
      </c>
      <c r="L28" s="14"/>
    </row>
    <row r="29" customFormat="false" ht="13.2" hidden="false" customHeight="true" outlineLevel="0" collapsed="false">
      <c r="A29" s="2382" t="s">
        <v>2046</v>
      </c>
      <c r="B29" s="2374" t="s">
        <v>47</v>
      </c>
      <c r="C29" s="2374" t="s">
        <v>47</v>
      </c>
      <c r="D29" s="2374" t="s">
        <v>47</v>
      </c>
      <c r="E29" s="2374" t="s">
        <v>47</v>
      </c>
      <c r="F29" s="2374" t="s">
        <v>47</v>
      </c>
      <c r="G29" s="2374" t="s">
        <v>47</v>
      </c>
      <c r="H29" s="2374" t="s">
        <v>47</v>
      </c>
      <c r="I29" s="2374" t="s">
        <v>47</v>
      </c>
      <c r="J29" s="2374" t="s">
        <v>47</v>
      </c>
      <c r="K29" s="2374" t="s">
        <v>47</v>
      </c>
      <c r="L29" s="14"/>
    </row>
    <row r="30" customFormat="false" ht="13.2" hidden="false" customHeight="true" outlineLevel="0" collapsed="false">
      <c r="A30" s="2383" t="s">
        <v>2047</v>
      </c>
      <c r="B30" s="2384" t="s">
        <v>47</v>
      </c>
      <c r="C30" s="2384" t="s">
        <v>47</v>
      </c>
      <c r="D30" s="2384" t="s">
        <v>47</v>
      </c>
      <c r="E30" s="2384" t="s">
        <v>47</v>
      </c>
      <c r="F30" s="2384" t="s">
        <v>47</v>
      </c>
      <c r="G30" s="2384" t="s">
        <v>47</v>
      </c>
      <c r="H30" s="2384" t="s">
        <v>47</v>
      </c>
      <c r="I30" s="2384" t="s">
        <v>47</v>
      </c>
      <c r="J30" s="2384" t="s">
        <v>47</v>
      </c>
      <c r="K30" s="2384" t="s">
        <v>47</v>
      </c>
      <c r="L30" s="14"/>
    </row>
    <row r="31" customFormat="false" ht="15" hidden="false" customHeight="true" outlineLevel="0" collapsed="false">
      <c r="A31" s="2385" t="s">
        <v>2048</v>
      </c>
      <c r="B31" s="2374" t="s">
        <v>47</v>
      </c>
      <c r="C31" s="2374" t="s">
        <v>47</v>
      </c>
      <c r="D31" s="2374" t="s">
        <v>47</v>
      </c>
      <c r="E31" s="2374" t="s">
        <v>47</v>
      </c>
      <c r="F31" s="2374" t="s">
        <v>47</v>
      </c>
      <c r="G31" s="2374" t="s">
        <v>47</v>
      </c>
      <c r="H31" s="2374" t="s">
        <v>47</v>
      </c>
      <c r="I31" s="2374" t="s">
        <v>47</v>
      </c>
      <c r="J31" s="2374" t="s">
        <v>47</v>
      </c>
      <c r="K31" s="2374" t="s">
        <v>47</v>
      </c>
      <c r="L31" s="14"/>
    </row>
    <row r="32" customFormat="false" ht="13.8" hidden="false" customHeight="true" outlineLevel="0" collapsed="false">
      <c r="A32" s="2386"/>
      <c r="B32" s="2387"/>
      <c r="C32" s="2387"/>
      <c r="D32" s="2387"/>
      <c r="E32" s="2387"/>
      <c r="F32" s="2387"/>
      <c r="G32" s="2387"/>
      <c r="H32" s="2387"/>
      <c r="I32" s="2387"/>
      <c r="J32" s="2387"/>
      <c r="K32" s="2387"/>
      <c r="L32" s="14"/>
    </row>
    <row r="33" customFormat="false" ht="15" hidden="false" customHeight="true" outlineLevel="0" collapsed="false">
      <c r="A33" s="2388" t="s">
        <v>2049</v>
      </c>
      <c r="B33" s="2389" t="n">
        <v>332.923291940426</v>
      </c>
      <c r="C33" s="2389" t="n">
        <v>356.388213594468</v>
      </c>
      <c r="D33" s="2389" t="n">
        <v>358.264817287658</v>
      </c>
      <c r="E33" s="2389" t="n">
        <v>370.396917693191</v>
      </c>
      <c r="F33" s="2389" t="n">
        <v>415.661890804936</v>
      </c>
      <c r="G33" s="2389" t="n">
        <v>601.454698584</v>
      </c>
      <c r="H33" s="2389" t="n">
        <v>682.555742552</v>
      </c>
      <c r="I33" s="2389" t="n">
        <v>728.63548556</v>
      </c>
      <c r="J33" s="2389" t="n">
        <v>604.807314104</v>
      </c>
      <c r="K33" s="2389" t="n">
        <v>404.5064006</v>
      </c>
      <c r="L33" s="14"/>
    </row>
    <row r="34" customFormat="false" ht="13.8" hidden="false" customHeight="true" outlineLevel="0" collapsed="false">
      <c r="A34" s="2390" t="s">
        <v>2050</v>
      </c>
      <c r="B34" s="2391" t="n">
        <v>0.0139298448510638</v>
      </c>
      <c r="C34" s="2391" t="n">
        <v>0.0149116407361702</v>
      </c>
      <c r="D34" s="2391" t="n">
        <v>0.0149901597191489</v>
      </c>
      <c r="E34" s="2391" t="n">
        <v>0.0154977789829787</v>
      </c>
      <c r="F34" s="2391" t="n">
        <v>0.0173917109123404</v>
      </c>
      <c r="G34" s="2391" t="n">
        <v>0.02516546856</v>
      </c>
      <c r="H34" s="2391" t="n">
        <v>0.02855881768</v>
      </c>
      <c r="I34" s="2391" t="n">
        <v>0.0304868404</v>
      </c>
      <c r="J34" s="2391" t="n">
        <v>0.02530574536</v>
      </c>
      <c r="K34" s="2391" t="n">
        <v>0.016924954</v>
      </c>
      <c r="L34" s="14"/>
    </row>
    <row r="35" customFormat="false" ht="15" hidden="false" customHeight="true" outlineLevel="0" collapsed="false"/>
    <row r="36" customFormat="false" ht="15" hidden="false" customHeight="true" outlineLevel="0" collapsed="false">
      <c r="A36" s="107" t="s">
        <v>20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66"/>
    <col collapsed="false" customWidth="true" hidden="false" outlineLevel="0" max="18" min="18" style="1" width="1.32"/>
    <col collapsed="false" customWidth="true" hidden="false" outlineLevel="0" max="19" min="19" style="1" width="15.55"/>
    <col collapsed="false" customWidth="true" hidden="false" outlineLevel="0" max="20" min="20" style="1" width="8.99"/>
    <col collapsed="false" customWidth="true" hidden="false" outlineLevel="0" max="22" min="21" style="1" width="8.87"/>
    <col collapsed="false" customWidth="true" hidden="false" outlineLevel="0" max="23" min="23" style="1" width="9.55"/>
    <col collapsed="false" customWidth="true" hidden="false" outlineLevel="0" max="26" min="24" style="1" width="8.66"/>
    <col collapsed="false" customWidth="true" hidden="false" outlineLevel="0" max="27" min="27" style="1" width="8.55"/>
    <col collapsed="false" customWidth="true" hidden="false" outlineLevel="0" max="28" min="28" style="1" width="8.66"/>
    <col collapsed="false" customWidth="true" hidden="false" outlineLevel="0" max="29" min="29" style="1" width="8.55"/>
    <col collapsed="false" customWidth="true" hidden="false" outlineLevel="0" max="30" min="30" style="1" width="9.55"/>
    <col collapsed="false" customWidth="true" hidden="false" outlineLevel="0" max="31" min="31" style="1" width="8.66"/>
    <col collapsed="false" customWidth="true" hidden="false" outlineLevel="0" max="32" min="32" style="1" width="8.87"/>
    <col collapsed="false" customWidth="true" hidden="false" outlineLevel="0" max="33" min="33" style="1" width="8.66"/>
    <col collapsed="false" customWidth="true" hidden="false" outlineLevel="0" max="34" min="34" style="1" width="9.66"/>
    <col collapsed="false" customWidth="true" hidden="false" outlineLevel="0" max="35" min="35" style="1" width="8.66"/>
    <col collapsed="false" customWidth="true" hidden="false" outlineLevel="0" max="36" min="36" style="1" width="9.87"/>
    <col collapsed="false" customWidth="true" hidden="false" outlineLevel="0" max="37" min="37" style="1" width="8.99"/>
    <col collapsed="false" customWidth="true" hidden="false" outlineLevel="0" max="38" min="38" style="1" width="8.87"/>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98</v>
      </c>
      <c r="C1" s="110" t="s">
        <v>1</v>
      </c>
    </row>
    <row r="2" customFormat="false" ht="18" hidden="false" customHeight="true" outlineLevel="0" collapsed="false">
      <c r="A2" s="630" t="s">
        <v>2037</v>
      </c>
      <c r="C2" s="110" t="s">
        <v>3</v>
      </c>
    </row>
    <row r="3" customFormat="false" ht="15.6" hidden="false" customHeight="true" outlineLevel="0" collapsed="false">
      <c r="A3" s="630" t="s">
        <v>2022</v>
      </c>
      <c r="C3" s="110" t="s">
        <v>4</v>
      </c>
    </row>
    <row r="4" customFormat="false" ht="13.8" hidden="false" customHeight="true" outlineLevel="0" collapsed="false">
      <c r="C4" s="1015"/>
    </row>
    <row r="5" customFormat="false" ht="34.2" hidden="false" customHeight="true" outlineLevel="0" collapsed="false">
      <c r="A5" s="2375" t="s">
        <v>5</v>
      </c>
      <c r="B5" s="2376" t="s">
        <v>2023</v>
      </c>
      <c r="C5" s="2376" t="s">
        <v>2024</v>
      </c>
      <c r="D5" s="2376" t="s">
        <v>2025</v>
      </c>
      <c r="E5" s="2376" t="s">
        <v>2026</v>
      </c>
      <c r="F5" s="2376" t="s">
        <v>2027</v>
      </c>
      <c r="G5" s="2392" t="s">
        <v>2028</v>
      </c>
      <c r="H5" s="14"/>
    </row>
    <row r="6" customFormat="false" ht="27" hidden="false" customHeight="true" outlineLevel="0" collapsed="false">
      <c r="A6" s="2375"/>
      <c r="B6" s="2377" t="s">
        <v>13</v>
      </c>
      <c r="C6" s="2377" t="s">
        <v>13</v>
      </c>
      <c r="D6" s="2377" t="s">
        <v>13</v>
      </c>
      <c r="E6" s="2377" t="s">
        <v>13</v>
      </c>
      <c r="F6" s="2377" t="s">
        <v>13</v>
      </c>
      <c r="G6" s="2393" t="s">
        <v>1427</v>
      </c>
      <c r="H6" s="14"/>
    </row>
    <row r="7" customFormat="false" ht="15.6" hidden="false" customHeight="true" outlineLevel="0" collapsed="false">
      <c r="A7" s="2378" t="s">
        <v>2038</v>
      </c>
      <c r="B7" s="2379" t="n">
        <v>1985.67004063081</v>
      </c>
      <c r="C7" s="2379" t="n">
        <v>2549.7493018551</v>
      </c>
      <c r="D7" s="2379" t="n">
        <v>3099.89640033441</v>
      </c>
      <c r="E7" s="2379" t="n">
        <v>3795.82432924197</v>
      </c>
      <c r="F7" s="2379" t="n">
        <v>4515.13105814904</v>
      </c>
      <c r="G7" s="2394" t="n">
        <v>1186.36212482879</v>
      </c>
      <c r="H7" s="14"/>
    </row>
    <row r="8" customFormat="false" ht="13.2" hidden="false" customHeight="true" outlineLevel="0" collapsed="false">
      <c r="A8" s="2380" t="s">
        <v>518</v>
      </c>
      <c r="B8" s="2381" t="n">
        <v>0.00104375908305727</v>
      </c>
      <c r="C8" s="2381" t="n">
        <v>0.00136920514193199</v>
      </c>
      <c r="D8" s="2381" t="n">
        <v>0.00140808967276948</v>
      </c>
      <c r="E8" s="2381" t="n">
        <v>0.00177174487295575</v>
      </c>
      <c r="F8" s="2381" t="n">
        <v>0.00197329237698636</v>
      </c>
      <c r="G8" s="2395" t="n">
        <v>-93.4223587433788</v>
      </c>
      <c r="H8" s="14"/>
    </row>
    <row r="9" customFormat="false" ht="13.2" hidden="false" customHeight="true" outlineLevel="0" collapsed="false">
      <c r="A9" s="2380" t="s">
        <v>519</v>
      </c>
      <c r="B9" s="2381" t="n">
        <v>0.0809917742814286</v>
      </c>
      <c r="C9" s="2381" t="n">
        <v>0.124393953996143</v>
      </c>
      <c r="D9" s="2381" t="n">
        <v>0.174863058596528</v>
      </c>
      <c r="E9" s="2381" t="n">
        <v>0.231692395594018</v>
      </c>
      <c r="F9" s="2381" t="n">
        <v>0.294245941748902</v>
      </c>
      <c r="G9" s="2395" t="n">
        <v>100</v>
      </c>
      <c r="H9" s="14"/>
    </row>
    <row r="10" customFormat="false" ht="13.2" hidden="false" customHeight="true" outlineLevel="0" collapsed="false">
      <c r="A10" s="2380" t="s">
        <v>520</v>
      </c>
      <c r="B10" s="2381" t="s">
        <v>47</v>
      </c>
      <c r="C10" s="2381" t="s">
        <v>47</v>
      </c>
      <c r="D10" s="2381" t="s">
        <v>47</v>
      </c>
      <c r="E10" s="2381" t="s">
        <v>47</v>
      </c>
      <c r="F10" s="2381" t="s">
        <v>47</v>
      </c>
      <c r="G10" s="2395" t="n">
        <v>0</v>
      </c>
      <c r="H10" s="14"/>
    </row>
    <row r="11" customFormat="false" ht="13.2" hidden="false" customHeight="true" outlineLevel="0" collapsed="false">
      <c r="A11" s="2380" t="s">
        <v>521</v>
      </c>
      <c r="B11" s="2381" t="s">
        <v>47</v>
      </c>
      <c r="C11" s="2381" t="s">
        <v>47</v>
      </c>
      <c r="D11" s="2381" t="s">
        <v>47</v>
      </c>
      <c r="E11" s="2381" t="s">
        <v>47</v>
      </c>
      <c r="F11" s="2381" t="s">
        <v>47</v>
      </c>
      <c r="G11" s="2395" t="n">
        <v>0</v>
      </c>
      <c r="H11" s="14"/>
    </row>
    <row r="12" customFormat="false" ht="13.2" hidden="false" customHeight="true" outlineLevel="0" collapsed="false">
      <c r="A12" s="2380" t="s">
        <v>522</v>
      </c>
      <c r="B12" s="2381" t="n">
        <v>0.133685905507419</v>
      </c>
      <c r="C12" s="2381" t="n">
        <v>0.20373156069812</v>
      </c>
      <c r="D12" s="2381" t="n">
        <v>0.28458944451125</v>
      </c>
      <c r="E12" s="2381" t="n">
        <v>0.378298708663206</v>
      </c>
      <c r="F12" s="2381" t="n">
        <v>0.476983570969811</v>
      </c>
      <c r="G12" s="2395" t="n">
        <v>100</v>
      </c>
      <c r="H12" s="14"/>
    </row>
    <row r="13" customFormat="false" ht="13.2" hidden="false" customHeight="true" outlineLevel="0" collapsed="false">
      <c r="A13" s="2380" t="s">
        <v>523</v>
      </c>
      <c r="B13" s="2381" t="s">
        <v>47</v>
      </c>
      <c r="C13" s="2381" t="s">
        <v>47</v>
      </c>
      <c r="D13" s="2381" t="s">
        <v>47</v>
      </c>
      <c r="E13" s="2381" t="s">
        <v>47</v>
      </c>
      <c r="F13" s="2381" t="s">
        <v>47</v>
      </c>
      <c r="G13" s="2395" t="n">
        <v>0</v>
      </c>
      <c r="H13" s="14"/>
    </row>
    <row r="14" customFormat="false" ht="13.2" hidden="false" customHeight="true" outlineLevel="0" collapsed="false">
      <c r="A14" s="2380" t="s">
        <v>524</v>
      </c>
      <c r="B14" s="2381" t="n">
        <v>1.0128977287274</v>
      </c>
      <c r="C14" s="2381" t="n">
        <v>1.18731555602413</v>
      </c>
      <c r="D14" s="2381" t="n">
        <v>1.31297602996489</v>
      </c>
      <c r="E14" s="2381" t="n">
        <v>1.4952614605761</v>
      </c>
      <c r="F14" s="2381" t="n">
        <v>1.67124306275399</v>
      </c>
      <c r="G14" s="2395" t="n">
        <v>100</v>
      </c>
      <c r="H14" s="14"/>
    </row>
    <row r="15" customFormat="false" ht="13.2" hidden="false" customHeight="true" outlineLevel="0" collapsed="false">
      <c r="A15" s="2380" t="s">
        <v>525</v>
      </c>
      <c r="B15" s="2381" t="s">
        <v>47</v>
      </c>
      <c r="C15" s="2381" t="s">
        <v>47</v>
      </c>
      <c r="D15" s="2381" t="s">
        <v>47</v>
      </c>
      <c r="E15" s="2381" t="s">
        <v>47</v>
      </c>
      <c r="F15" s="2381" t="s">
        <v>47</v>
      </c>
      <c r="G15" s="2395" t="n">
        <v>0</v>
      </c>
      <c r="H15" s="14"/>
    </row>
    <row r="16" customFormat="false" ht="13.2" hidden="false" customHeight="true" outlineLevel="0" collapsed="false">
      <c r="A16" s="2380" t="s">
        <v>526</v>
      </c>
      <c r="B16" s="2381" t="s">
        <v>47</v>
      </c>
      <c r="C16" s="2381" t="s">
        <v>47</v>
      </c>
      <c r="D16" s="2381" t="s">
        <v>47</v>
      </c>
      <c r="E16" s="2381" t="s">
        <v>47</v>
      </c>
      <c r="F16" s="2381" t="s">
        <v>47</v>
      </c>
      <c r="G16" s="2395" t="n">
        <v>0</v>
      </c>
      <c r="H16" s="14"/>
    </row>
    <row r="17" customFormat="false" ht="13.2" hidden="false" customHeight="true" outlineLevel="0" collapsed="false">
      <c r="A17" s="2380" t="s">
        <v>527</v>
      </c>
      <c r="B17" s="2381" t="n">
        <v>0.055285609226366</v>
      </c>
      <c r="C17" s="2381" t="n">
        <v>0.0822111287650478</v>
      </c>
      <c r="D17" s="2381" t="n">
        <v>0.11321608661251</v>
      </c>
      <c r="E17" s="2381" t="n">
        <v>0.151046510853313</v>
      </c>
      <c r="F17" s="2381" t="n">
        <v>0.19246112816779</v>
      </c>
      <c r="G17" s="2395" t="n">
        <v>100</v>
      </c>
      <c r="H17" s="14"/>
    </row>
    <row r="18" customFormat="false" ht="13.2" hidden="false" customHeight="true" outlineLevel="0" collapsed="false">
      <c r="A18" s="2380" t="s">
        <v>528</v>
      </c>
      <c r="B18" s="2381" t="n">
        <v>0.0067725890515625</v>
      </c>
      <c r="C18" s="2381" t="n">
        <v>0.00914229293231771</v>
      </c>
      <c r="D18" s="2381" t="n">
        <v>0.0123518449523685</v>
      </c>
      <c r="E18" s="2381" t="n">
        <v>0.0163592527047501</v>
      </c>
      <c r="F18" s="2381" t="n">
        <v>0.0211246234028459</v>
      </c>
      <c r="G18" s="2395" t="n">
        <v>100</v>
      </c>
      <c r="H18" s="14"/>
    </row>
    <row r="19" customFormat="false" ht="13.2" hidden="false" customHeight="true" outlineLevel="0" collapsed="false">
      <c r="A19" s="2382" t="s">
        <v>529</v>
      </c>
      <c r="B19" s="2374" t="s">
        <v>47</v>
      </c>
      <c r="C19" s="2374" t="s">
        <v>47</v>
      </c>
      <c r="D19" s="2374" t="s">
        <v>47</v>
      </c>
      <c r="E19" s="2374" t="s">
        <v>47</v>
      </c>
      <c r="F19" s="2374" t="s">
        <v>47</v>
      </c>
      <c r="G19" s="387" t="n">
        <v>0</v>
      </c>
      <c r="H19" s="14"/>
    </row>
    <row r="20" customFormat="false" ht="13.2" hidden="false" customHeight="true" outlineLevel="0" collapsed="false">
      <c r="A20" s="2383" t="s">
        <v>530</v>
      </c>
      <c r="B20" s="2384" t="s">
        <v>47</v>
      </c>
      <c r="C20" s="2384" t="s">
        <v>47</v>
      </c>
      <c r="D20" s="2384" t="s">
        <v>47</v>
      </c>
      <c r="E20" s="2384" t="s">
        <v>47</v>
      </c>
      <c r="F20" s="2384" t="s">
        <v>47</v>
      </c>
      <c r="G20" s="389" t="n">
        <v>0</v>
      </c>
      <c r="H20" s="14"/>
    </row>
    <row r="21" customFormat="false" ht="15" hidden="false" customHeight="true" outlineLevel="0" collapsed="false">
      <c r="A21" s="2385" t="s">
        <v>2039</v>
      </c>
      <c r="B21" s="2374" t="s">
        <v>47</v>
      </c>
      <c r="C21" s="2374" t="s">
        <v>47</v>
      </c>
      <c r="D21" s="2374" t="s">
        <v>47</v>
      </c>
      <c r="E21" s="2374" t="s">
        <v>47</v>
      </c>
      <c r="F21" s="2374" t="s">
        <v>47</v>
      </c>
      <c r="G21" s="387" t="n">
        <v>0</v>
      </c>
      <c r="H21" s="14"/>
    </row>
    <row r="22" customFormat="false" ht="13.8" hidden="false" customHeight="true" outlineLevel="0" collapsed="false">
      <c r="A22" s="2386"/>
      <c r="B22" s="2387"/>
      <c r="C22" s="2387"/>
      <c r="D22" s="2387"/>
      <c r="E22" s="2387"/>
      <c r="F22" s="2387"/>
      <c r="G22" s="2396"/>
      <c r="H22" s="14"/>
    </row>
    <row r="23" customFormat="false" ht="15" hidden="false" customHeight="true" outlineLevel="0" collapsed="false">
      <c r="A23" s="2388" t="s">
        <v>2040</v>
      </c>
      <c r="B23" s="2389" t="n">
        <v>345.845408227848</v>
      </c>
      <c r="C23" s="2389" t="n">
        <v>451.236420253165</v>
      </c>
      <c r="D23" s="2389" t="n">
        <v>423.739671729957</v>
      </c>
      <c r="E23" s="2389" t="n">
        <v>497.633313080169</v>
      </c>
      <c r="F23" s="2389" t="n">
        <v>350.003724894515</v>
      </c>
      <c r="G23" s="2397" t="n">
        <v>-80.6376642165663</v>
      </c>
      <c r="H23" s="14"/>
    </row>
    <row r="24" customFormat="false" ht="13.2" hidden="false" customHeight="true" outlineLevel="0" collapsed="false">
      <c r="A24" s="2380" t="s">
        <v>2041</v>
      </c>
      <c r="B24" s="2381" t="n">
        <v>0.0358313367733613</v>
      </c>
      <c r="C24" s="2381" t="n">
        <v>0.0470614397922753</v>
      </c>
      <c r="D24" s="2381" t="n">
        <v>0.0421880778967867</v>
      </c>
      <c r="E24" s="2381" t="n">
        <v>0.0528517396949043</v>
      </c>
      <c r="F24" s="2381" t="n">
        <v>0.0376498701720221</v>
      </c>
      <c r="G24" s="2395" t="n">
        <v>-82.3524832321192</v>
      </c>
      <c r="H24" s="14"/>
    </row>
    <row r="25" customFormat="false" ht="13.2" hidden="false" customHeight="true" outlineLevel="0" collapsed="false">
      <c r="A25" s="2382" t="s">
        <v>2042</v>
      </c>
      <c r="B25" s="2374" t="n">
        <v>0.0122360836088043</v>
      </c>
      <c r="C25" s="2374" t="n">
        <v>0.0146919269858742</v>
      </c>
      <c r="D25" s="2374" t="n">
        <v>0.0150645831957439</v>
      </c>
      <c r="E25" s="2374" t="n">
        <v>0.0150956889561548</v>
      </c>
      <c r="F25" s="2374" t="n">
        <v>0.010023395156852</v>
      </c>
      <c r="G25" s="387" t="n">
        <v>-78.0918845074749</v>
      </c>
      <c r="H25" s="14"/>
    </row>
    <row r="26" customFormat="false" ht="13.2" hidden="false" customHeight="true" outlineLevel="0" collapsed="false">
      <c r="A26" s="2382" t="s">
        <v>2043</v>
      </c>
      <c r="B26" s="2374" t="s">
        <v>47</v>
      </c>
      <c r="C26" s="2374" t="n">
        <v>0.00128228571428571</v>
      </c>
      <c r="D26" s="2374" t="n">
        <v>0.00145095238095238</v>
      </c>
      <c r="E26" s="2374" t="n">
        <v>0.00188257142857143</v>
      </c>
      <c r="F26" s="2374" t="n">
        <v>0.00167671428571429</v>
      </c>
      <c r="G26" s="387" t="n">
        <v>100</v>
      </c>
      <c r="H26" s="14"/>
    </row>
    <row r="27" customFormat="false" ht="13.2" hidden="false" customHeight="true" outlineLevel="0" collapsed="false">
      <c r="A27" s="2382" t="s">
        <v>2044</v>
      </c>
      <c r="B27" s="2374" t="s">
        <v>47</v>
      </c>
      <c r="C27" s="2374" t="s">
        <v>47</v>
      </c>
      <c r="D27" s="2374" t="s">
        <v>47</v>
      </c>
      <c r="E27" s="2374" t="s">
        <v>47</v>
      </c>
      <c r="F27" s="2374" t="s">
        <v>47</v>
      </c>
      <c r="G27" s="387" t="n">
        <v>0</v>
      </c>
      <c r="H27" s="14"/>
    </row>
    <row r="28" customFormat="false" ht="13.2" hidden="false" customHeight="true" outlineLevel="0" collapsed="false">
      <c r="A28" s="2382" t="s">
        <v>2045</v>
      </c>
      <c r="B28" s="2374" t="n">
        <v>4.25E-005</v>
      </c>
      <c r="C28" s="2374" t="n">
        <v>0.000137394636015326</v>
      </c>
      <c r="D28" s="2374" t="n">
        <v>8.80842911877395E-005</v>
      </c>
      <c r="E28" s="2374" t="n">
        <v>0.000234329501915709</v>
      </c>
      <c r="F28" s="2374" t="n">
        <v>0.000152567049808429</v>
      </c>
      <c r="G28" s="387" t="n">
        <v>100</v>
      </c>
      <c r="H28" s="14"/>
    </row>
    <row r="29" customFormat="false" ht="13.2" hidden="false" customHeight="true" outlineLevel="0" collapsed="false">
      <c r="A29" s="2382" t="s">
        <v>2046</v>
      </c>
      <c r="B29" s="2374" t="s">
        <v>47</v>
      </c>
      <c r="C29" s="2374" t="s">
        <v>47</v>
      </c>
      <c r="D29" s="2374" t="s">
        <v>47</v>
      </c>
      <c r="E29" s="2374" t="s">
        <v>47</v>
      </c>
      <c r="F29" s="2374" t="s">
        <v>47</v>
      </c>
      <c r="G29" s="387" t="n">
        <v>0</v>
      </c>
      <c r="H29" s="14"/>
    </row>
    <row r="30" customFormat="false" ht="13.2" hidden="false" customHeight="true" outlineLevel="0" collapsed="false">
      <c r="A30" s="2383" t="s">
        <v>2047</v>
      </c>
      <c r="B30" s="2384" t="s">
        <v>47</v>
      </c>
      <c r="C30" s="2384" t="s">
        <v>47</v>
      </c>
      <c r="D30" s="2384" t="s">
        <v>47</v>
      </c>
      <c r="E30" s="2384" t="s">
        <v>47</v>
      </c>
      <c r="F30" s="2384" t="s">
        <v>47</v>
      </c>
      <c r="G30" s="389" t="n">
        <v>0</v>
      </c>
      <c r="H30" s="14"/>
    </row>
    <row r="31" customFormat="false" ht="15" hidden="false" customHeight="true" outlineLevel="0" collapsed="false">
      <c r="A31" s="2385" t="s">
        <v>2048</v>
      </c>
      <c r="B31" s="2374" t="s">
        <v>47</v>
      </c>
      <c r="C31" s="2374" t="s">
        <v>47</v>
      </c>
      <c r="D31" s="2374" t="s">
        <v>47</v>
      </c>
      <c r="E31" s="2374" t="s">
        <v>47</v>
      </c>
      <c r="F31" s="2374" t="s">
        <v>47</v>
      </c>
      <c r="G31" s="387" t="n">
        <v>0</v>
      </c>
      <c r="H31" s="14"/>
    </row>
    <row r="32" customFormat="false" ht="13.8" hidden="false" customHeight="true" outlineLevel="0" collapsed="false">
      <c r="A32" s="2386"/>
      <c r="B32" s="2387"/>
      <c r="C32" s="2387"/>
      <c r="D32" s="2387"/>
      <c r="E32" s="2387"/>
      <c r="F32" s="2387"/>
      <c r="G32" s="2396"/>
      <c r="H32" s="14"/>
    </row>
    <row r="33" customFormat="false" ht="15" hidden="false" customHeight="true" outlineLevel="0" collapsed="false">
      <c r="A33" s="2388" t="s">
        <v>2049</v>
      </c>
      <c r="B33" s="2389" t="n">
        <v>493.4326124</v>
      </c>
      <c r="C33" s="2389" t="n">
        <v>794.955762637333</v>
      </c>
      <c r="D33" s="2389" t="n">
        <v>737.652079815999</v>
      </c>
      <c r="E33" s="2389" t="n">
        <v>464.688777005334</v>
      </c>
      <c r="F33" s="2389" t="n">
        <v>491.570978672</v>
      </c>
      <c r="G33" s="2397" t="n">
        <v>47.6529250347443</v>
      </c>
      <c r="H33" s="14"/>
    </row>
    <row r="34" customFormat="false" ht="13.8" hidden="false" customHeight="true" outlineLevel="0" collapsed="false">
      <c r="A34" s="2390" t="s">
        <v>2050</v>
      </c>
      <c r="B34" s="2391" t="n">
        <v>0.020645716</v>
      </c>
      <c r="C34" s="2391" t="n">
        <v>0.0332617473906834</v>
      </c>
      <c r="D34" s="2391" t="n">
        <v>0.0308641037579916</v>
      </c>
      <c r="E34" s="2391" t="n">
        <v>0.0194430450629847</v>
      </c>
      <c r="F34" s="2391" t="n">
        <v>0.0205678233753975</v>
      </c>
      <c r="G34" s="2398" t="n">
        <v>47.6529250347449</v>
      </c>
      <c r="H34" s="14"/>
    </row>
    <row r="35" customFormat="false" ht="15" hidden="false" customHeight="true" outlineLevel="0" collapsed="false"/>
    <row r="36" customFormat="false" ht="15" hidden="false" customHeight="true" outlineLevel="0" collapsed="false">
      <c r="A36" s="107" t="s">
        <v>20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30" min="2" style="1" width="16.66"/>
    <col collapsed="false" customWidth="true" hidden="false" outlineLevel="0" max="31" min="31" style="1" width="15.66"/>
    <col collapsed="false" customWidth="true" hidden="false" outlineLevel="0" max="32" min="32" style="1" width="3.87"/>
    <col collapsed="false" customWidth="true" hidden="false" outlineLevel="0" max="33" min="33" style="1" width="8.55"/>
    <col collapsed="false" customWidth="true" hidden="false" outlineLevel="0" max="34" min="34" style="1" width="8.66"/>
    <col collapsed="false" customWidth="true" hidden="false" outlineLevel="0" max="38" min="35" style="1" width="8.99"/>
    <col collapsed="false" customWidth="true" hidden="false" outlineLevel="0" max="39" min="39" style="1" width="8.87"/>
    <col collapsed="false" customWidth="true" hidden="false" outlineLevel="0" max="40" min="40" style="1" width="9.33"/>
    <col collapsed="false" customWidth="true" hidden="false" outlineLevel="0" max="41" min="41" style="1" width="8.66"/>
    <col collapsed="false" customWidth="true" hidden="false" outlineLevel="0" max="42" min="42" style="1" width="10.32"/>
    <col collapsed="false" customWidth="true" hidden="false" outlineLevel="0" max="43" min="43" style="1" width="9.87"/>
    <col collapsed="false" customWidth="true" hidden="false" outlineLevel="0" max="44" min="44" style="1" width="9.55"/>
    <col collapsed="false" customWidth="false" hidden="false" outlineLevel="0" max="257" min="45" style="1" width="7.99"/>
  </cols>
  <sheetData>
    <row r="1" customFormat="false" ht="14.25" hidden="false" customHeight="true" outlineLevel="0" collapsed="false">
      <c r="A1" s="630" t="s">
        <v>2051</v>
      </c>
      <c r="B1" s="361"/>
      <c r="C1" s="110" t="s">
        <v>1</v>
      </c>
    </row>
    <row r="2" customFormat="false" ht="14.25" hidden="false" customHeight="true" outlineLevel="0" collapsed="false">
      <c r="A2" s="630" t="s">
        <v>2052</v>
      </c>
      <c r="B2" s="361"/>
      <c r="C2" s="110" t="s">
        <v>3</v>
      </c>
    </row>
    <row r="3" customFormat="false" ht="14.25" hidden="false" customHeight="true" outlineLevel="0" collapsed="false">
      <c r="A3" s="630" t="s">
        <v>2000</v>
      </c>
      <c r="B3" s="361"/>
      <c r="C3" s="110" t="s">
        <v>4</v>
      </c>
    </row>
    <row r="4" customFormat="false" ht="12.75" hidden="false" customHeight="true" outlineLevel="0" collapsed="false">
      <c r="A4" s="743"/>
      <c r="B4" s="361"/>
      <c r="C4" s="361"/>
    </row>
    <row r="5" customFormat="false" ht="13.2" hidden="false" customHeight="true" outlineLevel="0" collapsed="false">
      <c r="A5" s="2399" t="s">
        <v>2053</v>
      </c>
      <c r="B5" s="2329" t="s">
        <v>2001</v>
      </c>
      <c r="C5" s="2329" t="s">
        <v>2002</v>
      </c>
      <c r="D5" s="2329" t="s">
        <v>2003</v>
      </c>
      <c r="E5" s="2329" t="s">
        <v>2004</v>
      </c>
      <c r="F5" s="2329" t="s">
        <v>2005</v>
      </c>
      <c r="G5" s="2329" t="s">
        <v>2006</v>
      </c>
      <c r="H5" s="2329" t="s">
        <v>2007</v>
      </c>
      <c r="I5" s="2329" t="s">
        <v>2008</v>
      </c>
      <c r="J5" s="2329" t="s">
        <v>2009</v>
      </c>
      <c r="K5" s="2329" t="s">
        <v>2010</v>
      </c>
      <c r="L5" s="14"/>
    </row>
    <row r="6" customFormat="false" ht="18" hidden="false" customHeight="true" outlineLevel="0" collapsed="false">
      <c r="A6" s="2399"/>
      <c r="B6" s="2330" t="s">
        <v>2054</v>
      </c>
      <c r="C6" s="2330" t="s">
        <v>2054</v>
      </c>
      <c r="D6" s="2330" t="s">
        <v>2054</v>
      </c>
      <c r="E6" s="2330" t="s">
        <v>2054</v>
      </c>
      <c r="F6" s="2330" t="s">
        <v>2054</v>
      </c>
      <c r="G6" s="2330" t="s">
        <v>2054</v>
      </c>
      <c r="H6" s="2330" t="s">
        <v>2054</v>
      </c>
      <c r="I6" s="2330" t="s">
        <v>2054</v>
      </c>
      <c r="J6" s="2330" t="s">
        <v>2054</v>
      </c>
      <c r="K6" s="2330" t="s">
        <v>2054</v>
      </c>
      <c r="L6" s="14"/>
    </row>
    <row r="7" customFormat="false" ht="13.8" hidden="false" customHeight="true" outlineLevel="0" collapsed="false">
      <c r="A7" s="2400" t="s">
        <v>2055</v>
      </c>
      <c r="B7" s="2401" t="n">
        <v>354129.831545265</v>
      </c>
      <c r="C7" s="2401" t="n">
        <v>332292.995755945</v>
      </c>
      <c r="D7" s="2401" t="n">
        <v>335822.24737764</v>
      </c>
      <c r="E7" s="2401" t="n">
        <v>344442.759026521</v>
      </c>
      <c r="F7" s="2401" t="n">
        <v>321856.324197224</v>
      </c>
      <c r="G7" s="2401" t="n">
        <v>341720.0687145</v>
      </c>
      <c r="H7" s="2401" t="n">
        <v>332336.494170138</v>
      </c>
      <c r="I7" s="2401" t="n">
        <v>343702.374632182</v>
      </c>
      <c r="J7" s="2401" t="n">
        <v>357810.132455182</v>
      </c>
      <c r="K7" s="2401" t="n">
        <v>355267.155271931</v>
      </c>
      <c r="L7" s="14"/>
    </row>
    <row r="8" customFormat="false" ht="13.2" hidden="false" customHeight="true" outlineLevel="0" collapsed="false">
      <c r="A8" s="2400" t="s">
        <v>2056</v>
      </c>
      <c r="B8" s="2401" t="n">
        <v>434781.954757711</v>
      </c>
      <c r="C8" s="2401" t="n">
        <v>434226.011490628</v>
      </c>
      <c r="D8" s="2401" t="n">
        <v>433892.717415068</v>
      </c>
      <c r="E8" s="2401" t="n">
        <v>427710.5440785</v>
      </c>
      <c r="F8" s="2401" t="n">
        <v>420709.357848779</v>
      </c>
      <c r="G8" s="2401" t="n">
        <v>445712.154544204</v>
      </c>
      <c r="H8" s="2401" t="n">
        <v>439194.836852613</v>
      </c>
      <c r="I8" s="2401" t="n">
        <v>443434.078245711</v>
      </c>
      <c r="J8" s="2401" t="n">
        <v>454391.314329967</v>
      </c>
      <c r="K8" s="2401" t="n">
        <v>459386.4677742</v>
      </c>
      <c r="L8" s="14"/>
    </row>
    <row r="9" customFormat="false" ht="13.2" hidden="false" customHeight="true" outlineLevel="0" collapsed="false">
      <c r="A9" s="2400" t="s">
        <v>2057</v>
      </c>
      <c r="B9" s="2401" t="n">
        <v>41835.8898497984</v>
      </c>
      <c r="C9" s="2401" t="n">
        <v>43033.5297543562</v>
      </c>
      <c r="D9" s="2401" t="n">
        <v>42428.6632952643</v>
      </c>
      <c r="E9" s="2401" t="n">
        <v>42820.0543524575</v>
      </c>
      <c r="F9" s="2401" t="n">
        <v>43387.2815192361</v>
      </c>
      <c r="G9" s="2401" t="n">
        <v>44189.7793989368</v>
      </c>
      <c r="H9" s="2401" t="n">
        <v>44255.9916430621</v>
      </c>
      <c r="I9" s="2401" t="n">
        <v>44646.9685469331</v>
      </c>
      <c r="J9" s="2401" t="n">
        <v>44311.6220978731</v>
      </c>
      <c r="K9" s="2401" t="n">
        <v>44376.9364391004</v>
      </c>
      <c r="L9" s="14"/>
    </row>
    <row r="10" customFormat="false" ht="13.2" hidden="false" customHeight="true" outlineLevel="0" collapsed="false">
      <c r="A10" s="2402" t="s">
        <v>2058</v>
      </c>
      <c r="B10" s="2401" t="n">
        <v>41692.9993481984</v>
      </c>
      <c r="C10" s="2401" t="n">
        <v>42996.9978687562</v>
      </c>
      <c r="D10" s="2401" t="n">
        <v>42368.2640360643</v>
      </c>
      <c r="E10" s="2401" t="n">
        <v>42669.2311428575</v>
      </c>
      <c r="F10" s="2401" t="n">
        <v>43326.4363712361</v>
      </c>
      <c r="G10" s="2401" t="n">
        <v>44162.4047901368</v>
      </c>
      <c r="H10" s="2401" t="n">
        <v>44233.8160462622</v>
      </c>
      <c r="I10" s="2401" t="n">
        <v>44572.8899213331</v>
      </c>
      <c r="J10" s="2401" t="n">
        <v>44225.3885042731</v>
      </c>
      <c r="K10" s="2401" t="n">
        <v>44334.4828055004</v>
      </c>
      <c r="L10" s="14"/>
    </row>
    <row r="11" customFormat="false" ht="13.2" hidden="false" customHeight="true" outlineLevel="0" collapsed="false">
      <c r="A11" s="2402" t="s">
        <v>2059</v>
      </c>
      <c r="B11" s="2401" t="n">
        <v>40528.7162397583</v>
      </c>
      <c r="C11" s="2401" t="n">
        <v>41477.3682646574</v>
      </c>
      <c r="D11" s="2401" t="n">
        <v>40706.9264877342</v>
      </c>
      <c r="E11" s="2401" t="n">
        <v>41151.0139987907</v>
      </c>
      <c r="F11" s="2401" t="n">
        <v>40029.3617460677</v>
      </c>
      <c r="G11" s="2401" t="n">
        <v>40969.5410934317</v>
      </c>
      <c r="H11" s="2401" t="n">
        <v>40631.2963820965</v>
      </c>
      <c r="I11" s="2401" t="n">
        <v>41822.3206414125</v>
      </c>
      <c r="J11" s="2401" t="n">
        <v>42008.9408285217</v>
      </c>
      <c r="K11" s="2401" t="n">
        <v>42895.5952164041</v>
      </c>
      <c r="L11" s="14"/>
    </row>
    <row r="12" customFormat="false" ht="13.2" hidden="false" customHeight="true" outlineLevel="0" collapsed="false">
      <c r="A12" s="2402" t="s">
        <v>2060</v>
      </c>
      <c r="B12" s="2401" t="n">
        <v>40497.7930833727</v>
      </c>
      <c r="C12" s="2401" t="n">
        <v>41473.6607131724</v>
      </c>
      <c r="D12" s="2401" t="n">
        <v>40700.7966819642</v>
      </c>
      <c r="E12" s="2401" t="n">
        <v>41096.0540094078</v>
      </c>
      <c r="F12" s="2401" t="n">
        <v>39922.9519797647</v>
      </c>
      <c r="G12" s="2401" t="n">
        <v>40886.3607179523</v>
      </c>
      <c r="H12" s="2401" t="n">
        <v>40629.0458230165</v>
      </c>
      <c r="I12" s="2401" t="n">
        <v>41794.5613856419</v>
      </c>
      <c r="J12" s="2401" t="n">
        <v>41839.9343218916</v>
      </c>
      <c r="K12" s="2401" t="n">
        <v>42663.8689755774</v>
      </c>
      <c r="L12" s="14"/>
    </row>
    <row r="13" customFormat="false" ht="13.2" hidden="false" customHeight="true" outlineLevel="0" collapsed="false">
      <c r="A13" s="2402" t="s">
        <v>622</v>
      </c>
      <c r="B13" s="2401" t="n">
        <v>351</v>
      </c>
      <c r="C13" s="2401" t="n">
        <v>355.433955555556</v>
      </c>
      <c r="D13" s="2401" t="n">
        <v>358.780071111111</v>
      </c>
      <c r="E13" s="2401" t="n">
        <v>355.417130666667</v>
      </c>
      <c r="F13" s="2401" t="n">
        <v>481.896479822222</v>
      </c>
      <c r="G13" s="2401" t="n">
        <v>671.294515617778</v>
      </c>
      <c r="H13" s="2401" t="n">
        <v>450.325454889333</v>
      </c>
      <c r="I13" s="2401" t="n">
        <v>755.740183096289</v>
      </c>
      <c r="J13" s="2401" t="n">
        <v>1181.723090548</v>
      </c>
      <c r="K13" s="2401" t="n">
        <v>1523.65415459458</v>
      </c>
      <c r="L13" s="14"/>
    </row>
    <row r="14" customFormat="false" ht="13.2" hidden="false" customHeight="true" outlineLevel="0" collapsed="false">
      <c r="A14" s="2402" t="s">
        <v>625</v>
      </c>
      <c r="B14" s="2401" t="n">
        <v>1807.65238661947</v>
      </c>
      <c r="C14" s="2401" t="n">
        <v>1451.54196810772</v>
      </c>
      <c r="D14" s="2401" t="n">
        <v>849.556256300186</v>
      </c>
      <c r="E14" s="2401" t="n">
        <v>707.47341790641</v>
      </c>
      <c r="F14" s="2401" t="n">
        <v>476.83647465175</v>
      </c>
      <c r="G14" s="2401" t="n">
        <v>490.804370595006</v>
      </c>
      <c r="H14" s="2401" t="n">
        <v>243.3890542592</v>
      </c>
      <c r="I14" s="2401" t="n">
        <v>252.0762580736</v>
      </c>
      <c r="J14" s="2401" t="n">
        <v>270.42768688</v>
      </c>
      <c r="K14" s="2401" t="n">
        <v>258.0006545824</v>
      </c>
      <c r="L14" s="14"/>
    </row>
    <row r="15" customFormat="false" ht="13.8" hidden="false" customHeight="true" outlineLevel="0" collapsed="false">
      <c r="A15" s="2402" t="s">
        <v>2061</v>
      </c>
      <c r="B15" s="2401" t="n">
        <v>332.923291940426</v>
      </c>
      <c r="C15" s="2401" t="n">
        <v>356.388213594468</v>
      </c>
      <c r="D15" s="2401" t="n">
        <v>358.264817287658</v>
      </c>
      <c r="E15" s="2401" t="n">
        <v>370.396917693191</v>
      </c>
      <c r="F15" s="2401" t="n">
        <v>415.661890804936</v>
      </c>
      <c r="G15" s="2401" t="n">
        <v>601.454698584</v>
      </c>
      <c r="H15" s="2401" t="n">
        <v>682.555742552</v>
      </c>
      <c r="I15" s="2401" t="n">
        <v>728.63548556</v>
      </c>
      <c r="J15" s="2401" t="n">
        <v>604.807314104</v>
      </c>
      <c r="K15" s="2401" t="n">
        <v>404.5064006</v>
      </c>
      <c r="L15" s="14"/>
    </row>
    <row r="16" customFormat="false" ht="13.2" hidden="false" customHeight="true" outlineLevel="0" collapsed="false">
      <c r="A16" s="2403" t="s">
        <v>2062</v>
      </c>
      <c r="B16" s="2404" t="n">
        <v>438986.013313382</v>
      </c>
      <c r="C16" s="2404" t="n">
        <v>418967.257912217</v>
      </c>
      <c r="D16" s="2404" t="n">
        <v>420524.438305338</v>
      </c>
      <c r="E16" s="2404" t="n">
        <v>429847.114844036</v>
      </c>
      <c r="F16" s="2404" t="n">
        <v>406647.362307807</v>
      </c>
      <c r="G16" s="2404" t="n">
        <v>428642.942791666</v>
      </c>
      <c r="H16" s="2404" t="n">
        <v>418600.052446997</v>
      </c>
      <c r="I16" s="2404" t="n">
        <v>431908.115747257</v>
      </c>
      <c r="J16" s="2404" t="n">
        <v>446187.653473109</v>
      </c>
      <c r="K16" s="2404" t="n">
        <v>444725.848137213</v>
      </c>
      <c r="L16" s="14"/>
    </row>
    <row r="17" customFormat="false" ht="13.8" hidden="false" customHeight="true" outlineLevel="0" collapsed="false">
      <c r="A17" s="2405" t="s">
        <v>2063</v>
      </c>
      <c r="B17" s="2406" t="n">
        <v>519464.322867842</v>
      </c>
      <c r="C17" s="2406" t="n">
        <v>520860.034209814</v>
      </c>
      <c r="D17" s="2406" t="n">
        <v>518528.379277796</v>
      </c>
      <c r="E17" s="2406" t="n">
        <v>512909.116697032</v>
      </c>
      <c r="F17" s="2406" t="n">
        <v>505333.141045059</v>
      </c>
      <c r="G17" s="2406" t="n">
        <v>532524.47363709</v>
      </c>
      <c r="H17" s="2406" t="n">
        <v>525433.968973592</v>
      </c>
      <c r="I17" s="2406" t="n">
        <v>531537.981479416</v>
      </c>
      <c r="J17" s="2406" t="n">
        <v>542513.595247664</v>
      </c>
      <c r="K17" s="2406" t="n">
        <v>548570.980765055</v>
      </c>
      <c r="L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3.2" hidden="false" customHeight="true" outlineLevel="0" collapsed="false">
      <c r="A20" s="2399" t="s">
        <v>5</v>
      </c>
      <c r="B20" s="2329" t="s">
        <v>2001</v>
      </c>
      <c r="C20" s="2329" t="s">
        <v>2002</v>
      </c>
      <c r="D20" s="2329" t="s">
        <v>2003</v>
      </c>
      <c r="E20" s="2329" t="s">
        <v>2004</v>
      </c>
      <c r="F20" s="2329" t="s">
        <v>2005</v>
      </c>
      <c r="G20" s="2329" t="s">
        <v>2006</v>
      </c>
      <c r="H20" s="2329" t="s">
        <v>2007</v>
      </c>
      <c r="I20" s="2329" t="s">
        <v>2008</v>
      </c>
      <c r="J20" s="2329" t="s">
        <v>2009</v>
      </c>
      <c r="K20" s="2329" t="s">
        <v>2010</v>
      </c>
      <c r="L20" s="14"/>
    </row>
    <row r="21" customFormat="false" ht="18" hidden="false" customHeight="true" outlineLevel="0" collapsed="false">
      <c r="A21" s="2399"/>
      <c r="B21" s="2330" t="s">
        <v>2054</v>
      </c>
      <c r="C21" s="2330" t="s">
        <v>2054</v>
      </c>
      <c r="D21" s="2330" t="s">
        <v>2054</v>
      </c>
      <c r="E21" s="2330" t="s">
        <v>2054</v>
      </c>
      <c r="F21" s="2330" t="s">
        <v>2054</v>
      </c>
      <c r="G21" s="2330" t="s">
        <v>2054</v>
      </c>
      <c r="H21" s="2330" t="s">
        <v>2054</v>
      </c>
      <c r="I21" s="2330" t="s">
        <v>2054</v>
      </c>
      <c r="J21" s="2330" t="s">
        <v>2054</v>
      </c>
      <c r="K21" s="2330" t="s">
        <v>2054</v>
      </c>
      <c r="L21" s="14"/>
    </row>
    <row r="22" customFormat="false" ht="13.8" hidden="false" customHeight="true" outlineLevel="0" collapsed="false">
      <c r="A22" s="2402" t="s">
        <v>2064</v>
      </c>
      <c r="B22" s="2401" t="n">
        <v>422851.796694785</v>
      </c>
      <c r="C22" s="2401" t="n">
        <v>422723.184363465</v>
      </c>
      <c r="D22" s="2401" t="n">
        <v>421799.359624406</v>
      </c>
      <c r="E22" s="2401" t="n">
        <v>418321.00189313</v>
      </c>
      <c r="F22" s="2401" t="n">
        <v>411930.271990352</v>
      </c>
      <c r="G22" s="2401" t="n">
        <v>435523.497998528</v>
      </c>
      <c r="H22" s="2401" t="n">
        <v>431452.19352553</v>
      </c>
      <c r="I22" s="2401" t="n">
        <v>435649.528850061</v>
      </c>
      <c r="J22" s="2401" t="n">
        <v>447047.856979622</v>
      </c>
      <c r="K22" s="2401" t="n">
        <v>452323.073323507</v>
      </c>
      <c r="L22" s="14"/>
    </row>
    <row r="23" customFormat="false" ht="13.2" hidden="false" customHeight="true" outlineLevel="0" collapsed="false">
      <c r="A23" s="2402" t="s">
        <v>1564</v>
      </c>
      <c r="B23" s="2401" t="n">
        <v>36544.4950003823</v>
      </c>
      <c r="C23" s="2401" t="n">
        <v>36164.727586071</v>
      </c>
      <c r="D23" s="2401" t="n">
        <v>35572.0066405969</v>
      </c>
      <c r="E23" s="2401" t="n">
        <v>32735.9027805381</v>
      </c>
      <c r="F23" s="2401" t="n">
        <v>31399.433708457</v>
      </c>
      <c r="G23" s="2401" t="n">
        <v>34589.685670377</v>
      </c>
      <c r="H23" s="2401" t="n">
        <v>31555.6901802424</v>
      </c>
      <c r="I23" s="2401" t="n">
        <v>32031.9896999486</v>
      </c>
      <c r="J23" s="2401" t="n">
        <v>32489.5019151642</v>
      </c>
      <c r="K23" s="2401" t="n">
        <v>32888.8538641288</v>
      </c>
      <c r="L23" s="14"/>
    </row>
    <row r="24" customFormat="false" ht="13.2" hidden="false" customHeight="true" outlineLevel="0" collapsed="false">
      <c r="A24" s="2402" t="s">
        <v>1577</v>
      </c>
      <c r="B24" s="2401" t="n">
        <v>2394.46256272713</v>
      </c>
      <c r="C24" s="2401" t="n">
        <v>2334.43839764139</v>
      </c>
      <c r="D24" s="2401" t="n">
        <v>2334.44488862627</v>
      </c>
      <c r="E24" s="2401" t="n">
        <v>2293.11940773309</v>
      </c>
      <c r="F24" s="2401" t="n">
        <v>2216.34573796871</v>
      </c>
      <c r="G24" s="2401" t="n">
        <v>2179.76527570795</v>
      </c>
      <c r="H24" s="2401" t="n">
        <v>2279.44691468676</v>
      </c>
      <c r="I24" s="2401" t="n">
        <v>2279.7922371299</v>
      </c>
      <c r="J24" s="2401" t="n">
        <v>2366.99645926783</v>
      </c>
      <c r="K24" s="2401" t="n">
        <v>2348.43926821294</v>
      </c>
      <c r="L24" s="14"/>
    </row>
    <row r="25" customFormat="false" ht="13.2" hidden="false" customHeight="true" outlineLevel="0" collapsed="false">
      <c r="A25" s="2402" t="s">
        <v>2031</v>
      </c>
      <c r="B25" s="2401" t="n">
        <v>40577.1038057693</v>
      </c>
      <c r="C25" s="2401" t="n">
        <v>41372.1027105498</v>
      </c>
      <c r="D25" s="2401" t="n">
        <v>40863.0144306861</v>
      </c>
      <c r="E25" s="2401" t="n">
        <v>41163.3247371496</v>
      </c>
      <c r="F25" s="2401" t="n">
        <v>40641.171882346</v>
      </c>
      <c r="G25" s="2401" t="n">
        <v>40349.1606669298</v>
      </c>
      <c r="H25" s="2401" t="n">
        <v>40096.9735674817</v>
      </c>
      <c r="I25" s="2401" t="n">
        <v>41150.0856460159</v>
      </c>
      <c r="J25" s="2401" t="n">
        <v>40418.2029810817</v>
      </c>
      <c r="K25" s="2401" t="n">
        <v>40794.7741361464</v>
      </c>
      <c r="L25" s="14"/>
    </row>
    <row r="26" customFormat="false" ht="14.4" hidden="false" customHeight="true" outlineLevel="0" collapsed="false">
      <c r="A26" s="2402" t="s">
        <v>2065</v>
      </c>
      <c r="B26" s="2401" t="n">
        <v>-80478.3095544597</v>
      </c>
      <c r="C26" s="2401" t="n">
        <v>-101892.776297598</v>
      </c>
      <c r="D26" s="2401" t="n">
        <v>-98003.940972458</v>
      </c>
      <c r="E26" s="2401" t="n">
        <v>-83062.0018529961</v>
      </c>
      <c r="F26" s="2401" t="n">
        <v>-98685.7787372515</v>
      </c>
      <c r="G26" s="2401" t="n">
        <v>-103881.530845424</v>
      </c>
      <c r="H26" s="2401" t="n">
        <v>-106833.916526595</v>
      </c>
      <c r="I26" s="2401" t="n">
        <v>-99629.8657321583</v>
      </c>
      <c r="J26" s="2401" t="n">
        <v>-96325.9417745547</v>
      </c>
      <c r="K26" s="2401" t="n">
        <v>-103845.132627842</v>
      </c>
      <c r="L26" s="14"/>
    </row>
    <row r="27" customFormat="false" ht="13.2" hidden="false" customHeight="true" outlineLevel="0" collapsed="false">
      <c r="A27" s="2402" t="s">
        <v>2066</v>
      </c>
      <c r="B27" s="2401" t="n">
        <v>17096.4648041779</v>
      </c>
      <c r="C27" s="2401" t="n">
        <v>18265.5811520868</v>
      </c>
      <c r="D27" s="2401" t="n">
        <v>17959.5536934805</v>
      </c>
      <c r="E27" s="2401" t="n">
        <v>18395.767878481</v>
      </c>
      <c r="F27" s="2401" t="n">
        <v>19145.9177259355</v>
      </c>
      <c r="G27" s="2401" t="n">
        <v>19882.3640255473</v>
      </c>
      <c r="H27" s="2401" t="n">
        <v>20049.6647856522</v>
      </c>
      <c r="I27" s="2401" t="n">
        <v>20426.5850462605</v>
      </c>
      <c r="J27" s="2401" t="n">
        <v>20191.0369125284</v>
      </c>
      <c r="K27" s="2401" t="n">
        <v>20215.8401730594</v>
      </c>
      <c r="L27" s="14"/>
    </row>
    <row r="28" customFormat="false" ht="13.2" hidden="false" customHeight="true" outlineLevel="0" collapsed="false">
      <c r="A28" s="2407" t="s">
        <v>1614</v>
      </c>
      <c r="B28" s="2408" t="s">
        <v>44</v>
      </c>
      <c r="C28" s="2408" t="s">
        <v>44</v>
      </c>
      <c r="D28" s="2408" t="s">
        <v>44</v>
      </c>
      <c r="E28" s="2408" t="s">
        <v>44</v>
      </c>
      <c r="F28" s="2408" t="s">
        <v>44</v>
      </c>
      <c r="G28" s="2408" t="s">
        <v>44</v>
      </c>
      <c r="H28" s="2408" t="s">
        <v>44</v>
      </c>
      <c r="I28" s="2408" t="s">
        <v>44</v>
      </c>
      <c r="J28" s="2408" t="s">
        <v>44</v>
      </c>
      <c r="K28" s="2408" t="s">
        <v>44</v>
      </c>
      <c r="L28" s="14"/>
    </row>
    <row r="29" customFormat="false" ht="13.8" hidden="false" customHeight="true" outlineLevel="0" collapsed="false">
      <c r="A29" s="2409" t="s">
        <v>2067</v>
      </c>
      <c r="B29" s="2406" t="n">
        <v>438986.013313382</v>
      </c>
      <c r="C29" s="2406" t="n">
        <v>418967.257912217</v>
      </c>
      <c r="D29" s="2406" t="n">
        <v>420524.438305338</v>
      </c>
      <c r="E29" s="2406" t="n">
        <v>429847.114844036</v>
      </c>
      <c r="F29" s="2406" t="n">
        <v>406647.362307807</v>
      </c>
      <c r="G29" s="2406" t="n">
        <v>428642.942791666</v>
      </c>
      <c r="H29" s="2406" t="n">
        <v>418600.052446997</v>
      </c>
      <c r="I29" s="2406" t="n">
        <v>431908.115747257</v>
      </c>
      <c r="J29" s="2406" t="n">
        <v>446187.653473109</v>
      </c>
      <c r="K29" s="2406" t="n">
        <v>444725.848137213</v>
      </c>
      <c r="L29" s="14"/>
    </row>
    <row r="30" customFormat="false" ht="9" hidden="false" customHeight="true" outlineLevel="0" collapsed="false">
      <c r="A30" s="1354"/>
      <c r="B30" s="1354"/>
      <c r="C30" s="1354"/>
    </row>
    <row r="31" customFormat="false" ht="42.75" hidden="false" customHeight="true" outlineLevel="0" collapsed="false">
      <c r="A31" s="930" t="s">
        <v>2068</v>
      </c>
      <c r="B31" s="930"/>
      <c r="C31" s="930"/>
    </row>
    <row r="32" customFormat="false" ht="29.25" hidden="false" customHeight="true" outlineLevel="0" collapsed="false">
      <c r="A32" s="2410" t="s">
        <v>2069</v>
      </c>
      <c r="B32" s="2410"/>
      <c r="C32" s="2410"/>
    </row>
    <row r="33" customFormat="false" ht="43.5" hidden="false" customHeight="true" outlineLevel="0" collapsed="false">
      <c r="A33" s="2411" t="s">
        <v>2070</v>
      </c>
      <c r="B33" s="2411"/>
      <c r="C33" s="2411"/>
    </row>
    <row r="34" customFormat="false" ht="66" hidden="false" customHeight="true" outlineLevel="0" collapsed="false">
      <c r="A34" s="2410" t="s">
        <v>2071</v>
      </c>
      <c r="B34" s="2410"/>
      <c r="C34" s="2410"/>
    </row>
    <row r="35" customFormat="false" ht="13.5" hidden="false" customHeight="true" outlineLevel="0" collapsed="false">
      <c r="A35" s="2412" t="s">
        <v>2072</v>
      </c>
      <c r="B35" s="1354"/>
      <c r="C35" s="135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30" min="2" style="1" width="16.66"/>
    <col collapsed="false" customWidth="true" hidden="false" outlineLevel="0" max="31" min="31" style="1" width="15.66"/>
    <col collapsed="false" customWidth="true" hidden="false" outlineLevel="0" max="32" min="32" style="1" width="3.87"/>
    <col collapsed="false" customWidth="true" hidden="false" outlineLevel="0" max="33" min="33" style="1" width="8.55"/>
    <col collapsed="false" customWidth="true" hidden="false" outlineLevel="0" max="34" min="34" style="1" width="8.66"/>
    <col collapsed="false" customWidth="true" hidden="false" outlineLevel="0" max="38" min="35" style="1" width="8.99"/>
    <col collapsed="false" customWidth="true" hidden="false" outlineLevel="0" max="39" min="39" style="1" width="8.87"/>
    <col collapsed="false" customWidth="true" hidden="false" outlineLevel="0" max="40" min="40" style="1" width="9.33"/>
    <col collapsed="false" customWidth="true" hidden="false" outlineLevel="0" max="41" min="41" style="1" width="8.66"/>
    <col collapsed="false" customWidth="true" hidden="false" outlineLevel="0" max="42" min="42" style="1" width="10.32"/>
    <col collapsed="false" customWidth="true" hidden="false" outlineLevel="0" max="43" min="43" style="1" width="9.87"/>
    <col collapsed="false" customWidth="true" hidden="false" outlineLevel="0" max="44" min="44" style="1" width="9.55"/>
    <col collapsed="false" customWidth="false" hidden="false" outlineLevel="0" max="257" min="45" style="1" width="7.99"/>
  </cols>
  <sheetData>
    <row r="1" customFormat="false" ht="14.25" hidden="false" customHeight="true" outlineLevel="0" collapsed="false">
      <c r="A1" s="630" t="s">
        <v>2051</v>
      </c>
      <c r="B1" s="361"/>
      <c r="C1" s="110" t="s">
        <v>1</v>
      </c>
    </row>
    <row r="2" customFormat="false" ht="14.25" hidden="false" customHeight="true" outlineLevel="0" collapsed="false">
      <c r="A2" s="630" t="s">
        <v>2052</v>
      </c>
      <c r="B2" s="361"/>
      <c r="C2" s="110" t="s">
        <v>3</v>
      </c>
    </row>
    <row r="3" customFormat="false" ht="14.25" hidden="false" customHeight="true" outlineLevel="0" collapsed="false">
      <c r="A3" s="630" t="s">
        <v>2022</v>
      </c>
      <c r="B3" s="361"/>
      <c r="C3" s="110" t="s">
        <v>4</v>
      </c>
    </row>
    <row r="4" customFormat="false" ht="12.75" hidden="false" customHeight="true" outlineLevel="0" collapsed="false">
      <c r="A4" s="743"/>
      <c r="B4" s="361"/>
      <c r="C4" s="361"/>
    </row>
    <row r="5" customFormat="false" ht="22.8" hidden="false" customHeight="true" outlineLevel="0" collapsed="false">
      <c r="A5" s="2399" t="s">
        <v>2053</v>
      </c>
      <c r="B5" s="2329" t="s">
        <v>2023</v>
      </c>
      <c r="C5" s="2329" t="s">
        <v>2024</v>
      </c>
      <c r="D5" s="2329" t="s">
        <v>2025</v>
      </c>
      <c r="E5" s="2329" t="s">
        <v>2026</v>
      </c>
      <c r="F5" s="2329" t="s">
        <v>2027</v>
      </c>
      <c r="G5" s="2350" t="s">
        <v>2028</v>
      </c>
      <c r="H5" s="14"/>
    </row>
    <row r="6" customFormat="false" ht="18" hidden="false" customHeight="true" outlineLevel="0" collapsed="false">
      <c r="A6" s="2399"/>
      <c r="B6" s="2330" t="s">
        <v>2054</v>
      </c>
      <c r="C6" s="2330" t="s">
        <v>2054</v>
      </c>
      <c r="D6" s="2330" t="s">
        <v>2054</v>
      </c>
      <c r="E6" s="2330" t="s">
        <v>2054</v>
      </c>
      <c r="F6" s="2330" t="s">
        <v>2054</v>
      </c>
      <c r="G6" s="2351" t="s">
        <v>234</v>
      </c>
      <c r="H6" s="14"/>
    </row>
    <row r="7" customFormat="false" ht="13.8" hidden="false" customHeight="true" outlineLevel="0" collapsed="false">
      <c r="A7" s="2400" t="s">
        <v>2055</v>
      </c>
      <c r="B7" s="2401" t="n">
        <v>365509.878539239</v>
      </c>
      <c r="C7" s="2401" t="n">
        <v>358771.380441496</v>
      </c>
      <c r="D7" s="2401" t="n">
        <v>356473.470371581</v>
      </c>
      <c r="E7" s="2401" t="n">
        <v>373709.950348878</v>
      </c>
      <c r="F7" s="2401" t="n">
        <v>385428.183518602</v>
      </c>
      <c r="G7" s="2413" t="n">
        <v>8.83810094076653</v>
      </c>
      <c r="H7" s="14"/>
    </row>
    <row r="8" customFormat="false" ht="13.2" hidden="false" customHeight="true" outlineLevel="0" collapsed="false">
      <c r="A8" s="2400" t="s">
        <v>2056</v>
      </c>
      <c r="B8" s="2401" t="n">
        <v>463607.355553802</v>
      </c>
      <c r="C8" s="2401" t="n">
        <v>469298.431563406</v>
      </c>
      <c r="D8" s="2401" t="n">
        <v>471144.220381373</v>
      </c>
      <c r="E8" s="2401" t="n">
        <v>486618.105472877</v>
      </c>
      <c r="F8" s="2401" t="n">
        <v>490932.598880092</v>
      </c>
      <c r="G8" s="2413" t="n">
        <v>12.9146675725472</v>
      </c>
      <c r="H8" s="14"/>
    </row>
    <row r="9" customFormat="false" ht="13.2" hidden="false" customHeight="true" outlineLevel="0" collapsed="false">
      <c r="A9" s="2400" t="s">
        <v>2057</v>
      </c>
      <c r="B9" s="2401" t="n">
        <v>44462.9085422548</v>
      </c>
      <c r="C9" s="2401" t="n">
        <v>43448.7182426823</v>
      </c>
      <c r="D9" s="2401" t="n">
        <v>41863.6331252647</v>
      </c>
      <c r="E9" s="2401" t="n">
        <v>41287.8619100197</v>
      </c>
      <c r="F9" s="2401" t="n">
        <v>40173.8768383924</v>
      </c>
      <c r="G9" s="2413" t="n">
        <v>-3.9726966902654</v>
      </c>
      <c r="H9" s="14"/>
    </row>
    <row r="10" customFormat="false" ht="13.2" hidden="false" customHeight="true" outlineLevel="0" collapsed="false">
      <c r="A10" s="2402" t="s">
        <v>2058</v>
      </c>
      <c r="B10" s="2401" t="n">
        <v>44375.9057942548</v>
      </c>
      <c r="C10" s="2401" t="n">
        <v>43393.529832424</v>
      </c>
      <c r="D10" s="2401" t="n">
        <v>41832.7037347525</v>
      </c>
      <c r="E10" s="2401" t="n">
        <v>41222.8875626692</v>
      </c>
      <c r="F10" s="2401" t="n">
        <v>40139.2617485622</v>
      </c>
      <c r="G10" s="2413" t="n">
        <v>-3.72661507669469</v>
      </c>
      <c r="H10" s="14"/>
    </row>
    <row r="11" customFormat="false" ht="13.2" hidden="false" customHeight="true" outlineLevel="0" collapsed="false">
      <c r="A11" s="2402" t="s">
        <v>2059</v>
      </c>
      <c r="B11" s="2401" t="n">
        <v>43177.2369794556</v>
      </c>
      <c r="C11" s="2401" t="n">
        <v>43410.1110736944</v>
      </c>
      <c r="D11" s="2401" t="n">
        <v>42881.9496293662</v>
      </c>
      <c r="E11" s="2401" t="n">
        <v>42726.0138979892</v>
      </c>
      <c r="F11" s="2401" t="n">
        <v>44909.7008595212</v>
      </c>
      <c r="G11" s="2413" t="n">
        <v>10.8095815170804</v>
      </c>
      <c r="H11" s="14"/>
    </row>
    <row r="12" customFormat="false" ht="13.2" hidden="false" customHeight="true" outlineLevel="0" collapsed="false">
      <c r="A12" s="2402" t="s">
        <v>2060</v>
      </c>
      <c r="B12" s="2401" t="n">
        <v>42947.4101538519</v>
      </c>
      <c r="C12" s="2401" t="n">
        <v>43404.510107058</v>
      </c>
      <c r="D12" s="2401" t="n">
        <v>42878.8106644361</v>
      </c>
      <c r="E12" s="2401" t="n">
        <v>42719.4197752372</v>
      </c>
      <c r="F12" s="2401" t="n">
        <v>44039.4368168374</v>
      </c>
      <c r="G12" s="2413" t="n">
        <v>8.74527588743807</v>
      </c>
      <c r="H12" s="14"/>
    </row>
    <row r="13" customFormat="false" ht="13.2" hidden="false" customHeight="true" outlineLevel="0" collapsed="false">
      <c r="A13" s="2402" t="s">
        <v>622</v>
      </c>
      <c r="B13" s="2401" t="n">
        <v>1985.67004063081</v>
      </c>
      <c r="C13" s="2401" t="n">
        <v>2549.7493018551</v>
      </c>
      <c r="D13" s="2401" t="n">
        <v>3099.89640033441</v>
      </c>
      <c r="E13" s="2401" t="n">
        <v>3795.82432924197</v>
      </c>
      <c r="F13" s="2401" t="n">
        <v>4515.13105814904</v>
      </c>
      <c r="G13" s="2413" t="n">
        <v>1186.36212482879</v>
      </c>
      <c r="H13" s="14"/>
    </row>
    <row r="14" customFormat="false" ht="13.2" hidden="false" customHeight="true" outlineLevel="0" collapsed="false">
      <c r="A14" s="2402" t="s">
        <v>625</v>
      </c>
      <c r="B14" s="2401" t="n">
        <v>345.845408227848</v>
      </c>
      <c r="C14" s="2401" t="n">
        <v>451.236420253165</v>
      </c>
      <c r="D14" s="2401" t="n">
        <v>423.739671729957</v>
      </c>
      <c r="E14" s="2401" t="n">
        <v>497.633313080169</v>
      </c>
      <c r="F14" s="2401" t="n">
        <v>350.003724894515</v>
      </c>
      <c r="G14" s="2413" t="n">
        <v>-80.6376642165663</v>
      </c>
      <c r="H14" s="14"/>
    </row>
    <row r="15" customFormat="false" ht="13.8" hidden="false" customHeight="true" outlineLevel="0" collapsed="false">
      <c r="A15" s="2402" t="s">
        <v>2061</v>
      </c>
      <c r="B15" s="2401" t="n">
        <v>493.4326124</v>
      </c>
      <c r="C15" s="2401" t="n">
        <v>794.955762637333</v>
      </c>
      <c r="D15" s="2401" t="n">
        <v>737.652079815999</v>
      </c>
      <c r="E15" s="2401" t="n">
        <v>464.688777005334</v>
      </c>
      <c r="F15" s="2401" t="n">
        <v>491.570978672</v>
      </c>
      <c r="G15" s="2413" t="n">
        <v>47.6529250347443</v>
      </c>
      <c r="H15" s="14"/>
    </row>
    <row r="16" customFormat="false" ht="13.2" hidden="false" customHeight="true" outlineLevel="0" collapsed="false">
      <c r="A16" s="2403" t="s">
        <v>2062</v>
      </c>
      <c r="B16" s="2404" t="n">
        <v>455974.972122208</v>
      </c>
      <c r="C16" s="2404" t="n">
        <v>449426.151242618</v>
      </c>
      <c r="D16" s="2404" t="n">
        <v>445480.341278092</v>
      </c>
      <c r="E16" s="2404" t="n">
        <v>462481.972576214</v>
      </c>
      <c r="F16" s="2404" t="n">
        <v>475868.466978231</v>
      </c>
      <c r="G16" s="2414" t="n">
        <v>8.40173776528034</v>
      </c>
      <c r="H16" s="14"/>
    </row>
    <row r="17" customFormat="false" ht="13.8" hidden="false" customHeight="true" outlineLevel="0" collapsed="false">
      <c r="A17" s="2405" t="s">
        <v>2063</v>
      </c>
      <c r="B17" s="2406" t="n">
        <v>553755.619563167</v>
      </c>
      <c r="C17" s="2406" t="n">
        <v>559892.412987634</v>
      </c>
      <c r="D17" s="2406" t="n">
        <v>560117.022932442</v>
      </c>
      <c r="E17" s="2406" t="n">
        <v>575318.559230111</v>
      </c>
      <c r="F17" s="2406" t="n">
        <v>580468.003207207</v>
      </c>
      <c r="G17" s="2415" t="n">
        <v>11.7435746121269</v>
      </c>
      <c r="H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2.8" hidden="false" customHeight="true" outlineLevel="0" collapsed="false">
      <c r="A20" s="2399" t="s">
        <v>5</v>
      </c>
      <c r="B20" s="2329" t="s">
        <v>2023</v>
      </c>
      <c r="C20" s="2329" t="s">
        <v>2024</v>
      </c>
      <c r="D20" s="2329" t="s">
        <v>2025</v>
      </c>
      <c r="E20" s="2329" t="s">
        <v>2026</v>
      </c>
      <c r="F20" s="2329" t="s">
        <v>2027</v>
      </c>
      <c r="G20" s="2350" t="s">
        <v>2028</v>
      </c>
      <c r="H20" s="14"/>
    </row>
    <row r="21" customFormat="false" ht="18" hidden="false" customHeight="true" outlineLevel="0" collapsed="false">
      <c r="A21" s="2399"/>
      <c r="B21" s="2330" t="s">
        <v>2054</v>
      </c>
      <c r="C21" s="2330" t="s">
        <v>2054</v>
      </c>
      <c r="D21" s="2330" t="s">
        <v>2054</v>
      </c>
      <c r="E21" s="2330" t="s">
        <v>2054</v>
      </c>
      <c r="F21" s="2330" t="s">
        <v>2054</v>
      </c>
      <c r="G21" s="2351" t="s">
        <v>234</v>
      </c>
      <c r="H21" s="14"/>
    </row>
    <row r="22" customFormat="false" ht="13.8" hidden="false" customHeight="true" outlineLevel="0" collapsed="false">
      <c r="A22" s="2402" t="s">
        <v>2064</v>
      </c>
      <c r="B22" s="2401" t="n">
        <v>455842.068786211</v>
      </c>
      <c r="C22" s="2401" t="n">
        <v>460618.110990098</v>
      </c>
      <c r="D22" s="2401" t="n">
        <v>462574.494934347</v>
      </c>
      <c r="E22" s="2401" t="n">
        <v>477526.8351732</v>
      </c>
      <c r="F22" s="2401" t="n">
        <v>481275.63225771</v>
      </c>
      <c r="G22" s="2413" t="n">
        <v>13.8166222822261</v>
      </c>
      <c r="H22" s="14"/>
    </row>
    <row r="23" customFormat="false" ht="13.2" hidden="false" customHeight="true" outlineLevel="0" collapsed="false">
      <c r="A23" s="2402" t="s">
        <v>1564</v>
      </c>
      <c r="B23" s="2401" t="n">
        <v>34959.4910371167</v>
      </c>
      <c r="C23" s="2401" t="n">
        <v>36993.2260450218</v>
      </c>
      <c r="D23" s="2401" t="n">
        <v>37001.791850187</v>
      </c>
      <c r="E23" s="2401" t="n">
        <v>38153.5663514189</v>
      </c>
      <c r="F23" s="2401" t="n">
        <v>40630.8503005271</v>
      </c>
      <c r="G23" s="2413" t="n">
        <v>11.181862822573</v>
      </c>
      <c r="H23" s="14"/>
    </row>
    <row r="24" customFormat="false" ht="13.2" hidden="false" customHeight="true" outlineLevel="0" collapsed="false">
      <c r="A24" s="2402" t="s">
        <v>1577</v>
      </c>
      <c r="B24" s="2401" t="n">
        <v>2284.52569374065</v>
      </c>
      <c r="C24" s="2401" t="n">
        <v>2210.50837194746</v>
      </c>
      <c r="D24" s="2401" t="n">
        <v>2219.20211630014</v>
      </c>
      <c r="E24" s="2401" t="n">
        <v>2166.67412711277</v>
      </c>
      <c r="F24" s="2401" t="n">
        <v>2114.17842754343</v>
      </c>
      <c r="G24" s="2413" t="n">
        <v>-11.7055133601452</v>
      </c>
      <c r="H24" s="14"/>
    </row>
    <row r="25" customFormat="false" ht="13.2" hidden="false" customHeight="true" outlineLevel="0" collapsed="false">
      <c r="A25" s="2402" t="s">
        <v>2031</v>
      </c>
      <c r="B25" s="2401" t="n">
        <v>39939.4806553803</v>
      </c>
      <c r="C25" s="2401" t="n">
        <v>39428.4263191438</v>
      </c>
      <c r="D25" s="2401" t="n">
        <v>38249.5027212089</v>
      </c>
      <c r="E25" s="2401" t="n">
        <v>38098.9741586558</v>
      </c>
      <c r="F25" s="2401" t="n">
        <v>37892.354850667</v>
      </c>
      <c r="G25" s="2413" t="n">
        <v>-6.6164134531469</v>
      </c>
      <c r="H25" s="14"/>
    </row>
    <row r="26" customFormat="false" ht="14.4" hidden="false" customHeight="true" outlineLevel="0" collapsed="false">
      <c r="A26" s="2402" t="s">
        <v>2065</v>
      </c>
      <c r="B26" s="2401" t="n">
        <v>-97780.6474409596</v>
      </c>
      <c r="C26" s="2401" t="n">
        <v>-110466.261745016</v>
      </c>
      <c r="D26" s="2401" t="n">
        <v>-114636.681654351</v>
      </c>
      <c r="E26" s="2401" t="n">
        <v>-112836.586653897</v>
      </c>
      <c r="F26" s="2401" t="n">
        <v>-104599.536228976</v>
      </c>
      <c r="G26" s="2413" t="n">
        <v>29.9723326795196</v>
      </c>
      <c r="H26" s="14"/>
    </row>
    <row r="27" customFormat="false" ht="13.2" hidden="false" customHeight="true" outlineLevel="0" collapsed="false">
      <c r="A27" s="2402" t="s">
        <v>2066</v>
      </c>
      <c r="B27" s="2401" t="n">
        <v>20730.0533907195</v>
      </c>
      <c r="C27" s="2401" t="n">
        <v>20642.1412614224</v>
      </c>
      <c r="D27" s="2401" t="n">
        <v>20072.0313103985</v>
      </c>
      <c r="E27" s="2401" t="n">
        <v>19372.5094197232</v>
      </c>
      <c r="F27" s="2401" t="n">
        <v>18554.98737076</v>
      </c>
      <c r="G27" s="2413" t="n">
        <v>8.53113543231276</v>
      </c>
      <c r="H27" s="14"/>
    </row>
    <row r="28" customFormat="false" ht="13.2" hidden="false" customHeight="true" outlineLevel="0" collapsed="false">
      <c r="A28" s="2407" t="s">
        <v>1614</v>
      </c>
      <c r="B28" s="2408" t="s">
        <v>44</v>
      </c>
      <c r="C28" s="2408" t="s">
        <v>44</v>
      </c>
      <c r="D28" s="2408" t="s">
        <v>44</v>
      </c>
      <c r="E28" s="2408" t="s">
        <v>44</v>
      </c>
      <c r="F28" s="2408" t="s">
        <v>44</v>
      </c>
      <c r="G28" s="2416" t="n">
        <v>0</v>
      </c>
      <c r="H28" s="14"/>
    </row>
    <row r="29" customFormat="false" ht="13.8" hidden="false" customHeight="true" outlineLevel="0" collapsed="false">
      <c r="A29" s="2409" t="s">
        <v>2067</v>
      </c>
      <c r="B29" s="2406" t="n">
        <v>455974.972122208</v>
      </c>
      <c r="C29" s="2406" t="n">
        <v>449426.151242618</v>
      </c>
      <c r="D29" s="2406" t="n">
        <v>445480.341278092</v>
      </c>
      <c r="E29" s="2406" t="n">
        <v>462481.972576214</v>
      </c>
      <c r="F29" s="2406" t="n">
        <v>475868.466978231</v>
      </c>
      <c r="G29" s="2415" t="n">
        <v>8.40173776528034</v>
      </c>
      <c r="H29" s="14"/>
    </row>
    <row r="30" customFormat="false" ht="9" hidden="false" customHeight="true" outlineLevel="0" collapsed="false">
      <c r="A30" s="1354"/>
      <c r="B30" s="1354"/>
      <c r="C30" s="1354"/>
    </row>
    <row r="31" customFormat="false" ht="42.75" hidden="false" customHeight="true" outlineLevel="0" collapsed="false">
      <c r="A31" s="930" t="s">
        <v>2068</v>
      </c>
      <c r="B31" s="930"/>
      <c r="C31" s="930"/>
    </row>
    <row r="32" customFormat="false" ht="29.25" hidden="false" customHeight="true" outlineLevel="0" collapsed="false">
      <c r="A32" s="2410" t="s">
        <v>2069</v>
      </c>
      <c r="B32" s="2410"/>
      <c r="C32" s="2410"/>
    </row>
    <row r="33" customFormat="false" ht="43.5" hidden="false" customHeight="true" outlineLevel="0" collapsed="false">
      <c r="A33" s="2411" t="s">
        <v>2070</v>
      </c>
      <c r="B33" s="2411"/>
      <c r="C33" s="2411"/>
    </row>
    <row r="34" customFormat="false" ht="66" hidden="false" customHeight="true" outlineLevel="0" collapsed="false">
      <c r="A34" s="2410" t="s">
        <v>2071</v>
      </c>
      <c r="B34" s="2410"/>
      <c r="C34" s="2410"/>
    </row>
    <row r="35" customFormat="false" ht="13.5" hidden="false" customHeight="true" outlineLevel="0" collapsed="false">
      <c r="A35" s="2412" t="s">
        <v>2072</v>
      </c>
      <c r="B35" s="1354"/>
      <c r="C35" s="1354"/>
    </row>
    <row r="36" customFormat="false" ht="9.75" hidden="false" customHeight="true" outlineLevel="0" collapsed="false">
      <c r="A36" s="1354"/>
      <c r="B36" s="1354"/>
      <c r="C36" s="1354"/>
    </row>
    <row r="37" customFormat="false" ht="14.25" hidden="false" customHeight="true" outlineLevel="0" collapsed="false">
      <c r="A37" s="2417" t="s">
        <v>368</v>
      </c>
      <c r="B37" s="2418"/>
      <c r="C37" s="2419"/>
    </row>
    <row r="38" customFormat="false" ht="15.75" hidden="false" customHeight="true" outlineLevel="0" collapsed="false">
      <c r="A38" s="2420" t="s">
        <v>2073</v>
      </c>
      <c r="B38" s="2420"/>
      <c r="C38" s="2420"/>
    </row>
    <row r="39" customFormat="false" ht="20.25" hidden="false" customHeight="true" outlineLevel="0" collapsed="false">
      <c r="A39" s="2420"/>
      <c r="B39" s="2420"/>
      <c r="C39" s="2420"/>
    </row>
    <row r="40" customFormat="false" ht="13.8" hidden="false" customHeight="true" outlineLevel="0" collapsed="false">
      <c r="A40" s="2421" t="s">
        <v>2074</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 hidden="false" customHeight="true" outlineLevel="0" collapsed="false">
      <c r="B4" s="2422" t="s">
        <v>2075</v>
      </c>
      <c r="C4" s="2423" t="s">
        <v>4</v>
      </c>
    </row>
    <row r="5" customFormat="false" ht="12" hidden="false" customHeight="true" outlineLevel="0" collapsed="false">
      <c r="C5" s="2423"/>
    </row>
    <row r="6" customFormat="false" ht="12" hidden="false" customHeight="true" outlineLevel="0" collapsed="false">
      <c r="B6" s="2422" t="s">
        <v>2076</v>
      </c>
      <c r="C6" s="2423" t="s">
        <v>1</v>
      </c>
    </row>
    <row r="7" customFormat="false" ht="12" hidden="false" customHeight="true" outlineLevel="0" collapsed="false">
      <c r="C7" s="2423"/>
    </row>
    <row r="8" customFormat="false" ht="12" hidden="false" customHeight="true" outlineLevel="0" collapsed="false">
      <c r="B8" s="2422" t="s">
        <v>2077</v>
      </c>
      <c r="C8" s="2423" t="s">
        <v>2078</v>
      </c>
    </row>
    <row r="9" customFormat="false" ht="12" hidden="false" customHeight="true" outlineLevel="0" collapsed="false">
      <c r="C9" s="2423"/>
    </row>
    <row r="10" customFormat="false" ht="12" hidden="false" customHeight="true" outlineLevel="0" collapsed="false">
      <c r="B10" s="2422" t="s">
        <v>2079</v>
      </c>
      <c r="C10" s="2423" t="s">
        <v>2080</v>
      </c>
    </row>
    <row r="11" customFormat="false" ht="12" hidden="false" customHeight="true" outlineLevel="0" collapsed="false">
      <c r="C11" s="2423"/>
    </row>
    <row r="12" customFormat="false" ht="12" hidden="false" customHeight="true" outlineLevel="0" collapsed="false">
      <c r="B12" s="2422" t="s">
        <v>2081</v>
      </c>
      <c r="C12" s="2423" t="s">
        <v>2082</v>
      </c>
    </row>
    <row r="13" customFormat="false" ht="12" hidden="false" customHeight="true" outlineLevel="0" collapsed="false">
      <c r="C13" s="2423"/>
    </row>
    <row r="14" customFormat="false" ht="12" hidden="false" customHeight="true" outlineLevel="0" collapsed="false">
      <c r="B14" s="2422" t="s">
        <v>2083</v>
      </c>
      <c r="C14" s="2423" t="n">
        <v>39.0650072543</v>
      </c>
    </row>
    <row r="15" customFormat="false" ht="12" hidden="false" customHeight="true" outlineLevel="0" collapsed="false">
      <c r="C15" s="2423"/>
    </row>
    <row r="16" customFormat="false" ht="12" hidden="false" customHeight="true" outlineLevel="0" collapsed="false">
      <c r="B16" s="2422" t="s">
        <v>2084</v>
      </c>
      <c r="C16" s="2423" t="n">
        <v>39.0650072657</v>
      </c>
    </row>
    <row r="17" customFormat="false" ht="12" hidden="false" customHeight="true" outlineLevel="0" collapsed="false">
      <c r="C17" s="2423"/>
    </row>
    <row r="18" customFormat="false" ht="12" hidden="false" customHeight="true" outlineLevel="0" collapsed="false">
      <c r="B18" s="2422" t="s">
        <v>2085</v>
      </c>
      <c r="C18" s="2423" t="s">
        <v>2086</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087</v>
      </c>
      <c r="C24" s="2423" t="s">
        <v>3</v>
      </c>
    </row>
    <row r="25" customFormat="false" ht="12" hidden="false" customHeight="true" outlineLevel="0" collapsed="false">
      <c r="C25" s="2423"/>
    </row>
    <row r="26" customFormat="false" ht="12" hidden="false" customHeight="true" outlineLevel="0" collapsed="false">
      <c r="B26" s="2422" t="s">
        <v>2088</v>
      </c>
      <c r="C26" s="2423" t="s">
        <v>2089</v>
      </c>
    </row>
    <row r="28" customFormat="false" ht="12" hidden="false" customHeight="true" outlineLevel="0" collapsed="false">
      <c r="B28" s="2424" t="s">
        <v>2090</v>
      </c>
      <c r="C28" s="2422" t="n">
        <v>1</v>
      </c>
    </row>
    <row r="30" customFormat="false" ht="12" hidden="false" customHeight="true" outlineLevel="0" collapsed="false">
      <c r="B30" s="2425" t="s">
        <v>2091</v>
      </c>
      <c r="C30" s="2426" t="n">
        <v>39184.5765856481</v>
      </c>
    </row>
    <row r="33" customFormat="false" ht="12" hidden="false" customHeight="true" outlineLevel="0" collapsed="false">
      <c r="B33" s="2425" t="s">
        <v>2092</v>
      </c>
    </row>
    <row r="35" customFormat="false" ht="12" hidden="false" customHeight="true" outlineLevel="0" collapsed="false">
      <c r="B35" s="2425" t="s">
        <v>2093</v>
      </c>
      <c r="C35" s="2422" t="s">
        <v>2094</v>
      </c>
    </row>
    <row r="37" customFormat="false" ht="12" hidden="false" customHeight="true" outlineLevel="0" collapsed="false">
      <c r="B37" s="2425" t="s">
        <v>2095</v>
      </c>
      <c r="C37" s="2422" t="s">
        <v>2094</v>
      </c>
    </row>
    <row r="39" customFormat="false" ht="12" hidden="false" customHeight="true" outlineLevel="0" collapsed="false">
      <c r="B39" s="2425" t="s">
        <v>2096</v>
      </c>
      <c r="C39" s="2422" t="s">
        <v>2094</v>
      </c>
    </row>
    <row r="41" customFormat="false" ht="12" hidden="false" customHeight="true" outlineLevel="0" collapsed="false">
      <c r="B41" s="2425" t="s">
        <v>2097</v>
      </c>
      <c r="C41" s="2422" t="s">
        <v>2094</v>
      </c>
    </row>
    <row r="43" customFormat="false" ht="12" hidden="false" customHeight="true" outlineLevel="0" collapsed="false">
      <c r="B43" s="2425" t="s">
        <v>2098</v>
      </c>
      <c r="C43" s="2422" t="s">
        <v>2099</v>
      </c>
    </row>
    <row r="45" customFormat="false" ht="12" hidden="false" customHeight="true" outlineLevel="0" collapsed="false">
      <c r="B45" s="2425" t="s">
        <v>2100</v>
      </c>
      <c r="C45" s="2422" t="s">
        <v>2099</v>
      </c>
    </row>
    <row r="47" customFormat="false" ht="12" hidden="false" customHeight="true" outlineLevel="0" collapsed="false">
      <c r="B47" s="2425" t="s">
        <v>2101</v>
      </c>
      <c r="C47" s="2422" t="s">
        <v>2102</v>
      </c>
    </row>
    <row r="48" customFormat="false" ht="12" hidden="false" customHeight="true" outlineLevel="0" collapsed="false">
      <c r="B48" s="2425"/>
    </row>
    <row r="49" customFormat="false" ht="12" hidden="false" customHeight="true" outlineLevel="0" collapsed="false">
      <c r="B49" s="2425" t="s">
        <v>2103</v>
      </c>
      <c r="C49" s="2422" t="s">
        <v>209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687.07693482446</v>
      </c>
      <c r="C9" s="277" t="n">
        <v>3244.87889582446</v>
      </c>
      <c r="D9" s="82" t="n">
        <v>237201.490330486</v>
      </c>
      <c r="E9" s="82" t="n">
        <v>3204.54807082602</v>
      </c>
      <c r="F9" s="82" t="n">
        <v>237646.913623479</v>
      </c>
      <c r="G9" s="82" t="n">
        <v>1.25854953981207</v>
      </c>
      <c r="H9" s="82" t="n">
        <v>-0.187430708104687</v>
      </c>
    </row>
    <row r="10" customFormat="false" ht="13.5" hidden="false" customHeight="true" outlineLevel="0" collapsed="false">
      <c r="A10" s="278" t="s">
        <v>236</v>
      </c>
      <c r="B10" s="82" t="n">
        <v>695.84189778</v>
      </c>
      <c r="C10" s="277" t="n">
        <v>690.619232332</v>
      </c>
      <c r="D10" s="82" t="n">
        <v>65804.5928284139</v>
      </c>
      <c r="E10" s="82" t="n">
        <v>695.813655915</v>
      </c>
      <c r="F10" s="82" t="n">
        <v>65795.4171329773</v>
      </c>
      <c r="G10" s="82" t="n">
        <v>-0.746525098903012</v>
      </c>
      <c r="H10" s="82" t="n">
        <v>0.0139457971944154</v>
      </c>
    </row>
    <row r="11" customFormat="false" ht="12" hidden="false" customHeight="true" outlineLevel="0" collapsed="false">
      <c r="A11" s="98" t="s">
        <v>94</v>
      </c>
      <c r="B11" s="82" t="n">
        <v>2782.448161515</v>
      </c>
      <c r="C11" s="277" t="n">
        <v>2740.853971515</v>
      </c>
      <c r="D11" s="82" t="n">
        <v>152772.390088842</v>
      </c>
      <c r="E11" s="82" t="n">
        <v>2739.42574178608</v>
      </c>
      <c r="F11" s="82" t="n">
        <v>152582.236944674</v>
      </c>
      <c r="G11" s="82" t="n">
        <v>0.0521360994435606</v>
      </c>
      <c r="H11" s="82" t="n">
        <v>0.124623382102584</v>
      </c>
    </row>
    <row r="12" customFormat="false" ht="13.5" hidden="false" customHeight="true" outlineLevel="0" collapsed="false">
      <c r="A12" s="278" t="s">
        <v>237</v>
      </c>
      <c r="B12" s="279" t="s">
        <v>44</v>
      </c>
      <c r="C12" s="279" t="s">
        <v>44</v>
      </c>
      <c r="D12" s="280" t="s">
        <v>44</v>
      </c>
      <c r="E12" s="82" t="n">
        <v>31.88900458</v>
      </c>
      <c r="F12" s="82" t="n">
        <v>4471.19394746668</v>
      </c>
      <c r="G12" s="82" t="n">
        <v>-100</v>
      </c>
      <c r="H12" s="82" t="n">
        <v>-100</v>
      </c>
    </row>
    <row r="13" customFormat="false" ht="14.25" hidden="false" customHeight="true" outlineLevel="0" collapsed="false">
      <c r="A13" s="281" t="s">
        <v>238</v>
      </c>
      <c r="B13" s="282" t="n">
        <v>7165.36699411946</v>
      </c>
      <c r="C13" s="282" t="n">
        <v>6676.35209967146</v>
      </c>
      <c r="D13" s="282" t="n">
        <v>455778.473247743</v>
      </c>
      <c r="E13" s="282" t="n">
        <v>6671.67647310711</v>
      </c>
      <c r="F13" s="282" t="n">
        <v>460495.761648597</v>
      </c>
      <c r="G13" s="282" t="n">
        <v>0.07008173407681</v>
      </c>
      <c r="H13" s="282" t="n">
        <v>-1.02439344587366</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89805.231</v>
      </c>
      <c r="C9" s="327" t="n">
        <v>100</v>
      </c>
      <c r="D9" s="328" t="n">
        <v>0.209085253601731</v>
      </c>
      <c r="E9" s="329" t="n">
        <v>3968.54748585702</v>
      </c>
      <c r="F9" s="330"/>
      <c r="G9" s="331"/>
      <c r="H9" s="332" t="n">
        <v>14551.3407814758</v>
      </c>
      <c r="I9" s="333" t="s">
        <v>44</v>
      </c>
      <c r="J9" s="295"/>
      <c r="K9" s="334" t="s">
        <v>44</v>
      </c>
      <c r="L9" s="335" t="s">
        <v>44</v>
      </c>
    </row>
    <row r="10" customFormat="false" ht="12" hidden="false" customHeight="true" outlineLevel="0" collapsed="false">
      <c r="A10" s="325" t="s">
        <v>191</v>
      </c>
      <c r="B10" s="326" t="n">
        <v>52005.86</v>
      </c>
      <c r="C10" s="327" t="n">
        <v>100</v>
      </c>
      <c r="D10" s="336" t="n">
        <v>0.2</v>
      </c>
      <c r="E10" s="329" t="n">
        <v>1040.1172</v>
      </c>
      <c r="F10" s="330"/>
      <c r="G10" s="331"/>
      <c r="H10" s="332" t="n">
        <v>3813.76306666667</v>
      </c>
      <c r="I10" s="337" t="s">
        <v>44</v>
      </c>
      <c r="J10" s="295"/>
      <c r="K10" s="334" t="s">
        <v>44</v>
      </c>
      <c r="L10" s="335" t="s">
        <v>44</v>
      </c>
    </row>
    <row r="11" customFormat="false" ht="12" hidden="false" customHeight="true" outlineLevel="0" collapsed="false">
      <c r="A11" s="325" t="s">
        <v>190</v>
      </c>
      <c r="B11" s="326" t="n">
        <v>146854.26</v>
      </c>
      <c r="C11" s="327" t="n">
        <v>100</v>
      </c>
      <c r="D11" s="336" t="n">
        <v>0.219980094550883</v>
      </c>
      <c r="E11" s="329" t="n">
        <v>3230.5014</v>
      </c>
      <c r="F11" s="330"/>
      <c r="G11" s="331"/>
      <c r="H11" s="332" t="n">
        <v>11845.1718</v>
      </c>
      <c r="I11" s="337" t="s">
        <v>44</v>
      </c>
      <c r="J11" s="295"/>
      <c r="K11" s="334" t="s">
        <v>44</v>
      </c>
      <c r="L11" s="335" t="s">
        <v>44</v>
      </c>
    </row>
    <row r="12" customFormat="false" ht="12" hidden="false" customHeight="true" outlineLevel="0" collapsed="false">
      <c r="A12" s="338" t="s">
        <v>268</v>
      </c>
      <c r="B12" s="326" t="n">
        <v>5222.665448</v>
      </c>
      <c r="C12" s="327" t="n">
        <v>100</v>
      </c>
      <c r="D12" s="336" t="n">
        <v>0.289100431485035</v>
      </c>
      <c r="E12" s="329" t="n">
        <v>150.987483451878</v>
      </c>
      <c r="F12" s="330"/>
      <c r="G12" s="331"/>
      <c r="H12" s="332" t="n">
        <v>553.620772656886</v>
      </c>
      <c r="I12" s="337" t="s">
        <v>44</v>
      </c>
      <c r="J12" s="295"/>
      <c r="K12" s="334" t="s">
        <v>44</v>
      </c>
      <c r="L12" s="335" t="s">
        <v>44</v>
      </c>
    </row>
    <row r="13" customFormat="false" ht="13.5" hidden="false" customHeight="true" outlineLevel="0" collapsed="false">
      <c r="A13" s="325" t="s">
        <v>269</v>
      </c>
      <c r="B13" s="326" t="n">
        <v>41594.19</v>
      </c>
      <c r="C13" s="327" t="n">
        <v>100</v>
      </c>
      <c r="D13" s="336" t="n">
        <v>0.1527792818694</v>
      </c>
      <c r="E13" s="329" t="n">
        <v>635.473047813937</v>
      </c>
      <c r="F13" s="330"/>
      <c r="G13" s="331"/>
      <c r="H13" s="332" t="n">
        <v>2330.06784198444</v>
      </c>
      <c r="I13" s="337" t="s">
        <v>44</v>
      </c>
      <c r="J13" s="295"/>
      <c r="K13" s="334" t="s">
        <v>44</v>
      </c>
      <c r="L13" s="335" t="s">
        <v>44</v>
      </c>
    </row>
    <row r="14" customFormat="false" ht="13.5" hidden="false" customHeight="true" outlineLevel="0" collapsed="false">
      <c r="A14" s="325" t="s">
        <v>270</v>
      </c>
      <c r="B14" s="326" t="n">
        <v>53532.688</v>
      </c>
      <c r="C14" s="327" t="n">
        <v>100</v>
      </c>
      <c r="D14" s="336" t="n">
        <v>0.199811877525597</v>
      </c>
      <c r="E14" s="329" t="n">
        <v>1069.6466898272</v>
      </c>
      <c r="F14" s="330"/>
      <c r="G14" s="331"/>
      <c r="H14" s="332" t="n">
        <v>3922.03786269973</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10095.27330695</v>
      </c>
      <c r="F19" s="345"/>
      <c r="G19" s="331"/>
      <c r="H19" s="346" t="n">
        <v>37016.0021254835</v>
      </c>
      <c r="J19" s="297"/>
      <c r="K19" s="347" t="s">
        <v>275</v>
      </c>
      <c r="L19" s="347"/>
    </row>
    <row r="20" customFormat="false" ht="12.75" hidden="false" customHeight="true" outlineLevel="0" collapsed="false">
      <c r="A20" s="348" t="s">
        <v>276</v>
      </c>
      <c r="B20" s="348"/>
      <c r="C20" s="348"/>
      <c r="D20" s="348"/>
      <c r="E20" s="349" t="n">
        <v>-9994.32057388054</v>
      </c>
      <c r="F20" s="345"/>
      <c r="G20" s="350"/>
      <c r="H20" s="351" t="n">
        <v>-36645.8421042286</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1:32:23Z</dcterms:created>
  <dc:creator>mario</dc:creator>
  <dc:description/>
  <dc:language>en-US</dc:language>
  <cp:lastModifiedBy>mario</cp:lastModifiedBy>
  <dcterms:modified xsi:type="dcterms:W3CDTF">2007-04-12T11:50:31Z</dcterms:modified>
  <cp:revision>0</cp:revision>
  <dc:subject/>
  <dc:title/>
</cp:coreProperties>
</file>