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5.xml" ContentType="application/vnd.openxmlformats-officedocument.spreadsheetml.comments+xml"/>
  <Override PartName="/xl/comments54.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1.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6.xml" ContentType="application/vnd.openxmlformats-officedocument.spreadsheetml.comments+xml"/>
  <Override PartName="/xl/comments36.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9.xml" ContentType="application/vnd.openxmlformats-officedocument.spreadsheetml.comments+xml"/>
  <Override PartName="/xl/comments66.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2.xml" ContentType="application/vnd.openxmlformats-officedocument.spreadsheetml.comments+xml"/>
  <Override PartName="/xl/comments4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4"/>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1</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3" name="_xlnm.Print_Area" vbProcedure="false">Table10s5!$A$1:$D$41</definedName>
    <definedName function="false" hidden="false" localSheetId="74"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9</definedName>
    <definedName function="false" hidden="false" localSheetId="18" name="_xlnm.Print_Area" vbProcedure="false">'Table2(II).C'!$A$1:$M$27</definedName>
    <definedName function="false" hidden="false" localSheetId="19" name="_xlnm.Print_Area" vbProcedure="false">'Table2(II).E'!$A$1:$I$134</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51</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4</definedName>
    <definedName function="false" hidden="false" localSheetId="32" name="_xlnm.Print_Area" vbProcedure="false">'Table4.Ds2'!$A$1:$D$20</definedName>
    <definedName function="false" hidden="false" localSheetId="33" name="_xlnm.Print_Area" vbProcedure="false">'Table4.E'!$A$1:$K$21</definedName>
    <definedName function="false" hidden="false" localSheetId="34" name="_xlnm.Print_Area" vbProcedure="false">'Table4.F'!$A$1:$N$4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8</definedName>
    <definedName function="false" hidden="false" localSheetId="36" name="_xlnm.Print_Area" vbProcedure="false">'Table5.A'!$A$1:$R$41</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4</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7</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32</definedName>
    <definedName function="false" hidden="false" localSheetId="62" name="Sheet56Range2" vbProcedure="false">'Table8(b).2'!$A$37:$H$38</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34:$H$35</definedName>
    <definedName function="false" hidden="false" localSheetId="62" name="Sheet56Range6" vbProcedure="false">'Table8(b).2'!$A$37:$H$38</definedName>
    <definedName function="false" hidden="false" localSheetId="66" name="Sheet59Range1" vbProcedure="false">'Table10s1.2'!$A$5:$C$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C$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C$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C$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C$17</definedName>
    <definedName function="false" hidden="false" localSheetId="74" name="Sheet63Range2" vbProcedure="false">'Table10s5.2'!$A$20:$C$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12</xdr:col>
                <xdr:colOff>7</xdr:colOff>
                <xdr:row>16</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2</xdr:col>
                <xdr:colOff>12</xdr:colOff>
                <xdr:row>17</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2</xdr:col>
                <xdr:colOff>12</xdr:colOff>
                <xdr:row>18</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12</xdr:col>
                <xdr:colOff>12</xdr:colOff>
                <xdr:row>19</xdr:row>
                <xdr:rowOff>5</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2</xdr:col>
                <xdr:colOff>12</xdr:colOff>
                <xdr:row>20</xdr:row>
                <xdr:rowOff>4</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3</xdr:col>
                <xdr:colOff>36</xdr:colOff>
                <xdr:row>16</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3</xdr:col>
                <xdr:colOff>42</xdr:colOff>
                <xdr:row>17</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3</xdr:col>
                <xdr:colOff>42</xdr:colOff>
                <xdr:row>18</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3</xdr:col>
                <xdr:colOff>42</xdr:colOff>
                <xdr:row>19</xdr:row>
                <xdr:rowOff>5</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3</xdr:col>
                <xdr:colOff>42</xdr:colOff>
                <xdr:row>20</xdr:row>
                <xdr:rowOff>4</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5</xdr:col>
                <xdr:colOff>10</xdr:colOff>
                <xdr:row>16</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5</xdr:col>
                <xdr:colOff>16</xdr:colOff>
                <xdr:row>17</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5</xdr:col>
                <xdr:colOff>16</xdr:colOff>
                <xdr:row>18</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5</xdr:col>
                <xdr:colOff>16</xdr:colOff>
                <xdr:row>19</xdr:row>
                <xdr:rowOff>5</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5</xdr:col>
                <xdr:colOff>16</xdr:colOff>
                <xdr:row>20</xdr:row>
                <xdr:rowOff>4</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6</xdr:col>
                <xdr:colOff>40</xdr:colOff>
                <xdr:row>16</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6</xdr:col>
                <xdr:colOff>46</xdr:colOff>
                <xdr:row>17</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6</xdr:col>
                <xdr:colOff>46</xdr:colOff>
                <xdr:row>18</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6</xdr:col>
                <xdr:colOff>46</xdr:colOff>
                <xdr:row>19</xdr:row>
                <xdr:rowOff>5</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6</xdr:col>
                <xdr:colOff>46</xdr:colOff>
                <xdr:row>2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1</xdr:colOff>
                <xdr:row>11</xdr:row>
                <xdr:rowOff>2</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0</xdr:colOff>
                <xdr:row>17</xdr:row>
                <xdr:rowOff>17</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18</xdr:row>
                <xdr:rowOff>15</xdr:rowOff>
              </xdr:from>
              <xdr:to>
                <xdr:col>14</xdr:col>
                <xdr:colOff>52</xdr:colOff>
                <xdr:row>21</xdr:row>
                <xdr:rowOff>10</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4</xdr:col>
                <xdr:colOff>52</xdr:colOff>
                <xdr:row>22</xdr:row>
                <xdr:rowOff>1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2</xdr:colOff>
                <xdr:row>21</xdr:row>
                <xdr:rowOff>12</xdr:rowOff>
              </xdr:from>
              <xdr:to>
                <xdr:col>12</xdr:col>
                <xdr:colOff>52</xdr:colOff>
                <xdr:row>25</xdr:row>
                <xdr:rowOff>3</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2</xdr:row>
                <xdr:rowOff>18</xdr:rowOff>
              </xdr:from>
              <xdr:to>
                <xdr:col>12</xdr:col>
                <xdr:colOff>62</xdr:colOff>
                <xdr:row>26</xdr:row>
                <xdr:rowOff>8</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7</xdr:row>
                <xdr:rowOff>1</xdr:rowOff>
              </xdr:from>
              <xdr:to>
                <xdr:col>12</xdr:col>
                <xdr:colOff>62</xdr:colOff>
                <xdr:row>30</xdr:row>
                <xdr:rowOff>10</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44</xdr:colOff>
                <xdr:row>11</xdr:row>
                <xdr:rowOff>2</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2</xdr:colOff>
                <xdr:row>14</xdr:row>
                <xdr:rowOff>2</xdr:rowOff>
              </xdr:from>
              <xdr:to>
                <xdr:col>14</xdr:col>
                <xdr:colOff>41</xdr:colOff>
                <xdr:row>17</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19</xdr:row>
                <xdr:rowOff>6</xdr:rowOff>
              </xdr:from>
              <xdr:to>
                <xdr:col>16</xdr:col>
                <xdr:colOff>53</xdr:colOff>
                <xdr:row>22</xdr:row>
                <xdr:rowOff>1</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20</xdr:row>
                <xdr:rowOff>10</xdr:rowOff>
              </xdr:from>
              <xdr:to>
                <xdr:col>16</xdr:col>
                <xdr:colOff>53</xdr:colOff>
                <xdr:row>23</xdr:row>
                <xdr:rowOff>3</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4</xdr:col>
                <xdr:colOff>58</xdr:colOff>
                <xdr:row>25</xdr:row>
                <xdr:rowOff>1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3</xdr:row>
                <xdr:rowOff>6</xdr:rowOff>
              </xdr:from>
              <xdr:to>
                <xdr:col>14</xdr:col>
                <xdr:colOff>63</xdr:colOff>
                <xdr:row>26</xdr:row>
                <xdr:rowOff>16</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63</xdr:colOff>
                <xdr:row>29</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4</xdr:col>
                <xdr:colOff>85</xdr:colOff>
                <xdr:row>17</xdr:row>
                <xdr:rowOff>10</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90</xdr:colOff>
                <xdr:row>17</xdr:row>
                <xdr:rowOff>10</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72</xdr:colOff>
                <xdr:row>17</xdr:row>
                <xdr:rowOff>10</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56</xdr:colOff>
                <xdr:row>17</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7</xdr:col>
                <xdr:colOff>47</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8</xdr:col>
                <xdr:colOff>35</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2</xdr:colOff>
                <xdr:row>13</xdr:row>
                <xdr:rowOff>6</xdr:rowOff>
              </xdr:from>
              <xdr:to>
                <xdr:col>9</xdr:col>
                <xdr:colOff>24</xdr:colOff>
                <xdr:row>16</xdr:row>
                <xdr:rowOff>1</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2</xdr:colOff>
                <xdr:row>12</xdr:row>
                <xdr:rowOff>6</xdr:rowOff>
              </xdr:from>
              <xdr:to>
                <xdr:col>12</xdr:col>
                <xdr:colOff>8</xdr:colOff>
                <xdr:row>15</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25</xdr:col>
                <xdr:colOff>25</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19</xdr:colOff>
                <xdr:row>30</xdr:row>
                <xdr:rowOff>11</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35</xdr:colOff>
                <xdr:row>30</xdr:row>
                <xdr:rowOff>11</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3</xdr:colOff>
                <xdr:row>30</xdr:row>
                <xdr:rowOff>11</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139</xdr:colOff>
                <xdr:row>30</xdr:row>
                <xdr:rowOff>11</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133</xdr:colOff>
                <xdr:row>30</xdr:row>
                <xdr:rowOff>11</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1</xdr:col>
                <xdr:colOff>0</xdr:colOff>
                <xdr:row>30</xdr:row>
                <xdr:rowOff>11</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3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0</xdr:row>
                <xdr:rowOff>27</xdr:rowOff>
              </xdr:from>
              <xdr:to>
                <xdr:col>6</xdr:col>
                <xdr:colOff>93</xdr:colOff>
                <xdr:row>14</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93</xdr:colOff>
                <xdr:row>15</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93</xdr:colOff>
                <xdr:row>16</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93</xdr:colOff>
                <xdr:row>17</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93</xdr:colOff>
                <xdr:row>18</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93</xdr:colOff>
                <xdr:row>24</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3</xdr:colOff>
                <xdr:row>28</xdr:row>
                <xdr:rowOff>4</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0</xdr:row>
                <xdr:rowOff>27</xdr:rowOff>
              </xdr:from>
              <xdr:to>
                <xdr:col>17</xdr:col>
                <xdr:colOff>3</xdr:colOff>
                <xdr:row>14</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7</xdr:col>
                <xdr:colOff>3</xdr:colOff>
                <xdr:row>15</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7</xdr:col>
                <xdr:colOff>3</xdr:colOff>
                <xdr:row>16</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7</xdr:col>
                <xdr:colOff>3</xdr:colOff>
                <xdr:row>17</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7</xdr:col>
                <xdr:colOff>3</xdr:colOff>
                <xdr:row>18</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7</xdr:col>
                <xdr:colOff>3</xdr:colOff>
                <xdr:row>24</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6</xdr:col>
                <xdr:colOff>30</xdr:colOff>
                <xdr:row>28</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5</xdr:col>
                <xdr:colOff>62</xdr:colOff>
                <xdr:row>20</xdr:row>
                <xdr:rowOff>3</xdr:rowOff>
              </xdr:to>
            </anchor>
          </commentPr>
        </mc:Choice>
        <mc:Fallback/>
      </mc:AlternateContent>
    </comment>
    <comment ref="C19"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7</xdr:row>
                <xdr:rowOff>9</xdr:rowOff>
              </xdr:from>
              <xdr:to>
                <xdr:col>5</xdr:col>
                <xdr:colOff>62</xdr:colOff>
                <xdr:row>21</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5</xdr:col>
                <xdr:colOff>62</xdr:colOff>
                <xdr:row>22</xdr:row>
                <xdr:rowOff>3</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62</xdr:colOff>
                <xdr:row>23</xdr:row>
                <xdr:rowOff>3</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5</xdr:col>
                <xdr:colOff>62</xdr:colOff>
                <xdr:row>25</xdr:row>
                <xdr:rowOff>1</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62</xdr:colOff>
                <xdr:row>26</xdr:row>
                <xdr:rowOff>1</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8</xdr:row>
                <xdr:rowOff>27</xdr:rowOff>
              </xdr:from>
              <xdr:to>
                <xdr:col>7</xdr:col>
                <xdr:colOff>3</xdr:colOff>
                <xdr:row>12</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xdr:colOff>
                <xdr:row>15</xdr:row>
                <xdr:rowOff>3</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xdr:colOff>
                <xdr:row>20</xdr:row>
                <xdr:rowOff>3</xdr:rowOff>
              </xdr:to>
            </anchor>
          </commentPr>
        </mc:Choice>
        <mc:Fallback/>
      </mc:AlternateContent>
    </comment>
    <comment ref="D19"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7</xdr:row>
                <xdr:rowOff>9</xdr:rowOff>
              </xdr:from>
              <xdr:to>
                <xdr:col>7</xdr:col>
                <xdr:colOff>3</xdr:colOff>
                <xdr:row>21</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7</xdr:col>
                <xdr:colOff>3</xdr:colOff>
                <xdr:row>22</xdr:row>
                <xdr:rowOff>3</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9</xdr:row>
                <xdr:rowOff>9</xdr:rowOff>
              </xdr:from>
              <xdr:to>
                <xdr:col>7</xdr:col>
                <xdr:colOff>3</xdr:colOff>
                <xdr:row>23</xdr:row>
                <xdr:rowOff>3</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3</xdr:colOff>
                <xdr:row>25</xdr:row>
                <xdr:rowOff>1</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3</xdr:colOff>
                <xdr:row>26</xdr:row>
                <xdr:rowOff>1</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6</xdr:row>
                <xdr:rowOff>10</xdr:rowOff>
              </xdr:from>
              <xdr:to>
                <xdr:col>15</xdr:col>
                <xdr:colOff>19</xdr:colOff>
                <xdr:row>20</xdr:row>
                <xdr:rowOff>3</xdr:rowOff>
              </xdr:to>
            </anchor>
          </commentPr>
        </mc:Choice>
        <mc:Fallback/>
      </mc:AlternateContent>
    </comment>
    <comment ref="I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7</xdr:row>
                <xdr:rowOff>9</xdr:rowOff>
              </xdr:from>
              <xdr:to>
                <xdr:col>15</xdr:col>
                <xdr:colOff>19</xdr:colOff>
                <xdr:row>21</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8</xdr:row>
                <xdr:rowOff>9</xdr:rowOff>
              </xdr:from>
              <xdr:to>
                <xdr:col>15</xdr:col>
                <xdr:colOff>19</xdr:colOff>
                <xdr:row>22</xdr:row>
                <xdr:rowOff>3</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9</xdr:row>
                <xdr:rowOff>9</xdr:rowOff>
              </xdr:from>
              <xdr:to>
                <xdr:col>15</xdr:col>
                <xdr:colOff>19</xdr:colOff>
                <xdr:row>23</xdr:row>
                <xdr:rowOff>3</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5</xdr:col>
                <xdr:colOff>19</xdr:colOff>
                <xdr:row>25</xdr:row>
                <xdr:rowOff>1</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5</xdr:col>
                <xdr:colOff>19</xdr:colOff>
                <xdr:row>26</xdr:row>
                <xdr:rowOff>1</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2</xdr:colOff>
                <xdr:row>8</xdr:row>
                <xdr:rowOff>27</xdr:rowOff>
              </xdr:from>
              <xdr:to>
                <xdr:col>16</xdr:col>
                <xdr:colOff>20</xdr:colOff>
                <xdr:row>12</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7</xdr:col>
                <xdr:colOff>3</xdr:colOff>
                <xdr:row>15</xdr:row>
                <xdr:rowOff>3</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6</xdr:row>
                <xdr:rowOff>10</xdr:rowOff>
              </xdr:from>
              <xdr:to>
                <xdr:col>17</xdr:col>
                <xdr:colOff>3</xdr:colOff>
                <xdr:row>20</xdr:row>
                <xdr:rowOff>3</xdr:rowOff>
              </xdr:to>
            </anchor>
          </commentPr>
        </mc:Choice>
        <mc:Fallback/>
      </mc:AlternateContent>
    </comment>
    <comment ref="J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7</xdr:row>
                <xdr:rowOff>9</xdr:rowOff>
              </xdr:from>
              <xdr:to>
                <xdr:col>17</xdr:col>
                <xdr:colOff>3</xdr:colOff>
                <xdr:row>21</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8</xdr:row>
                <xdr:rowOff>9</xdr:rowOff>
              </xdr:from>
              <xdr:to>
                <xdr:col>17</xdr:col>
                <xdr:colOff>3</xdr:colOff>
                <xdr:row>22</xdr:row>
                <xdr:rowOff>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9</xdr:row>
                <xdr:rowOff>9</xdr:rowOff>
              </xdr:from>
              <xdr:to>
                <xdr:col>17</xdr:col>
                <xdr:colOff>3</xdr:colOff>
                <xdr:row>23</xdr:row>
                <xdr:rowOff>3</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1</xdr:row>
                <xdr:rowOff>9</xdr:rowOff>
              </xdr:from>
              <xdr:to>
                <xdr:col>17</xdr:col>
                <xdr:colOff>3</xdr:colOff>
                <xdr:row>25</xdr:row>
                <xdr:rowOff>1</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2</xdr:row>
                <xdr:rowOff>9</xdr:rowOff>
              </xdr:from>
              <xdr:to>
                <xdr:col>17</xdr:col>
                <xdr:colOff>3</xdr:colOff>
                <xdr:row>26</xdr:row>
                <xdr:rowOff>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4</xdr:col>
                <xdr:colOff>-23</xdr:colOff>
                <xdr:row>15</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3</xdr:col>
                <xdr:colOff>23</xdr:colOff>
                <xdr:row>15</xdr:row>
                <xdr:rowOff>4</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6</xdr:rowOff>
              </xdr:from>
              <xdr:to>
                <xdr:col>4</xdr:col>
                <xdr:colOff>23</xdr:colOff>
                <xdr:row>15</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8</xdr:col>
                <xdr:colOff>57</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2</xdr:colOff>
                <xdr:row>33</xdr:row>
                <xdr:rowOff>14</xdr:rowOff>
              </xdr:from>
              <xdr:to>
                <xdr:col>3</xdr:col>
                <xdr:colOff>37</xdr:colOff>
                <xdr:row>34</xdr:row>
                <xdr:rowOff>16</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2</xdr:colOff>
                <xdr:row>33</xdr:row>
                <xdr:rowOff>14</xdr:rowOff>
              </xdr:from>
              <xdr:to>
                <xdr:col>4</xdr:col>
                <xdr:colOff>25</xdr:colOff>
                <xdr:row>34</xdr:row>
                <xdr:rowOff>16</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2</xdr:colOff>
                <xdr:row>33</xdr:row>
                <xdr:rowOff>6</xdr:rowOff>
              </xdr:from>
              <xdr:to>
                <xdr:col>8</xdr:col>
                <xdr:colOff>31</xdr:colOff>
                <xdr:row>34</xdr:row>
                <xdr:rowOff>7</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9</xdr:col>
                <xdr:colOff>16</xdr:colOff>
                <xdr:row>35</xdr:row>
                <xdr:rowOff>9</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2</xdr:colOff>
                <xdr:row>32</xdr:row>
                <xdr:rowOff>17</xdr:rowOff>
              </xdr:from>
              <xdr:to>
                <xdr:col>9</xdr:col>
                <xdr:colOff>125</xdr:colOff>
                <xdr:row>34</xdr:row>
                <xdr:rowOff>0</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2</xdr:colOff>
                <xdr:row>33</xdr:row>
                <xdr:rowOff>14</xdr:rowOff>
              </xdr:from>
              <xdr:to>
                <xdr:col>13</xdr:col>
                <xdr:colOff>2</xdr:colOff>
                <xdr:row>34</xdr:row>
                <xdr:rowOff>16</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4</xdr:col>
                <xdr:colOff>62</xdr:colOff>
                <xdr:row>35</xdr:row>
                <xdr:rowOff>11</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2</xdr:colOff>
                <xdr:row>33</xdr:row>
                <xdr:rowOff>14</xdr:rowOff>
              </xdr:from>
              <xdr:to>
                <xdr:col>16</xdr:col>
                <xdr:colOff>59</xdr:colOff>
                <xdr:row>34</xdr:row>
                <xdr:rowOff>1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15</xdr:col>
                <xdr:colOff>62</xdr:colOff>
                <xdr:row>10</xdr:row>
                <xdr:rowOff>10</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16</xdr:col>
                <xdr:colOff>46</xdr:colOff>
                <xdr:row>10</xdr:row>
                <xdr:rowOff>10</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17</xdr:col>
                <xdr:colOff>31</xdr:colOff>
                <xdr:row>10</xdr:row>
                <xdr:rowOff>10</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8</xdr:col>
                <xdr:colOff>46</xdr:colOff>
                <xdr:row>10</xdr:row>
                <xdr:rowOff>10</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2</xdr:row>
                <xdr:rowOff>10</xdr:rowOff>
              </xdr:from>
              <xdr:to>
                <xdr:col>13</xdr:col>
                <xdr:colOff>59</xdr:colOff>
                <xdr:row>13</xdr:row>
                <xdr:rowOff>11</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3</xdr:col>
                <xdr:colOff>59</xdr:colOff>
                <xdr:row>14</xdr:row>
                <xdr:rowOff>11</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8</xdr:col>
                <xdr:colOff>43</xdr:colOff>
                <xdr:row>10</xdr:row>
                <xdr:rowOff>10</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9</xdr:col>
                <xdr:colOff>86</xdr:colOff>
                <xdr:row>10</xdr:row>
                <xdr:rowOff>10</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21</xdr:col>
                <xdr:colOff>12</xdr:colOff>
                <xdr:row>10</xdr:row>
                <xdr:rowOff>10</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22</xdr:col>
                <xdr:colOff>39</xdr:colOff>
                <xdr:row>10</xdr:row>
                <xdr:rowOff>10</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24</xdr:col>
                <xdr:colOff>38</xdr:colOff>
                <xdr:row>10</xdr:row>
                <xdr:rowOff>10</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2</xdr:row>
                <xdr:rowOff>10</xdr:rowOff>
              </xdr:from>
              <xdr:to>
                <xdr:col>18</xdr:col>
                <xdr:colOff>89</xdr:colOff>
                <xdr:row>13</xdr:row>
                <xdr:rowOff>11</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3</xdr:row>
                <xdr:rowOff>10</xdr:rowOff>
              </xdr:from>
              <xdr:to>
                <xdr:col>18</xdr:col>
                <xdr:colOff>89</xdr:colOff>
                <xdr:row>14</xdr:row>
                <xdr:rowOff>11</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24</xdr:col>
                <xdr:colOff>34</xdr:colOff>
                <xdr:row>10</xdr:row>
                <xdr:rowOff>10</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27</xdr:col>
                <xdr:colOff>2</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3</xdr:col>
                <xdr:colOff>4</xdr:colOff>
                <xdr:row>10</xdr:row>
                <xdr:rowOff>11</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2</xdr:colOff>
                <xdr:row>9</xdr:row>
                <xdr:rowOff>10</xdr:rowOff>
              </xdr:from>
              <xdr:to>
                <xdr:col>7</xdr:col>
                <xdr:colOff>62</xdr:colOff>
                <xdr:row>1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2</xdr:colOff>
                <xdr:row>10</xdr:row>
                <xdr:rowOff>10</xdr:rowOff>
              </xdr:from>
              <xdr:to>
                <xdr:col>16</xdr:col>
                <xdr:colOff>11</xdr:colOff>
                <xdr:row>13</xdr:row>
                <xdr:rowOff>5</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2</xdr:colOff>
                <xdr:row>10</xdr:row>
                <xdr:rowOff>10</xdr:rowOff>
              </xdr:from>
              <xdr:to>
                <xdr:col>21</xdr:col>
                <xdr:colOff>30</xdr:colOff>
                <xdr:row>1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2</xdr:colOff>
                <xdr:row>20</xdr:row>
                <xdr:rowOff>14</xdr:rowOff>
              </xdr:from>
              <xdr:to>
                <xdr:col>15</xdr:col>
                <xdr:colOff>4</xdr:colOff>
                <xdr:row>24</xdr:row>
                <xdr:rowOff>6</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2</xdr:colOff>
                <xdr:row>21</xdr:row>
                <xdr:rowOff>3</xdr:rowOff>
              </xdr:from>
              <xdr:to>
                <xdr:col>16</xdr:col>
                <xdr:colOff>52</xdr:colOff>
                <xdr:row>24</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96</xdr:colOff>
                <xdr:row>13</xdr:row>
                <xdr:rowOff>5</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104</xdr:colOff>
                <xdr:row>13</xdr:row>
                <xdr:rowOff>5</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5</xdr:colOff>
                <xdr:row>13</xdr:row>
                <xdr:rowOff>5</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58</xdr:colOff>
                <xdr:row>13</xdr:row>
                <xdr:rowOff>5</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40</xdr:colOff>
                <xdr:row>15</xdr:row>
                <xdr:rowOff>8</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8</xdr:colOff>
                <xdr:row>16</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7</xdr:col>
                <xdr:colOff>0</xdr:colOff>
                <xdr:row>17</xdr:row>
                <xdr:rowOff>2</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8</xdr:col>
                <xdr:colOff>29</xdr:colOff>
                <xdr:row>20</xdr:row>
                <xdr:rowOff>5</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3</xdr:row>
                <xdr:rowOff>10</xdr:rowOff>
              </xdr:from>
              <xdr:to>
                <xdr:col>10</xdr:col>
                <xdr:colOff>30</xdr:colOff>
                <xdr:row>17</xdr:row>
                <xdr:rowOff>2</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7</xdr:row>
                <xdr:rowOff>10</xdr:rowOff>
              </xdr:from>
              <xdr:to>
                <xdr:col>12</xdr:col>
                <xdr:colOff>0</xdr:colOff>
                <xdr:row>20</xdr:row>
                <xdr:rowOff>5</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8</xdr:col>
                <xdr:colOff>29</xdr:colOff>
                <xdr:row>11</xdr:row>
                <xdr:rowOff>11</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9</xdr:colOff>
                <xdr:row>11</xdr:row>
                <xdr:rowOff>11</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2</xdr:colOff>
                <xdr:row>11</xdr:row>
                <xdr:rowOff>11</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8</xdr:col>
                <xdr:colOff>26</xdr:colOff>
                <xdr:row>11</xdr:row>
                <xdr:rowOff>11</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19</xdr:col>
                <xdr:colOff>29</xdr:colOff>
                <xdr:row>11</xdr:row>
                <xdr:rowOff>11</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0</xdr:col>
                <xdr:colOff>32</xdr:colOff>
                <xdr:row>11</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1</xdr:colOff>
                <xdr:row>21</xdr:row>
                <xdr:rowOff>8</xdr:rowOff>
              </xdr:from>
              <xdr:to>
                <xdr:col>11</xdr:col>
                <xdr:colOff>37</xdr:colOff>
                <xdr:row>22</xdr:row>
                <xdr:rowOff>11</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29</xdr:colOff>
                <xdr:row>22</xdr:row>
                <xdr:rowOff>11</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1</xdr:colOff>
                <xdr:row>21</xdr:row>
                <xdr:rowOff>8</xdr:rowOff>
              </xdr:from>
              <xdr:to>
                <xdr:col>19</xdr:col>
                <xdr:colOff>57</xdr:colOff>
                <xdr:row>22</xdr:row>
                <xdr:rowOff>11</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7</xdr:colOff>
                <xdr:row>22</xdr:row>
                <xdr:rowOff>11</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1</xdr:colOff>
                <xdr:row>21</xdr:row>
                <xdr:rowOff>8</xdr:rowOff>
              </xdr:from>
              <xdr:to>
                <xdr:col>22</xdr:col>
                <xdr:colOff>30</xdr:colOff>
                <xdr:row>22</xdr:row>
                <xdr:rowOff>11</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3</xdr:col>
                <xdr:colOff>32</xdr:colOff>
                <xdr:row>22</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6</xdr:row>
                <xdr:rowOff>9</xdr:rowOff>
              </xdr:from>
              <xdr:to>
                <xdr:col>11</xdr:col>
                <xdr:colOff>30</xdr:colOff>
                <xdr:row>47</xdr:row>
                <xdr:rowOff>11</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23</xdr:colOff>
                <xdr:row>53</xdr:row>
                <xdr:rowOff>11</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22</xdr:colOff>
                <xdr:row>53</xdr:row>
                <xdr:rowOff>11</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26</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26</xdr:row>
                <xdr:rowOff>7</xdr:rowOff>
              </xdr:from>
              <xdr:to>
                <xdr:col>9</xdr:col>
                <xdr:colOff>47</xdr:colOff>
                <xdr:row>27</xdr:row>
                <xdr:rowOff>8</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26</xdr:row>
                <xdr:rowOff>7</xdr:rowOff>
              </xdr:from>
              <xdr:to>
                <xdr:col>10</xdr:col>
                <xdr:colOff>47</xdr:colOff>
                <xdr:row>2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10</xdr:col>
                <xdr:colOff>5</xdr:colOff>
                <xdr:row>12</xdr:row>
                <xdr:rowOff>10</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11</xdr:col>
                <xdr:colOff>5</xdr:colOff>
                <xdr:row>12</xdr:row>
                <xdr:rowOff>10</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1</xdr:colOff>
                <xdr:row>16</xdr:row>
                <xdr:rowOff>10</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1</xdr:colOff>
                <xdr:row>16</xdr:row>
                <xdr:rowOff>10</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7</xdr:col>
                <xdr:colOff>76</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8</xdr:col>
                <xdr:colOff>76</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45</xdr:row>
                <xdr:rowOff>10</xdr:rowOff>
              </xdr:from>
              <xdr:to>
                <xdr:col>9</xdr:col>
                <xdr:colOff>76</xdr:colOff>
                <xdr:row>46</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2</xdr:colOff>
                <xdr:row>45</xdr:row>
                <xdr:rowOff>10</xdr:rowOff>
              </xdr:from>
              <xdr:to>
                <xdr:col>10</xdr:col>
                <xdr:colOff>76</xdr:colOff>
                <xdr:row>46</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2</xdr:colOff>
                <xdr:row>45</xdr:row>
                <xdr:rowOff>10</xdr:rowOff>
              </xdr:from>
              <xdr:to>
                <xdr:col>11</xdr:col>
                <xdr:colOff>76</xdr:colOff>
                <xdr:row>46</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2</xdr:colOff>
                <xdr:row>45</xdr:row>
                <xdr:rowOff>10</xdr:rowOff>
              </xdr:from>
              <xdr:to>
                <xdr:col>12</xdr:col>
                <xdr:colOff>76</xdr:colOff>
                <xdr:row>46</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2</xdr:colOff>
                <xdr:row>45</xdr:row>
                <xdr:rowOff>10</xdr:rowOff>
              </xdr:from>
              <xdr:to>
                <xdr:col>15</xdr:col>
                <xdr:colOff>1</xdr:colOff>
                <xdr:row>46</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0</xdr:col>
                <xdr:colOff>47</xdr:colOff>
                <xdr:row>55</xdr:row>
                <xdr:rowOff>11</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2</xdr:colOff>
                <xdr:row>45</xdr:row>
                <xdr:rowOff>10</xdr:rowOff>
              </xdr:from>
              <xdr:to>
                <xdr:col>16</xdr:col>
                <xdr:colOff>54</xdr:colOff>
                <xdr:row>46</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10</xdr:rowOff>
              </xdr:from>
              <xdr:to>
                <xdr:col>11</xdr:col>
                <xdr:colOff>47</xdr:colOff>
                <xdr:row>55</xdr:row>
                <xdr:rowOff>11</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2</xdr:colOff>
                <xdr:row>45</xdr:row>
                <xdr:rowOff>10</xdr:rowOff>
              </xdr:from>
              <xdr:to>
                <xdr:col>18</xdr:col>
                <xdr:colOff>42</xdr:colOff>
                <xdr:row>46</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10</xdr:rowOff>
              </xdr:from>
              <xdr:to>
                <xdr:col>12</xdr:col>
                <xdr:colOff>47</xdr:colOff>
                <xdr:row>55</xdr:row>
                <xdr:rowOff>11</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2</xdr:colOff>
                <xdr:row>45</xdr:row>
                <xdr:rowOff>10</xdr:rowOff>
              </xdr:from>
              <xdr:to>
                <xdr:col>20</xdr:col>
                <xdr:colOff>30</xdr:colOff>
                <xdr:row>46</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10</xdr:rowOff>
              </xdr:from>
              <xdr:to>
                <xdr:col>14</xdr:col>
                <xdr:colOff>37</xdr:colOff>
                <xdr:row>55</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7</xdr:col>
                <xdr:colOff>76</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0</xdr:col>
                <xdr:colOff>47</xdr:colOff>
                <xdr:row>55</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10</xdr:rowOff>
              </xdr:from>
              <xdr:to>
                <xdr:col>11</xdr:col>
                <xdr:colOff>47</xdr:colOff>
                <xdr:row>55</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10</xdr:rowOff>
              </xdr:from>
              <xdr:to>
                <xdr:col>12</xdr:col>
                <xdr:colOff>47</xdr:colOff>
                <xdr:row>55</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10</xdr:rowOff>
              </xdr:from>
              <xdr:to>
                <xdr:col>14</xdr:col>
                <xdr:colOff>3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9</xdr:row>
                <xdr:rowOff>10</xdr:rowOff>
              </xdr:from>
              <xdr:to>
                <xdr:col>26</xdr:col>
                <xdr:colOff>16</xdr:colOff>
                <xdr:row>12</xdr:row>
                <xdr:rowOff>5</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6</xdr:col>
                <xdr:colOff>7</xdr:colOff>
                <xdr:row>17</xdr:row>
                <xdr:rowOff>5</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6</xdr:col>
                <xdr:colOff>7</xdr:colOff>
                <xdr:row>18</xdr:row>
                <xdr:rowOff>5</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22</xdr:row>
                <xdr:rowOff>10</xdr:rowOff>
              </xdr:from>
              <xdr:to>
                <xdr:col>26</xdr:col>
                <xdr:colOff>7</xdr:colOff>
                <xdr:row>25</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8</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8</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8</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8</xdr:rowOff>
              </xdr:from>
              <xdr:to>
                <xdr:col>9</xdr:col>
                <xdr:colOff>4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8</xdr:rowOff>
              </xdr:from>
              <xdr:to>
                <xdr:col>10</xdr:col>
                <xdr:colOff>47</xdr:colOff>
                <xdr:row>55</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8</xdr:rowOff>
              </xdr:from>
              <xdr:to>
                <xdr:col>11</xdr:col>
                <xdr:colOff>47</xdr:colOff>
                <xdr:row>55</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8</xdr:rowOff>
              </xdr:from>
              <xdr:to>
                <xdr:col>12</xdr:col>
                <xdr:colOff>47</xdr:colOff>
                <xdr:row>55</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8</xdr:rowOff>
              </xdr:from>
              <xdr:to>
                <xdr:col>14</xdr:col>
                <xdr:colOff>37</xdr:colOff>
                <xdr:row>55</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2</xdr:colOff>
                <xdr:row>13</xdr:row>
                <xdr:rowOff>10</xdr:rowOff>
              </xdr:from>
              <xdr:to>
                <xdr:col>7</xdr:col>
                <xdr:colOff>134</xdr:colOff>
                <xdr:row>16</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8</xdr:col>
                <xdr:colOff>162</xdr:colOff>
                <xdr:row>16</xdr:row>
                <xdr:rowOff>3</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1</xdr:colOff>
                <xdr:row>13</xdr:row>
                <xdr:rowOff>10</xdr:rowOff>
              </xdr:from>
              <xdr:to>
                <xdr:col>11</xdr:col>
                <xdr:colOff>138</xdr:colOff>
                <xdr:row>16</xdr:row>
                <xdr:rowOff>3</xdr:rowOff>
              </xdr:to>
            </anchor>
          </commentPr>
        </mc:Choice>
        <mc:Fallback/>
      </mc:AlternateContent>
    </comment>
  </commentList>
</comments>
</file>

<file path=xl/sharedStrings.xml><?xml version="1.0" encoding="utf-8"?>
<sst xmlns="http://schemas.openxmlformats.org/spreadsheetml/2006/main" count="9996" uniqueCount="2078">
  <si>
    <t xml:space="preserve">TABLE  1  SECTORAL REPORT FOR ENERGY</t>
  </si>
  <si>
    <t xml:space="preserve">Inventory 2000</t>
  </si>
  <si>
    <t xml:space="preserve">(Sheet 1 of 2)</t>
  </si>
  <si>
    <t xml:space="preserve">Submission 2007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t>
  </si>
  <si>
    <t xml:space="preserve">Steel from arc furnaces: recycled steel production is about 15000 kt; not estimated amount of scraps are used also in the pig iron production.</t>
  </si>
  <si>
    <t xml:space="preserve">Steel production emission factors are derived from IPPC "Bref Report" and the EMEP/CORINAIR "Guidebook" and refer to Basic Oxigen furnace, Electric furnaces and Rolling mills.</t>
  </si>
  <si>
    <t xml:space="preserve">CO2 emissions from steel production refer to carbonates used in Basic Oxigen furnaces and Electric furnaces.</t>
  </si>
  <si>
    <t xml:space="preserve">CO2 emissions from pig iron refer to carbonates used in sinter and pig iron production.</t>
  </si>
  <si>
    <t xml:space="preserve">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and SF6 potential emissions are reported in 2.F.9 Other category. PFCs potential have been not estimated</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A </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2</t>
  </si>
  <si>
    <t xml:space="preserve">CR,CS,D,PS</t>
  </si>
  <si>
    <t xml:space="preserve">D</t>
  </si>
  <si>
    <t xml:space="preserve">CR,CS,PS</t>
  </si>
  <si>
    <t xml:space="preserve">D,PS</t>
  </si>
  <si>
    <t xml:space="preserve">CS,T2</t>
  </si>
  <si>
    <t xml:space="preserve">CS,D,PS</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s in the energy and solvent use sectors</t>
  </si>
  <si>
    <t xml:space="preserve">Activity data for forest have been updated, with data from forest fires and harvesting</t>
  </si>
  <si>
    <t xml:space="preserve">CH4</t>
  </si>
  <si>
    <t xml:space="preserve">Emission factors for oil and gas production have been updated</t>
  </si>
  <si>
    <t xml:space="preserve">Update of activity data in the energy, agriculture and waste sector</t>
  </si>
  <si>
    <t xml:space="preserve">Some parameter of gas distribution have been updated on the basis of new information</t>
  </si>
  <si>
    <t xml:space="preserve">N2O</t>
  </si>
  <si>
    <t xml:space="preserve">Update in the energy and agriculture sector</t>
  </si>
  <si>
    <t xml:space="preserve">Update of data supplied by the national industry that elaborate consumption data of HFCs</t>
  </si>
  <si>
    <t xml:space="preserve">Since no production occurs in Italy, we assume that import and exports are negligible, whereas imports are treated by semiconductor manufators that use these substances.</t>
  </si>
  <si>
    <t xml:space="preserve">Potential emissions have been estimated</t>
  </si>
  <si>
    <t xml:space="preserve">Energy</t>
  </si>
  <si>
    <t xml:space="preserve">Update of emission factor in other fuels in 1AA1A due to an error</t>
  </si>
  <si>
    <t xml:space="preserve">Update of railways activity data to avoid a double counting</t>
  </si>
  <si>
    <t xml:space="preserve">1.A</t>
  </si>
  <si>
    <t xml:space="preserve">Fuel Combustion</t>
  </si>
  <si>
    <t xml:space="preserve">1.AA</t>
  </si>
  <si>
    <t xml:space="preserve">Fuel Combustion - Sectoral Approach</t>
  </si>
  <si>
    <t xml:space="preserve">1.AA.1</t>
  </si>
  <si>
    <t xml:space="preserve">Update emission factor due to an error</t>
  </si>
  <si>
    <t xml:space="preserve">1.AA.3</t>
  </si>
  <si>
    <t xml:space="preserve">1.B</t>
  </si>
  <si>
    <t xml:space="preserve">1.B.2</t>
  </si>
  <si>
    <t xml:space="preserve">Industrial Processes</t>
  </si>
  <si>
    <t xml:space="preserve">2.E</t>
  </si>
  <si>
    <t xml:space="preserve">Production of Halocarbons and SF6</t>
  </si>
  <si>
    <t xml:space="preserve">2.F</t>
  </si>
  <si>
    <t xml:space="preserve">Consumption of Halocarbons and SF6</t>
  </si>
  <si>
    <t xml:space="preserve">(Part 2 of 2)</t>
  </si>
  <si>
    <t xml:space="preserve">Solvent and Other Product Use</t>
  </si>
  <si>
    <t xml:space="preserve">NMVOC emission factor from olives oil extraction has been revised.</t>
  </si>
  <si>
    <t xml:space="preserve">The time series of oil extraction has been revised due to the updating of data supplied by FAO.</t>
  </si>
  <si>
    <t xml:space="preserve">A revision of domestic solvent use and glues emissions have been done because of an error</t>
  </si>
  <si>
    <t xml:space="preserve">Agriculture</t>
  </si>
  <si>
    <t xml:space="preserve">Updated days of cultivation of rice</t>
  </si>
  <si>
    <t xml:space="preserve">Updated Other nitrogenous fertilizers, surface/production data</t>
  </si>
  <si>
    <t xml:space="preserve">4.C</t>
  </si>
  <si>
    <t xml:space="preserve">4.D</t>
  </si>
  <si>
    <t xml:space="preserve">4.F</t>
  </si>
  <si>
    <t xml:space="preserve">Updated surface/production data</t>
  </si>
  <si>
    <t xml:space="preserve">LULUCF</t>
  </si>
  <si>
    <t xml:space="preserve">5.A</t>
  </si>
  <si>
    <t xml:space="preserve">5.B</t>
  </si>
  <si>
    <t xml:space="preserve">The soils category subdivision was absent in previous Reporter release; data were submitted in previous Reporter release</t>
  </si>
  <si>
    <t xml:space="preserve">5.C</t>
  </si>
  <si>
    <t xml:space="preserve">5.D</t>
  </si>
  <si>
    <t xml:space="preserve">5.E</t>
  </si>
  <si>
    <t xml:space="preserve">5.G</t>
  </si>
  <si>
    <t xml:space="preserve">Waste</t>
  </si>
  <si>
    <t xml:space="preserve">Update of waste composition in landfills and revision of agriculture waste incineration activity data</t>
  </si>
  <si>
    <t xml:space="preserve">Activity data in industrial wastewater handling has been update</t>
  </si>
  <si>
    <t xml:space="preserve">6.A</t>
  </si>
  <si>
    <t xml:space="preserve">Waste composition in landfills is still reconstructed including sludge, but un error has been corrected: the percentage of sludge has been lightly changed and consequently the content of DOC </t>
  </si>
  <si>
    <t xml:space="preserve">6.B</t>
  </si>
  <si>
    <t xml:space="preserve">Wastewater Handling</t>
  </si>
  <si>
    <t xml:space="preserve">6.C</t>
  </si>
  <si>
    <t xml:space="preserve">Revision of grape-vine activity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 De Lauretis</t>
  </si>
  <si>
    <t xml:space="preserve">Organisation</t>
  </si>
  <si>
    <t xml:space="preserve">APAT</t>
  </si>
  <si>
    <t xml:space="preserve">Address</t>
  </si>
  <si>
    <t xml:space="preserve">via V. Brancati, 48</t>
  </si>
  <si>
    <t xml:space="preserve">Phone</t>
  </si>
  <si>
    <t xml:space="preserve">Fax</t>
  </si>
  <si>
    <t xml:space="preserve">E-mail</t>
  </si>
  <si>
    <t xml:space="preserve">delauretis@apat.it</t>
  </si>
  <si>
    <t xml:space="preserve">Submission</t>
  </si>
  <si>
    <t xml:space="preserve">Comments</t>
  </si>
  <si>
    <t xml:space="preserve">checked version to be transmitted to the EC and to the UNFCCC</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9"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9"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19" fillId="4" borderId="39" xfId="109"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5" fillId="5" borderId="43" xfId="95" applyFont="true" applyBorder="true" applyAlignment="true" applyProtection="true">
      <alignment horizontal="center" vertical="center" textRotation="0" wrapText="false" indent="0" shrinkToFit="false"/>
      <protection locked="true" hidden="false"/>
    </xf>
    <xf numFmtId="164" fontId="4" fillId="5" borderId="43" xfId="95" applyFont="true" applyBorder="true" applyAlignment="true" applyProtection="true">
      <alignment horizontal="general" vertical="center" textRotation="0" wrapText="false" indent="0" shrinkToFit="false"/>
      <protection locked="true" hidden="false"/>
    </xf>
    <xf numFmtId="164" fontId="5" fillId="5" borderId="53" xfId="95"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false" applyAlignment="true" applyProtection="false">
      <alignment horizontal="general" vertical="center" textRotation="0" wrapText="false" indent="0" shrinkToFit="false"/>
      <protection locked="true" hidden="false"/>
    </xf>
    <xf numFmtId="164" fontId="24" fillId="0" borderId="0" xfId="97"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0"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3"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8"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3"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5" applyFont="true" applyBorder="true" applyAlignment="true" applyProtection="true">
      <alignment horizontal="right" vertical="center" textRotation="0" wrapText="false" indent="0" shrinkToFit="false"/>
      <protection locked="true" hidden="false"/>
    </xf>
    <xf numFmtId="164" fontId="33" fillId="0" borderId="43" xfId="109"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3"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3" xfId="95"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5" fontId="6" fillId="5" borderId="53" xfId="9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5"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5"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97"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9" applyFont="true" applyBorder="true" applyAlignment="true" applyProtection="false">
      <alignment horizontal="left" vertical="center" textRotation="0" wrapText="true" indent="0" shrinkToFit="false"/>
      <protection locked="true" hidden="false"/>
    </xf>
    <xf numFmtId="165" fontId="19"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8" fillId="0" borderId="0" xfId="97"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5"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7"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5" xfId="109" applyFont="true" applyBorder="true" applyAlignment="true" applyProtection="false">
      <alignment horizontal="general" vertical="center" textRotation="0" wrapText="false" indent="0" shrinkToFit="false"/>
      <protection locked="true" hidden="false"/>
    </xf>
    <xf numFmtId="165" fontId="26" fillId="3" borderId="19" xfId="109" applyFont="true" applyBorder="true" applyAlignment="true" applyProtection="false">
      <alignment horizontal="general" vertical="center" textRotation="0" wrapText="false" indent="0" shrinkToFit="false"/>
      <protection locked="true" hidden="false"/>
    </xf>
    <xf numFmtId="165" fontId="26" fillId="3" borderId="36"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left" vertical="center" textRotation="0" wrapText="true" indent="0" shrinkToFit="false"/>
      <protection locked="true" hidden="false"/>
    </xf>
    <xf numFmtId="165" fontId="26" fillId="3" borderId="37" xfId="109"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0" borderId="57"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33"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19" fillId="0" borderId="0" xfId="109"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9" fillId="4" borderId="4" xfId="109" applyFont="true" applyBorder="true" applyAlignment="true" applyProtection="true">
      <alignment horizontal="center" vertical="center" textRotation="0" wrapText="false" indent="0" shrinkToFit="false"/>
      <protection locked="true" hidden="false"/>
    </xf>
    <xf numFmtId="165" fontId="49"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1" fillId="4" borderId="30" xfId="109" applyFont="true" applyBorder="true" applyAlignment="true" applyProtection="true">
      <alignment horizontal="center" vertical="bottom" textRotation="0" wrapText="true" indent="0" shrinkToFit="false"/>
      <protection locked="true" hidden="false"/>
    </xf>
    <xf numFmtId="165" fontId="49"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9" fillId="4" borderId="1" xfId="109" applyFont="true" applyBorder="true" applyAlignment="true" applyProtection="true">
      <alignment horizontal="center" vertical="center" textRotation="0" wrapText="true" indent="0" shrinkToFit="false"/>
      <protection locked="true" hidden="false"/>
    </xf>
    <xf numFmtId="165" fontId="49" fillId="4" borderId="59" xfId="109" applyFont="true" applyBorder="true" applyAlignment="true" applyProtection="false">
      <alignment horizontal="center" vertical="bottom" textRotation="0" wrapText="true" indent="0" shrinkToFit="false"/>
      <protection locked="true" hidden="false"/>
    </xf>
    <xf numFmtId="165" fontId="55" fillId="4" borderId="22" xfId="109" applyFont="true" applyBorder="true" applyAlignment="true" applyProtection="true">
      <alignment horizontal="center" vertical="center" textRotation="0" wrapText="true" indent="0" shrinkToFit="false"/>
      <protection locked="true" hidden="false"/>
    </xf>
    <xf numFmtId="165" fontId="49" fillId="4" borderId="2" xfId="109" applyFont="true" applyBorder="true" applyAlignment="true" applyProtection="true">
      <alignment horizontal="center" vertical="center" textRotation="0" wrapText="true" indent="0" shrinkToFit="false"/>
      <protection locked="true" hidden="false"/>
    </xf>
    <xf numFmtId="165" fontId="49" fillId="4" borderId="61" xfId="109" applyFont="true" applyBorder="true" applyAlignment="true" applyProtection="true">
      <alignment horizontal="center" vertical="center" textRotation="0" wrapText="true" indent="0" shrinkToFit="false"/>
      <protection locked="true" hidden="false"/>
    </xf>
    <xf numFmtId="165" fontId="51" fillId="4" borderId="74" xfId="109" applyFont="true" applyBorder="true" applyAlignment="true" applyProtection="true">
      <alignment horizontal="center" vertical="center" textRotation="0" wrapText="true" indent="0" shrinkToFit="false"/>
      <protection locked="true" hidden="false"/>
    </xf>
    <xf numFmtId="165" fontId="49" fillId="4" borderId="62" xfId="109" applyFont="true" applyBorder="true" applyAlignment="true" applyProtection="true">
      <alignment horizontal="center" vertical="center" textRotation="0" wrapText="false" indent="0" shrinkToFit="false"/>
      <protection locked="true" hidden="false"/>
    </xf>
    <xf numFmtId="165" fontId="26" fillId="4" borderId="32" xfId="109"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8" xfId="109"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7"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9" fillId="4" borderId="89" xfId="109" applyFont="true" applyBorder="true" applyAlignment="true" applyProtection="false">
      <alignment horizontal="center" vertical="center" textRotation="0" wrapText="true" indent="0" shrinkToFit="false"/>
      <protection locked="true" hidden="false"/>
    </xf>
    <xf numFmtId="165" fontId="49" fillId="4" borderId="81" xfId="109" applyFont="true" applyBorder="true" applyAlignment="true" applyProtection="false">
      <alignment horizontal="center" vertical="center" textRotation="0" wrapText="false" indent="0" shrinkToFit="false"/>
      <protection locked="true" hidden="false"/>
    </xf>
    <xf numFmtId="165" fontId="49" fillId="4" borderId="83" xfId="109" applyFont="true" applyBorder="true" applyAlignment="true" applyProtection="false">
      <alignment horizontal="center" vertical="center" textRotation="0" wrapText="true" indent="0" shrinkToFit="false"/>
      <protection locked="true" hidden="false"/>
    </xf>
    <xf numFmtId="165" fontId="49"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true" indent="0" shrinkToFit="false"/>
      <protection locked="true" hidden="false"/>
    </xf>
    <xf numFmtId="164" fontId="33" fillId="5" borderId="6" xfId="9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1"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8" fillId="3" borderId="49"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6" fillId="3" borderId="15" xfId="110"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50"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6" fillId="0" borderId="0" xfId="110" applyFont="true" applyBorder="false" applyAlignment="true" applyProtection="false">
      <alignment horizontal="left" vertical="bottom" textRotation="0" wrapText="false" indent="0" shrinkToFit="false"/>
      <protection locked="true" hidden="false"/>
    </xf>
    <xf numFmtId="167" fontId="46" fillId="0" borderId="0" xfId="110" applyFont="true" applyBorder="false" applyAlignment="true" applyProtection="false">
      <alignment horizontal="left" vertical="bottom" textRotation="0" wrapText="false" indent="0" shrinkToFit="false"/>
      <protection locked="true" hidden="false"/>
    </xf>
    <xf numFmtId="164" fontId="46" fillId="0" borderId="0" xfId="97" applyFont="true" applyBorder="false" applyAlignment="true" applyProtection="false">
      <alignment horizontal="left" vertical="bottom" textRotation="0" wrapText="false" indent="0" shrinkToFit="false"/>
      <protection locked="true" hidden="false"/>
    </xf>
    <xf numFmtId="164" fontId="46" fillId="0" borderId="0" xfId="105" applyFont="true" applyBorder="true" applyAlignment="true" applyProtection="true">
      <alignment horizontal="left" vertical="bottom" textRotation="0" wrapText="false" indent="0" shrinkToFit="false"/>
      <protection locked="true" hidden="false"/>
    </xf>
    <xf numFmtId="164" fontId="48" fillId="0" borderId="17" xfId="110" applyFont="true" applyBorder="true" applyAlignment="true" applyProtection="false">
      <alignment horizontal="left" vertical="bottom" textRotation="0" wrapText="true" indent="0" shrinkToFit="false"/>
      <protection locked="true" hidden="false"/>
    </xf>
    <xf numFmtId="164" fontId="48" fillId="3" borderId="35" xfId="110" applyFont="true" applyBorder="true" applyAlignment="false" applyProtection="false">
      <alignment horizontal="general" vertical="bottom" textRotation="0" wrapText="false" indent="0" shrinkToFit="false"/>
      <protection locked="true" hidden="false"/>
    </xf>
    <xf numFmtId="164" fontId="35" fillId="3" borderId="19" xfId="110" applyFont="true" applyBorder="true" applyAlignment="true" applyProtection="false">
      <alignment horizontal="general" vertical="bottom" textRotation="0" wrapText="true" indent="0" shrinkToFit="false"/>
      <protection locked="true" hidden="false"/>
    </xf>
    <xf numFmtId="164" fontId="35" fillId="3" borderId="36"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69" xfId="110" applyFont="true" applyBorder="true" applyAlignment="true" applyProtection="false">
      <alignment horizontal="center" vertical="center" textRotation="0" wrapText="true" indent="0" shrinkToFit="true"/>
      <protection locked="true" hidden="false"/>
    </xf>
    <xf numFmtId="164" fontId="4" fillId="4" borderId="53"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false" indent="0" shrinkToFit="fals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4" fontId="19" fillId="0" borderId="0" xfId="110"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left" vertical="center" textRotation="0" wrapText="false" indent="0" shrinkToFit="false"/>
      <protection locked="true" hidden="false"/>
    </xf>
    <xf numFmtId="164" fontId="19" fillId="0" borderId="0" xfId="110" applyFont="true" applyBorder="false" applyAlignment="true" applyProtection="false">
      <alignment horizontal="left" vertical="top" textRotation="0" wrapText="false" indent="0" shrinkToFit="false"/>
      <protection locked="true" hidden="false"/>
    </xf>
    <xf numFmtId="164" fontId="36" fillId="0" borderId="0" xfId="97"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69"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5" fontId="5" fillId="4" borderId="106"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9"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2" xfId="111" applyFont="true" applyBorder="true" applyAlignment="true" applyProtection="false">
      <alignment horizontal="right" vertical="center" textRotation="0" wrapText="true" indent="0" shrinkToFit="tru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5" fontId="5" fillId="4" borderId="63" xfId="111" applyFont="true" applyBorder="true" applyAlignment="true" applyProtection="false">
      <alignment horizontal="right" vertical="center" textRotation="0" wrapText="true" indent="0" shrinkToFit="true"/>
      <protection locked="true" hidden="false"/>
    </xf>
    <xf numFmtId="165"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5" fontId="5" fillId="4" borderId="43" xfId="111" applyFont="true" applyBorder="true" applyAlignment="true" applyProtection="true">
      <alignment horizontal="right" vertical="center" textRotation="0" wrapText="true" indent="0" shrinkToFit="true"/>
      <protection locked="false" hidden="false"/>
    </xf>
    <xf numFmtId="168" fontId="5" fillId="4" borderId="69" xfId="111" applyFont="true" applyBorder="true" applyAlignment="true" applyProtection="false">
      <alignment horizontal="right" vertical="center" textRotation="0" wrapText="true" indent="0" shrinkToFit="true"/>
      <protection locked="true" hidden="false"/>
    </xf>
    <xf numFmtId="165" fontId="5" fillId="4" borderId="53" xfId="111" applyFont="true" applyBorder="true" applyAlignment="true" applyProtection="false">
      <alignment horizontal="right" vertical="center" textRotation="0" wrapText="true" indent="0" shrinkToFit="true"/>
      <protection locked="true" hidden="false"/>
    </xf>
    <xf numFmtId="165" fontId="5" fillId="4" borderId="76"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false">
      <alignment horizontal="right" vertical="center" textRotation="0" wrapText="true" indent="0" shrinkToFit="true"/>
      <protection locked="true" hidden="false"/>
    </xf>
    <xf numFmtId="165" fontId="5" fillId="4" borderId="64"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39"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true">
      <alignment horizontal="right" vertical="center" textRotation="0" wrapText="true" indent="0" shrinkToFit="true"/>
      <protection locked="true" hidden="false"/>
    </xf>
    <xf numFmtId="164" fontId="19" fillId="0" borderId="0" xfId="110"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19" fillId="0" borderId="0" xfId="110" applyFont="true" applyBorder="true" applyAlignment="true" applyProtection="false">
      <alignment horizontal="general" vertical="bottom" textRotation="0" wrapText="false" indent="0" shrinkToFit="false"/>
      <protection locked="true" hidden="false"/>
    </xf>
    <xf numFmtId="164" fontId="19" fillId="0" borderId="0" xfId="110" applyFont="true" applyBorder="true" applyAlignment="true" applyProtection="false">
      <alignment horizontal="left" vertical="bottom" textRotation="0" wrapText="false" indent="0" shrinkToFit="false"/>
      <protection locked="true" hidden="false"/>
    </xf>
    <xf numFmtId="165" fontId="19" fillId="0" borderId="0" xfId="111"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8" fontId="5" fillId="4" borderId="109"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8" fontId="5" fillId="4" borderId="71"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true">
      <alignment horizontal="right" vertical="center" textRotation="0" wrapText="true" indent="0" shrinkToFit="true"/>
      <protection locked="false" hidden="false"/>
    </xf>
    <xf numFmtId="168" fontId="5" fillId="4" borderId="72" xfId="111" applyFont="true" applyBorder="true" applyAlignment="true" applyProtection="false">
      <alignment horizontal="right" vertical="center" textRotation="0" wrapText="true" indent="0" shrinkToFit="true"/>
      <protection locked="true" hidden="false"/>
    </xf>
    <xf numFmtId="168" fontId="5" fillId="4" borderId="112"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center" textRotation="0" wrapText="false" indent="0" shrinkToFit="false"/>
      <protection locked="true" hidden="false"/>
    </xf>
    <xf numFmtId="167" fontId="19"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7" applyFont="true" applyBorder="false" applyAlignment="true" applyProtection="false">
      <alignment horizontal="left" vertical="bottom" textRotation="0" wrapText="false" indent="1" shrinkToFit="false"/>
      <protection locked="true" hidden="false"/>
    </xf>
    <xf numFmtId="165" fontId="36" fillId="0" borderId="0" xfId="111" applyFont="true" applyBorder="false" applyAlignment="true" applyProtection="false">
      <alignment horizontal="left"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0"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53" xfId="111" applyFont="true" applyBorder="true" applyAlignment="true" applyProtection="false">
      <alignment horizontal="right" vertical="center" textRotation="0" wrapText="true" indent="0" shrinkToFit="true"/>
      <protection locked="true" hidden="false"/>
    </xf>
    <xf numFmtId="168" fontId="5" fillId="4" borderId="76"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8" fontId="5" fillId="4" borderId="7" xfId="111" applyFont="true" applyBorder="true" applyAlignment="true" applyProtection="false">
      <alignment horizontal="right" vertical="center" textRotation="0" wrapText="true" indent="0" shrinkToFit="tru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8" fontId="5" fillId="4" borderId="40" xfId="111" applyFont="true" applyBorder="true" applyAlignment="true" applyProtection="false">
      <alignment horizontal="right" vertical="center" textRotation="0" wrapText="true" indent="0" shrinkToFit="true"/>
      <protection locked="true" hidden="false"/>
    </xf>
    <xf numFmtId="168" fontId="5" fillId="4" borderId="14"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4" fontId="19" fillId="0" borderId="0" xfId="110" applyFont="true" applyBorder="true" applyAlignment="true" applyProtection="false">
      <alignment horizontal="general" vertical="bottom"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1" applyFont="true" applyBorder="true" applyAlignment="true" applyProtection="false">
      <alignment horizontal="center" vertical="center" textRotation="0" wrapText="true" indent="0" shrinkToFit="true"/>
      <protection locked="true" hidden="false"/>
    </xf>
    <xf numFmtId="165" fontId="5" fillId="4" borderId="0" xfId="111" applyFont="true" applyBorder="true" applyAlignment="true" applyProtection="false">
      <alignment horizontal="center" vertical="center" textRotation="0" wrapText="true" indent="0" shrinkToFit="true"/>
      <protection locked="true" hidden="false"/>
    </xf>
    <xf numFmtId="165" fontId="5" fillId="4" borderId="86"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7"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76"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19"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5" fillId="4" borderId="15" xfId="66" applyFont="true" applyBorder="false" applyAlignment="false" applyProtection="false">
      <alignment horizontal="left" vertical="center" textRotation="0" wrapText="true" indent="2"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8" fillId="4" borderId="51" xfId="111" applyFont="true" applyBorder="true" applyAlignment="true" applyProtection="false">
      <alignment horizontal="center" vertical="center" textRotation="0" wrapText="true" indent="0" shrinkToFit="true"/>
      <protection locked="true" hidden="false"/>
    </xf>
    <xf numFmtId="165" fontId="48" fillId="4" borderId="103" xfId="111" applyFont="true" applyBorder="true" applyAlignment="true" applyProtection="false">
      <alignment horizontal="center" vertical="bottom" textRotation="0" wrapText="true" indent="0" shrinkToFit="true"/>
      <protection locked="true" hidden="false"/>
    </xf>
    <xf numFmtId="165" fontId="48" fillId="4" borderId="66" xfId="111" applyFont="true" applyBorder="true" applyAlignment="true" applyProtection="false">
      <alignment horizontal="center" vertical="bottom" textRotation="0" wrapText="true" indent="0" shrinkToFit="true"/>
      <protection locked="true" hidden="false"/>
    </xf>
    <xf numFmtId="165" fontId="48" fillId="4" borderId="31" xfId="111" applyFont="true" applyBorder="true" applyAlignment="true" applyProtection="false">
      <alignment horizontal="center" vertical="bottom" textRotation="0" wrapText="true" indent="0" shrinkToFit="true"/>
      <protection locked="true" hidden="false"/>
    </xf>
    <xf numFmtId="165" fontId="48" fillId="4" borderId="52" xfId="111" applyFont="true" applyBorder="true" applyAlignment="true" applyProtection="false">
      <alignment horizontal="center" vertical="bottom" textRotation="0" wrapText="true" indent="0" shrinkToFit="true"/>
      <protection locked="true" hidden="false"/>
    </xf>
    <xf numFmtId="165" fontId="48" fillId="4" borderId="14" xfId="111" applyFont="true" applyBorder="true" applyAlignment="true" applyProtection="false">
      <alignment horizontal="center" vertical="bottom" textRotation="0" wrapText="true" indent="0" shrinkToFit="true"/>
      <protection locked="true" hidden="false"/>
    </xf>
    <xf numFmtId="164" fontId="48" fillId="4" borderId="60" xfId="97" applyFont="true" applyBorder="true" applyAlignment="true" applyProtection="false">
      <alignment horizontal="center" vertical="bottom" textRotation="0" wrapText="false" indent="0" shrinkToFit="false"/>
      <protection locked="true" hidden="false"/>
    </xf>
    <xf numFmtId="165" fontId="48" fillId="4" borderId="60" xfId="111" applyFont="true" applyBorder="true" applyAlignment="true" applyProtection="false">
      <alignment horizontal="center" vertical="bottom" textRotation="0" wrapText="true" indent="0" shrinkToFit="true"/>
      <protection locked="true" hidden="false"/>
    </xf>
    <xf numFmtId="165" fontId="48" fillId="4" borderId="62" xfId="111" applyFont="true" applyBorder="true" applyAlignment="true" applyProtection="false">
      <alignment horizontal="center" vertical="bottom" textRotation="0" wrapText="true" indent="0" shrinkToFit="true"/>
      <protection locked="true" hidden="false"/>
    </xf>
    <xf numFmtId="165" fontId="48" fillId="4" borderId="104" xfId="111"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100"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5" fontId="19" fillId="0" borderId="0" xfId="111"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1" applyFont="true" applyBorder="false" applyAlignment="true" applyProtection="false">
      <alignment horizontal="left" vertical="top" textRotation="0" wrapText="false" indent="0" shrinkToFit="false"/>
      <protection locked="true" hidden="false"/>
    </xf>
    <xf numFmtId="164" fontId="19" fillId="0" borderId="0" xfId="110"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8" fillId="4" borderId="9" xfId="111" applyFont="true" applyBorder="true" applyAlignment="true" applyProtection="false">
      <alignment horizontal="center" vertical="center" textRotation="0" wrapText="true" indent="0" shrinkToFit="true"/>
      <protection locked="true" hidden="false"/>
    </xf>
    <xf numFmtId="165" fontId="48" fillId="4" borderId="103" xfId="111" applyFont="true" applyBorder="true" applyAlignment="true" applyProtection="false">
      <alignment horizontal="center" vertical="center" textRotation="0" wrapText="true" indent="0" shrinkToFit="true"/>
      <protection locked="true" hidden="false"/>
    </xf>
    <xf numFmtId="165" fontId="48" fillId="4" borderId="115" xfId="111" applyFont="true" applyBorder="true" applyAlignment="true" applyProtection="false">
      <alignment horizontal="center" vertical="center" textRotation="0" wrapText="true" indent="0" shrinkToFit="tru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8"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5" borderId="1" xfId="100"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8" applyFont="true" applyBorder="true" applyAlignment="true" applyProtection="true">
      <alignment horizontal="right" vertical="center" textRotation="0" wrapText="false" indent="0" shrinkToFit="false"/>
      <protection locked="true" hidden="false"/>
    </xf>
    <xf numFmtId="164" fontId="6" fillId="4" borderId="43" xfId="5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9" fillId="0" borderId="0" xfId="96"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19" fillId="0" borderId="0" xfId="110" applyFont="true" applyBorder="false" applyAlignment="true" applyProtection="false">
      <alignment horizontal="left" vertical="bottom" textRotation="0" wrapText="false" indent="0" shrinkToFit="false"/>
      <protection locked="true" hidden="false"/>
    </xf>
    <xf numFmtId="164" fontId="19"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5" fillId="3" borderId="92" xfId="109" applyFont="true" applyBorder="true" applyAlignment="true" applyProtection="false">
      <alignment horizontal="right" vertical="center" textRotation="0" wrapText="false" indent="0" shrinkToFit="false"/>
      <protection locked="true" hidden="false"/>
    </xf>
    <xf numFmtId="165" fontId="65"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5" fillId="3" borderId="4" xfId="109" applyFont="true" applyBorder="true" applyAlignment="true" applyProtection="false">
      <alignment horizontal="righ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4" fontId="65" fillId="5" borderId="11" xfId="95"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5" fontId="66" fillId="5" borderId="4"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5" fillId="3" borderId="81" xfId="109" applyFont="true" applyBorder="true" applyAlignment="true" applyProtection="false">
      <alignment horizontal="right" vertical="center" textRotation="0" wrapText="false" indent="0" shrinkToFit="false"/>
      <protection locked="true" hidden="false"/>
    </xf>
    <xf numFmtId="165" fontId="65" fillId="0" borderId="81" xfId="109" applyFont="true" applyBorder="true" applyAlignment="true" applyProtection="true">
      <alignment horizontal="right" vertical="center" textRotation="0" wrapText="false" indent="0" shrinkToFit="false"/>
      <protection locked="true" hidden="false"/>
    </xf>
    <xf numFmtId="165" fontId="65"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5" fillId="3" borderId="43" xfId="109" applyFont="true" applyBorder="true" applyAlignment="true" applyProtection="false">
      <alignment horizontal="right" vertical="center" textRotation="0" wrapText="false" indent="0" shrinkToFit="false"/>
      <protection locked="true" hidden="false"/>
    </xf>
    <xf numFmtId="165" fontId="65" fillId="3" borderId="69" xfId="109" applyFont="true" applyBorder="true" applyAlignment="true" applyProtection="false">
      <alignment horizontal="right" vertical="center" textRotation="0" wrapText="false" indent="0" shrinkToFit="false"/>
      <protection locked="true" hidden="false"/>
    </xf>
    <xf numFmtId="165" fontId="65" fillId="3" borderId="53"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7"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7" applyFont="true" applyBorder="true" applyAlignment="true" applyProtection="false">
      <alignment horizontal="left" vertical="center" textRotation="0" wrapText="true" indent="0" shrinkToFit="false"/>
      <protection locked="true" hidden="false"/>
    </xf>
    <xf numFmtId="164" fontId="22" fillId="0" borderId="0" xfId="97"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2"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65" fillId="2" borderId="92" xfId="107" applyFont="true" applyBorder="true" applyAlignment="true" applyProtection="false">
      <alignment horizontal="right" vertical="center" textRotation="0" wrapText="false" indent="0" shrinkToFit="false"/>
      <protection locked="true" hidden="false"/>
    </xf>
    <xf numFmtId="165" fontId="65"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65" fillId="2" borderId="4" xfId="107" applyFont="true" applyBorder="true" applyAlignment="true" applyProtection="false">
      <alignment horizontal="right" vertical="center" textRotation="0" wrapText="false" indent="0" shrinkToFit="false"/>
      <protection locked="true" hidden="false"/>
    </xf>
    <xf numFmtId="168" fontId="66" fillId="5" borderId="4" xfId="95" applyFont="true" applyBorder="true" applyAlignment="true" applyProtection="true">
      <alignment horizontal="right" vertical="center" textRotation="0" wrapText="false" indent="0" shrinkToFit="false"/>
      <protection locked="true" hidden="false"/>
    </xf>
    <xf numFmtId="165" fontId="65"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5"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5"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8"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67" fillId="2" borderId="39" xfId="107"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5" fontId="5" fillId="5" borderId="44"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67" fillId="2" borderId="48" xfId="107"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2" fillId="2" borderId="39"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5" applyFont="true" applyBorder="true" applyAlignment="true" applyProtection="true">
      <alignment horizontal="right" vertical="center" textRotation="0" wrapText="false" indent="0" shrinkToFit="false"/>
      <protection locked="true" hidden="false"/>
    </xf>
    <xf numFmtId="168" fontId="8" fillId="5" borderId="53" xfId="95"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9" fillId="0" borderId="0" xfId="97" applyFont="true" applyBorder="false" applyAlignment="true" applyProtection="true">
      <alignment horizontal="general" vertical="center" textRotation="0" wrapText="false" indent="0" shrinkToFit="false"/>
      <protection locked="false" hidden="false"/>
    </xf>
    <xf numFmtId="173" fontId="19" fillId="0" borderId="0" xfId="107"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3"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6" fillId="5" borderId="43" xfId="95"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5"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6" fillId="5" borderId="1" xfId="95"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8" fillId="5" borderId="69" xfId="107" applyFont="true" applyBorder="true" applyAlignment="true" applyProtection="false">
      <alignment horizontal="left" vertical="center" textRotation="0" wrapText="false" indent="0" shrinkToFit="false"/>
      <protection locked="true" hidden="false"/>
    </xf>
    <xf numFmtId="165" fontId="68" fillId="5" borderId="40" xfId="107"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5" fillId="5" borderId="50" xfId="95" applyFont="true" applyBorder="true" applyAlignment="true" applyProtection="true">
      <alignment horizontal="left" vertical="center" textRotation="0" wrapText="false" indent="0" shrinkToFit="false"/>
      <protection locked="true" hidden="false"/>
    </xf>
    <xf numFmtId="168" fontId="65" fillId="5" borderId="49" xfId="95" applyFont="true" applyBorder="true" applyAlignment="true" applyProtection="true">
      <alignment horizontal="right" vertical="center" textRotation="0" wrapText="false" indent="0" shrinkToFit="false"/>
      <protection locked="true" hidden="false"/>
    </xf>
    <xf numFmtId="168" fontId="65" fillId="5" borderId="53"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4" fillId="5" borderId="1" xfId="95"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4" fillId="5" borderId="73" xfId="95" applyFont="true" applyBorder="true" applyAlignment="true" applyProtection="true">
      <alignment horizontal="right" vertical="center" textRotation="0" wrapText="false" indent="0" shrinkToFit="false"/>
      <protection locked="true" hidden="false"/>
    </xf>
    <xf numFmtId="168" fontId="25" fillId="5" borderId="5" xfId="95" applyFont="true" applyBorder="true" applyAlignment="true" applyProtection="true">
      <alignment horizontal="right" vertical="center" textRotation="0" wrapText="false" indent="0" shrinkToFit="false"/>
      <protection locked="true" hidden="false"/>
    </xf>
    <xf numFmtId="168" fontId="44" fillId="5" borderId="78" xfId="95"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6"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7" applyFont="true" applyBorder="false" applyAlignment="true" applyProtection="false">
      <alignment horizontal="general" vertical="center" textRotation="0" wrapText="false" indent="0" shrinkToFit="false"/>
      <protection locked="true" hidden="false"/>
    </xf>
    <xf numFmtId="168" fontId="19" fillId="0" borderId="0" xfId="97" applyFont="true" applyBorder="false" applyAlignment="true" applyProtection="false">
      <alignment horizontal="general" vertical="center" textRotation="0" wrapText="false" indent="0" shrinkToFit="false"/>
      <protection locked="true" hidden="false"/>
    </xf>
    <xf numFmtId="168" fontId="19"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9" fillId="0" borderId="0" xfId="106"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65" fillId="5" borderId="43" xfId="95" applyFont="true" applyBorder="true" applyAlignment="true" applyProtection="true">
      <alignment horizontal="right" vertical="center" textRotation="0" wrapText="false" indent="0" shrinkToFit="false"/>
      <protection locked="true" hidden="false"/>
    </xf>
    <xf numFmtId="165" fontId="65" fillId="5" borderId="69" xfId="95"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6" fillId="5" borderId="81" xfId="95" applyFont="true" applyBorder="true" applyAlignment="true" applyProtection="true">
      <alignment horizontal="right" vertical="center" textRotation="0" wrapText="false" indent="0" shrinkToFit="false"/>
      <protection locked="true" hidden="false"/>
    </xf>
    <xf numFmtId="165" fontId="66" fillId="5" borderId="82" xfId="95" applyFont="true" applyBorder="true" applyAlignment="true" applyProtection="true">
      <alignment horizontal="right" vertical="center" textRotation="0" wrapText="false" indent="0" shrinkToFit="false"/>
      <protection locked="true" hidden="false"/>
    </xf>
    <xf numFmtId="165" fontId="65" fillId="5" borderId="4" xfId="107" applyFont="true" applyBorder="true" applyAlignment="true" applyProtection="fals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69"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66" fillId="5" borderId="44" xfId="95" applyFont="true" applyBorder="true" applyAlignment="true" applyProtection="true">
      <alignment horizontal="right" vertical="center" textRotation="0" wrapText="false" indent="0" shrinkToFit="false"/>
      <protection locked="true" hidden="false"/>
    </xf>
    <xf numFmtId="165" fontId="66" fillId="5" borderId="58" xfId="95" applyFont="true" applyBorder="true" applyAlignment="true" applyProtection="true">
      <alignment horizontal="right" vertical="center" textRotation="0" wrapText="false" indent="0" shrinkToFit="false"/>
      <protection locked="true" hidden="false"/>
    </xf>
    <xf numFmtId="165" fontId="66" fillId="5" borderId="1"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5" fillId="2" borderId="81" xfId="107" applyFont="true" applyBorder="true" applyAlignment="true" applyProtection="false">
      <alignment horizontal="right" vertical="center" textRotation="0" wrapText="false" indent="0" shrinkToFit="false"/>
      <protection locked="true" hidden="false"/>
    </xf>
    <xf numFmtId="165" fontId="65" fillId="2" borderId="82" xfId="107" applyFont="true" applyBorder="true" applyAlignment="true" applyProtection="false">
      <alignment horizontal="right" vertical="center" textRotation="0" wrapText="false" indent="0" shrinkToFit="false"/>
      <protection locked="true" hidden="false"/>
    </xf>
    <xf numFmtId="165" fontId="65"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65" fillId="2" borderId="1" xfId="107" applyFont="true" applyBorder="true" applyAlignment="true" applyProtection="false">
      <alignment horizontal="right" vertical="center" textRotation="0" wrapText="false" indent="0" shrinkToFit="false"/>
      <protection locked="true" hidden="false"/>
    </xf>
    <xf numFmtId="165" fontId="66" fillId="5" borderId="39" xfId="95" applyFont="true" applyBorder="true" applyAlignment="true" applyProtection="true">
      <alignment horizontal="right" vertical="center" textRotation="0" wrapText="false" indent="0" shrinkToFit="false"/>
      <protection locked="true" hidden="false"/>
    </xf>
    <xf numFmtId="165" fontId="65" fillId="2" borderId="53" xfId="107" applyFont="true" applyBorder="true" applyAlignment="true" applyProtection="true">
      <alignment horizontal="right" vertical="center" textRotation="0" wrapText="false" indent="0" shrinkToFit="false"/>
      <protection locked="true" hidden="false"/>
    </xf>
    <xf numFmtId="165" fontId="65" fillId="2" borderId="5" xfId="107" applyFont="true" applyBorder="true" applyAlignment="true" applyProtection="false">
      <alignment horizontal="right" vertical="center" textRotation="0" wrapText="false" indent="0" shrinkToFit="false"/>
      <protection locked="true" hidden="false"/>
    </xf>
    <xf numFmtId="165" fontId="66" fillId="5" borderId="73" xfId="95" applyFont="true" applyBorder="true" applyAlignment="true" applyProtection="true">
      <alignment horizontal="right" vertical="center" textRotation="0" wrapText="false" indent="0" shrinkToFit="false"/>
      <protection locked="true" hidden="false"/>
    </xf>
    <xf numFmtId="165" fontId="65" fillId="5" borderId="5" xfId="95" applyFont="true" applyBorder="true" applyAlignment="true" applyProtection="true">
      <alignment horizontal="right" vertical="center" textRotation="0" wrapText="false" indent="0" shrinkToFit="false"/>
      <protection locked="true" hidden="false"/>
    </xf>
    <xf numFmtId="165" fontId="66" fillId="5" borderId="48" xfId="95" applyFont="true" applyBorder="true" applyAlignment="true" applyProtection="true">
      <alignment horizontal="right" vertical="center" textRotation="0" wrapText="false" indent="0" shrinkToFit="false"/>
      <protection locked="true" hidden="false"/>
    </xf>
    <xf numFmtId="165" fontId="65"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6" fillId="0" borderId="19" xfId="106" applyFont="true" applyBorder="true" applyAlignment="true" applyProtection="false">
      <alignment horizontal="left" vertical="bottom" textRotation="0" wrapText="true" indent="0" shrinkToFit="false"/>
      <protection locked="true" hidden="false"/>
    </xf>
    <xf numFmtId="164" fontId="46" fillId="0" borderId="0" xfId="106" applyFont="true" applyBorder="false" applyAlignment="true" applyProtection="false">
      <alignment horizontal="left" vertical="center" textRotation="0" wrapText="false" indent="0" shrinkToFit="false"/>
      <protection locked="true" hidden="false"/>
    </xf>
    <xf numFmtId="165" fontId="46"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73" fontId="66" fillId="5" borderId="43" xfId="95" applyFont="true" applyBorder="true" applyAlignment="true" applyProtection="true">
      <alignment horizontal="right" vertical="center" textRotation="0" wrapText="false" indent="0" shrinkToFit="false"/>
      <protection locked="true" hidden="false"/>
    </xf>
    <xf numFmtId="173" fontId="66" fillId="5" borderId="53" xfId="95"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97" applyFont="true" applyBorder="false" applyAlignment="true" applyProtection="false">
      <alignment horizontal="general" vertical="center" textRotation="0" wrapText="false" indent="0" shrinkToFit="false"/>
      <protection locked="true" hidden="false"/>
    </xf>
    <xf numFmtId="173" fontId="39" fillId="0" borderId="0" xfId="97" applyFont="true" applyBorder="false" applyAlignment="true" applyProtection="true">
      <alignment horizontal="general" vertical="center" textRotation="0" wrapText="false" indent="0" shrinkToFit="false"/>
      <protection locked="false" hidden="false"/>
    </xf>
    <xf numFmtId="173" fontId="39" fillId="0" borderId="0" xfId="97" applyFont="true" applyBorder="false" applyAlignment="true" applyProtection="true">
      <alignment horizontal="general" vertical="center" textRotation="0" wrapText="false" indent="0" shrinkToFit="false"/>
      <protection locked="false" hidden="false"/>
    </xf>
    <xf numFmtId="173" fontId="39" fillId="0" borderId="0" xfId="97"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7" applyFont="true" applyBorder="false" applyAlignment="true" applyProtection="true">
      <alignment horizontal="general" vertical="center" textRotation="0" wrapText="false" indent="0" shrinkToFit="false"/>
      <protection locked="false" hidden="false"/>
    </xf>
    <xf numFmtId="164" fontId="51" fillId="0" borderId="0" xfId="97"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5" fillId="0" borderId="45" xfId="107" applyFont="true" applyBorder="true" applyAlignment="true" applyProtection="true">
      <alignment horizontal="right" vertical="center" textRotation="0" wrapText="true" indent="0" shrinkToFit="false"/>
      <protection locked="true" hidden="false"/>
    </xf>
    <xf numFmtId="173" fontId="66" fillId="5" borderId="45" xfId="95" applyFont="true" applyBorder="true" applyAlignment="true" applyProtection="true">
      <alignment horizontal="right" vertical="center" textRotation="0" wrapText="false" indent="0" shrinkToFit="false"/>
      <protection locked="true" hidden="false"/>
    </xf>
    <xf numFmtId="173" fontId="66" fillId="5" borderId="76" xfId="95"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5" fillId="5" borderId="40" xfId="95"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true" indent="0" shrinkToFit="false"/>
      <protection locked="true" hidden="false"/>
    </xf>
    <xf numFmtId="173" fontId="66" fillId="5" borderId="1" xfId="95" applyFont="true" applyBorder="true" applyAlignment="true" applyProtection="true">
      <alignment horizontal="right" vertical="center" textRotation="0" wrapText="false" indent="0" shrinkToFit="false"/>
      <protection locked="true" hidden="false"/>
    </xf>
    <xf numFmtId="173" fontId="66" fillId="5" borderId="40" xfId="95" applyFont="true" applyBorder="true" applyAlignment="true" applyProtection="true">
      <alignment horizontal="right" vertical="center" textRotation="0" wrapText="false" indent="0" shrinkToFit="false"/>
      <protection locked="true" hidden="false"/>
    </xf>
    <xf numFmtId="173" fontId="66"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65"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7" xfId="107" applyFont="false" applyBorder="true" applyAlignment="true" applyProtection="false">
      <alignment horizontal="center" vertical="center" textRotation="0" wrapText="true" indent="0" shrinkToFit="false"/>
      <protection locked="true" hidden="false"/>
    </xf>
    <xf numFmtId="165" fontId="5" fillId="0" borderId="117"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1" fillId="0" borderId="0" xfId="21"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0" fillId="2" borderId="93" xfId="107" applyFont="true" applyBorder="true" applyAlignment="true" applyProtection="true">
      <alignment horizontal="left" vertical="center" textRotation="0" wrapText="true" indent="0" shrinkToFit="false"/>
      <protection locked="true" hidden="false"/>
    </xf>
    <xf numFmtId="168" fontId="30" fillId="2" borderId="11" xfId="107" applyFont="true" applyBorder="true" applyAlignment="true" applyProtection="false">
      <alignment horizontal="center" vertical="center" textRotation="0" wrapText="true" indent="0" shrinkToFit="false"/>
      <protection locked="true" hidden="false"/>
    </xf>
    <xf numFmtId="168" fontId="30" fillId="2" borderId="9" xfId="107" applyFont="true" applyBorder="true" applyAlignment="true" applyProtection="false">
      <alignment horizontal="center" vertical="center" textRotation="0" wrapText="true" indent="0" shrinkToFit="false"/>
      <protection locked="true" hidden="false"/>
    </xf>
    <xf numFmtId="168" fontId="30" fillId="2" borderId="1" xfId="107" applyFont="true" applyBorder="true" applyAlignment="true" applyProtection="false">
      <alignment horizontal="center" vertical="center" textRotation="0" wrapText="true" indent="0" shrinkToFit="false"/>
      <protection locked="true" hidden="false"/>
    </xf>
    <xf numFmtId="168" fontId="30" fillId="2" borderId="40" xfId="107" applyFont="true" applyBorder="true" applyAlignment="true" applyProtection="false">
      <alignment horizontal="center" vertical="center" textRotation="0" wrapText="true" indent="0" shrinkToFit="false"/>
      <protection locked="true" hidden="false"/>
    </xf>
    <xf numFmtId="168" fontId="48" fillId="2" borderId="64" xfId="107" applyFont="true" applyBorder="true" applyAlignment="true" applyProtection="false">
      <alignment horizontal="center" vertical="center" textRotation="0" wrapText="true" indent="0" shrinkToFit="false"/>
      <protection locked="true" hidden="false"/>
    </xf>
    <xf numFmtId="168" fontId="48" fillId="2" borderId="14" xfId="107" applyFont="true" applyBorder="true" applyAlignment="true" applyProtection="false">
      <alignment horizontal="center" vertical="center" textRotation="0" wrapText="true" indent="0" shrinkToFit="false"/>
      <protection locked="true" hidden="false"/>
    </xf>
    <xf numFmtId="168" fontId="30" fillId="2" borderId="13" xfId="107" applyFont="true" applyBorder="true" applyAlignment="true" applyProtection="false">
      <alignment horizontal="center" vertical="center" textRotation="0" wrapText="true" indent="0" shrinkToFit="false"/>
      <protection locked="true" hidden="false"/>
    </xf>
    <xf numFmtId="168" fontId="30" fillId="2" borderId="42" xfId="107" applyFont="true" applyBorder="true" applyAlignment="true" applyProtection="false">
      <alignment horizontal="center" vertical="center" textRotation="0" wrapText="false" indent="0" shrinkToFit="false"/>
      <protection locked="true" hidden="false"/>
    </xf>
    <xf numFmtId="168" fontId="30" fillId="2" borderId="23" xfId="107" applyFont="true" applyBorder="true" applyAlignment="true" applyProtection="false">
      <alignment horizontal="center" vertical="center" textRotation="0" wrapText="false" indent="0" shrinkToFit="false"/>
      <protection locked="true" hidden="false"/>
    </xf>
    <xf numFmtId="168" fontId="30" fillId="2" borderId="107" xfId="107" applyFont="true" applyBorder="true" applyAlignment="true" applyProtection="false">
      <alignment horizontal="center" vertical="center" textRotation="0" wrapText="true" indent="0" shrinkToFit="false"/>
      <protection locked="true" hidden="false"/>
    </xf>
    <xf numFmtId="168" fontId="30" fillId="2" borderId="90" xfId="107" applyFont="true" applyBorder="true" applyAlignment="true" applyProtection="true">
      <alignment horizontal="left" vertical="center" textRotation="0" wrapText="true" indent="0" shrinkToFit="false"/>
      <protection locked="true" hidden="false"/>
    </xf>
    <xf numFmtId="165" fontId="48" fillId="0" borderId="92" xfId="107" applyFont="true" applyBorder="true" applyAlignment="true" applyProtection="true">
      <alignment horizontal="right" vertical="center" textRotation="0" wrapText="false" indent="0" shrinkToFit="false"/>
      <protection locked="true" hidden="false"/>
    </xf>
    <xf numFmtId="165" fontId="48" fillId="2" borderId="92" xfId="107" applyFont="true" applyBorder="true" applyAlignment="true" applyProtection="true">
      <alignment horizontal="right" vertical="center" textRotation="0" wrapText="false" indent="0" shrinkToFit="false"/>
      <protection locked="false" hidden="false"/>
    </xf>
    <xf numFmtId="165" fontId="35" fillId="2" borderId="92" xfId="107" applyFont="true" applyBorder="true" applyAlignment="true" applyProtection="false">
      <alignment horizontal="right" vertical="center" textRotation="0" wrapText="false" indent="0" shrinkToFit="false"/>
      <protection locked="true" hidden="false"/>
    </xf>
    <xf numFmtId="165" fontId="35" fillId="2" borderId="109" xfId="107" applyFont="true" applyBorder="true" applyAlignment="true" applyProtection="false">
      <alignment horizontal="right" vertical="center" textRotation="0" wrapText="false" indent="0" shrinkToFit="false"/>
      <protection locked="true" hidden="false"/>
    </xf>
    <xf numFmtId="165" fontId="35" fillId="2" borderId="100" xfId="107" applyFont="true" applyBorder="true" applyAlignment="true" applyProtection="false">
      <alignment horizontal="right" vertical="center" textRotation="0" wrapText="false" indent="0" shrinkToFit="false"/>
      <protection locked="true" hidden="false"/>
    </xf>
    <xf numFmtId="165" fontId="35" fillId="0" borderId="90" xfId="107" applyFont="true" applyBorder="true" applyAlignment="true" applyProtection="true">
      <alignment horizontal="right" vertical="center" textRotation="0" wrapText="false" indent="0" shrinkToFit="false"/>
      <protection locked="true" hidden="false"/>
    </xf>
    <xf numFmtId="165" fontId="35" fillId="0" borderId="92" xfId="107" applyFont="true" applyBorder="true" applyAlignment="true" applyProtection="true">
      <alignment horizontal="right" vertical="center" textRotation="0" wrapText="false" indent="0" shrinkToFit="false"/>
      <protection locked="true" hidden="false"/>
    </xf>
    <xf numFmtId="168" fontId="30" fillId="2" borderId="63" xfId="107" applyFont="true" applyBorder="true" applyAlignment="true" applyProtection="true">
      <alignment horizontal="left" vertical="center" textRotation="0" wrapText="false" indent="0" shrinkToFit="false"/>
      <protection locked="true" hidden="false"/>
    </xf>
    <xf numFmtId="168" fontId="26" fillId="2" borderId="43" xfId="107" applyFont="true" applyBorder="true" applyAlignment="true" applyProtection="true">
      <alignment horizontal="left" vertical="center" textRotation="0" wrapText="false" indent="0" shrinkToFit="false"/>
      <protection locked="true" hidden="false"/>
    </xf>
    <xf numFmtId="165" fontId="48" fillId="0" borderId="43" xfId="107" applyFont="true" applyBorder="true" applyAlignment="true" applyProtection="true">
      <alignment horizontal="right" vertical="center" textRotation="0" wrapText="false" indent="0" shrinkToFit="false"/>
      <protection locked="true" hidden="false"/>
    </xf>
    <xf numFmtId="165" fontId="48" fillId="0" borderId="43" xfId="107" applyFont="true" applyBorder="true" applyAlignment="true" applyProtection="true">
      <alignment horizontal="right" vertical="center" textRotation="0" wrapText="false" indent="0" shrinkToFit="false"/>
      <protection locked="true" hidden="false"/>
    </xf>
    <xf numFmtId="165" fontId="48" fillId="2" borderId="43" xfId="107" applyFont="true" applyBorder="true" applyAlignment="true" applyProtection="true">
      <alignment horizontal="right" vertical="center" textRotation="0" wrapText="false" indent="0" shrinkToFit="false"/>
      <protection locked="false" hidden="false"/>
    </xf>
    <xf numFmtId="165" fontId="35" fillId="2" borderId="43" xfId="107" applyFont="true" applyBorder="true" applyAlignment="true" applyProtection="false">
      <alignment horizontal="right" vertical="center" textRotation="0" wrapText="false" indent="0" shrinkToFit="false"/>
      <protection locked="true" hidden="false"/>
    </xf>
    <xf numFmtId="165" fontId="35" fillId="2" borderId="69" xfId="107" applyFont="true" applyBorder="true" applyAlignment="true" applyProtection="false">
      <alignment horizontal="right" vertical="center" textRotation="0" wrapText="false" indent="0" shrinkToFit="false"/>
      <protection locked="true" hidden="false"/>
    </xf>
    <xf numFmtId="165" fontId="35" fillId="2" borderId="53" xfId="107" applyFont="true" applyBorder="true" applyAlignment="true" applyProtection="false">
      <alignment horizontal="right" vertical="center" textRotation="0" wrapText="false" indent="0" shrinkToFit="false"/>
      <protection locked="true" hidden="false"/>
    </xf>
    <xf numFmtId="165" fontId="35" fillId="0" borderId="28" xfId="107" applyFont="true" applyBorder="true" applyAlignment="true" applyProtection="true">
      <alignment horizontal="right" vertical="center" textRotation="0" wrapText="false" indent="0" shrinkToFit="false"/>
      <protection locked="true" hidden="false"/>
    </xf>
    <xf numFmtId="165" fontId="35" fillId="0" borderId="43" xfId="107" applyFont="true" applyBorder="true" applyAlignment="true" applyProtection="true">
      <alignment horizontal="right" vertical="center" textRotation="0" wrapText="false" indent="0" shrinkToFit="false"/>
      <protection locked="true" hidden="false"/>
    </xf>
    <xf numFmtId="168" fontId="26" fillId="2" borderId="18" xfId="107" applyFont="true" applyBorder="true" applyAlignment="true" applyProtection="true">
      <alignment horizontal="left" vertical="center" textRotation="0" wrapText="false" indent="0" shrinkToFit="false"/>
      <protection locked="true" hidden="false"/>
    </xf>
    <xf numFmtId="168" fontId="26" fillId="2" borderId="43" xfId="107" applyFont="true" applyBorder="true" applyAlignment="true" applyProtection="true">
      <alignment horizontal="general" vertical="center" textRotation="0" wrapText="false" indent="0" shrinkToFit="false"/>
      <protection locked="true" hidden="false"/>
    </xf>
    <xf numFmtId="165" fontId="35" fillId="0" borderId="43" xfId="107" applyFont="true" applyBorder="true" applyAlignment="true" applyProtection="true">
      <alignment horizontal="right" vertical="center" textRotation="0" wrapText="false" indent="0" shrinkToFit="false"/>
      <protection locked="true" hidden="false"/>
    </xf>
    <xf numFmtId="165" fontId="35" fillId="2" borderId="1" xfId="107" applyFont="true" applyBorder="true" applyAlignment="true" applyProtection="false">
      <alignment horizontal="right" vertical="center" textRotation="0" wrapText="false" indent="0" shrinkToFit="false"/>
      <protection locked="true" hidden="false"/>
    </xf>
    <xf numFmtId="165" fontId="35" fillId="0" borderId="13" xfId="107" applyFont="true" applyBorder="true" applyAlignment="true" applyProtection="true">
      <alignment horizontal="righ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26" fillId="2" borderId="1" xfId="107" applyFont="true" applyBorder="true" applyAlignment="true" applyProtection="true">
      <alignment horizontal="lef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26" fillId="2" borderId="1" xfId="107" applyFont="true" applyBorder="true" applyAlignment="true" applyProtection="true">
      <alignment horizontal="left" vertical="center" textRotation="0" wrapText="true" indent="0" shrinkToFit="false"/>
      <protection locked="true" hidden="false"/>
    </xf>
    <xf numFmtId="168" fontId="26" fillId="2" borderId="39" xfId="107" applyFont="true" applyBorder="true" applyAlignment="true" applyProtection="true">
      <alignment horizontal="general" vertical="center" textRotation="0" wrapText="false" indent="0" shrinkToFit="false"/>
      <protection locked="true" hidden="false"/>
    </xf>
    <xf numFmtId="168" fontId="26" fillId="2" borderId="70" xfId="107" applyFont="true" applyBorder="true" applyAlignment="true" applyProtection="true">
      <alignment horizontal="left" vertical="center" textRotation="0" wrapText="false" indent="0" shrinkToFit="false"/>
      <protection locked="true" hidden="false"/>
    </xf>
    <xf numFmtId="168" fontId="26" fillId="2" borderId="48" xfId="107" applyFont="true" applyBorder="true" applyAlignment="true" applyProtection="true">
      <alignment horizontal="general"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true">
      <alignment horizontal="right" vertical="center" textRotation="0" wrapText="false" indent="0" shrinkToFit="false"/>
      <protection locked="false" hidden="false"/>
    </xf>
    <xf numFmtId="165" fontId="35" fillId="2" borderId="48" xfId="107" applyFont="true" applyBorder="true" applyAlignment="true" applyProtection="true">
      <alignment horizontal="right" vertical="center" textRotation="0" wrapText="false" indent="0" shrinkToFit="false"/>
      <protection locked="false" hidden="false"/>
    </xf>
    <xf numFmtId="165" fontId="35" fillId="2" borderId="6" xfId="107" applyFont="true" applyBorder="true" applyAlignment="true" applyProtection="false">
      <alignment horizontal="right" vertical="center" textRotation="0" wrapText="false" indent="0" shrinkToFit="false"/>
      <protection locked="true" hidden="false"/>
    </xf>
    <xf numFmtId="165" fontId="35" fillId="0" borderId="12" xfId="107" applyFont="true" applyBorder="true" applyAlignment="true" applyProtection="true">
      <alignment horizontal="right" vertical="center" textRotation="0" wrapText="false" indent="0" shrinkToFit="false"/>
      <protection locked="true" hidden="false"/>
    </xf>
    <xf numFmtId="168" fontId="30" fillId="2" borderId="20" xfId="107" applyFont="true" applyBorder="true" applyAlignment="true" applyProtection="true">
      <alignment horizontal="general"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2" borderId="43" xfId="107" applyFont="true" applyBorder="true" applyAlignment="true" applyProtection="false">
      <alignment horizontal="right" vertical="center" textRotation="0" wrapText="false" indent="0" shrinkToFit="false"/>
      <protection locked="true" hidden="false"/>
    </xf>
    <xf numFmtId="165" fontId="74" fillId="2" borderId="69" xfId="107" applyFont="true" applyBorder="true" applyAlignment="true" applyProtection="false">
      <alignment horizontal="right" vertical="center" textRotation="0" wrapText="false" indent="0" shrinkToFit="false"/>
      <protection locked="true" hidden="false"/>
    </xf>
    <xf numFmtId="165" fontId="74" fillId="2" borderId="53" xfId="107" applyFont="true" applyBorder="true" applyAlignment="true" applyProtection="false">
      <alignment horizontal="right" vertical="center" textRotation="0" wrapText="false" indent="0" shrinkToFit="false"/>
      <protection locked="true" hidden="false"/>
    </xf>
    <xf numFmtId="165" fontId="74" fillId="0" borderId="28" xfId="107" applyFont="true" applyBorder="true" applyAlignment="true" applyProtection="true">
      <alignment horizontal="right" vertical="center" textRotation="0" wrapText="false" indent="0" shrinkToFit="false"/>
      <protection locked="true" hidden="false"/>
    </xf>
    <xf numFmtId="168" fontId="26" fillId="2" borderId="69" xfId="107" applyFont="true" applyBorder="true" applyAlignment="true" applyProtection="true">
      <alignment horizontal="general" vertical="center" textRotation="0" wrapText="false" indent="0" shrinkToFit="false"/>
      <protection locked="true" hidden="false"/>
    </xf>
    <xf numFmtId="165" fontId="35" fillId="2" borderId="39" xfId="107" applyFont="true" applyBorder="true" applyAlignment="true" applyProtection="false">
      <alignment horizontal="right" vertical="center" textRotation="0" wrapText="false" indent="0" shrinkToFit="false"/>
      <protection locked="true" hidden="false"/>
    </xf>
    <xf numFmtId="165" fontId="35" fillId="2" borderId="14" xfId="107" applyFont="true" applyBorder="true" applyAlignment="true" applyProtection="false">
      <alignment horizontal="right" vertical="center" textRotation="0" wrapText="false" indent="0" shrinkToFit="false"/>
      <protection locked="true" hidden="false"/>
    </xf>
    <xf numFmtId="168" fontId="26" fillId="5" borderId="13" xfId="95" applyFont="true" applyBorder="true" applyAlignment="true" applyProtection="true">
      <alignment horizontal="right" vertical="center" textRotation="0" wrapText="false" indent="0" shrinkToFit="false"/>
      <protection locked="true" hidden="false"/>
    </xf>
    <xf numFmtId="164" fontId="35" fillId="5" borderId="1"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false" hidden="false"/>
    </xf>
    <xf numFmtId="164" fontId="35" fillId="5" borderId="39" xfId="95" applyFont="true" applyBorder="true" applyAlignment="true" applyProtection="true">
      <alignment horizontal="right" vertical="center" textRotation="0" wrapText="false" indent="0" shrinkToFit="false"/>
      <protection locked="true" hidden="false"/>
    </xf>
    <xf numFmtId="164" fontId="35" fillId="5" borderId="14" xfId="95" applyFont="true" applyBorder="true" applyAlignment="true" applyProtection="true">
      <alignment horizontal="right" vertical="center" textRotation="0" wrapText="false" indent="0" shrinkToFit="false"/>
      <protection locked="true" hidden="false"/>
    </xf>
    <xf numFmtId="168" fontId="30" fillId="2" borderId="89" xfId="107" applyFont="true" applyBorder="true" applyAlignment="true" applyProtection="true">
      <alignment horizontal="left" vertical="center" textRotation="0" wrapText="false" indent="0" shrinkToFit="false"/>
      <protection locked="true" hidden="false"/>
    </xf>
    <xf numFmtId="168" fontId="30" fillId="2" borderId="118" xfId="107" applyFont="true" applyBorder="true" applyAlignment="true" applyProtection="true">
      <alignment horizontal="general"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2" borderId="81" xfId="107" applyFont="true" applyBorder="true" applyAlignment="true" applyProtection="true">
      <alignment horizontal="right" vertical="center" textRotation="0" wrapText="false" indent="0" shrinkToFit="false"/>
      <protection locked="false" hidden="false"/>
    </xf>
    <xf numFmtId="165" fontId="74" fillId="2" borderId="82" xfId="107" applyFont="true" applyBorder="true" applyAlignment="true" applyProtection="true">
      <alignment horizontal="right" vertical="center" textRotation="0" wrapText="false" indent="0" shrinkToFit="false"/>
      <protection locked="false" hidden="false"/>
    </xf>
    <xf numFmtId="165" fontId="74" fillId="2" borderId="83" xfId="107" applyFont="true" applyBorder="true" applyAlignment="true" applyProtection="false">
      <alignment horizontal="right" vertical="center" textRotation="0" wrapText="false" indent="0" shrinkToFit="false"/>
      <protection locked="true" hidden="false"/>
    </xf>
    <xf numFmtId="168" fontId="75" fillId="5" borderId="27" xfId="95" applyFont="true" applyBorder="true" applyAlignment="true" applyProtection="true">
      <alignment horizontal="right" vertical="center" textRotation="0" wrapText="false" indent="0" shrinkToFit="false"/>
      <protection locked="true" hidden="false"/>
    </xf>
    <xf numFmtId="164" fontId="74" fillId="5" borderId="81" xfId="95" applyFont="true" applyBorder="true" applyAlignment="true" applyProtection="true">
      <alignment horizontal="right" vertical="center" textRotation="0" wrapText="false" indent="0" shrinkToFit="false"/>
      <protection locked="true" hidden="false"/>
    </xf>
    <xf numFmtId="164" fontId="74" fillId="5" borderId="81" xfId="95" applyFont="true" applyBorder="true" applyAlignment="true" applyProtection="true">
      <alignment horizontal="right" vertical="center" textRotation="0" wrapText="false" indent="0" shrinkToFit="false"/>
      <protection locked="false" hidden="false"/>
    </xf>
    <xf numFmtId="164" fontId="74" fillId="5" borderId="82" xfId="95" applyFont="true" applyBorder="true" applyAlignment="true" applyProtection="true">
      <alignment horizontal="right" vertical="center" textRotation="0" wrapText="false" indent="0" shrinkToFit="false"/>
      <protection locked="false" hidden="false"/>
    </xf>
    <xf numFmtId="164" fontId="74" fillId="5" borderId="83" xfId="95" applyFont="true" applyBorder="true" applyAlignment="true" applyProtection="true">
      <alignment horizontal="right" vertical="center" textRotation="0" wrapText="false" indent="0" shrinkToFit="false"/>
      <protection locked="true" hidden="false"/>
    </xf>
    <xf numFmtId="165" fontId="74" fillId="0" borderId="27" xfId="107" applyFont="true" applyBorder="true" applyAlignment="true" applyProtection="true">
      <alignment horizontal="right" vertical="center" textRotation="0" wrapText="false" indent="0" shrinkToFit="false"/>
      <protection locked="true" hidden="false"/>
    </xf>
    <xf numFmtId="168" fontId="30" fillId="2" borderId="99" xfId="107" applyFont="true" applyBorder="true" applyAlignment="true" applyProtection="true">
      <alignment horizontal="general" vertical="center" textRotation="0" wrapText="false" indent="0" shrinkToFit="false"/>
      <protection locked="true" hidden="false"/>
    </xf>
    <xf numFmtId="164" fontId="74" fillId="5" borderId="4" xfId="95" applyFont="true" applyBorder="true" applyAlignment="true" applyProtection="true">
      <alignment horizontal="right" vertical="center" textRotation="0" wrapText="false" indent="0" shrinkToFit="false"/>
      <protection locked="true" hidden="false"/>
    </xf>
    <xf numFmtId="164" fontId="74" fillId="5" borderId="43" xfId="95" applyFont="true" applyBorder="true" applyAlignment="true" applyProtection="true">
      <alignment horizontal="right" vertical="center" textRotation="0" wrapText="false" indent="0" shrinkToFit="false"/>
      <protection locked="true" hidden="false"/>
    </xf>
    <xf numFmtId="164" fontId="74" fillId="5" borderId="50" xfId="95" applyFont="true" applyBorder="true" applyAlignment="true" applyProtection="true">
      <alignment horizontal="right" vertical="center" textRotation="0" wrapText="false" indent="0" shrinkToFit="false"/>
      <protection locked="true" hidden="false"/>
    </xf>
    <xf numFmtId="164" fontId="74" fillId="5" borderId="11" xfId="95" applyFont="true" applyBorder="true" applyAlignment="true" applyProtection="true">
      <alignment horizontal="right" vertical="center" textRotation="0" wrapText="false" indent="0" shrinkToFit="false"/>
      <protection locked="true" hidden="false"/>
    </xf>
    <xf numFmtId="165" fontId="74" fillId="0" borderId="10" xfId="107" applyFont="true" applyBorder="true" applyAlignment="true" applyProtection="true">
      <alignment horizontal="right" vertical="center" textRotation="0" wrapText="false" indent="0" shrinkToFit="false"/>
      <protection locked="true" hidden="false"/>
    </xf>
    <xf numFmtId="165" fontId="74" fillId="0" borderId="4" xfId="107" applyFont="true" applyBorder="true" applyAlignment="true" applyProtection="true">
      <alignment horizontal="right" vertical="center" textRotation="0" wrapText="false" indent="0" shrinkToFit="false"/>
      <protection locked="true" hidden="false"/>
    </xf>
    <xf numFmtId="165" fontId="74" fillId="2" borderId="4" xfId="107" applyFont="true" applyBorder="true" applyAlignment="true" applyProtection="false">
      <alignment horizontal="right" vertical="center" textRotation="0" wrapText="false" indent="0" shrinkToFit="false"/>
      <protection locked="true" hidden="false"/>
    </xf>
    <xf numFmtId="165" fontId="74" fillId="2" borderId="50" xfId="107" applyFont="true" applyBorder="true" applyAlignment="true" applyProtection="false">
      <alignment horizontal="right" vertical="center" textRotation="0" wrapText="false" indent="0" shrinkToFit="false"/>
      <protection locked="true" hidden="false"/>
    </xf>
    <xf numFmtId="165" fontId="74" fillId="2" borderId="11" xfId="107" applyFont="true" applyBorder="true" applyAlignment="true" applyProtection="fals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true" indent="0" shrinkToFit="false"/>
      <protection locked="true" hidden="false"/>
    </xf>
    <xf numFmtId="168" fontId="26" fillId="5" borderId="69" xfId="95" applyFont="true" applyBorder="true" applyAlignment="true" applyProtection="true">
      <alignment horizontal="right" vertical="center" textRotation="0" wrapText="true" indent="0" shrinkToFit="false"/>
      <protection locked="true" hidden="false"/>
    </xf>
    <xf numFmtId="168" fontId="26" fillId="5" borderId="53" xfId="95" applyFont="true" applyBorder="true" applyAlignment="true" applyProtection="true">
      <alignment horizontal="right" vertical="center" textRotation="0" wrapText="true" indent="0" shrinkToFit="false"/>
      <protection locked="true" hidden="false"/>
    </xf>
    <xf numFmtId="168" fontId="26" fillId="2" borderId="43" xfId="95" applyFont="true" applyBorder="true" applyAlignment="true" applyProtection="true">
      <alignment horizontal="right" vertical="center" textRotation="0" wrapText="true" indent="0" shrinkToFit="false"/>
      <protection locked="true" hidden="false"/>
    </xf>
    <xf numFmtId="168" fontId="26" fillId="2" borderId="69" xfId="95" applyFont="true" applyBorder="true" applyAlignment="true" applyProtection="true">
      <alignment horizontal="right" vertical="center" textRotation="0" wrapText="true" indent="0" shrinkToFit="false"/>
      <protection locked="true" hidden="false"/>
    </xf>
    <xf numFmtId="168" fontId="26" fillId="2" borderId="53" xfId="95" applyFont="true" applyBorder="true" applyAlignment="true" applyProtection="true">
      <alignment horizontal="right" vertical="center" textRotation="0" wrapText="true" indent="0" shrinkToFit="false"/>
      <protection locked="true" hidden="false"/>
    </xf>
    <xf numFmtId="168" fontId="26" fillId="5" borderId="28"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true" hidden="false"/>
    </xf>
    <xf numFmtId="168" fontId="26" fillId="5" borderId="1" xfId="95" applyFont="true" applyBorder="true" applyAlignment="true" applyProtection="true">
      <alignment horizontal="right" vertical="center" textRotation="0" wrapText="true" indent="0" shrinkToFit="false"/>
      <protection locked="true" hidden="false"/>
    </xf>
    <xf numFmtId="165" fontId="26" fillId="2" borderId="1" xfId="95" applyFont="true" applyBorder="true" applyAlignment="true" applyProtection="true">
      <alignment horizontal="right" vertical="center" textRotation="0" wrapText="true" indent="0" shrinkToFit="false"/>
      <protection locked="true" hidden="false"/>
    </xf>
    <xf numFmtId="165" fontId="26" fillId="2" borderId="69" xfId="95" applyFont="true" applyBorder="true" applyAlignment="true" applyProtection="true">
      <alignment horizontal="right" vertical="center" textRotation="0" wrapText="true" indent="0" shrinkToFit="false"/>
      <protection locked="true" hidden="false"/>
    </xf>
    <xf numFmtId="165" fontId="26" fillId="2" borderId="53" xfId="95" applyFont="true" applyBorder="true" applyAlignment="true" applyProtection="true">
      <alignment horizontal="right" vertical="center" textRotation="0" wrapText="true" indent="0" shrinkToFit="false"/>
      <protection locked="true" hidden="false"/>
    </xf>
    <xf numFmtId="168" fontId="26" fillId="5" borderId="39" xfId="95" applyFont="true" applyBorder="true" applyAlignment="true" applyProtection="true">
      <alignment horizontal="right" vertical="center" textRotation="0" wrapText="true" indent="0" shrinkToFit="false"/>
      <protection locked="true" hidden="false"/>
    </xf>
    <xf numFmtId="168" fontId="26" fillId="5" borderId="14" xfId="95" applyFont="true" applyBorder="true" applyAlignment="true" applyProtection="true">
      <alignment horizontal="right" vertical="center" textRotation="0" wrapText="true" indent="0" shrinkToFit="false"/>
      <protection locked="true" hidden="false"/>
    </xf>
    <xf numFmtId="165" fontId="26" fillId="2" borderId="39" xfId="95" applyFont="true" applyBorder="true" applyAlignment="true" applyProtection="true">
      <alignment horizontal="right" vertical="center" textRotation="0" wrapText="true" indent="0" shrinkToFit="false"/>
      <protection locked="true" hidden="false"/>
    </xf>
    <xf numFmtId="165" fontId="26" fillId="2" borderId="14" xfId="95" applyFont="true" applyBorder="true" applyAlignment="true" applyProtection="true">
      <alignment horizontal="right" vertical="center" textRotation="0" wrapText="true" indent="0" shrinkToFit="false"/>
      <protection locked="true" hidden="false"/>
    </xf>
    <xf numFmtId="164" fontId="35" fillId="5" borderId="13" xfId="95" applyFont="true" applyBorder="true" applyAlignment="true" applyProtection="true">
      <alignment horizontal="right" vertical="center" textRotation="0" wrapText="false" indent="0" shrinkToFit="false"/>
      <protection locked="true" hidden="false"/>
    </xf>
    <xf numFmtId="168" fontId="26" fillId="2" borderId="1" xfId="107" applyFont="true" applyBorder="true" applyAlignment="true" applyProtection="true">
      <alignment horizontal="general" vertical="center" textRotation="0" wrapText="false" indent="0" shrinkToFit="false"/>
      <protection locked="true" hidden="false"/>
    </xf>
    <xf numFmtId="164" fontId="35" fillId="5" borderId="69" xfId="95" applyFont="true" applyBorder="true" applyAlignment="true" applyProtection="true">
      <alignment horizontal="right" vertical="center" textRotation="0" wrapText="false" indent="0" shrinkToFit="false"/>
      <protection locked="true" hidden="false"/>
    </xf>
    <xf numFmtId="164" fontId="35" fillId="5" borderId="53" xfId="95" applyFont="true" applyBorder="true" applyAlignment="true" applyProtection="true">
      <alignment horizontal="right" vertical="center" textRotation="0" wrapText="false" indent="0" shrinkToFit="false"/>
      <protection locked="true" hidden="false"/>
    </xf>
    <xf numFmtId="168" fontId="26" fillId="2" borderId="1" xfId="95" applyFont="true" applyBorder="true" applyAlignment="true" applyProtection="true">
      <alignment horizontal="right" vertical="center" textRotation="0" wrapText="true" indent="0" shrinkToFit="false"/>
      <protection locked="true" hidden="false"/>
    </xf>
    <xf numFmtId="168" fontId="26" fillId="2" borderId="101" xfId="107" applyFont="true" applyBorder="true" applyAlignment="true" applyProtection="true">
      <alignment horizontal="left" vertical="center" textRotation="0" wrapText="false" indent="0" shrinkToFit="false"/>
      <protection locked="true" hidden="false"/>
    </xf>
    <xf numFmtId="168" fontId="26" fillId="2" borderId="5" xfId="107" applyFont="true" applyBorder="true" applyAlignment="true" applyProtection="true">
      <alignment horizontal="left" vertical="center" textRotation="0" wrapText="false" indent="0" shrinkToFit="false"/>
      <protection locked="true" hidden="false"/>
    </xf>
    <xf numFmtId="168" fontId="26" fillId="5" borderId="5" xfId="95" applyFont="true" applyBorder="true" applyAlignment="true" applyProtection="true">
      <alignment horizontal="right" vertical="center" textRotation="0" wrapText="true" indent="0" shrinkToFit="false"/>
      <protection locked="true" hidden="false"/>
    </xf>
    <xf numFmtId="168" fontId="26" fillId="5" borderId="48" xfId="95" applyFont="true" applyBorder="true" applyAlignment="true" applyProtection="true">
      <alignment horizontal="right" vertical="center" textRotation="0" wrapText="true" indent="0" shrinkToFit="false"/>
      <protection locked="true" hidden="false"/>
    </xf>
    <xf numFmtId="168" fontId="26" fillId="5" borderId="6" xfId="95" applyFont="true" applyBorder="true" applyAlignment="true" applyProtection="true">
      <alignment horizontal="right" vertical="center" textRotation="0" wrapText="true" indent="0" shrinkToFit="false"/>
      <protection locked="true" hidden="false"/>
    </xf>
    <xf numFmtId="168" fontId="26" fillId="2" borderId="5" xfId="95" applyFont="true" applyBorder="true" applyAlignment="true" applyProtection="true">
      <alignment horizontal="right" vertical="center" textRotation="0" wrapText="true" indent="0" shrinkToFit="false"/>
      <protection locked="true" hidden="false"/>
    </xf>
    <xf numFmtId="168" fontId="26" fillId="2" borderId="48" xfId="95" applyFont="true" applyBorder="true" applyAlignment="true" applyProtection="true">
      <alignment horizontal="right" vertical="center" textRotation="0" wrapText="true" indent="0" shrinkToFit="false"/>
      <protection locked="true" hidden="false"/>
    </xf>
    <xf numFmtId="168" fontId="26" fillId="2" borderId="6" xfId="95" applyFont="true" applyBorder="true" applyAlignment="true" applyProtection="true">
      <alignment horizontal="right" vertical="center" textRotation="0" wrapText="true" indent="0" shrinkToFit="false"/>
      <protection locked="true" hidden="false"/>
    </xf>
    <xf numFmtId="168" fontId="30" fillId="2" borderId="28" xfId="107" applyFont="true" applyBorder="true" applyAlignment="true" applyProtection="true">
      <alignment horizontal="general" vertical="center" textRotation="0" wrapText="false" indent="0" shrinkToFit="false"/>
      <protection locked="true" hidden="false"/>
    </xf>
    <xf numFmtId="168" fontId="26" fillId="2" borderId="20" xfId="107"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5" applyFont="true" applyBorder="true" applyAlignment="true" applyProtection="true">
      <alignment horizontal="right" vertical="center" textRotation="0" wrapText="true" indent="0" shrinkToFit="false"/>
      <protection locked="true" hidden="false"/>
    </xf>
    <xf numFmtId="165" fontId="35" fillId="0" borderId="13" xfId="79" applyFont="true" applyBorder="true" applyAlignment="true" applyProtection="true">
      <alignment horizontal="right" vertical="center" textRotation="0" wrapText="false" indent="0" shrinkToFit="false"/>
      <protection locked="true" hidden="false"/>
    </xf>
    <xf numFmtId="165" fontId="35" fillId="0" borderId="1" xfId="78"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4" fontId="35" fillId="0" borderId="13" xfId="79" applyFont="true" applyBorder="true" applyAlignment="true" applyProtection="true">
      <alignment horizontal="right" vertical="center" textRotation="0" wrapText="false" indent="0" shrinkToFit="false"/>
      <protection locked="true" hidden="false"/>
    </xf>
    <xf numFmtId="164" fontId="35" fillId="0" borderId="1" xfId="78" applyFont="true" applyBorder="true" applyAlignment="true" applyProtection="true">
      <alignment horizontal="right" vertical="center" textRotation="0" wrapText="false" indent="0" shrinkToFit="false"/>
      <protection locked="true" hidden="false"/>
    </xf>
    <xf numFmtId="173" fontId="30"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0" fillId="2" borderId="107" xfId="107" applyFont="true" applyBorder="true" applyAlignment="true" applyProtection="false">
      <alignment horizontal="center" vertical="center" textRotation="0" wrapText="false" indent="0" shrinkToFit="false"/>
      <protection locked="true" hidden="false"/>
    </xf>
    <xf numFmtId="165" fontId="35" fillId="2" borderId="45" xfId="107" applyFont="true" applyBorder="true" applyAlignment="true" applyProtection="true">
      <alignment horizontal="right" vertical="center" textRotation="0" wrapText="false" indent="0" shrinkToFit="false"/>
      <protection locked="false" hidden="false"/>
    </xf>
    <xf numFmtId="165" fontId="35" fillId="2" borderId="20" xfId="107" applyFont="true" applyBorder="true" applyAlignment="true" applyProtection="true">
      <alignment horizontal="right" vertical="center" textRotation="0" wrapText="false" indent="0" shrinkToFit="false"/>
      <protection locked="false" hidden="false"/>
    </xf>
    <xf numFmtId="164" fontId="35" fillId="5" borderId="28" xfId="95" applyFont="true" applyBorder="true" applyAlignment="true" applyProtection="true">
      <alignment horizontal="right" vertical="center" textRotation="0" wrapText="false" indent="0" shrinkToFit="false"/>
      <protection locked="true" hidden="false"/>
    </xf>
    <xf numFmtId="164" fontId="35" fillId="5" borderId="45" xfId="95" applyFont="true" applyBorder="true" applyAlignment="true" applyProtection="true">
      <alignment horizontal="right" vertical="center" textRotation="0" wrapText="false" indent="0" shrinkToFit="false"/>
      <protection locked="true" hidden="false"/>
    </xf>
    <xf numFmtId="164" fontId="35" fillId="5" borderId="20" xfId="95" applyFont="true" applyBorder="true" applyAlignment="true" applyProtection="true">
      <alignment horizontal="right" vertical="center" textRotation="0" wrapText="false" indent="0" shrinkToFit="false"/>
      <protection locked="true" hidden="false"/>
    </xf>
    <xf numFmtId="168" fontId="26" fillId="5" borderId="30" xfId="95" applyFont="true" applyBorder="true" applyAlignment="true" applyProtection="true">
      <alignment horizontal="right" vertical="center" textRotation="0" wrapText="false" indent="0" shrinkToFit="false"/>
      <protection locked="true" hidden="false"/>
    </xf>
    <xf numFmtId="165" fontId="35" fillId="0" borderId="30" xfId="107" applyFont="true" applyBorder="true" applyAlignment="true" applyProtection="true">
      <alignment horizontal="right" vertical="center" textRotation="0" wrapText="false" indent="0" shrinkToFit="false"/>
      <protection locked="true" hidden="false"/>
    </xf>
    <xf numFmtId="165" fontId="35" fillId="0" borderId="29" xfId="107" applyFont="true" applyBorder="true" applyAlignment="true" applyProtection="true">
      <alignment horizontal="right" vertical="center" textRotation="0" wrapText="false" indent="0" shrinkToFit="false"/>
      <protection locked="true" hidden="false"/>
    </xf>
    <xf numFmtId="165" fontId="35" fillId="2" borderId="67" xfId="107" applyFont="true" applyBorder="true" applyAlignment="true" applyProtection="true">
      <alignment horizontal="right" vertical="center" textRotation="0" wrapText="false" indent="0" shrinkToFit="false"/>
      <protection locked="false" hidden="false"/>
    </xf>
    <xf numFmtId="165" fontId="35" fillId="2" borderId="52" xfId="107" applyFont="true" applyBorder="true" applyAlignment="true" applyProtection="true">
      <alignment horizontal="right" vertical="center" textRotation="0" wrapText="false" indent="0" shrinkToFit="false"/>
      <protection locked="false" hidden="false"/>
    </xf>
    <xf numFmtId="165" fontId="35" fillId="2" borderId="40" xfId="107" applyFont="true" applyBorder="true" applyAlignment="true" applyProtection="true">
      <alignment horizontal="right" vertical="center" textRotation="0" wrapText="false" indent="0" shrinkToFit="false"/>
      <protection locked="false" hidden="false"/>
    </xf>
    <xf numFmtId="165" fontId="35" fillId="2" borderId="64" xfId="107" applyFont="true" applyBorder="true" applyAlignment="true" applyProtection="true">
      <alignment horizontal="right" vertical="center" textRotation="0" wrapText="false" indent="0" shrinkToFit="false"/>
      <protection locked="false" hidden="false"/>
    </xf>
    <xf numFmtId="165" fontId="35" fillId="2" borderId="47" xfId="107" applyFont="true" applyBorder="true" applyAlignment="true" applyProtection="true">
      <alignment horizontal="right" vertical="center" textRotation="0" wrapText="false" indent="0" shrinkToFit="false"/>
      <protection locked="false" hidden="false"/>
    </xf>
    <xf numFmtId="165" fontId="35" fillId="2" borderId="65" xfId="107" applyFont="true" applyBorder="true" applyAlignment="true" applyProtection="true">
      <alignment horizontal="right" vertical="center" textRotation="0" wrapText="false" indent="0" shrinkToFit="false"/>
      <protection locked="false" hidden="false"/>
    </xf>
    <xf numFmtId="168" fontId="30" fillId="2" borderId="35" xfId="107" applyFont="true" applyBorder="true" applyAlignment="true" applyProtection="true">
      <alignment horizontal="left" vertical="center" textRotation="0" wrapText="false" indent="0" shrinkToFit="false"/>
      <protection locked="true" hidden="false"/>
    </xf>
    <xf numFmtId="168" fontId="26" fillId="2" borderId="19" xfId="107" applyFont="true" applyBorder="true" applyAlignment="true" applyProtection="true">
      <alignment horizontal="left" vertical="center" textRotation="0" wrapText="false" indent="0" shrinkToFit="false"/>
      <protection locked="true" hidden="false"/>
    </xf>
    <xf numFmtId="165" fontId="35" fillId="0" borderId="54" xfId="107"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7" applyFont="true" applyBorder="true" applyAlignment="true" applyProtection="false">
      <alignment horizontal="right" vertical="center" textRotation="0" wrapText="false" indent="0" shrinkToFit="false"/>
      <protection locked="true" hidden="false"/>
    </xf>
    <xf numFmtId="165" fontId="35" fillId="2" borderId="80" xfId="107" applyFont="true" applyBorder="true" applyAlignment="true" applyProtection="false">
      <alignment horizontal="right" vertical="center" textRotation="0" wrapText="false" indent="0" shrinkToFit="false"/>
      <protection locked="true" hidden="false"/>
    </xf>
    <xf numFmtId="165" fontId="35" fillId="2" borderId="31" xfId="107" applyFont="true" applyBorder="true" applyAlignment="true" applyProtection="false">
      <alignment horizontal="right" vertical="center" textRotation="0" wrapText="false" indent="0" shrinkToFit="false"/>
      <protection locked="true" hidden="false"/>
    </xf>
    <xf numFmtId="168" fontId="30" fillId="2" borderId="77" xfId="107" applyFont="true" applyBorder="true" applyAlignment="true" applyProtection="true">
      <alignment horizontal="left" vertical="center" textRotation="0" wrapText="false" indent="0" shrinkToFit="false"/>
      <protection locked="true" hidden="false"/>
    </xf>
    <xf numFmtId="168" fontId="26" fillId="2" borderId="49" xfId="107" applyFont="true" applyBorder="true" applyAlignment="true" applyProtection="true">
      <alignment horizontal="general" vertical="center" textRotation="0" wrapText="false" indent="0" shrinkToFit="false"/>
      <protection locked="true" hidden="false"/>
    </xf>
    <xf numFmtId="168" fontId="30" fillId="5" borderId="50" xfId="95" applyFont="true" applyBorder="true" applyAlignment="true" applyProtection="true">
      <alignment horizontal="right" vertical="center" textRotation="0" wrapText="false" indent="0" shrinkToFit="false"/>
      <protection locked="true" hidden="false"/>
    </xf>
    <xf numFmtId="168" fontId="30" fillId="5" borderId="99" xfId="95" applyFont="true" applyBorder="true" applyAlignment="true" applyProtection="true">
      <alignment horizontal="right" vertical="center" textRotation="0" wrapText="true" indent="0" shrinkToFit="false"/>
      <protection locked="true" hidden="false"/>
    </xf>
    <xf numFmtId="168" fontId="30" fillId="5" borderId="4" xfId="95" applyFont="true" applyBorder="true" applyAlignment="true" applyProtection="true">
      <alignment horizontal="right" vertical="center" textRotation="0" wrapText="true" indent="0" shrinkToFit="false"/>
      <protection locked="true" hidden="false"/>
    </xf>
    <xf numFmtId="168" fontId="30" fillId="5" borderId="51" xfId="95" applyFont="true" applyBorder="true" applyAlignment="true" applyProtection="true">
      <alignment horizontal="right" vertical="center" textRotation="0" wrapText="true" indent="0" shrinkToFit="false"/>
      <protection locked="true" hidden="false"/>
    </xf>
    <xf numFmtId="168" fontId="30" fillId="5" borderId="99" xfId="95" applyFont="true" applyBorder="true" applyAlignment="true" applyProtection="true">
      <alignment horizontal="right" vertical="center" textRotation="0" wrapText="false" indent="0" shrinkToFit="false"/>
      <protection locked="true" hidden="false"/>
    </xf>
    <xf numFmtId="168" fontId="30" fillId="5" borderId="77" xfId="95" applyFont="true" applyBorder="true" applyAlignment="true" applyProtection="true">
      <alignment horizontal="right" vertical="center" textRotation="0" wrapText="false" indent="0" shrinkToFit="false"/>
      <protection locked="true" hidden="false"/>
    </xf>
    <xf numFmtId="168" fontId="30" fillId="5" borderId="51" xfId="95" applyFont="true" applyBorder="true" applyAlignment="true" applyProtection="true">
      <alignment horizontal="right" vertical="center" textRotation="0" wrapText="false" indent="0" shrinkToFit="false"/>
      <protection locked="true" hidden="false"/>
    </xf>
    <xf numFmtId="168" fontId="30" fillId="2" borderId="15" xfId="107" applyFont="true" applyBorder="true" applyAlignment="true" applyProtection="true">
      <alignment horizontal="left" vertical="center" textRotation="0" wrapText="false" indent="0" shrinkToFit="false"/>
      <protection locked="true" hidden="false"/>
    </xf>
    <xf numFmtId="168" fontId="26" fillId="2" borderId="40" xfId="107" applyFont="true" applyBorder="true" applyAlignment="true" applyProtection="true">
      <alignment horizontal="general" vertical="center" textRotation="0" wrapText="false" indent="0" shrinkToFit="false"/>
      <protection locked="true" hidden="false"/>
    </xf>
    <xf numFmtId="165" fontId="48" fillId="0" borderId="1" xfId="107" applyFont="true" applyBorder="true" applyAlignment="true" applyProtection="true">
      <alignment horizontal="right" vertical="center" textRotation="0" wrapText="false" indent="0" shrinkToFit="false"/>
      <protection locked="true" hidden="false"/>
    </xf>
    <xf numFmtId="165" fontId="48" fillId="0" borderId="1" xfId="107" applyFont="true" applyBorder="true" applyAlignment="true" applyProtection="true">
      <alignment horizontal="right" vertical="center" textRotation="0" wrapText="false" indent="0" shrinkToFit="false"/>
      <protection locked="true" hidden="false"/>
    </xf>
    <xf numFmtId="165" fontId="48" fillId="2" borderId="43" xfId="107" applyFont="true" applyBorder="true" applyAlignment="true" applyProtection="false">
      <alignment horizontal="right" vertical="center" textRotation="0" wrapText="false" indent="0" shrinkToFit="false"/>
      <protection locked="true" hidden="false"/>
    </xf>
    <xf numFmtId="165" fontId="48" fillId="2" borderId="69" xfId="107" applyFont="true" applyBorder="true" applyAlignment="true" applyProtection="false">
      <alignment horizontal="right" vertical="center" textRotation="0" wrapText="false" indent="0" shrinkToFit="false"/>
      <protection locked="true" hidden="false"/>
    </xf>
    <xf numFmtId="165" fontId="48" fillId="2" borderId="53" xfId="107" applyFont="true" applyBorder="true" applyAlignment="true" applyProtection="false">
      <alignment horizontal="right" vertical="center" textRotation="0" wrapText="false" indent="0" shrinkToFit="false"/>
      <protection locked="true" hidden="false"/>
    </xf>
    <xf numFmtId="165" fontId="48" fillId="0" borderId="13" xfId="107" applyFont="true" applyBorder="true" applyAlignment="true" applyProtection="true">
      <alignment horizontal="right" vertical="center" textRotation="0" wrapText="false" indent="0" shrinkToFit="false"/>
      <protection locked="true" hidden="false"/>
    </xf>
    <xf numFmtId="165" fontId="48" fillId="2" borderId="40" xfId="107" applyFont="true" applyBorder="true" applyAlignment="true" applyProtection="true">
      <alignment horizontal="right" vertical="center" textRotation="0" wrapText="false" indent="0" shrinkToFit="false"/>
      <protection locked="false" hidden="false"/>
    </xf>
    <xf numFmtId="165" fontId="48" fillId="2" borderId="64" xfId="107" applyFont="true" applyBorder="true" applyAlignment="true" applyProtection="true">
      <alignment horizontal="right" vertical="center" textRotation="0" wrapText="false" indent="0" shrinkToFit="false"/>
      <protection locked="false" hidden="false"/>
    </xf>
    <xf numFmtId="165" fontId="48" fillId="2" borderId="14" xfId="107" applyFont="true" applyBorder="true" applyAlignment="true" applyProtection="false">
      <alignment horizontal="right" vertical="center" textRotation="0" wrapText="false" indent="0" shrinkToFit="false"/>
      <protection locked="true" hidden="false"/>
    </xf>
    <xf numFmtId="168" fontId="30" fillId="2" borderId="66" xfId="107" applyFont="true" applyBorder="true" applyAlignment="true" applyProtection="true">
      <alignment horizontal="left" vertical="center" textRotation="0" wrapText="false" indent="0" shrinkToFit="false"/>
      <protection locked="true" hidden="false"/>
    </xf>
    <xf numFmtId="168" fontId="26" fillId="2" borderId="67" xfId="107" applyFont="true" applyBorder="true" applyAlignment="true" applyProtection="true">
      <alignment horizontal="general" vertical="center" textRotation="0" wrapText="false" indent="0" shrinkToFit="false"/>
      <protection locked="true" hidden="false"/>
    </xf>
    <xf numFmtId="165" fontId="48" fillId="0" borderId="30" xfId="107" applyFont="true" applyBorder="true" applyAlignment="true" applyProtection="true">
      <alignment horizontal="right" vertical="center" textRotation="0" wrapText="false" indent="0" shrinkToFit="false"/>
      <protection locked="true" hidden="false"/>
    </xf>
    <xf numFmtId="165" fontId="48" fillId="0" borderId="30" xfId="107" applyFont="true" applyBorder="true" applyAlignment="true" applyProtection="true">
      <alignment horizontal="right" vertical="center" textRotation="0" wrapText="false" indent="0" shrinkToFit="false"/>
      <protection locked="true" hidden="false"/>
    </xf>
    <xf numFmtId="165" fontId="48" fillId="2" borderId="1" xfId="107" applyFont="true" applyBorder="true" applyAlignment="true" applyProtection="false">
      <alignment horizontal="right" vertical="center" textRotation="0" wrapText="false" indent="0" shrinkToFit="false"/>
      <protection locked="true" hidden="false"/>
    </xf>
    <xf numFmtId="165" fontId="48" fillId="2" borderId="39" xfId="107" applyFont="true" applyBorder="true" applyAlignment="true" applyProtection="false">
      <alignment horizontal="right" vertical="center" textRotation="0" wrapText="false" indent="0" shrinkToFit="false"/>
      <protection locked="true" hidden="false"/>
    </xf>
    <xf numFmtId="165" fontId="48" fillId="0" borderId="29" xfId="107" applyFont="true" applyBorder="true" applyAlignment="true" applyProtection="true">
      <alignment horizontal="right" vertical="center" textRotation="0" wrapText="false" indent="0" shrinkToFit="false"/>
      <protection locked="true" hidden="false"/>
    </xf>
    <xf numFmtId="165" fontId="48" fillId="2" borderId="67" xfId="107" applyFont="true" applyBorder="true" applyAlignment="true" applyProtection="true">
      <alignment horizontal="right" vertical="center" textRotation="0" wrapText="false" indent="0" shrinkToFit="false"/>
      <protection locked="false" hidden="false"/>
    </xf>
    <xf numFmtId="165" fontId="48" fillId="2" borderId="52" xfId="107" applyFont="true" applyBorder="true" applyAlignment="true" applyProtection="true">
      <alignment horizontal="right" vertical="center" textRotation="0" wrapText="false" indent="0" shrinkToFit="false"/>
      <protection locked="false" hidden="false"/>
    </xf>
    <xf numFmtId="165" fontId="48" fillId="2" borderId="31" xfId="107" applyFont="true" applyBorder="true" applyAlignment="true" applyProtection="false">
      <alignment horizontal="right" vertical="center" textRotation="0" wrapText="false" indent="0" shrinkToFit="false"/>
      <protection locked="true" hidden="false"/>
    </xf>
    <xf numFmtId="168" fontId="30" fillId="2" borderId="12" xfId="107" applyFont="true" applyBorder="true" applyAlignment="true" applyProtection="true">
      <alignment horizontal="left" vertical="center" textRotation="0" wrapText="false" indent="0" shrinkToFit="false"/>
      <protection locked="true" hidden="false"/>
    </xf>
    <xf numFmtId="168" fontId="26" fillId="2" borderId="5" xfId="107" applyFont="true" applyBorder="true" applyAlignment="true" applyProtection="true">
      <alignment horizontal="general" vertical="center" textRotation="0" wrapText="false" indent="0" shrinkToFit="false"/>
      <protection locked="true" hidden="false"/>
    </xf>
    <xf numFmtId="165" fontId="48" fillId="0" borderId="5" xfId="107" applyFont="true" applyBorder="true" applyAlignment="true" applyProtection="true">
      <alignment horizontal="right" vertical="center" textRotation="0" wrapText="false" indent="0" shrinkToFit="false"/>
      <protection locked="true" hidden="false"/>
    </xf>
    <xf numFmtId="165" fontId="48" fillId="0" borderId="5" xfId="107" applyFont="true" applyBorder="true" applyAlignment="true" applyProtection="true">
      <alignment horizontal="right" vertical="center" textRotation="0" wrapText="false" indent="0" shrinkToFit="false"/>
      <protection locked="true" hidden="false"/>
    </xf>
    <xf numFmtId="165" fontId="48" fillId="2" borderId="73" xfId="107" applyFont="true" applyBorder="true" applyAlignment="true" applyProtection="false">
      <alignment horizontal="right" vertical="center" textRotation="0" wrapText="false" indent="0" shrinkToFit="false"/>
      <protection locked="true" hidden="false"/>
    </xf>
    <xf numFmtId="165" fontId="48" fillId="2" borderId="5" xfId="107" applyFont="true" applyBorder="true" applyAlignment="true" applyProtection="true">
      <alignment horizontal="right" vertical="center" textRotation="0" wrapText="false" indent="0" shrinkToFit="false"/>
      <protection locked="false" hidden="false"/>
    </xf>
    <xf numFmtId="165" fontId="48" fillId="2" borderId="48" xfId="107" applyFont="true" applyBorder="true" applyAlignment="true" applyProtection="true">
      <alignment horizontal="right" vertical="center" textRotation="0" wrapText="false" indent="0" shrinkToFit="false"/>
      <protection locked="false" hidden="false"/>
    </xf>
    <xf numFmtId="165" fontId="48" fillId="2" borderId="6" xfId="107" applyFont="true" applyBorder="true" applyAlignment="true" applyProtection="false">
      <alignment horizontal="right" vertical="center" textRotation="0" wrapText="false" indent="0" shrinkToFit="false"/>
      <protection locked="true" hidden="false"/>
    </xf>
    <xf numFmtId="165" fontId="30" fillId="5" borderId="5" xfId="95" applyFont="true" applyBorder="true" applyAlignment="true" applyProtection="true">
      <alignment horizontal="right" vertical="center" textRotation="0" wrapText="true" indent="0" shrinkToFit="false"/>
      <protection locked="true" hidden="false"/>
    </xf>
    <xf numFmtId="165" fontId="30" fillId="5" borderId="5" xfId="95" applyFont="true" applyBorder="true" applyAlignment="true" applyProtection="true">
      <alignment horizontal="right" vertical="center" textRotation="0" wrapText="false" indent="0" shrinkToFit="false"/>
      <protection locked="true" hidden="false"/>
    </xf>
    <xf numFmtId="168" fontId="30" fillId="5" borderId="5" xfId="95" applyFont="true" applyBorder="true" applyAlignment="true" applyProtection="true">
      <alignment horizontal="right" vertical="center" textRotation="0" wrapText="true" indent="0" shrinkToFit="false"/>
      <protection locked="true" hidden="false"/>
    </xf>
    <xf numFmtId="164" fontId="48" fillId="5" borderId="5" xfId="95" applyFont="true" applyBorder="true" applyAlignment="true" applyProtection="true">
      <alignment horizontal="right" vertical="center" textRotation="0" wrapText="false" indent="0" shrinkToFit="false"/>
      <protection locked="true" hidden="false"/>
    </xf>
    <xf numFmtId="164" fontId="48" fillId="5" borderId="48" xfId="95" applyFont="true" applyBorder="true" applyAlignment="true" applyProtection="true">
      <alignment horizontal="right" vertical="center" textRotation="0" wrapText="false" indent="0" shrinkToFit="false"/>
      <protection locked="true" hidden="false"/>
    </xf>
    <xf numFmtId="164" fontId="48" fillId="5" borderId="6" xfId="95" applyFont="true" applyBorder="true" applyAlignment="true" applyProtection="true">
      <alignment horizontal="right" vertical="center" textRotation="0" wrapText="false" indent="0" shrinkToFit="false"/>
      <protection locked="true" hidden="false"/>
    </xf>
    <xf numFmtId="165" fontId="30" fillId="5" borderId="12" xfId="95" applyFont="true" applyBorder="true" applyAlignment="true" applyProtection="true">
      <alignment horizontal="right" vertical="center" textRotation="0" wrapText="false" indent="0" shrinkToFit="false"/>
      <protection locked="true" hidden="false"/>
    </xf>
    <xf numFmtId="168" fontId="30" fillId="5" borderId="47" xfId="95" applyFont="true" applyBorder="true" applyAlignment="true" applyProtection="true">
      <alignment horizontal="right" vertical="center" textRotation="0" wrapText="false" indent="0" shrinkToFit="false"/>
      <protection locked="true" hidden="false"/>
    </xf>
    <xf numFmtId="168" fontId="30" fillId="5" borderId="65" xfId="95" applyFont="true" applyBorder="true" applyAlignment="true" applyProtection="true">
      <alignment horizontal="right" vertical="center" textRotation="0" wrapText="false" indent="0" shrinkToFit="false"/>
      <protection locked="true" hidden="false"/>
    </xf>
    <xf numFmtId="168" fontId="30" fillId="5" borderId="6" xfId="95" applyFont="true" applyBorder="true" applyAlignment="true" applyProtection="true">
      <alignment horizontal="right" vertical="center" textRotation="0" wrapText="false" indent="0" shrinkToFit="false"/>
      <protection locked="true" hidden="false"/>
    </xf>
    <xf numFmtId="168" fontId="30" fillId="0" borderId="118" xfId="107" applyFont="true" applyBorder="true" applyAlignment="true" applyProtection="true">
      <alignment horizontal="left" vertical="center" textRotation="0" wrapText="false" indent="0" shrinkToFit="false"/>
      <protection locked="true" hidden="false"/>
    </xf>
    <xf numFmtId="168" fontId="30" fillId="0" borderId="0" xfId="107" applyFont="true" applyBorder="true" applyAlignment="true" applyProtection="true">
      <alignment horizontal="left" vertical="center" textRotation="0" wrapText="false" indent="0" shrinkToFit="false"/>
      <protection locked="true" hidden="false"/>
    </xf>
    <xf numFmtId="173" fontId="26" fillId="0" borderId="0" xfId="107" applyFont="true" applyBorder="true" applyAlignment="true" applyProtection="true">
      <alignment horizontal="general" vertical="center" textRotation="0" wrapText="false" indent="0" shrinkToFit="false"/>
      <protection locked="false" hidden="false"/>
    </xf>
    <xf numFmtId="168" fontId="30" fillId="2" borderId="21" xfId="107" applyFont="true" applyBorder="true" applyAlignment="true" applyProtection="true">
      <alignment horizontal="left" vertical="center" textRotation="0" wrapText="true" indent="0" shrinkToFit="false"/>
      <protection locked="true" hidden="false"/>
    </xf>
    <xf numFmtId="168" fontId="30" fillId="2" borderId="9" xfId="107" applyFont="true" applyBorder="true" applyAlignment="true" applyProtection="false">
      <alignment horizontal="center" vertical="center" textRotation="0" wrapText="false" indent="0" shrinkToFit="false"/>
      <protection locked="true" hidden="false"/>
    </xf>
    <xf numFmtId="168" fontId="30" fillId="2" borderId="22" xfId="107" applyFont="true" applyBorder="true" applyAlignment="true" applyProtection="false">
      <alignment horizontal="center" vertical="center" textRotation="0" wrapText="false" indent="0" shrinkToFit="false"/>
      <protection locked="true" hidden="false"/>
    </xf>
    <xf numFmtId="168" fontId="30" fillId="2" borderId="95" xfId="107" applyFont="true" applyBorder="true" applyAlignment="true" applyProtection="false">
      <alignment horizontal="left" vertical="center" textRotation="0" wrapText="false" indent="0" shrinkToFit="false"/>
      <protection locked="true" hidden="false"/>
    </xf>
    <xf numFmtId="168" fontId="30" fillId="2" borderId="117" xfId="107" applyFont="true" applyBorder="true" applyAlignment="true" applyProtection="false">
      <alignment horizontal="center" vertical="center" textRotation="0" wrapText="false" indent="0" shrinkToFit="false"/>
      <protection locked="true" hidden="false"/>
    </xf>
    <xf numFmtId="165" fontId="48" fillId="0" borderId="117" xfId="107" applyFont="true" applyBorder="true" applyAlignment="true" applyProtection="true">
      <alignment horizontal="right" vertical="center" textRotation="0" wrapText="false" indent="0" shrinkToFit="false"/>
      <protection locked="true" hidden="false"/>
    </xf>
    <xf numFmtId="165" fontId="48" fillId="0" borderId="33" xfId="107" applyFont="true" applyBorder="true" applyAlignment="true" applyProtection="true">
      <alignment horizontal="right" vertical="center" textRotation="0" wrapText="false" indent="0" shrinkToFit="false"/>
      <protection locked="true" hidden="false"/>
    </xf>
    <xf numFmtId="165" fontId="48" fillId="2" borderId="33" xfId="107" applyFont="true" applyBorder="true" applyAlignment="true" applyProtection="false">
      <alignment horizontal="right" vertical="center" textRotation="0" wrapText="false" indent="0" shrinkToFit="false"/>
      <protection locked="true" hidden="false"/>
    </xf>
    <xf numFmtId="165" fontId="48" fillId="2" borderId="96" xfId="107" applyFont="true" applyBorder="true" applyAlignment="true" applyProtection="false">
      <alignment horizontal="right" vertical="center" textRotation="0" wrapText="false" indent="0" shrinkToFit="false"/>
      <protection locked="true" hidden="false"/>
    </xf>
    <xf numFmtId="165" fontId="48" fillId="2" borderId="34" xfId="107" applyFont="true" applyBorder="true" applyAlignment="true" applyProtection="false">
      <alignment horizontal="right" vertical="center" textRotation="0" wrapText="false" indent="0" shrinkToFit="false"/>
      <protection locked="true" hidden="false"/>
    </xf>
    <xf numFmtId="165" fontId="48" fillId="2" borderId="117" xfId="107" applyFont="true" applyBorder="true" applyAlignment="true" applyProtection="true">
      <alignment horizontal="right" vertical="center" textRotation="0" wrapText="false" indent="0" shrinkToFit="false"/>
      <protection locked="false" hidden="false"/>
    </xf>
    <xf numFmtId="165" fontId="48" fillId="2" borderId="119" xfId="107" applyFont="true" applyBorder="true" applyAlignment="true" applyProtection="true">
      <alignment horizontal="right" vertical="center" textRotation="0" wrapText="false" indent="0" shrinkToFit="false"/>
      <protection locked="false" hidden="false"/>
    </xf>
    <xf numFmtId="168" fontId="26" fillId="2" borderId="18" xfId="107" applyFont="true" applyBorder="true" applyAlignment="true" applyProtection="false">
      <alignment horizontal="left" vertical="center" textRotation="0" wrapText="false" indent="0" shrinkToFit="false"/>
      <protection locked="true" hidden="false"/>
    </xf>
    <xf numFmtId="168" fontId="26" fillId="5" borderId="45" xfId="95" applyFont="true" applyBorder="true" applyAlignment="true" applyProtection="tru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false" indent="0" shrinkToFit="false"/>
      <protection locked="true" hidden="false"/>
    </xf>
    <xf numFmtId="168" fontId="26" fillId="5" borderId="69" xfId="95" applyFont="true" applyBorder="true" applyAlignment="true" applyProtection="true">
      <alignment horizontal="right" vertical="center" textRotation="0" wrapText="false" indent="0" shrinkToFit="false"/>
      <protection locked="true" hidden="false"/>
    </xf>
    <xf numFmtId="168" fontId="26" fillId="5" borderId="53" xfId="95" applyFont="true" applyBorder="true" applyAlignment="true" applyProtection="true">
      <alignment horizontal="right" vertical="center" textRotation="0" wrapText="false" indent="0" shrinkToFit="false"/>
      <protection locked="true" hidden="false"/>
    </xf>
    <xf numFmtId="168" fontId="26" fillId="2" borderId="43" xfId="95" applyFont="true" applyBorder="true" applyAlignment="true" applyProtection="true">
      <alignment horizontal="right" vertical="center" textRotation="0" wrapText="false" indent="0" shrinkToFit="false"/>
      <protection locked="true" hidden="false"/>
    </xf>
    <xf numFmtId="168" fontId="26" fillId="2" borderId="69" xfId="95" applyFont="true" applyBorder="true" applyAlignment="true" applyProtection="true">
      <alignment horizontal="right" vertical="center" textRotation="0" wrapText="false" indent="0" shrinkToFit="false"/>
      <protection locked="true" hidden="false"/>
    </xf>
    <xf numFmtId="165" fontId="35" fillId="2" borderId="53" xfId="107" applyFont="true" applyBorder="true" applyAlignment="true" applyProtection="true">
      <alignment horizontal="right" vertical="center" textRotation="0" wrapText="false" indent="0" shrinkToFit="false"/>
      <protection locked="true" hidden="false"/>
    </xf>
    <xf numFmtId="168" fontId="26" fillId="2" borderId="18" xfId="107" applyFont="true" applyBorder="true" applyAlignment="true" applyProtection="true">
      <alignment horizontal="left" vertical="center" textRotation="0" wrapText="true" indent="0" shrinkToFit="false"/>
      <protection locked="true" hidden="false"/>
    </xf>
    <xf numFmtId="165" fontId="35" fillId="0" borderId="40" xfId="107" applyFont="true" applyBorder="true" applyAlignment="true" applyProtection="true">
      <alignment horizontal="right" vertical="center" textRotation="0" wrapText="false" indent="0" shrinkToFit="false"/>
      <protection locked="true" hidden="false"/>
    </xf>
    <xf numFmtId="165" fontId="35" fillId="2" borderId="40" xfId="107" applyFont="true" applyBorder="true" applyAlignment="true" applyProtection="false">
      <alignment horizontal="right" vertical="center" textRotation="0" wrapText="false" indent="0" shrinkToFit="false"/>
      <protection locked="true" hidden="false"/>
    </xf>
    <xf numFmtId="165" fontId="35" fillId="2" borderId="64" xfId="107" applyFont="true" applyBorder="true" applyAlignment="true" applyProtection="false">
      <alignment horizontal="right" vertical="center" textRotation="0" wrapText="false" indent="0" shrinkToFit="false"/>
      <protection locked="true" hidden="false"/>
    </xf>
    <xf numFmtId="168" fontId="26" fillId="2" borderId="101" xfId="107" applyFont="true" applyBorder="true" applyAlignment="true" applyProtection="true">
      <alignment horizontal="left" vertical="center" textRotation="0" wrapText="true" indent="0" shrinkToFit="false"/>
      <protection locked="true" hidden="false"/>
    </xf>
    <xf numFmtId="168" fontId="26" fillId="2" borderId="73" xfId="107" applyFont="true" applyBorder="true" applyAlignment="true" applyProtection="true">
      <alignment horizontal="left" vertical="center" textRotation="0" wrapText="true" indent="0" shrinkToFit="false"/>
      <protection locked="true" hidden="false"/>
    </xf>
    <xf numFmtId="165" fontId="35" fillId="0" borderId="71" xfId="107" applyFont="true" applyBorder="true" applyAlignment="true" applyProtection="true">
      <alignment horizontal="right" vertical="center" textRotation="0" wrapText="false" indent="0" shrinkToFit="false"/>
      <protection locked="true" hidden="false"/>
    </xf>
    <xf numFmtId="165" fontId="35" fillId="0" borderId="73" xfId="107" applyFont="true" applyBorder="true" applyAlignment="true" applyProtection="true">
      <alignment horizontal="right" vertical="center" textRotation="0" wrapText="false" indent="0" shrinkToFit="false"/>
      <protection locked="true" hidden="false"/>
    </xf>
    <xf numFmtId="165" fontId="35" fillId="2" borderId="73" xfId="107" applyFont="true" applyBorder="true" applyAlignment="true" applyProtection="false">
      <alignment horizontal="right" vertical="center" textRotation="0" wrapText="false" indent="0" shrinkToFit="false"/>
      <protection locked="true" hidden="false"/>
    </xf>
    <xf numFmtId="165" fontId="35" fillId="2" borderId="72" xfId="107" applyFont="true" applyBorder="true" applyAlignment="true" applyProtection="false">
      <alignment horizontal="right" vertical="center" textRotation="0" wrapText="false" indent="0" shrinkToFit="false"/>
      <protection locked="true" hidden="false"/>
    </xf>
    <xf numFmtId="165" fontId="35" fillId="2" borderId="78" xfId="107" applyFont="true" applyBorder="true" applyAlignment="true" applyProtection="false">
      <alignment horizontal="right" vertical="center" textRotation="0" wrapText="false" indent="0" shrinkToFit="false"/>
      <protection locked="true" hidden="false"/>
    </xf>
    <xf numFmtId="165" fontId="35" fillId="0" borderId="73"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false">
      <alignment horizontal="right" vertical="center" textRotation="0" wrapText="false" indent="0" shrinkToFit="false"/>
      <protection locked="true" hidden="false"/>
    </xf>
    <xf numFmtId="165" fontId="35" fillId="2" borderId="71" xfId="107" applyFont="true" applyBorder="true" applyAlignment="true" applyProtection="false">
      <alignment horizontal="right" vertical="center" textRotation="0" wrapText="false" indent="0" shrinkToFit="false"/>
      <protection locked="true" hidden="false"/>
    </xf>
    <xf numFmtId="165" fontId="35" fillId="2" borderId="17" xfId="107" applyFont="true" applyBorder="true" applyAlignment="true" applyProtection="false">
      <alignment horizontal="right" vertical="center" textRotation="0" wrapText="false" indent="0" shrinkToFit="false"/>
      <protection locked="true" hidden="false"/>
    </xf>
    <xf numFmtId="168" fontId="30" fillId="2" borderId="27" xfId="107" applyFont="true" applyBorder="true" applyAlignment="true" applyProtection="true">
      <alignment horizontal="left" vertical="center" textRotation="0" wrapText="true" indent="0" shrinkToFit="false"/>
      <protection locked="true" hidden="false"/>
    </xf>
    <xf numFmtId="165" fontId="48" fillId="0" borderId="71" xfId="107" applyFont="true" applyBorder="true" applyAlignment="true" applyProtection="true">
      <alignment horizontal="right" vertical="center" textRotation="0" wrapText="false" indent="0" shrinkToFit="false"/>
      <protection locked="true" hidden="false"/>
    </xf>
    <xf numFmtId="165" fontId="48" fillId="0" borderId="73" xfId="107" applyFont="true" applyBorder="true" applyAlignment="true" applyProtection="true">
      <alignment horizontal="right" vertical="center" textRotation="0" wrapText="false" indent="0" shrinkToFit="false"/>
      <protection locked="true" hidden="false"/>
    </xf>
    <xf numFmtId="165" fontId="48" fillId="2" borderId="72" xfId="107" applyFont="true" applyBorder="true" applyAlignment="true" applyProtection="false">
      <alignment horizontal="right" vertical="center" textRotation="0" wrapText="false" indent="0" shrinkToFit="false"/>
      <protection locked="true" hidden="false"/>
    </xf>
    <xf numFmtId="165" fontId="48" fillId="2" borderId="78" xfId="107" applyFont="true" applyBorder="true" applyAlignment="true" applyProtection="false">
      <alignment horizontal="right" vertical="center" textRotation="0" wrapText="false" indent="0" shrinkToFit="false"/>
      <protection locked="true" hidden="false"/>
    </xf>
    <xf numFmtId="165" fontId="48" fillId="2" borderId="5" xfId="107" applyFont="true" applyBorder="true" applyAlignment="true" applyProtection="false">
      <alignment horizontal="right" vertical="center" textRotation="0" wrapText="false" indent="0" shrinkToFit="false"/>
      <protection locked="true" hidden="false"/>
    </xf>
    <xf numFmtId="165" fontId="48" fillId="2" borderId="71" xfId="107" applyFont="true" applyBorder="true" applyAlignment="true" applyProtection="false">
      <alignment horizontal="right" vertical="center" textRotation="0" wrapText="false" indent="0" shrinkToFit="false"/>
      <protection locked="true" hidden="false"/>
    </xf>
    <xf numFmtId="165" fontId="48" fillId="2" borderId="17" xfId="107" applyFont="true" applyBorder="true" applyAlignment="true" applyProtection="false">
      <alignment horizontal="right" vertical="center" textRotation="0" wrapText="false" indent="0" shrinkToFit="false"/>
      <protection locked="true" hidden="false"/>
    </xf>
    <xf numFmtId="168" fontId="30" fillId="0" borderId="18" xfId="107" applyFont="true" applyBorder="true" applyAlignment="true" applyProtection="true">
      <alignment horizontal="left" vertical="center" textRotation="0" wrapText="true" indent="0" shrinkToFit="false"/>
      <protection locked="true" hidden="false"/>
    </xf>
    <xf numFmtId="168" fontId="78" fillId="0" borderId="19" xfId="107" applyFont="true" applyBorder="true" applyAlignment="true" applyProtection="false">
      <alignment horizontal="right" vertical="center" textRotation="0" wrapText="false" indent="0" shrinkToFit="false"/>
      <protection locked="true" hidden="false"/>
    </xf>
    <xf numFmtId="173" fontId="26" fillId="0" borderId="19" xfId="107" applyFont="true" applyBorder="true" applyAlignment="true" applyProtection="true">
      <alignment horizontal="general" vertical="center" textRotation="0" wrapText="false" indent="0" shrinkToFit="false"/>
      <protection locked="false" hidden="false"/>
    </xf>
    <xf numFmtId="173" fontId="26" fillId="0" borderId="36" xfId="107" applyFont="true" applyBorder="true" applyAlignment="true" applyProtection="false">
      <alignment horizontal="general" vertical="center" textRotation="0" wrapText="false" indent="0" shrinkToFit="false"/>
      <protection locked="true" hidden="false"/>
    </xf>
    <xf numFmtId="168" fontId="30" fillId="0" borderId="0" xfId="107" applyFont="true" applyBorder="true" applyAlignment="true" applyProtection="false">
      <alignment horizontal="general" vertical="center" textRotation="0" wrapText="true" indent="0" shrinkToFit="false"/>
      <protection locked="true" hidden="false"/>
    </xf>
    <xf numFmtId="168" fontId="30" fillId="0" borderId="86" xfId="107" applyFont="true" applyBorder="true" applyAlignment="true" applyProtection="false">
      <alignment horizontal="general" vertical="center" textRotation="0" wrapText="true" indent="0" shrinkToFit="false"/>
      <protection locked="true" hidden="false"/>
    </xf>
    <xf numFmtId="168" fontId="30" fillId="2" borderId="10" xfId="107" applyFont="true" applyBorder="true" applyAlignment="true" applyProtection="false">
      <alignment horizontal="center" vertical="center" textRotation="0" wrapText="true" indent="0" shrinkToFit="false"/>
      <protection locked="true" hidden="false"/>
    </xf>
    <xf numFmtId="168" fontId="30" fillId="2" borderId="50" xfId="107" applyFont="true" applyBorder="true" applyAlignment="true" applyProtection="false">
      <alignment horizontal="center" vertical="center" textRotation="0" wrapText="true" indent="0" shrinkToFit="false"/>
      <protection locked="true" hidden="false"/>
    </xf>
    <xf numFmtId="168" fontId="30" fillId="2" borderId="4" xfId="107" applyFont="true" applyBorder="true" applyAlignment="true" applyProtection="false">
      <alignment horizontal="center" vertical="center" textRotation="0" wrapText="true" indent="0" shrinkToFit="false"/>
      <protection locked="true" hidden="false"/>
    </xf>
    <xf numFmtId="168" fontId="30" fillId="2" borderId="51" xfId="107" applyFont="true" applyBorder="true" applyAlignment="true" applyProtection="false">
      <alignment horizontal="center" vertical="center" textRotation="0" wrapText="true" indent="0" shrinkToFit="false"/>
      <protection locked="true" hidden="false"/>
    </xf>
    <xf numFmtId="168" fontId="26" fillId="0" borderId="0" xfId="107" applyFont="true" applyBorder="true" applyAlignment="true" applyProtection="false">
      <alignment horizontal="general" vertical="center" textRotation="0" wrapText="true" indent="0" shrinkToFit="false"/>
      <protection locked="true" hidden="false"/>
    </xf>
    <xf numFmtId="173" fontId="26" fillId="0" borderId="0" xfId="107" applyFont="true" applyBorder="true" applyAlignment="true" applyProtection="false">
      <alignment horizontal="general" vertical="center" textRotation="0" wrapText="true" indent="0" shrinkToFit="false"/>
      <protection locked="true" hidden="false"/>
    </xf>
    <xf numFmtId="173" fontId="26" fillId="0" borderId="86" xfId="107" applyFont="true" applyBorder="true" applyAlignment="true" applyProtection="false">
      <alignment horizontal="general" vertical="center" textRotation="0" wrapText="true" indent="0" shrinkToFit="false"/>
      <protection locked="true" hidden="false"/>
    </xf>
    <xf numFmtId="168" fontId="30" fillId="0" borderId="17" xfId="107" applyFont="true" applyBorder="true" applyAlignment="true" applyProtection="false">
      <alignment horizontal="general" vertical="center" textRotation="0" wrapText="false" indent="0" shrinkToFit="false"/>
      <protection locked="true" hidden="false"/>
    </xf>
    <xf numFmtId="168" fontId="26" fillId="0" borderId="17" xfId="107" applyFont="true" applyBorder="true" applyAlignment="true" applyProtection="false">
      <alignment horizontal="general" vertical="center" textRotation="0" wrapText="false" indent="0" shrinkToFit="false"/>
      <protection locked="true" hidden="false"/>
    </xf>
    <xf numFmtId="168" fontId="26" fillId="0" borderId="112" xfId="107" applyFont="true" applyBorder="true" applyAlignment="true" applyProtection="false">
      <alignment horizontal="general" vertical="center" textRotation="0" wrapText="false" indent="0" shrinkToFit="false"/>
      <protection locked="true" hidden="false"/>
    </xf>
    <xf numFmtId="168" fontId="30" fillId="2" borderId="12" xfId="107" applyFont="true" applyBorder="true" applyAlignment="true" applyProtection="false">
      <alignment horizontal="center" vertical="center" textRotation="0" wrapText="false" indent="0" shrinkToFit="false"/>
      <protection locked="true" hidden="false"/>
    </xf>
    <xf numFmtId="168" fontId="30" fillId="2" borderId="88" xfId="107" applyFont="true" applyBorder="true" applyAlignment="true" applyProtection="false">
      <alignment horizontal="center" vertical="center" textRotation="0" wrapText="false" indent="0" shrinkToFit="false"/>
      <protection locked="true" hidden="false"/>
    </xf>
    <xf numFmtId="168" fontId="26" fillId="0" borderId="0" xfId="107" applyFont="true" applyBorder="true" applyAlignment="true" applyProtection="false">
      <alignment horizontal="general" vertical="center" textRotation="0" wrapText="false" indent="0" shrinkToFit="false"/>
      <protection locked="true" hidden="false"/>
    </xf>
    <xf numFmtId="173" fontId="26" fillId="0" borderId="86" xfId="107" applyFont="true" applyBorder="true" applyAlignment="true" applyProtection="false">
      <alignment horizontal="general" vertical="center" textRotation="0" wrapText="false" indent="0" shrinkToFit="false"/>
      <protection locked="true" hidden="false"/>
    </xf>
    <xf numFmtId="168" fontId="26" fillId="2" borderId="63" xfId="107" applyFont="true" applyBorder="true" applyAlignment="true" applyProtection="false">
      <alignment horizontal="general" vertical="center" textRotation="0" wrapText="false" indent="0" shrinkToFit="false"/>
      <protection locked="true" hidden="false"/>
    </xf>
    <xf numFmtId="168" fontId="26" fillId="2" borderId="99" xfId="107" applyFont="true" applyBorder="true" applyAlignment="true" applyProtection="false">
      <alignment horizontal="general" vertical="center" textRotation="0" wrapText="false" indent="0" shrinkToFit="false"/>
      <protection locked="true" hidden="false"/>
    </xf>
    <xf numFmtId="168" fontId="26" fillId="2" borderId="51" xfId="107" applyFont="true" applyBorder="true" applyAlignment="true" applyProtection="false">
      <alignment horizontal="general" vertical="center" textRotation="0" wrapText="false" indent="0" shrinkToFit="false"/>
      <protection locked="true" hidden="false"/>
    </xf>
    <xf numFmtId="165" fontId="35" fillId="2" borderId="43" xfId="107" applyFont="true" applyBorder="true" applyAlignment="true" applyProtection="true">
      <alignment horizontal="right" vertical="center" textRotation="0" wrapText="false" indent="0" shrinkToFit="false"/>
      <protection locked="true" hidden="false"/>
    </xf>
    <xf numFmtId="165" fontId="35" fillId="2" borderId="76" xfId="107" applyFont="true" applyBorder="true" applyAlignment="true" applyProtection="true">
      <alignment horizontal="right" vertical="center" textRotation="0" wrapText="false" indent="0" shrinkToFit="false"/>
      <protection locked="true" hidden="false"/>
    </xf>
    <xf numFmtId="168" fontId="30" fillId="0" borderId="70" xfId="107" applyFont="true" applyBorder="true" applyAlignment="true" applyProtection="true">
      <alignment horizontal="left" vertical="center" textRotation="0" wrapText="true" indent="0" shrinkToFit="false"/>
      <protection locked="true" hidden="false"/>
    </xf>
    <xf numFmtId="168" fontId="26" fillId="2" borderId="46" xfId="107" applyFont="true" applyBorder="true" applyAlignment="true" applyProtection="false">
      <alignment horizontal="general" vertical="center" textRotation="0" wrapText="false" indent="0" shrinkToFit="false"/>
      <protection locked="true" hidden="false"/>
    </xf>
    <xf numFmtId="168" fontId="26" fillId="2" borderId="65" xfId="107" applyFont="true" applyBorder="true" applyAlignment="true" applyProtection="false">
      <alignment horizontal="general" vertical="center" textRotation="0" wrapText="false" indent="0" shrinkToFit="false"/>
      <protection locked="true" hidden="false"/>
    </xf>
    <xf numFmtId="168" fontId="26" fillId="2" borderId="88" xfId="107" applyFont="true" applyBorder="true" applyAlignment="true" applyProtection="false">
      <alignment horizontal="general" vertical="center" textRotation="0" wrapText="false" indent="0" shrinkToFit="false"/>
      <protection locked="true" hidden="false"/>
    </xf>
    <xf numFmtId="165" fontId="35" fillId="0" borderId="101"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true">
      <alignment horizontal="right" vertical="center" textRotation="0" wrapText="false" indent="0" shrinkToFit="false"/>
      <protection locked="true" hidden="false"/>
    </xf>
    <xf numFmtId="165" fontId="35" fillId="2" borderId="88" xfId="107" applyFont="true" applyBorder="true" applyAlignment="true" applyProtection="true">
      <alignment horizontal="right" vertical="center" textRotation="0" wrapText="false" indent="0" shrinkToFit="false"/>
      <protection locked="true" hidden="false"/>
    </xf>
    <xf numFmtId="173" fontId="26" fillId="0" borderId="17" xfId="107" applyFont="true" applyBorder="true" applyAlignment="true" applyProtection="false">
      <alignment horizontal="general" vertical="center" textRotation="0" wrapText="false" indent="0" shrinkToFit="false"/>
      <protection locked="true" hidden="false"/>
    </xf>
    <xf numFmtId="173" fontId="26" fillId="0" borderId="112" xfId="107" applyFont="true" applyBorder="true" applyAlignment="true" applyProtection="false">
      <alignment horizontal="general" vertical="center" textRotation="0" wrapText="false" indent="0" shrinkToFit="false"/>
      <protection locked="true" hidden="false"/>
    </xf>
    <xf numFmtId="168" fontId="26" fillId="0" borderId="0" xfId="107" applyFont="true" applyBorder="false" applyAlignment="true" applyProtection="true">
      <alignment horizontal="general" vertical="center" textRotation="0" wrapText="false" indent="0" shrinkToFit="false"/>
      <protection locked="false" hidden="false"/>
    </xf>
    <xf numFmtId="173" fontId="26" fillId="0" borderId="0" xfId="107"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7" applyFont="true" applyBorder="false" applyAlignment="true" applyProtection="false">
      <alignment horizontal="general" vertical="center" textRotation="0" wrapText="false" indent="0" shrinkToFit="false"/>
      <protection locked="true" hidden="false"/>
    </xf>
    <xf numFmtId="173" fontId="46" fillId="0" borderId="0" xfId="107" applyFont="true" applyBorder="false" applyAlignment="true" applyProtection="false">
      <alignment horizontal="general" vertical="center" textRotation="0" wrapText="false" indent="0" shrinkToFit="false"/>
      <protection locked="true" hidden="false"/>
    </xf>
    <xf numFmtId="168" fontId="46" fillId="0" borderId="0" xfId="97" applyFont="true" applyBorder="false" applyAlignment="true" applyProtection="false">
      <alignment horizontal="left" vertical="center" textRotation="0" wrapText="false" indent="0" shrinkToFit="false"/>
      <protection locked="true" hidden="false"/>
    </xf>
    <xf numFmtId="168" fontId="35" fillId="0" borderId="0" xfId="97" applyFont="true" applyBorder="false" applyAlignment="true" applyProtection="false">
      <alignment horizontal="general" vertical="center" textRotation="0" wrapText="false" indent="0" shrinkToFit="false"/>
      <protection locked="true" hidden="false"/>
    </xf>
    <xf numFmtId="165" fontId="30" fillId="2" borderId="79" xfId="107" applyFont="true" applyBorder="true" applyAlignment="true" applyProtection="false">
      <alignment horizontal="general" vertical="center" textRotation="0" wrapText="true" indent="0" shrinkToFit="false"/>
      <protection locked="true" hidden="false"/>
    </xf>
    <xf numFmtId="168" fontId="26"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6" applyFont="true" applyBorder="true" applyAlignment="true" applyProtection="false">
      <alignment horizontal="general" vertical="center" textRotation="0" wrapText="true" indent="0" shrinkToFit="false"/>
      <protection locked="true" hidden="false"/>
    </xf>
    <xf numFmtId="165" fontId="48"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5" fillId="2" borderId="33"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5" fillId="2" borderId="1" xfId="109"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5"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5" fillId="2" borderId="81" xfId="109"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65" fillId="2" borderId="96"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5" fontId="65" fillId="2" borderId="39" xfId="109" applyFont="true" applyBorder="true" applyAlignment="true" applyProtection="true">
      <alignment horizontal="right" vertical="center" textRotation="0" wrapText="false" indent="0" shrinkToFit="false"/>
      <protection locked="true" hidden="false"/>
    </xf>
    <xf numFmtId="165" fontId="65" fillId="2" borderId="50" xfId="109" applyFont="true" applyBorder="true" applyAlignment="true" applyProtection="true">
      <alignment horizontal="right" vertical="center" textRotation="0" wrapText="false" indent="0" shrinkToFit="false"/>
      <protection locked="true" hidden="false"/>
    </xf>
    <xf numFmtId="165" fontId="65"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5" fillId="5" borderId="81" xfId="95" applyFont="true" applyBorder="true" applyAlignment="true" applyProtection="true">
      <alignment horizontal="right" vertical="center" textRotation="0" wrapText="false" indent="0" shrinkToFit="false"/>
      <protection locked="true" hidden="false"/>
    </xf>
    <xf numFmtId="165" fontId="65" fillId="2" borderId="43"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65" fillId="5" borderId="82" xfId="95" applyFont="true" applyBorder="true" applyAlignment="true" applyProtection="true">
      <alignment horizontal="right" vertical="center" textRotation="0" wrapText="false" indent="0" shrinkToFit="false"/>
      <protection locked="true" hidden="false"/>
    </xf>
    <xf numFmtId="165" fontId="65" fillId="2" borderId="69" xfId="109" applyFont="true" applyBorder="true" applyAlignment="true" applyProtection="true">
      <alignment horizontal="right" vertical="center" textRotation="0" wrapText="fals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1"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4" fillId="2" borderId="109" xfId="109"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5" fillId="2" borderId="4"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5" fillId="2" borderId="5"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true" applyAlignment="true" applyProtection="false">
      <alignment horizontal="left" vertical="bottom" textRotation="0" wrapText="true" indent="0" shrinkToFit="false"/>
      <protection locked="true" hidden="false"/>
    </xf>
    <xf numFmtId="168" fontId="19" fillId="0" borderId="0" xfId="109" applyFont="true" applyBorder="true" applyAlignment="true" applyProtection="true">
      <alignment horizontal="left" vertical="bottom" textRotation="0" wrapText="true" indent="0" shrinkToFit="false"/>
      <protection locked="true" hidden="false"/>
    </xf>
    <xf numFmtId="165" fontId="19" fillId="0" borderId="0" xfId="109" applyFont="true" applyBorder="false" applyAlignment="true" applyProtection="false">
      <alignment horizontal="left" vertical="center" textRotation="0" wrapText="false" indent="0" shrinkToFit="false"/>
      <protection locked="true" hidden="false"/>
    </xf>
    <xf numFmtId="165" fontId="5" fillId="2" borderId="39" xfId="109" applyFont="true" applyBorder="true" applyAlignment="true" applyProtection="false">
      <alignment horizontal="right" vertical="center" textRotation="0" wrapText="false" indent="0" shrinkToFit="false"/>
      <protection locked="true" hidden="false"/>
    </xf>
    <xf numFmtId="165" fontId="65" fillId="2" borderId="50" xfId="109" applyFont="true" applyBorder="true" applyAlignment="true" applyProtection="false">
      <alignment horizontal="right" vertical="center" textRotation="0" wrapText="false" indent="0" shrinkToFit="false"/>
      <protection locked="true" hidden="false"/>
    </xf>
    <xf numFmtId="165" fontId="65" fillId="2" borderId="48" xfId="109" applyFont="true" applyBorder="true" applyAlignment="true" applyProtection="false">
      <alignment horizontal="right" vertical="center" textRotation="0" wrapText="false" indent="0" shrinkToFit="false"/>
      <protection locked="true" hidden="false"/>
    </xf>
    <xf numFmtId="165" fontId="5" fillId="2" borderId="80" xfId="109" applyFont="true" applyBorder="true" applyAlignment="true" applyProtection="false">
      <alignment horizontal="righ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37" xfId="109" applyFont="true" applyBorder="true" applyAlignment="true" applyProtection="false">
      <alignment horizontal="general" vertical="center" textRotation="0" wrapText="true" indent="0" shrinkToFit="false"/>
      <protection locked="true" hidden="false"/>
    </xf>
    <xf numFmtId="165" fontId="5"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7"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_TBorder"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Normale_CRFReport-template" xfId="97"/>
    <cellStyle name="Shade" xfId="98"/>
    <cellStyle name="Shade_B_border2" xfId="99"/>
    <cellStyle name="Shade_CRFReport-template"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2" min="2" style="1" width="12.88"/>
    <col collapsed="false" customWidth="true" hidden="false" outlineLevel="0" max="3" min="3" style="1" width="13.55"/>
    <col collapsed="false" customWidth="true" hidden="false" outlineLevel="0" max="4" min="4" style="1" width="12.66"/>
    <col collapsed="false" customWidth="true" hidden="false" outlineLevel="0" max="5" min="5" style="1" width="12.32"/>
    <col collapsed="false" customWidth="true" hidden="false" outlineLevel="0" max="6" min="6" style="1" width="11.99"/>
    <col collapsed="false" customWidth="true" hidden="false" outlineLevel="0" max="7" min="7" style="1" width="12.43"/>
    <col collapsed="false" customWidth="true" hidden="false" outlineLevel="0" max="8" min="8" style="1" width="12.1"/>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37978.892766614</v>
      </c>
      <c r="C7" s="10" t="n">
        <v>386.542413920662</v>
      </c>
      <c r="D7" s="10" t="n">
        <v>31.4380171847177</v>
      </c>
      <c r="E7" s="10" t="n">
        <v>1354.08564452617</v>
      </c>
      <c r="F7" s="10" t="n">
        <v>4755.24261733013</v>
      </c>
      <c r="G7" s="10" t="n">
        <v>953.483135463292</v>
      </c>
      <c r="H7" s="11" t="n">
        <v>730.009009819156</v>
      </c>
    </row>
    <row r="8" customFormat="false" ht="12.75" hidden="false" customHeight="true" outlineLevel="0" collapsed="false">
      <c r="A8" s="12" t="s">
        <v>15</v>
      </c>
      <c r="B8" s="13" t="n">
        <v>435393.908682058</v>
      </c>
      <c r="C8" s="13" t="n">
        <v>80.14278406941</v>
      </c>
      <c r="D8" s="13" t="n">
        <v>31.4380171847177</v>
      </c>
      <c r="E8" s="13" t="n">
        <v>1350.71103750276</v>
      </c>
      <c r="F8" s="13" t="n">
        <v>4752.21055733013</v>
      </c>
      <c r="G8" s="13" t="n">
        <v>874.205141216671</v>
      </c>
      <c r="H8" s="13" t="n">
        <v>695.32940183099</v>
      </c>
      <c r="I8" s="14"/>
    </row>
    <row r="9" customFormat="false" ht="12" hidden="false" customHeight="true" outlineLevel="0" collapsed="false">
      <c r="A9" s="15" t="s">
        <v>16</v>
      </c>
      <c r="B9" s="13" t="n">
        <v>147769.94844499</v>
      </c>
      <c r="C9" s="13" t="n">
        <v>11.1165811518527</v>
      </c>
      <c r="D9" s="13" t="n">
        <v>5.39771059919982</v>
      </c>
      <c r="E9" s="13" t="n">
        <v>169.530563</v>
      </c>
      <c r="F9" s="13" t="n">
        <v>54.589989614241</v>
      </c>
      <c r="G9" s="13" t="n">
        <v>6.2321964197224</v>
      </c>
      <c r="H9" s="13" t="n">
        <v>466.769527</v>
      </c>
      <c r="I9" s="14"/>
    </row>
    <row r="10" customFormat="false" ht="12" hidden="false" customHeight="true" outlineLevel="0" collapsed="false">
      <c r="A10" s="16" t="s">
        <v>17</v>
      </c>
      <c r="B10" s="17" t="n">
        <v>115583.02613967</v>
      </c>
      <c r="C10" s="17" t="n">
        <v>8.187080327859</v>
      </c>
      <c r="D10" s="17" t="n">
        <v>4.8491921279653</v>
      </c>
      <c r="E10" s="18" t="n">
        <v>129.715153</v>
      </c>
      <c r="F10" s="18" t="n">
        <v>27.437802657268</v>
      </c>
      <c r="G10" s="18" t="n">
        <v>4.183162804724</v>
      </c>
      <c r="H10" s="19" t="n">
        <v>358.299427</v>
      </c>
    </row>
    <row r="11" customFormat="false" ht="12" hidden="false" customHeight="true" outlineLevel="0" collapsed="false">
      <c r="A11" s="16" t="s">
        <v>18</v>
      </c>
      <c r="B11" s="17" t="n">
        <v>22233.9624304697</v>
      </c>
      <c r="C11" s="17" t="n">
        <v>0.5943954163588</v>
      </c>
      <c r="D11" s="17" t="n">
        <v>0.44107119304664</v>
      </c>
      <c r="E11" s="18" t="n">
        <v>30.09281</v>
      </c>
      <c r="F11" s="18" t="n">
        <v>3.881221090804</v>
      </c>
      <c r="G11" s="18" t="n">
        <v>0.7902666022736</v>
      </c>
      <c r="H11" s="19" t="n">
        <v>86.9407</v>
      </c>
    </row>
    <row r="12" customFormat="false" ht="12.75" hidden="false" customHeight="true" outlineLevel="0" collapsed="false">
      <c r="A12" s="20" t="s">
        <v>19</v>
      </c>
      <c r="B12" s="21" t="n">
        <v>9952.95987485009</v>
      </c>
      <c r="C12" s="21" t="n">
        <v>2.33510540763488</v>
      </c>
      <c r="D12" s="21" t="n">
        <v>0.10744727818788</v>
      </c>
      <c r="E12" s="22" t="n">
        <v>9.7226</v>
      </c>
      <c r="F12" s="22" t="n">
        <v>23.270965866169</v>
      </c>
      <c r="G12" s="22" t="n">
        <v>1.2587670127248</v>
      </c>
      <c r="H12" s="23" t="n">
        <v>21.5294</v>
      </c>
    </row>
    <row r="13" customFormat="false" ht="12" hidden="false" customHeight="true" outlineLevel="0" collapsed="false">
      <c r="A13" s="24" t="s">
        <v>20</v>
      </c>
      <c r="B13" s="13" t="n">
        <v>87888.7804677971</v>
      </c>
      <c r="C13" s="13" t="n">
        <v>6.01722162143472</v>
      </c>
      <c r="D13" s="13" t="n">
        <v>5.21095432888028</v>
      </c>
      <c r="E13" s="13" t="n">
        <v>189.140339704678</v>
      </c>
      <c r="F13" s="13" t="n">
        <v>324.464816042332</v>
      </c>
      <c r="G13" s="13" t="n">
        <v>11.6540243585177</v>
      </c>
      <c r="H13" s="13" t="n">
        <v>104.965115304488</v>
      </c>
      <c r="I13" s="14"/>
    </row>
    <row r="14" customFormat="false" ht="12" hidden="false" customHeight="true" outlineLevel="0" collapsed="false">
      <c r="A14" s="16" t="s">
        <v>21</v>
      </c>
      <c r="B14" s="17" t="n">
        <v>17960.5219852958</v>
      </c>
      <c r="C14" s="17" t="n">
        <v>3.13838241534367</v>
      </c>
      <c r="D14" s="17" t="n">
        <v>0.3256537236504</v>
      </c>
      <c r="E14" s="18" t="s">
        <v>22</v>
      </c>
      <c r="F14" s="18" t="s">
        <v>22</v>
      </c>
      <c r="G14" s="18" t="s">
        <v>22</v>
      </c>
      <c r="H14" s="19" t="s">
        <v>22</v>
      </c>
    </row>
    <row r="15" customFormat="false" ht="12" hidden="false" customHeight="true" outlineLevel="0" collapsed="false">
      <c r="A15" s="16" t="s">
        <v>23</v>
      </c>
      <c r="B15" s="17" t="n">
        <v>1251.75513086773</v>
      </c>
      <c r="C15" s="17" t="n">
        <v>0.026690026818</v>
      </c>
      <c r="D15" s="17" t="n">
        <v>0.0304335592434</v>
      </c>
      <c r="E15" s="18" t="s">
        <v>22</v>
      </c>
      <c r="F15" s="18" t="s">
        <v>22</v>
      </c>
      <c r="G15" s="18" t="s">
        <v>22</v>
      </c>
      <c r="H15" s="19" t="s">
        <v>22</v>
      </c>
    </row>
    <row r="16" customFormat="false" ht="12" hidden="false" customHeight="true" outlineLevel="0" collapsed="false">
      <c r="A16" s="16" t="s">
        <v>24</v>
      </c>
      <c r="B16" s="17" t="n">
        <v>13512.2679480826</v>
      </c>
      <c r="C16" s="17" t="n">
        <v>0.381874517839</v>
      </c>
      <c r="D16" s="17" t="n">
        <v>0.309032694344</v>
      </c>
      <c r="E16" s="18" t="s">
        <v>22</v>
      </c>
      <c r="F16" s="18" t="s">
        <v>22</v>
      </c>
      <c r="G16" s="18" t="s">
        <v>22</v>
      </c>
      <c r="H16" s="19" t="s">
        <v>22</v>
      </c>
    </row>
    <row r="17" customFormat="false" ht="12" hidden="false" customHeight="true" outlineLevel="0" collapsed="false">
      <c r="A17" s="16" t="s">
        <v>25</v>
      </c>
      <c r="B17" s="17" t="n">
        <v>4216.24644877225</v>
      </c>
      <c r="C17" s="17" t="n">
        <v>0.085025795565</v>
      </c>
      <c r="D17" s="17" t="n">
        <v>0.1103685599031</v>
      </c>
      <c r="E17" s="18" t="s">
        <v>22</v>
      </c>
      <c r="F17" s="18" t="s">
        <v>22</v>
      </c>
      <c r="G17" s="18" t="s">
        <v>22</v>
      </c>
      <c r="H17" s="19" t="s">
        <v>22</v>
      </c>
    </row>
    <row r="18" customFormat="false" ht="12" hidden="false" customHeight="true" outlineLevel="0" collapsed="false">
      <c r="A18" s="16" t="s">
        <v>26</v>
      </c>
      <c r="B18" s="17" t="n">
        <v>6243.66545531662</v>
      </c>
      <c r="C18" s="17" t="n">
        <v>0.366051116853</v>
      </c>
      <c r="D18" s="17" t="n">
        <v>0.1610936965011</v>
      </c>
      <c r="E18" s="18" t="s">
        <v>22</v>
      </c>
      <c r="F18" s="18" t="s">
        <v>22</v>
      </c>
      <c r="G18" s="18" t="s">
        <v>22</v>
      </c>
      <c r="H18" s="19" t="s">
        <v>22</v>
      </c>
    </row>
    <row r="19" customFormat="false" ht="12.75" hidden="false" customHeight="true" outlineLevel="0" collapsed="false">
      <c r="A19" s="16" t="s">
        <v>27</v>
      </c>
      <c r="B19" s="17" t="n">
        <v>44704.3234994621</v>
      </c>
      <c r="C19" s="17" t="n">
        <v>2.01919774901605</v>
      </c>
      <c r="D19" s="17" t="n">
        <v>4.27437209523828</v>
      </c>
      <c r="E19" s="17" t="n">
        <v>189.140339704678</v>
      </c>
      <c r="F19" s="17" t="n">
        <v>324.464816042332</v>
      </c>
      <c r="G19" s="17" t="n">
        <v>11.6540243585177</v>
      </c>
      <c r="H19" s="25" t="n">
        <v>104.965115304488</v>
      </c>
    </row>
    <row r="20" customFormat="false" ht="12.75" hidden="false" customHeight="true" outlineLevel="0" collapsed="false">
      <c r="A20" s="16" t="s">
        <v>28</v>
      </c>
      <c r="B20" s="17" t="n">
        <v>44704.3234994621</v>
      </c>
      <c r="C20" s="17" t="n">
        <v>2.01919774901605</v>
      </c>
      <c r="D20" s="17" t="n">
        <v>4.27437209523828</v>
      </c>
      <c r="E20" s="17" t="n">
        <v>189.140339704678</v>
      </c>
      <c r="F20" s="17" t="n">
        <v>324.464816042332</v>
      </c>
      <c r="G20" s="17" t="n">
        <v>11.6540243585177</v>
      </c>
      <c r="H20" s="25" t="n">
        <v>104.965115304488</v>
      </c>
    </row>
    <row r="21" customFormat="false" ht="12" hidden="false" customHeight="true" outlineLevel="0" collapsed="false">
      <c r="A21" s="24" t="s">
        <v>29</v>
      </c>
      <c r="B21" s="13" t="n">
        <v>120458.183296349</v>
      </c>
      <c r="C21" s="13" t="n">
        <v>40.0731356593978</v>
      </c>
      <c r="D21" s="13" t="n">
        <v>10.316041804713</v>
      </c>
      <c r="E21" s="13" t="n">
        <v>803.497887572961</v>
      </c>
      <c r="F21" s="13" t="n">
        <v>3758.803805236</v>
      </c>
      <c r="G21" s="13" t="n">
        <v>770.502729860907</v>
      </c>
      <c r="H21" s="13" t="n">
        <v>99.9663260477849</v>
      </c>
      <c r="I21" s="14"/>
    </row>
    <row r="22" customFormat="false" ht="12" hidden="false" customHeight="true" outlineLevel="0" collapsed="false">
      <c r="A22" s="16" t="s">
        <v>30</v>
      </c>
      <c r="B22" s="26" t="n">
        <v>2715.63555671972</v>
      </c>
      <c r="C22" s="26" t="n">
        <v>0.0852783260449544</v>
      </c>
      <c r="D22" s="26" t="n">
        <v>0.0639925947</v>
      </c>
      <c r="E22" s="18" t="n">
        <v>12.2612264516571</v>
      </c>
      <c r="F22" s="18" t="n">
        <v>3.36531670558263</v>
      </c>
      <c r="G22" s="18" t="n">
        <v>0.803037570256653</v>
      </c>
      <c r="H22" s="19" t="n">
        <v>0.871178829046094</v>
      </c>
    </row>
    <row r="23" customFormat="false" ht="12" hidden="false" customHeight="true" outlineLevel="0" collapsed="false">
      <c r="A23" s="16" t="s">
        <v>31</v>
      </c>
      <c r="B23" s="26" t="n">
        <v>110311.37143931</v>
      </c>
      <c r="C23" s="26" t="n">
        <v>38.3416941919045</v>
      </c>
      <c r="D23" s="26" t="n">
        <v>9.90890900338577</v>
      </c>
      <c r="E23" s="18" t="n">
        <v>703.619843127109</v>
      </c>
      <c r="F23" s="18" t="n">
        <v>3478.20208221245</v>
      </c>
      <c r="G23" s="18" t="n">
        <v>649.012564472467</v>
      </c>
      <c r="H23" s="19" t="n">
        <v>11.9574887047489</v>
      </c>
    </row>
    <row r="24" customFormat="false" ht="12" hidden="false" customHeight="true" outlineLevel="0" collapsed="false">
      <c r="A24" s="16" t="s">
        <v>32</v>
      </c>
      <c r="B24" s="26" t="n">
        <v>380.077953708343</v>
      </c>
      <c r="C24" s="26" t="n">
        <v>0.0219140814491147</v>
      </c>
      <c r="D24" s="26" t="n">
        <v>0.150963672205013</v>
      </c>
      <c r="E24" s="18" t="n">
        <v>4.82109791880524</v>
      </c>
      <c r="F24" s="18" t="n">
        <v>1.30267039725293</v>
      </c>
      <c r="G24" s="18" t="n">
        <v>0.566113770768798</v>
      </c>
      <c r="H24" s="19" t="n">
        <v>0.0688908192681942</v>
      </c>
    </row>
    <row r="25" customFormat="false" ht="12" hidden="false" customHeight="true" outlineLevel="0" collapsed="false">
      <c r="A25" s="16" t="s">
        <v>33</v>
      </c>
      <c r="B25" s="26" t="n">
        <v>6201.05423412979</v>
      </c>
      <c r="C25" s="26" t="n">
        <v>1.5859470525158</v>
      </c>
      <c r="D25" s="26" t="n">
        <v>0.146214125442123</v>
      </c>
      <c r="E25" s="18" t="n">
        <v>79.8448261136305</v>
      </c>
      <c r="F25" s="18" t="n">
        <v>274.907523157676</v>
      </c>
      <c r="G25" s="18" t="n">
        <v>120.082712039931</v>
      </c>
      <c r="H25" s="19" t="n">
        <v>87.061315942293</v>
      </c>
    </row>
    <row r="26" customFormat="false" ht="12" hidden="false" customHeight="true" outlineLevel="0" collapsed="false">
      <c r="A26" s="20" t="s">
        <v>34</v>
      </c>
      <c r="B26" s="21" t="n">
        <v>850.044112481412</v>
      </c>
      <c r="C26" s="21" t="n">
        <v>0.0383020074834369</v>
      </c>
      <c r="D26" s="21" t="n">
        <v>0.0459624089801243</v>
      </c>
      <c r="E26" s="21" t="n">
        <v>2.95089396175895</v>
      </c>
      <c r="F26" s="21" t="n">
        <v>1.02621276303594</v>
      </c>
      <c r="G26" s="21" t="n">
        <v>0.0383020074834369</v>
      </c>
      <c r="H26" s="27" t="n">
        <v>0.00745175242868422</v>
      </c>
    </row>
    <row r="27" customFormat="false" ht="12" hidden="false" customHeight="true" outlineLevel="0" collapsed="false">
      <c r="A27" s="20" t="s">
        <v>35</v>
      </c>
      <c r="B27" s="21" t="n">
        <v>850.044112481412</v>
      </c>
      <c r="C27" s="21" t="n">
        <v>0.0383020074834369</v>
      </c>
      <c r="D27" s="21" t="n">
        <v>0.0459624089801243</v>
      </c>
      <c r="E27" s="21" t="n">
        <v>2.95089396175895</v>
      </c>
      <c r="F27" s="21" t="n">
        <v>1.02621276303594</v>
      </c>
      <c r="G27" s="21" t="n">
        <v>0.0383020074834369</v>
      </c>
      <c r="H27" s="28" t="n">
        <v>0.00745175242868422</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0.66"/>
    <col collapsed="false" customWidth="true" hidden="false" outlineLevel="0" max="2" min="2" style="1" width="26.43"/>
    <col collapsed="false" customWidth="true" hidden="false" outlineLevel="0" max="3" min="3" style="1" width="19.33"/>
    <col collapsed="false" customWidth="true" hidden="false" outlineLevel="0" max="4" min="4" style="1" width="17.43"/>
    <col collapsed="false" customWidth="true" hidden="false" outlineLevel="0" max="5" min="5" style="1" width="19.66"/>
    <col collapsed="false" customWidth="true" hidden="false" outlineLevel="0" max="6" min="6" style="1" width="19.33"/>
    <col collapsed="false" customWidth="true" hidden="false" outlineLevel="0" max="7" min="7" style="1" width="21.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2" t="s">
        <v>284</v>
      </c>
      <c r="G1" s="110" t="s">
        <v>1</v>
      </c>
    </row>
    <row r="2" customFormat="false" ht="15.75" hidden="false" customHeight="true" outlineLevel="0" collapsed="false">
      <c r="A2" s="2" t="s">
        <v>285</v>
      </c>
      <c r="G2" s="110" t="s">
        <v>3</v>
      </c>
    </row>
    <row r="3" customFormat="false" ht="15.75" hidden="false" customHeight="true" outlineLevel="0" collapsed="false">
      <c r="A3" s="2" t="s">
        <v>143</v>
      </c>
      <c r="F3" s="110"/>
      <c r="G3" s="110" t="s">
        <v>4</v>
      </c>
    </row>
    <row r="4" customFormat="false" ht="12.75" hidden="false" customHeight="true" outlineLevel="0" collapsed="false"/>
    <row r="5" customFormat="false" ht="12" hidden="false" customHeight="true" outlineLevel="0" collapsed="false">
      <c r="A5" s="146" t="s">
        <v>286</v>
      </c>
      <c r="B5" s="370" t="s">
        <v>287</v>
      </c>
      <c r="C5" s="371" t="s">
        <v>288</v>
      </c>
      <c r="D5" s="371"/>
      <c r="E5" s="372" t="s">
        <v>82</v>
      </c>
      <c r="F5" s="372"/>
      <c r="G5" s="372"/>
    </row>
    <row r="6" customFormat="false" ht="15" hidden="false" customHeight="true" outlineLevel="0" collapsed="false">
      <c r="A6" s="264" t="s">
        <v>289</v>
      </c>
      <c r="B6" s="373" t="s">
        <v>290</v>
      </c>
      <c r="C6" s="373" t="s">
        <v>291</v>
      </c>
      <c r="D6" s="374" t="s">
        <v>292</v>
      </c>
      <c r="E6" s="373" t="s">
        <v>293</v>
      </c>
      <c r="F6" s="373"/>
      <c r="G6" s="375" t="s">
        <v>292</v>
      </c>
    </row>
    <row r="7" customFormat="false" ht="22.5" hidden="false" customHeight="true" outlineLevel="0" collapsed="false">
      <c r="A7" s="376"/>
      <c r="B7" s="373"/>
      <c r="C7" s="373"/>
      <c r="D7" s="374"/>
      <c r="E7" s="377" t="s">
        <v>294</v>
      </c>
      <c r="F7" s="378" t="s">
        <v>295</v>
      </c>
      <c r="G7" s="375"/>
    </row>
    <row r="8" customFormat="false" ht="12.75" hidden="false" customHeight="true" outlineLevel="0" collapsed="false">
      <c r="A8" s="379"/>
      <c r="B8" s="380" t="s">
        <v>296</v>
      </c>
      <c r="C8" s="380" t="s">
        <v>297</v>
      </c>
      <c r="D8" s="380"/>
      <c r="E8" s="381" t="s">
        <v>13</v>
      </c>
      <c r="F8" s="381"/>
      <c r="G8" s="381"/>
    </row>
    <row r="9" customFormat="false" ht="12.75" hidden="false" customHeight="true" outlineLevel="0" collapsed="false">
      <c r="A9" s="382" t="s">
        <v>298</v>
      </c>
      <c r="B9" s="149" t="n">
        <v>0.131</v>
      </c>
      <c r="C9" s="383"/>
      <c r="D9" s="383"/>
      <c r="E9" s="152" t="s">
        <v>47</v>
      </c>
      <c r="F9" s="149" t="n">
        <v>1.2298855</v>
      </c>
      <c r="G9" s="163" t="s">
        <v>44</v>
      </c>
    </row>
    <row r="10" customFormat="false" ht="13.5" hidden="false" customHeight="true" outlineLevel="0" collapsed="false">
      <c r="A10" s="384" t="s">
        <v>299</v>
      </c>
      <c r="B10" s="18" t="n">
        <v>0.117</v>
      </c>
      <c r="C10" s="149" t="n">
        <v>10.3515</v>
      </c>
      <c r="D10" s="152" t="s">
        <v>44</v>
      </c>
      <c r="E10" s="152" t="s">
        <v>100</v>
      </c>
      <c r="F10" s="149" t="n">
        <v>1.2111255</v>
      </c>
      <c r="G10" s="163" t="s">
        <v>44</v>
      </c>
    </row>
    <row r="11" customFormat="false" ht="12" hidden="false" customHeight="true" outlineLevel="0" collapsed="false">
      <c r="A11" s="385" t="s">
        <v>300</v>
      </c>
      <c r="B11" s="386"/>
      <c r="C11" s="149" t="n">
        <v>10.05</v>
      </c>
      <c r="D11" s="152" t="s">
        <v>44</v>
      </c>
      <c r="E11" s="387" t="s">
        <v>100</v>
      </c>
      <c r="F11" s="387" t="n">
        <v>1.17585</v>
      </c>
      <c r="G11" s="19" t="s">
        <v>44</v>
      </c>
    </row>
    <row r="12" customFormat="false" ht="12" hidden="false" customHeight="true" outlineLevel="0" collapsed="false">
      <c r="A12" s="385" t="s">
        <v>301</v>
      </c>
      <c r="B12" s="386"/>
      <c r="C12" s="149" t="n">
        <v>0.3015</v>
      </c>
      <c r="D12" s="152" t="s">
        <v>44</v>
      </c>
      <c r="E12" s="387" t="s">
        <v>100</v>
      </c>
      <c r="F12" s="387" t="n">
        <v>0.0352755</v>
      </c>
      <c r="G12" s="19" t="s">
        <v>44</v>
      </c>
    </row>
    <row r="13" customFormat="false" ht="13.5" hidden="false" customHeight="true" outlineLevel="0" collapsed="false">
      <c r="A13" s="384" t="s">
        <v>302</v>
      </c>
      <c r="B13" s="18" t="n">
        <v>0.014</v>
      </c>
      <c r="C13" s="149" t="n">
        <v>1.34</v>
      </c>
      <c r="D13" s="152" t="s">
        <v>44</v>
      </c>
      <c r="E13" s="152" t="s">
        <v>47</v>
      </c>
      <c r="F13" s="149" t="n">
        <v>0.01876</v>
      </c>
      <c r="G13" s="163" t="s">
        <v>44</v>
      </c>
    </row>
    <row r="14" customFormat="false" ht="12" hidden="false" customHeight="true" outlineLevel="0" collapsed="false">
      <c r="A14" s="385" t="s">
        <v>303</v>
      </c>
      <c r="B14" s="386"/>
      <c r="C14" s="149" t="n">
        <v>1.34</v>
      </c>
      <c r="D14" s="152" t="s">
        <v>44</v>
      </c>
      <c r="E14" s="387" t="s">
        <v>100</v>
      </c>
      <c r="F14" s="387" t="n">
        <v>0.01876</v>
      </c>
      <c r="G14" s="19" t="s">
        <v>44</v>
      </c>
    </row>
    <row r="15" customFormat="false" ht="12.75" hidden="false" customHeight="true" outlineLevel="0" collapsed="false">
      <c r="A15" s="153" t="s">
        <v>304</v>
      </c>
      <c r="B15" s="241"/>
      <c r="C15" s="388" t="s">
        <v>44</v>
      </c>
      <c r="D15" s="388" t="s">
        <v>44</v>
      </c>
      <c r="E15" s="389" t="s">
        <v>44</v>
      </c>
      <c r="F15" s="390" t="s">
        <v>44</v>
      </c>
      <c r="G15" s="40" t="s">
        <v>44</v>
      </c>
    </row>
    <row r="16" customFormat="false" ht="12.75" hidden="false" customHeight="true" outlineLevel="0" collapsed="false">
      <c r="A16" s="391" t="s">
        <v>305</v>
      </c>
      <c r="B16" s="392" t="n">
        <v>4.504</v>
      </c>
      <c r="C16" s="393" t="n">
        <v>0.5</v>
      </c>
      <c r="D16" s="394" t="s">
        <v>44</v>
      </c>
      <c r="E16" s="392" t="s">
        <v>100</v>
      </c>
      <c r="F16" s="395" t="n">
        <v>2.252</v>
      </c>
      <c r="G16" s="396" t="s">
        <v>44</v>
      </c>
    </row>
    <row r="17" customFormat="false" ht="14.25" hidden="false" customHeight="true" outlineLevel="0" collapsed="false">
      <c r="A17" s="397" t="s">
        <v>306</v>
      </c>
      <c r="B17" s="386"/>
      <c r="C17" s="398"/>
      <c r="D17" s="399"/>
      <c r="E17" s="400" t="s">
        <v>44</v>
      </c>
      <c r="F17" s="401" t="s">
        <v>44</v>
      </c>
      <c r="G17" s="163" t="s">
        <v>44</v>
      </c>
    </row>
    <row r="18" customFormat="false" ht="12" hidden="false" customHeight="true" outlineLevel="0" collapsed="false">
      <c r="A18" s="29"/>
      <c r="B18" s="29"/>
      <c r="C18" s="29"/>
      <c r="D18" s="29"/>
      <c r="E18" s="29"/>
      <c r="F18" s="29"/>
      <c r="G18" s="29"/>
    </row>
    <row r="19" customFormat="false" ht="13.5" hidden="false" customHeight="true" outlineLevel="0" collapsed="false">
      <c r="A19" s="174" t="s">
        <v>307</v>
      </c>
    </row>
    <row r="20" customFormat="false" ht="13.5" hidden="false" customHeight="true" outlineLevel="0" collapsed="false">
      <c r="A20" s="175" t="s">
        <v>308</v>
      </c>
    </row>
    <row r="21" customFormat="false" ht="13.5" hidden="false" customHeight="true" outlineLevel="0" collapsed="false">
      <c r="A21" s="175" t="s">
        <v>309</v>
      </c>
    </row>
    <row r="22" customFormat="false" ht="13.5" hidden="false" customHeight="true" outlineLevel="0" collapsed="false">
      <c r="A22" s="402" t="s">
        <v>310</v>
      </c>
    </row>
    <row r="23" customFormat="false" ht="13.5" hidden="false" customHeight="true" outlineLevel="0" collapsed="false">
      <c r="A23" s="403" t="s">
        <v>311</v>
      </c>
    </row>
    <row r="24" customFormat="false" ht="5.25" hidden="false" customHeight="true" outlineLevel="0" collapsed="false"/>
    <row r="25" customFormat="false" ht="24.75" hidden="false" customHeight="true" outlineLevel="0" collapsed="false">
      <c r="A25" s="404" t="s">
        <v>312</v>
      </c>
      <c r="B25" s="404"/>
      <c r="C25" s="404"/>
      <c r="D25" s="404"/>
      <c r="E25" s="404"/>
      <c r="F25" s="404"/>
      <c r="G25" s="404"/>
    </row>
    <row r="26" customFormat="false" ht="6" hidden="false" customHeight="true" outlineLevel="0" collapsed="false"/>
    <row r="27" customFormat="false" ht="12" hidden="false" customHeight="true" outlineLevel="0" collapsed="false">
      <c r="A27" s="111" t="s">
        <v>313</v>
      </c>
      <c r="B27" s="177"/>
      <c r="C27" s="177"/>
      <c r="D27" s="177"/>
      <c r="E27" s="177"/>
      <c r="F27" s="177"/>
      <c r="G27" s="178"/>
    </row>
    <row r="28" customFormat="false" ht="13.2" hidden="false" customHeight="true" outlineLevel="0" collapsed="false">
      <c r="A28" s="405" t="s">
        <v>314</v>
      </c>
      <c r="B28" s="405"/>
      <c r="C28" s="405"/>
      <c r="D28" s="405"/>
      <c r="E28" s="405"/>
      <c r="F28" s="405"/>
      <c r="G28" s="405"/>
    </row>
    <row r="29" customFormat="false" ht="12" hidden="false" customHeight="true" outlineLevel="0" collapsed="false">
      <c r="A29" s="405" t="s">
        <v>315</v>
      </c>
      <c r="B29" s="405"/>
      <c r="C29" s="405"/>
      <c r="D29" s="405"/>
      <c r="E29" s="405"/>
      <c r="F29" s="405"/>
      <c r="G29" s="405"/>
    </row>
    <row r="30" customFormat="false" ht="12" hidden="false" customHeight="true" outlineLevel="0" collapsed="false">
      <c r="A30" s="405" t="s">
        <v>316</v>
      </c>
      <c r="B30" s="405"/>
      <c r="C30" s="405"/>
      <c r="D30" s="405"/>
      <c r="E30" s="405"/>
      <c r="F30" s="405"/>
      <c r="G30" s="405"/>
    </row>
    <row r="31" customFormat="false" ht="24.75" hidden="false" customHeight="true" outlineLevel="0" collapsed="false">
      <c r="A31" s="405" t="s">
        <v>317</v>
      </c>
      <c r="B31" s="405"/>
      <c r="C31" s="405"/>
      <c r="D31" s="405"/>
      <c r="E31" s="405"/>
      <c r="F31" s="405"/>
      <c r="G31" s="405"/>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9"/>
    <col collapsed="false" customWidth="true" hidden="false" outlineLevel="0" max="2" min="2" style="1" width="39.55"/>
    <col collapsed="false" customWidth="true" hidden="false" outlineLevel="0" max="3" min="3" style="1" width="24.43"/>
    <col collapsed="false" customWidth="false" hidden="false" outlineLevel="0" max="4" min="4" style="1" width="8.87"/>
    <col collapsed="false" customWidth="true" hidden="false" outlineLevel="0" max="5" min="5" style="1" width="13.87"/>
    <col collapsed="false" customWidth="true" hidden="false" outlineLevel="0" max="11" min="6" style="1" width="17.99"/>
    <col collapsed="false" customWidth="true" hidden="false" outlineLevel="0" max="12" min="12" style="1" width="1.32"/>
    <col collapsed="false" customWidth="false" hidden="false" outlineLevel="0" max="257" min="13" style="1" width="8.87"/>
  </cols>
  <sheetData>
    <row r="1" customFormat="false" ht="15.75" hidden="false" customHeight="true" outlineLevel="0" collapsed="false">
      <c r="A1" s="2" t="s">
        <v>318</v>
      </c>
      <c r="K1" s="110" t="s">
        <v>1</v>
      </c>
    </row>
    <row r="2" customFormat="false" ht="15.75" hidden="false" customHeight="true" outlineLevel="0" collapsed="false">
      <c r="A2" s="2" t="s">
        <v>319</v>
      </c>
      <c r="K2" s="110" t="s">
        <v>3</v>
      </c>
    </row>
    <row r="3" customFormat="false" ht="15.75" hidden="false" customHeight="true" outlineLevel="0" collapsed="false">
      <c r="A3" s="2" t="s">
        <v>143</v>
      </c>
      <c r="J3" s="110"/>
      <c r="K3" s="110" t="s">
        <v>4</v>
      </c>
    </row>
    <row r="4" customFormat="false" ht="12.75" hidden="false" customHeight="true" outlineLevel="0" collapsed="false"/>
    <row r="5" customFormat="false" ht="15" hidden="false" customHeight="true" outlineLevel="0" collapsed="false">
      <c r="A5" s="259" t="s">
        <v>286</v>
      </c>
      <c r="B5" s="406"/>
      <c r="C5" s="407" t="s">
        <v>320</v>
      </c>
      <c r="D5" s="407"/>
      <c r="E5" s="407"/>
      <c r="F5" s="370" t="s">
        <v>321</v>
      </c>
      <c r="G5" s="370"/>
      <c r="H5" s="370"/>
      <c r="I5" s="372" t="s">
        <v>82</v>
      </c>
      <c r="J5" s="372"/>
      <c r="K5" s="372"/>
    </row>
    <row r="6" customFormat="false" ht="12" hidden="false" customHeight="true" outlineLevel="0" collapsed="false">
      <c r="A6" s="376" t="s">
        <v>289</v>
      </c>
      <c r="B6" s="408"/>
      <c r="C6" s="409" t="s">
        <v>322</v>
      </c>
      <c r="D6" s="409" t="s">
        <v>323</v>
      </c>
      <c r="E6" s="410" t="s">
        <v>324</v>
      </c>
      <c r="F6" s="411" t="s">
        <v>292</v>
      </c>
      <c r="G6" s="411" t="s">
        <v>325</v>
      </c>
      <c r="H6" s="374" t="s">
        <v>326</v>
      </c>
      <c r="I6" s="411" t="s">
        <v>292</v>
      </c>
      <c r="J6" s="374" t="s">
        <v>325</v>
      </c>
      <c r="K6" s="375" t="s">
        <v>326</v>
      </c>
    </row>
    <row r="7" customFormat="false" ht="15" hidden="false" customHeight="true" outlineLevel="0" collapsed="false">
      <c r="A7" s="412"/>
      <c r="B7" s="413"/>
      <c r="C7" s="414"/>
      <c r="D7" s="414"/>
      <c r="E7" s="414"/>
      <c r="F7" s="415" t="s">
        <v>327</v>
      </c>
      <c r="G7" s="415"/>
      <c r="H7" s="415"/>
      <c r="I7" s="416" t="s">
        <v>13</v>
      </c>
      <c r="J7" s="416"/>
      <c r="K7" s="416"/>
    </row>
    <row r="8" customFormat="false" ht="15" hidden="false" customHeight="true" outlineLevel="0" collapsed="false">
      <c r="A8" s="417" t="s">
        <v>328</v>
      </c>
      <c r="B8" s="418"/>
      <c r="C8" s="419"/>
      <c r="D8" s="419"/>
      <c r="E8" s="212"/>
      <c r="F8" s="419"/>
      <c r="G8" s="419"/>
      <c r="H8" s="419"/>
      <c r="I8" s="420" t="n">
        <v>2324.50462655618</v>
      </c>
      <c r="J8" s="420" t="n">
        <v>9.69057222534</v>
      </c>
      <c r="K8" s="421" t="s">
        <v>44</v>
      </c>
    </row>
    <row r="9" customFormat="false" ht="13.2" hidden="false" customHeight="true" outlineLevel="0" collapsed="false">
      <c r="A9" s="226"/>
      <c r="B9" s="231" t="s">
        <v>329</v>
      </c>
      <c r="C9" s="422" t="s">
        <v>330</v>
      </c>
      <c r="D9" s="423"/>
      <c r="E9" s="424" t="s">
        <v>44</v>
      </c>
      <c r="F9" s="77" t="s">
        <v>22</v>
      </c>
      <c r="G9" s="77" t="s">
        <v>22</v>
      </c>
      <c r="H9" s="425" t="s">
        <v>44</v>
      </c>
      <c r="I9" s="426" t="s">
        <v>22</v>
      </c>
      <c r="J9" s="424" t="s">
        <v>22</v>
      </c>
      <c r="K9" s="427" t="s">
        <v>44</v>
      </c>
    </row>
    <row r="10" customFormat="false" ht="13.2" hidden="false" customHeight="true" outlineLevel="0" collapsed="false">
      <c r="A10" s="428"/>
      <c r="B10" s="429" t="s">
        <v>331</v>
      </c>
      <c r="C10" s="430" t="s">
        <v>332</v>
      </c>
      <c r="D10" s="431" t="s">
        <v>333</v>
      </c>
      <c r="E10" s="424" t="n">
        <v>4555</v>
      </c>
      <c r="F10" s="77" t="n">
        <v>56082.1053353607</v>
      </c>
      <c r="G10" s="77" t="n">
        <v>1688.01475858178</v>
      </c>
      <c r="H10" s="432"/>
      <c r="I10" s="433" t="n">
        <v>255.453989802568</v>
      </c>
      <c r="J10" s="424" t="n">
        <v>7.68890722534</v>
      </c>
      <c r="K10" s="434"/>
    </row>
    <row r="11" customFormat="false" ht="13.2" hidden="false" customHeight="true" outlineLevel="0" collapsed="false">
      <c r="A11" s="226"/>
      <c r="B11" s="231" t="s">
        <v>334</v>
      </c>
      <c r="C11" s="430" t="s">
        <v>335</v>
      </c>
      <c r="D11" s="423"/>
      <c r="E11" s="424" t="s">
        <v>44</v>
      </c>
      <c r="F11" s="77" t="s">
        <v>44</v>
      </c>
      <c r="G11" s="77" t="s">
        <v>44</v>
      </c>
      <c r="H11" s="432"/>
      <c r="I11" s="433" t="s">
        <v>44</v>
      </c>
      <c r="J11" s="424" t="s">
        <v>44</v>
      </c>
      <c r="K11" s="434"/>
    </row>
    <row r="12" customFormat="false" ht="13.2" hidden="false" customHeight="true" outlineLevel="0" collapsed="false">
      <c r="A12" s="428"/>
      <c r="B12" s="429" t="s">
        <v>336</v>
      </c>
      <c r="C12" s="430" t="s">
        <v>337</v>
      </c>
      <c r="D12" s="431" t="s">
        <v>333</v>
      </c>
      <c r="E12" s="424" t="n">
        <v>98003</v>
      </c>
      <c r="F12" s="77" t="n">
        <v>21112.1153102824</v>
      </c>
      <c r="G12" s="77" t="n">
        <v>20.4245278205769</v>
      </c>
      <c r="H12" s="435" t="s">
        <v>44</v>
      </c>
      <c r="I12" s="433" t="n">
        <v>2069.05063675361</v>
      </c>
      <c r="J12" s="424" t="n">
        <v>2.001665</v>
      </c>
      <c r="K12" s="427" t="s">
        <v>44</v>
      </c>
    </row>
    <row r="13" customFormat="false" ht="13.2" hidden="false" customHeight="true" outlineLevel="0" collapsed="false">
      <c r="A13" s="428"/>
      <c r="B13" s="429" t="s">
        <v>338</v>
      </c>
      <c r="C13" s="430" t="s">
        <v>339</v>
      </c>
      <c r="D13" s="423"/>
      <c r="E13" s="424" t="s">
        <v>44</v>
      </c>
      <c r="F13" s="77" t="s">
        <v>44</v>
      </c>
      <c r="G13" s="77" t="s">
        <v>44</v>
      </c>
      <c r="H13" s="432"/>
      <c r="I13" s="433" t="s">
        <v>44</v>
      </c>
      <c r="J13" s="424" t="s">
        <v>44</v>
      </c>
      <c r="K13" s="434"/>
    </row>
    <row r="14" customFormat="false" ht="13.2" hidden="false" customHeight="true" outlineLevel="0" collapsed="false">
      <c r="A14" s="436"/>
      <c r="B14" s="437" t="s">
        <v>340</v>
      </c>
      <c r="C14" s="438" t="s">
        <v>341</v>
      </c>
      <c r="D14" s="439"/>
      <c r="E14" s="440" t="s">
        <v>100</v>
      </c>
      <c r="F14" s="77" t="s">
        <v>100</v>
      </c>
      <c r="G14" s="77" t="s">
        <v>100</v>
      </c>
      <c r="H14" s="441"/>
      <c r="I14" s="442" t="s">
        <v>100</v>
      </c>
      <c r="J14" s="440" t="s">
        <v>100</v>
      </c>
      <c r="K14" s="443"/>
    </row>
    <row r="15" customFormat="false" ht="12" hidden="false" customHeight="true" outlineLevel="0" collapsed="false">
      <c r="A15" s="417" t="s">
        <v>342</v>
      </c>
      <c r="B15" s="444"/>
      <c r="C15" s="445"/>
      <c r="D15" s="446"/>
      <c r="E15" s="399"/>
      <c r="F15" s="447"/>
      <c r="G15" s="447"/>
      <c r="H15" s="419"/>
      <c r="I15" s="448" t="n">
        <v>31.77157</v>
      </c>
      <c r="J15" s="448" t="n">
        <v>292.74081343026</v>
      </c>
      <c r="K15" s="449"/>
    </row>
    <row r="16" customFormat="false" ht="13.2" hidden="false" customHeight="true" outlineLevel="0" collapsed="false">
      <c r="A16" s="417"/>
      <c r="B16" s="231" t="s">
        <v>343</v>
      </c>
      <c r="C16" s="450" t="s">
        <v>344</v>
      </c>
      <c r="D16" s="423"/>
      <c r="E16" s="424" t="s">
        <v>44</v>
      </c>
      <c r="F16" s="77" t="s">
        <v>22</v>
      </c>
      <c r="G16" s="77" t="s">
        <v>22</v>
      </c>
      <c r="H16" s="451"/>
      <c r="I16" s="426" t="s">
        <v>22</v>
      </c>
      <c r="J16" s="224" t="s">
        <v>22</v>
      </c>
      <c r="K16" s="452"/>
    </row>
    <row r="17" customFormat="false" ht="13.2" hidden="false" customHeight="true" outlineLevel="0" collapsed="false">
      <c r="A17" s="428"/>
      <c r="B17" s="453" t="s">
        <v>345</v>
      </c>
      <c r="C17" s="430" t="s">
        <v>346</v>
      </c>
      <c r="D17" s="431" t="s">
        <v>347</v>
      </c>
      <c r="E17" s="424" t="n">
        <v>16766</v>
      </c>
      <c r="F17" s="77" t="n">
        <v>1895</v>
      </c>
      <c r="G17" s="77" t="n">
        <v>2711</v>
      </c>
      <c r="H17" s="432"/>
      <c r="I17" s="433" t="n">
        <v>31.77157</v>
      </c>
      <c r="J17" s="424" t="n">
        <v>45.452626</v>
      </c>
      <c r="K17" s="434"/>
    </row>
    <row r="18" customFormat="false" ht="13.2" hidden="false" customHeight="true" outlineLevel="0" collapsed="false">
      <c r="A18" s="428"/>
      <c r="B18" s="429" t="s">
        <v>348</v>
      </c>
      <c r="C18" s="430" t="s">
        <v>349</v>
      </c>
      <c r="D18" s="431" t="s">
        <v>347</v>
      </c>
      <c r="E18" s="424" t="n">
        <v>73100</v>
      </c>
      <c r="F18" s="77" t="s">
        <v>44</v>
      </c>
      <c r="G18" s="77" t="n">
        <v>460.398271683721</v>
      </c>
      <c r="H18" s="432"/>
      <c r="I18" s="433" t="s">
        <v>44</v>
      </c>
      <c r="J18" s="424" t="n">
        <v>33.65511366008</v>
      </c>
      <c r="K18" s="434"/>
    </row>
    <row r="19" customFormat="false" ht="13.2" hidden="false" customHeight="true" outlineLevel="0" collapsed="false">
      <c r="A19" s="428"/>
      <c r="B19" s="429" t="s">
        <v>350</v>
      </c>
      <c r="C19" s="430" t="s">
        <v>349</v>
      </c>
      <c r="D19" s="431" t="s">
        <v>347</v>
      </c>
      <c r="E19" s="424" t="n">
        <v>27633.0129018847</v>
      </c>
      <c r="F19" s="77" t="s">
        <v>44</v>
      </c>
      <c r="G19" s="77" t="n">
        <v>7731.08146146486</v>
      </c>
      <c r="H19" s="432"/>
      <c r="I19" s="433" t="s">
        <v>44</v>
      </c>
      <c r="J19" s="424" t="n">
        <v>213.63307377018</v>
      </c>
      <c r="K19" s="434"/>
    </row>
    <row r="20" customFormat="false" ht="13.2" hidden="false" customHeight="true" outlineLevel="0" collapsed="false">
      <c r="A20" s="226"/>
      <c r="B20" s="231" t="s">
        <v>351</v>
      </c>
      <c r="C20" s="430" t="s">
        <v>352</v>
      </c>
      <c r="D20" s="423"/>
      <c r="E20" s="454" t="s">
        <v>44</v>
      </c>
      <c r="F20" s="77" t="s">
        <v>22</v>
      </c>
      <c r="G20" s="77" t="s">
        <v>22</v>
      </c>
      <c r="H20" s="432"/>
      <c r="I20" s="448" t="s">
        <v>22</v>
      </c>
      <c r="J20" s="448" t="s">
        <v>22</v>
      </c>
      <c r="K20" s="434"/>
    </row>
    <row r="21" customFormat="false" ht="13.2" hidden="false" customHeight="true" outlineLevel="0" collapsed="false">
      <c r="A21" s="455" t="s">
        <v>353</v>
      </c>
      <c r="B21" s="456"/>
      <c r="C21" s="430" t="s">
        <v>352</v>
      </c>
      <c r="D21" s="423"/>
      <c r="E21" s="424" t="s">
        <v>44</v>
      </c>
      <c r="F21" s="77" t="s">
        <v>22</v>
      </c>
      <c r="G21" s="77" t="s">
        <v>22</v>
      </c>
      <c r="H21" s="432"/>
      <c r="I21" s="433" t="s">
        <v>22</v>
      </c>
      <c r="J21" s="424" t="s">
        <v>22</v>
      </c>
      <c r="K21" s="434"/>
    </row>
    <row r="22" customFormat="false" ht="13.2" hidden="false" customHeight="true" outlineLevel="0" collapsed="false">
      <c r="A22" s="457" t="s">
        <v>354</v>
      </c>
      <c r="B22" s="458"/>
      <c r="C22" s="438" t="s">
        <v>352</v>
      </c>
      <c r="D22" s="423"/>
      <c r="E22" s="424" t="s">
        <v>44</v>
      </c>
      <c r="F22" s="77" t="s">
        <v>22</v>
      </c>
      <c r="G22" s="77" t="s">
        <v>22</v>
      </c>
      <c r="H22" s="441"/>
      <c r="I22" s="442" t="s">
        <v>22</v>
      </c>
      <c r="J22" s="440" t="s">
        <v>22</v>
      </c>
      <c r="K22" s="443"/>
    </row>
    <row r="23" customFormat="false" ht="14.25" hidden="false" customHeight="true" outlineLevel="0" collapsed="false">
      <c r="A23" s="417" t="s">
        <v>355</v>
      </c>
      <c r="B23" s="444"/>
      <c r="C23" s="445"/>
      <c r="D23" s="446"/>
      <c r="E23" s="399"/>
      <c r="F23" s="447"/>
      <c r="G23" s="447"/>
      <c r="H23" s="419"/>
      <c r="I23" s="448" t="s">
        <v>57</v>
      </c>
      <c r="J23" s="448" t="s">
        <v>57</v>
      </c>
      <c r="K23" s="449"/>
    </row>
    <row r="24" customFormat="false" ht="13.2" hidden="false" customHeight="true" outlineLevel="0" collapsed="false">
      <c r="A24" s="428"/>
      <c r="B24" s="429" t="s">
        <v>356</v>
      </c>
      <c r="C24" s="430" t="s">
        <v>352</v>
      </c>
      <c r="D24" s="423"/>
      <c r="E24" s="424" t="s">
        <v>44</v>
      </c>
      <c r="F24" s="77" t="s">
        <v>22</v>
      </c>
      <c r="G24" s="77" t="s">
        <v>22</v>
      </c>
      <c r="H24" s="432"/>
      <c r="I24" s="433" t="s">
        <v>22</v>
      </c>
      <c r="J24" s="424" t="s">
        <v>22</v>
      </c>
      <c r="K24" s="434"/>
    </row>
    <row r="25" customFormat="false" ht="13.2" hidden="false" customHeight="true" outlineLevel="0" collapsed="false">
      <c r="A25" s="428"/>
      <c r="B25" s="429" t="s">
        <v>357</v>
      </c>
      <c r="C25" s="430" t="s">
        <v>352</v>
      </c>
      <c r="D25" s="423"/>
      <c r="E25" s="424" t="s">
        <v>44</v>
      </c>
      <c r="F25" s="77" t="s">
        <v>22</v>
      </c>
      <c r="G25" s="77" t="s">
        <v>22</v>
      </c>
      <c r="H25" s="432"/>
      <c r="I25" s="433" t="s">
        <v>22</v>
      </c>
      <c r="J25" s="424" t="s">
        <v>22</v>
      </c>
      <c r="K25" s="434"/>
    </row>
    <row r="26" customFormat="false" ht="13.2" hidden="false" customHeight="true" outlineLevel="0" collapsed="false">
      <c r="A26" s="436"/>
      <c r="B26" s="437" t="s">
        <v>358</v>
      </c>
      <c r="C26" s="438" t="s">
        <v>352</v>
      </c>
      <c r="D26" s="423"/>
      <c r="E26" s="424" t="s">
        <v>44</v>
      </c>
      <c r="F26" s="77" t="s">
        <v>100</v>
      </c>
      <c r="G26" s="77" t="s">
        <v>100</v>
      </c>
      <c r="H26" s="441"/>
      <c r="I26" s="442" t="s">
        <v>100</v>
      </c>
      <c r="J26" s="440" t="s">
        <v>100</v>
      </c>
      <c r="K26" s="443"/>
    </row>
    <row r="27" customFormat="false" ht="12" hidden="false" customHeight="true" outlineLevel="0" collapsed="false">
      <c r="A27" s="417" t="s">
        <v>359</v>
      </c>
      <c r="B27" s="444"/>
      <c r="C27" s="445"/>
      <c r="D27" s="446"/>
      <c r="E27" s="399"/>
      <c r="F27" s="447"/>
      <c r="G27" s="447"/>
      <c r="H27" s="419"/>
      <c r="I27" s="448" t="n">
        <v>228.707888</v>
      </c>
      <c r="J27" s="448" t="n">
        <v>0.486358695652174</v>
      </c>
      <c r="K27" s="96" t="s">
        <v>47</v>
      </c>
    </row>
    <row r="28" customFormat="false" ht="13.2" hidden="false" customHeight="true" outlineLevel="0" collapsed="false">
      <c r="A28" s="428"/>
      <c r="B28" s="429" t="s">
        <v>356</v>
      </c>
      <c r="C28" s="430" t="s">
        <v>360</v>
      </c>
      <c r="D28" s="431" t="s">
        <v>347</v>
      </c>
      <c r="E28" s="424" t="n">
        <v>78.7625418060201</v>
      </c>
      <c r="F28" s="77" t="n">
        <v>2903764.69265393</v>
      </c>
      <c r="G28" s="77" t="n">
        <v>6175</v>
      </c>
      <c r="H28" s="77" t="s">
        <v>44</v>
      </c>
      <c r="I28" s="433" t="n">
        <v>228.707888</v>
      </c>
      <c r="J28" s="424" t="n">
        <v>0.486358695652174</v>
      </c>
      <c r="K28" s="140" t="s">
        <v>44</v>
      </c>
    </row>
    <row r="29" customFormat="false" ht="13.2" hidden="false" customHeight="true" outlineLevel="0" collapsed="false">
      <c r="A29" s="428"/>
      <c r="B29" s="429" t="s">
        <v>357</v>
      </c>
      <c r="C29" s="430" t="s">
        <v>352</v>
      </c>
      <c r="D29" s="423"/>
      <c r="E29" s="424" t="s">
        <v>44</v>
      </c>
      <c r="F29" s="77" t="s">
        <v>22</v>
      </c>
      <c r="G29" s="77" t="s">
        <v>22</v>
      </c>
      <c r="H29" s="77" t="s">
        <v>44</v>
      </c>
      <c r="I29" s="433" t="s">
        <v>22</v>
      </c>
      <c r="J29" s="424" t="s">
        <v>22</v>
      </c>
      <c r="K29" s="140" t="s">
        <v>44</v>
      </c>
    </row>
    <row r="30" customFormat="false" ht="13.2" hidden="false" customHeight="true" outlineLevel="0" collapsed="false">
      <c r="A30" s="436"/>
      <c r="B30" s="437" t="s">
        <v>358</v>
      </c>
      <c r="C30" s="438" t="s">
        <v>352</v>
      </c>
      <c r="D30" s="423"/>
      <c r="E30" s="424" t="s">
        <v>44</v>
      </c>
      <c r="F30" s="77" t="s">
        <v>100</v>
      </c>
      <c r="G30" s="77" t="s">
        <v>100</v>
      </c>
      <c r="H30" s="77" t="s">
        <v>100</v>
      </c>
      <c r="I30" s="442" t="s">
        <v>100</v>
      </c>
      <c r="J30" s="440" t="s">
        <v>100</v>
      </c>
      <c r="K30" s="459" t="s">
        <v>100</v>
      </c>
    </row>
    <row r="31" customFormat="false" ht="14.25" hidden="false" customHeight="true" outlineLevel="0" collapsed="false">
      <c r="A31" s="460" t="s">
        <v>361</v>
      </c>
      <c r="B31" s="461"/>
      <c r="C31" s="462"/>
      <c r="D31" s="446"/>
      <c r="E31" s="399"/>
      <c r="F31" s="447"/>
      <c r="G31" s="447"/>
      <c r="H31" s="447"/>
      <c r="I31" s="463" t="s">
        <v>44</v>
      </c>
      <c r="J31" s="463" t="s">
        <v>44</v>
      </c>
      <c r="K31" s="464" t="s">
        <v>44</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65" t="s">
        <v>362</v>
      </c>
      <c r="B33" s="465"/>
      <c r="C33" s="465"/>
      <c r="D33" s="465"/>
      <c r="E33" s="465"/>
      <c r="F33" s="465"/>
      <c r="G33" s="465"/>
      <c r="H33" s="465"/>
      <c r="I33" s="465"/>
      <c r="J33" s="465"/>
      <c r="K33" s="465"/>
    </row>
    <row r="34" customFormat="false" ht="14.25" hidden="false" customHeight="true" outlineLevel="0" collapsed="false">
      <c r="A34" s="258" t="s">
        <v>363</v>
      </c>
    </row>
    <row r="35" customFormat="false" ht="13.5" hidden="false" customHeight="true" outlineLevel="0" collapsed="false">
      <c r="A35" s="258" t="s">
        <v>364</v>
      </c>
    </row>
    <row r="36" customFormat="false" ht="15" hidden="false" customHeight="true" outlineLevel="0" collapsed="false">
      <c r="A36" s="258" t="s">
        <v>365</v>
      </c>
    </row>
    <row r="37" customFormat="false" ht="14.25" hidden="false" customHeight="true" outlineLevel="0" collapsed="false">
      <c r="A37" s="258" t="s">
        <v>366</v>
      </c>
    </row>
    <row r="38" customFormat="false" ht="14.25" hidden="false" customHeight="true" outlineLevel="0" collapsed="false">
      <c r="A38" s="258" t="s">
        <v>367</v>
      </c>
    </row>
    <row r="39" customFormat="false" ht="6" hidden="false" customHeight="true" outlineLevel="0" collapsed="false"/>
    <row r="40" customFormat="false" ht="12" hidden="false" customHeight="true" outlineLevel="0" collapsed="false">
      <c r="A40" s="111" t="s">
        <v>368</v>
      </c>
      <c r="B40" s="177"/>
      <c r="C40" s="177"/>
      <c r="D40" s="177"/>
      <c r="E40" s="177"/>
      <c r="F40" s="177"/>
      <c r="G40" s="177"/>
      <c r="H40" s="177"/>
      <c r="I40" s="177"/>
      <c r="J40" s="177"/>
      <c r="K40" s="178"/>
    </row>
    <row r="41" customFormat="false" ht="26.25" hidden="false" customHeight="true" outlineLevel="0" collapsed="false">
      <c r="A41" s="405" t="s">
        <v>369</v>
      </c>
      <c r="B41" s="405"/>
      <c r="C41" s="405"/>
      <c r="D41" s="405"/>
      <c r="E41" s="405"/>
      <c r="F41" s="405"/>
      <c r="G41" s="405"/>
      <c r="H41" s="405"/>
      <c r="I41" s="405"/>
      <c r="J41" s="405"/>
      <c r="K41" s="405"/>
    </row>
    <row r="42" customFormat="false" ht="12" hidden="false" customHeight="true" outlineLevel="0" collapsed="false">
      <c r="A42" s="405" t="s">
        <v>370</v>
      </c>
      <c r="B42" s="405"/>
      <c r="C42" s="405"/>
      <c r="D42" s="405"/>
      <c r="E42" s="405"/>
      <c r="F42" s="405"/>
      <c r="G42" s="405"/>
      <c r="H42" s="405"/>
      <c r="I42" s="405"/>
      <c r="J42" s="405"/>
      <c r="K42" s="405"/>
    </row>
    <row r="43" customFormat="false" ht="15" hidden="false" customHeight="true" outlineLevel="0" collapsed="false">
      <c r="A43" s="405" t="s">
        <v>371</v>
      </c>
      <c r="B43" s="405"/>
      <c r="C43" s="405"/>
      <c r="D43" s="405"/>
      <c r="E43" s="405"/>
      <c r="F43" s="405"/>
      <c r="G43" s="405"/>
      <c r="H43" s="405"/>
      <c r="I43" s="405"/>
      <c r="J43" s="405"/>
      <c r="K43" s="405"/>
    </row>
    <row r="44" customFormat="false" ht="12.75" hidden="false" customHeight="true" outlineLevel="0" collapsed="false">
      <c r="A44" s="466" t="s">
        <v>372</v>
      </c>
      <c r="B44" s="467"/>
      <c r="C44" s="467"/>
      <c r="D44" s="467"/>
      <c r="E44" s="467"/>
      <c r="F44" s="467"/>
      <c r="G44" s="467"/>
      <c r="H44" s="467"/>
      <c r="I44" s="467"/>
      <c r="J44" s="467"/>
      <c r="K44" s="468"/>
    </row>
    <row r="45" customFormat="false" ht="12" hidden="false" customHeight="true" outlineLevel="0" collapsed="false">
      <c r="A45" s="29"/>
      <c r="B45" s="29"/>
      <c r="C45" s="29"/>
      <c r="D45" s="29"/>
      <c r="E45" s="29"/>
      <c r="F45" s="29"/>
      <c r="G45" s="29"/>
      <c r="H45" s="29"/>
      <c r="I45" s="29"/>
      <c r="J45" s="29"/>
      <c r="K45" s="29"/>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9.43"/>
    <col collapsed="false" customWidth="true" hidden="false" outlineLevel="0" max="2" min="2" style="1" width="18.1"/>
    <col collapsed="false" customWidth="true" hidden="false" outlineLevel="0" max="3" min="3" style="1" width="12.66"/>
    <col collapsed="false" customWidth="true" hidden="false" outlineLevel="0" max="4" min="4" style="1" width="13.55"/>
    <col collapsed="false" customWidth="true" hidden="false" outlineLevel="0" max="5" min="5" style="1" width="11.66"/>
    <col collapsed="false" customWidth="true" hidden="false" outlineLevel="0" max="6" min="6" style="1" width="12.55"/>
    <col collapsed="false" customWidth="true" hidden="false" outlineLevel="0" max="7" min="7" style="1" width="11.43"/>
    <col collapsed="false" customWidth="true" hidden="false" outlineLevel="0" max="8" min="8" style="1" width="10.87"/>
    <col collapsed="false" customWidth="true" hidden="false" outlineLevel="0" max="9" min="9" style="1" width="3.1"/>
    <col collapsed="false" customWidth="true" hidden="false" outlineLevel="0" max="10" min="10" style="1" width="13.87"/>
    <col collapsed="false" customWidth="true" hidden="false" outlineLevel="0" max="11" min="11" style="1" width="13.1"/>
    <col collapsed="false" customWidth="true" hidden="false" outlineLevel="0" max="12" min="12" style="1" width="17.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373</v>
      </c>
      <c r="L1" s="110" t="s">
        <v>1</v>
      </c>
    </row>
    <row r="2" customFormat="false" ht="15.75" hidden="false" customHeight="true" outlineLevel="0" collapsed="false">
      <c r="A2" s="2" t="s">
        <v>374</v>
      </c>
      <c r="L2" s="110" t="s">
        <v>3</v>
      </c>
    </row>
    <row r="3" customFormat="false" ht="15.75" hidden="false" customHeight="true" outlineLevel="0" collapsed="false">
      <c r="A3" s="2" t="s">
        <v>143</v>
      </c>
      <c r="K3" s="110"/>
      <c r="L3" s="110" t="s">
        <v>4</v>
      </c>
    </row>
    <row r="4" customFormat="false" ht="12.75" hidden="false" customHeight="true" outlineLevel="0" collapsed="false">
      <c r="J4" s="469" t="s">
        <v>375</v>
      </c>
    </row>
    <row r="5" customFormat="false" ht="14.25" hidden="false" customHeight="true" outlineLevel="0" collapsed="false">
      <c r="A5" s="146" t="s">
        <v>376</v>
      </c>
      <c r="B5" s="305" t="s">
        <v>377</v>
      </c>
      <c r="C5" s="305" t="s">
        <v>288</v>
      </c>
      <c r="D5" s="305"/>
      <c r="E5" s="305"/>
      <c r="F5" s="470" t="s">
        <v>82</v>
      </c>
      <c r="G5" s="470"/>
      <c r="H5" s="470"/>
      <c r="I5" s="137"/>
      <c r="J5" s="471" t="s">
        <v>378</v>
      </c>
      <c r="K5" s="472" t="s">
        <v>379</v>
      </c>
      <c r="L5" s="472"/>
    </row>
    <row r="6" customFormat="false" ht="13.5" hidden="false" customHeight="true" outlineLevel="0" collapsed="false">
      <c r="A6" s="264" t="s">
        <v>380</v>
      </c>
      <c r="B6" s="315" t="s">
        <v>83</v>
      </c>
      <c r="C6" s="473" t="s">
        <v>381</v>
      </c>
      <c r="D6" s="473" t="s">
        <v>325</v>
      </c>
      <c r="E6" s="474" t="s">
        <v>326</v>
      </c>
      <c r="F6" s="473" t="s">
        <v>381</v>
      </c>
      <c r="G6" s="473" t="s">
        <v>325</v>
      </c>
      <c r="H6" s="475" t="s">
        <v>326</v>
      </c>
      <c r="I6" s="137"/>
      <c r="J6" s="476" t="s">
        <v>382</v>
      </c>
      <c r="K6" s="477" t="s">
        <v>383</v>
      </c>
      <c r="L6" s="478" t="s">
        <v>149</v>
      </c>
    </row>
    <row r="7" customFormat="false" ht="12.75" hidden="false" customHeight="true" outlineLevel="0" collapsed="false">
      <c r="A7" s="479"/>
      <c r="B7" s="320" t="s">
        <v>86</v>
      </c>
      <c r="C7" s="273" t="s">
        <v>88</v>
      </c>
      <c r="D7" s="273"/>
      <c r="E7" s="273"/>
      <c r="F7" s="275" t="s">
        <v>13</v>
      </c>
      <c r="G7" s="275"/>
      <c r="H7" s="275"/>
      <c r="I7" s="137"/>
      <c r="J7" s="98" t="s">
        <v>62</v>
      </c>
      <c r="K7" s="480" t="n">
        <v>25.7370280400932</v>
      </c>
      <c r="L7" s="481" t="n">
        <v>74.2629719599068</v>
      </c>
    </row>
    <row r="8" customFormat="false" ht="13.5" hidden="false" customHeight="true" outlineLevel="0" collapsed="false">
      <c r="A8" s="460" t="s">
        <v>384</v>
      </c>
      <c r="B8" s="93" t="n">
        <v>110776.968868676</v>
      </c>
      <c r="C8" s="398"/>
      <c r="D8" s="399"/>
      <c r="E8" s="399"/>
      <c r="F8" s="93" t="n">
        <v>7835.83741245641</v>
      </c>
      <c r="G8" s="93" t="n">
        <v>0.265578648442797</v>
      </c>
      <c r="H8" s="482" t="n">
        <v>0.1214986106</v>
      </c>
      <c r="I8" s="137"/>
      <c r="J8" s="483" t="s">
        <v>63</v>
      </c>
      <c r="K8" s="484" t="n">
        <v>62.3012336810848</v>
      </c>
      <c r="L8" s="485" t="n">
        <v>37.6987663189152</v>
      </c>
    </row>
    <row r="9" customFormat="false" ht="12" hidden="false" customHeight="true" outlineLevel="0" collapsed="false">
      <c r="A9" s="428" t="s">
        <v>113</v>
      </c>
      <c r="B9" s="128" t="n">
        <v>110776.968868676</v>
      </c>
      <c r="C9" s="77" t="n">
        <v>70.73525745</v>
      </c>
      <c r="D9" s="77" t="n">
        <v>0.00239741754224776</v>
      </c>
      <c r="E9" s="77" t="n">
        <v>0.00109678583771357</v>
      </c>
      <c r="F9" s="486" t="n">
        <v>7835.83741245641</v>
      </c>
      <c r="G9" s="486" t="n">
        <v>0.265578648442797</v>
      </c>
      <c r="H9" s="487" t="n">
        <v>0.1214986106</v>
      </c>
      <c r="I9" s="137"/>
      <c r="J9" s="357"/>
      <c r="K9" s="357"/>
      <c r="L9" s="357"/>
    </row>
    <row r="10" customFormat="false" ht="12.75" hidden="false" customHeight="true" outlineLevel="0" collapsed="false">
      <c r="A10" s="436" t="s">
        <v>114</v>
      </c>
      <c r="B10" s="257" t="s">
        <v>100</v>
      </c>
      <c r="C10" s="105" t="s">
        <v>100</v>
      </c>
      <c r="D10" s="105" t="s">
        <v>100</v>
      </c>
      <c r="E10" s="105" t="s">
        <v>100</v>
      </c>
      <c r="F10" s="488" t="s">
        <v>100</v>
      </c>
      <c r="G10" s="488" t="s">
        <v>100</v>
      </c>
      <c r="H10" s="489" t="s">
        <v>100</v>
      </c>
      <c r="I10" s="137"/>
      <c r="J10" s="490" t="s">
        <v>385</v>
      </c>
      <c r="K10" s="490"/>
      <c r="L10" s="490"/>
    </row>
    <row r="11" customFormat="false" ht="12" hidden="false" customHeight="true" outlineLevel="0" collapsed="false">
      <c r="A11" s="491" t="s">
        <v>386</v>
      </c>
      <c r="B11" s="206" t="n">
        <v>50410.3910095499</v>
      </c>
      <c r="C11" s="492"/>
      <c r="D11" s="161"/>
      <c r="E11" s="493"/>
      <c r="F11" s="93" t="n">
        <v>3837.5858665392</v>
      </c>
      <c r="G11" s="93" t="n">
        <v>0.367113578303917</v>
      </c>
      <c r="H11" s="96" t="n">
        <v>0.0978969542143779</v>
      </c>
      <c r="I11" s="137"/>
      <c r="J11" s="490"/>
      <c r="K11" s="490"/>
      <c r="L11" s="490"/>
    </row>
    <row r="12" customFormat="false" ht="12" hidden="false" customHeight="true" outlineLevel="0" collapsed="false">
      <c r="A12" s="325" t="s">
        <v>114</v>
      </c>
      <c r="B12" s="204" t="s">
        <v>100</v>
      </c>
      <c r="C12" s="130" t="s">
        <v>100</v>
      </c>
      <c r="D12" s="77" t="s">
        <v>100</v>
      </c>
      <c r="E12" s="77" t="s">
        <v>100</v>
      </c>
      <c r="F12" s="494" t="s">
        <v>100</v>
      </c>
      <c r="G12" s="494" t="s">
        <v>100</v>
      </c>
      <c r="H12" s="495" t="s">
        <v>100</v>
      </c>
      <c r="I12" s="137"/>
      <c r="J12" s="490"/>
      <c r="K12" s="490"/>
      <c r="L12" s="490"/>
    </row>
    <row r="13" customFormat="false" ht="12" hidden="false" customHeight="true" outlineLevel="0" collapsed="false">
      <c r="A13" s="428" t="s">
        <v>122</v>
      </c>
      <c r="B13" s="128" t="n">
        <v>3656.6121152959</v>
      </c>
      <c r="C13" s="77" t="n">
        <v>73.274</v>
      </c>
      <c r="D13" s="77" t="n">
        <v>0.00702961407699902</v>
      </c>
      <c r="E13" s="77" t="n">
        <v>0.00187456375386641</v>
      </c>
      <c r="F13" s="486" t="n">
        <v>267.934596136192</v>
      </c>
      <c r="G13" s="486" t="n">
        <v>0.0257045719998092</v>
      </c>
      <c r="H13" s="487" t="n">
        <v>0.00685455253328246</v>
      </c>
      <c r="I13" s="137"/>
      <c r="J13" s="490"/>
      <c r="K13" s="490"/>
      <c r="L13" s="490"/>
    </row>
    <row r="14" customFormat="false" ht="12" hidden="false" customHeight="true" outlineLevel="0" collapsed="false">
      <c r="A14" s="428" t="s">
        <v>184</v>
      </c>
      <c r="B14" s="128" t="n">
        <v>44539.189324254</v>
      </c>
      <c r="C14" s="77" t="n">
        <v>76.539</v>
      </c>
      <c r="D14" s="77" t="n">
        <v>0.00729420789271516</v>
      </c>
      <c r="E14" s="77" t="n">
        <v>0.00194512210472404</v>
      </c>
      <c r="F14" s="486" t="n">
        <v>3408.98501168907</v>
      </c>
      <c r="G14" s="486" t="n">
        <v>0.324878106304108</v>
      </c>
      <c r="H14" s="487" t="n">
        <v>0.0866341616810954</v>
      </c>
      <c r="I14" s="137"/>
      <c r="J14" s="490"/>
      <c r="K14" s="490"/>
      <c r="L14" s="490"/>
    </row>
    <row r="15" customFormat="false" ht="12" hidden="false" customHeight="true" outlineLevel="0" collapsed="false">
      <c r="A15" s="428" t="s">
        <v>191</v>
      </c>
      <c r="B15" s="128" t="n">
        <v>2214.58957</v>
      </c>
      <c r="C15" s="77" t="n">
        <v>72.549</v>
      </c>
      <c r="D15" s="77" t="n">
        <v>0.00746454341876089</v>
      </c>
      <c r="E15" s="77" t="n">
        <v>0.00199054491166957</v>
      </c>
      <c r="F15" s="486" t="n">
        <v>160.66625871393</v>
      </c>
      <c r="G15" s="486" t="n">
        <v>0.0165309</v>
      </c>
      <c r="H15" s="487" t="n">
        <v>0.00440824</v>
      </c>
      <c r="I15" s="137"/>
      <c r="J15" s="109"/>
      <c r="K15" s="109"/>
      <c r="L15" s="109"/>
    </row>
    <row r="16" customFormat="false" ht="12" hidden="false" customHeight="true" outlineLevel="0" collapsed="false">
      <c r="A16" s="428" t="s">
        <v>387</v>
      </c>
      <c r="B16" s="128" t="s">
        <v>100</v>
      </c>
      <c r="C16" s="77" t="s">
        <v>100</v>
      </c>
      <c r="D16" s="77" t="s">
        <v>100</v>
      </c>
      <c r="E16" s="77" t="s">
        <v>100</v>
      </c>
      <c r="F16" s="486" t="s">
        <v>100</v>
      </c>
      <c r="G16" s="486" t="s">
        <v>100</v>
      </c>
      <c r="H16" s="487" t="s">
        <v>100</v>
      </c>
      <c r="I16" s="137"/>
      <c r="J16" s="109"/>
      <c r="K16" s="109"/>
      <c r="L16" s="109"/>
    </row>
    <row r="17" customFormat="false" ht="13.5" hidden="false" customHeight="true" outlineLevel="0" collapsed="false">
      <c r="A17" s="428" t="s">
        <v>388</v>
      </c>
      <c r="B17" s="77" t="s">
        <v>44</v>
      </c>
      <c r="C17" s="496"/>
      <c r="D17" s="48"/>
      <c r="E17" s="48"/>
      <c r="F17" s="77" t="s">
        <v>44</v>
      </c>
      <c r="G17" s="480" t="s">
        <v>44</v>
      </c>
      <c r="H17" s="127" t="s">
        <v>44</v>
      </c>
      <c r="I17" s="137"/>
      <c r="J17" s="109"/>
      <c r="K17" s="109"/>
      <c r="L17" s="109"/>
    </row>
    <row r="18" customFormat="false" ht="15" hidden="false" customHeight="true" outlineLevel="0" collapsed="false">
      <c r="A18" s="497" t="s">
        <v>389</v>
      </c>
      <c r="B18" s="498" t="s">
        <v>65</v>
      </c>
      <c r="C18" s="499" t="s">
        <v>65</v>
      </c>
      <c r="D18" s="499" t="s">
        <v>65</v>
      </c>
      <c r="E18" s="500" t="s">
        <v>65</v>
      </c>
      <c r="F18" s="501" t="s">
        <v>65</v>
      </c>
      <c r="G18" s="501" t="s">
        <v>65</v>
      </c>
      <c r="H18" s="502" t="s">
        <v>65</v>
      </c>
      <c r="I18" s="137"/>
      <c r="J18" s="503"/>
      <c r="K18" s="171"/>
      <c r="L18" s="171"/>
    </row>
    <row r="19" customFormat="false" ht="7.5" hidden="false" customHeight="true" outlineLevel="0" collapsed="false">
      <c r="I19" s="504"/>
      <c r="J19" s="109"/>
      <c r="K19" s="357"/>
      <c r="L19" s="357"/>
    </row>
    <row r="20" customFormat="false" ht="14.25" hidden="false" customHeight="true" outlineLevel="0" collapsed="false">
      <c r="A20" s="402" t="s">
        <v>390</v>
      </c>
      <c r="B20" s="505"/>
      <c r="C20" s="505"/>
      <c r="D20" s="505"/>
      <c r="E20" s="505"/>
      <c r="F20" s="505"/>
      <c r="G20" s="505"/>
      <c r="H20" s="505"/>
      <c r="J20" s="1" t="s">
        <v>224</v>
      </c>
    </row>
    <row r="21" customFormat="false" ht="13.2" hidden="false" customHeight="true" outlineLevel="0" collapsed="false">
      <c r="A21" s="506" t="s">
        <v>391</v>
      </c>
      <c r="B21" s="505"/>
      <c r="C21" s="505"/>
      <c r="D21" s="505"/>
      <c r="E21" s="505"/>
      <c r="F21" s="505"/>
      <c r="G21" s="505"/>
      <c r="H21" s="505"/>
      <c r="I21" s="506"/>
      <c r="J21" s="506"/>
      <c r="K21" s="506"/>
      <c r="L21" s="506"/>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07" t="s">
        <v>392</v>
      </c>
      <c r="B23" s="507"/>
      <c r="C23" s="507"/>
      <c r="D23" s="507"/>
      <c r="E23" s="507"/>
      <c r="F23" s="507"/>
      <c r="G23" s="507"/>
      <c r="H23" s="507"/>
      <c r="I23" s="137"/>
      <c r="J23" s="137"/>
      <c r="K23" s="137"/>
      <c r="L23" s="137"/>
    </row>
    <row r="24" customFormat="false" ht="6" hidden="false" customHeight="true" outlineLevel="0" collapsed="false">
      <c r="I24" s="508"/>
      <c r="J24" s="508"/>
      <c r="K24" s="508"/>
      <c r="L24" s="508"/>
    </row>
    <row r="25" customFormat="false" ht="12" hidden="false" customHeight="true" outlineLevel="0" collapsed="false">
      <c r="A25" s="509" t="s">
        <v>368</v>
      </c>
      <c r="B25" s="509"/>
      <c r="C25" s="509"/>
      <c r="D25" s="509"/>
      <c r="E25" s="509"/>
      <c r="F25" s="509"/>
      <c r="G25" s="509"/>
      <c r="H25" s="509"/>
    </row>
    <row r="26" customFormat="false" ht="39.75" hidden="false" customHeight="true" outlineLevel="0" collapsed="false">
      <c r="A26" s="510" t="s">
        <v>393</v>
      </c>
      <c r="B26" s="510"/>
      <c r="C26" s="510"/>
      <c r="D26" s="510"/>
      <c r="E26" s="510"/>
      <c r="F26" s="510"/>
      <c r="G26" s="510"/>
      <c r="H26" s="510"/>
    </row>
    <row r="27" customFormat="false" ht="26.25" hidden="false" customHeight="true" outlineLevel="0" collapsed="false">
      <c r="A27" s="511" t="s">
        <v>394</v>
      </c>
      <c r="B27" s="511"/>
      <c r="C27" s="511"/>
      <c r="D27" s="511"/>
      <c r="E27" s="511"/>
      <c r="F27" s="511"/>
      <c r="G27" s="511"/>
      <c r="H27" s="511"/>
    </row>
    <row r="28" customFormat="false" ht="12" hidden="false" customHeight="true" outlineLevel="0" collapsed="false">
      <c r="A28" s="30"/>
      <c r="B28" s="30"/>
      <c r="C28" s="30"/>
      <c r="D28" s="30"/>
      <c r="E28" s="30"/>
      <c r="F28" s="30"/>
      <c r="G28" s="30"/>
      <c r="H28" s="30"/>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3"/>
    <col collapsed="false" customWidth="true" hidden="false" outlineLevel="0" max="14" min="2" style="1" width="8.43"/>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2</v>
      </c>
      <c r="N2" s="110" t="s">
        <v>3</v>
      </c>
    </row>
    <row r="3" customFormat="false" ht="15.75" hidden="false" customHeight="true" outlineLevel="0" collapsed="false">
      <c r="A3" s="362"/>
      <c r="M3" s="110"/>
      <c r="N3" s="110" t="s">
        <v>4</v>
      </c>
    </row>
    <row r="4" customFormat="false" ht="12.75" hidden="false" customHeight="true" outlineLevel="0" collapsed="false">
      <c r="N4" s="512"/>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20"/>
      <c r="B7" s="521" t="s">
        <v>13</v>
      </c>
      <c r="C7" s="521"/>
      <c r="D7" s="521"/>
      <c r="E7" s="521" t="s">
        <v>403</v>
      </c>
      <c r="F7" s="521"/>
      <c r="G7" s="521"/>
      <c r="H7" s="521"/>
      <c r="I7" s="522" t="s">
        <v>13</v>
      </c>
      <c r="J7" s="522"/>
      <c r="K7" s="522"/>
      <c r="L7" s="522"/>
      <c r="M7" s="522"/>
      <c r="N7" s="522"/>
    </row>
    <row r="8" customFormat="false" ht="13.5" hidden="false" customHeight="true" outlineLevel="0" collapsed="false">
      <c r="A8" s="523" t="s">
        <v>404</v>
      </c>
      <c r="B8" s="524" t="n">
        <v>24153.068314871</v>
      </c>
      <c r="C8" s="525" t="n">
        <v>3.00999177268447</v>
      </c>
      <c r="D8" s="525" t="n">
        <v>25.5427897863247</v>
      </c>
      <c r="E8" s="525" t="n">
        <v>2527.4</v>
      </c>
      <c r="F8" s="525" t="n">
        <v>1985.67004063081</v>
      </c>
      <c r="G8" s="525" t="n">
        <v>121.796</v>
      </c>
      <c r="H8" s="525" t="n">
        <v>345.845408227848</v>
      </c>
      <c r="I8" s="525" t="n">
        <v>0.164</v>
      </c>
      <c r="J8" s="525" t="n">
        <v>0.020645716</v>
      </c>
      <c r="K8" s="525" t="n">
        <v>5.95398639491893</v>
      </c>
      <c r="L8" s="526" t="n">
        <v>111.814885007569</v>
      </c>
      <c r="M8" s="527" t="n">
        <v>47.5220179235661</v>
      </c>
      <c r="N8" s="528" t="n">
        <v>24.4722941090377</v>
      </c>
    </row>
    <row r="9" customFormat="false" ht="12" hidden="false" customHeight="true" outlineLevel="0" collapsed="false">
      <c r="A9" s="529" t="s">
        <v>405</v>
      </c>
      <c r="B9" s="530" t="n">
        <v>21265.8104885319</v>
      </c>
      <c r="C9" s="530" t="s">
        <v>44</v>
      </c>
      <c r="D9" s="530" t="s">
        <v>44</v>
      </c>
      <c r="E9" s="531"/>
      <c r="F9" s="531"/>
      <c r="G9" s="531"/>
      <c r="H9" s="531"/>
      <c r="I9" s="531"/>
      <c r="J9" s="532"/>
      <c r="K9" s="530" t="s">
        <v>44</v>
      </c>
      <c r="L9" s="530" t="s">
        <v>44</v>
      </c>
      <c r="M9" s="533" t="n">
        <v>10.170806</v>
      </c>
      <c r="N9" s="534" t="n">
        <v>12.3357483</v>
      </c>
    </row>
    <row r="10" customFormat="false" ht="12" hidden="false" customHeight="true" outlineLevel="0" collapsed="false">
      <c r="A10" s="535" t="s">
        <v>406</v>
      </c>
      <c r="B10" s="536" t="n">
        <v>16100.64702</v>
      </c>
      <c r="C10" s="537"/>
      <c r="D10" s="537"/>
      <c r="E10" s="538"/>
      <c r="F10" s="538"/>
      <c r="G10" s="538"/>
      <c r="H10" s="538"/>
      <c r="I10" s="538"/>
      <c r="J10" s="539"/>
      <c r="K10" s="537"/>
      <c r="L10" s="537"/>
      <c r="M10" s="537"/>
      <c r="N10" s="540" t="n">
        <v>12.3357483</v>
      </c>
    </row>
    <row r="11" customFormat="false" ht="12" hidden="false" customHeight="true" outlineLevel="0" collapsed="false">
      <c r="A11" s="535" t="s">
        <v>407</v>
      </c>
      <c r="B11" s="541" t="n">
        <v>2185.28025872457</v>
      </c>
      <c r="C11" s="538"/>
      <c r="D11" s="538"/>
      <c r="E11" s="538"/>
      <c r="F11" s="538"/>
      <c r="G11" s="538"/>
      <c r="H11" s="538"/>
      <c r="I11" s="538"/>
      <c r="J11" s="539"/>
      <c r="K11" s="538"/>
      <c r="L11" s="538"/>
      <c r="M11" s="538"/>
      <c r="N11" s="542"/>
    </row>
    <row r="12" customFormat="false" ht="12" hidden="false" customHeight="true" outlineLevel="0" collapsed="false">
      <c r="A12" s="535" t="s">
        <v>408</v>
      </c>
      <c r="B12" s="541" t="n">
        <v>2131.01359162115</v>
      </c>
      <c r="C12" s="538"/>
      <c r="D12" s="538"/>
      <c r="E12" s="538"/>
      <c r="F12" s="538"/>
      <c r="G12" s="538"/>
      <c r="H12" s="538"/>
      <c r="I12" s="538"/>
      <c r="J12" s="539"/>
      <c r="K12" s="538"/>
      <c r="L12" s="538"/>
      <c r="M12" s="538"/>
      <c r="N12" s="542"/>
    </row>
    <row r="13" customFormat="false" ht="12" hidden="false" customHeight="true" outlineLevel="0" collapsed="false">
      <c r="A13" s="535" t="s">
        <v>409</v>
      </c>
      <c r="B13" s="541" t="n">
        <v>300</v>
      </c>
      <c r="C13" s="538"/>
      <c r="D13" s="538"/>
      <c r="E13" s="538"/>
      <c r="F13" s="538"/>
      <c r="G13" s="538"/>
      <c r="H13" s="538"/>
      <c r="I13" s="538"/>
      <c r="J13" s="539"/>
      <c r="K13" s="538"/>
      <c r="L13" s="538"/>
      <c r="M13" s="538"/>
      <c r="N13" s="542"/>
    </row>
    <row r="14" customFormat="false" ht="12" hidden="false" customHeight="true" outlineLevel="0" collapsed="false">
      <c r="A14" s="535" t="s">
        <v>410</v>
      </c>
      <c r="B14" s="541" t="s">
        <v>44</v>
      </c>
      <c r="C14" s="538"/>
      <c r="D14" s="538"/>
      <c r="E14" s="538"/>
      <c r="F14" s="538"/>
      <c r="G14" s="538"/>
      <c r="H14" s="538"/>
      <c r="I14" s="538"/>
      <c r="J14" s="539"/>
      <c r="K14" s="538"/>
      <c r="L14" s="128" t="s">
        <v>44</v>
      </c>
      <c r="M14" s="543" t="n">
        <v>0.017</v>
      </c>
      <c r="N14" s="542"/>
    </row>
    <row r="15" customFormat="false" ht="12" hidden="false" customHeight="true" outlineLevel="0" collapsed="false">
      <c r="A15" s="535" t="s">
        <v>411</v>
      </c>
      <c r="B15" s="541" t="s">
        <v>44</v>
      </c>
      <c r="C15" s="538"/>
      <c r="D15" s="538"/>
      <c r="E15" s="538"/>
      <c r="F15" s="538"/>
      <c r="G15" s="538"/>
      <c r="H15" s="538"/>
      <c r="I15" s="538"/>
      <c r="J15" s="539"/>
      <c r="K15" s="128" t="s">
        <v>44</v>
      </c>
      <c r="L15" s="128" t="s">
        <v>44</v>
      </c>
      <c r="M15" s="128" t="n">
        <v>10.153806</v>
      </c>
      <c r="N15" s="487" t="s">
        <v>44</v>
      </c>
    </row>
    <row r="16" customFormat="false" ht="12.75" hidden="false" customHeight="true" outlineLevel="0" collapsed="false">
      <c r="A16" s="16" t="s">
        <v>412</v>
      </c>
      <c r="B16" s="541" t="n">
        <v>548.869618186182</v>
      </c>
      <c r="C16" s="541" t="s">
        <v>44</v>
      </c>
      <c r="D16" s="541" t="s">
        <v>44</v>
      </c>
      <c r="E16" s="386"/>
      <c r="F16" s="386"/>
      <c r="G16" s="386"/>
      <c r="H16" s="386"/>
      <c r="I16" s="386"/>
      <c r="J16" s="432"/>
      <c r="K16" s="541" t="s">
        <v>44</v>
      </c>
      <c r="L16" s="541" t="s">
        <v>44</v>
      </c>
      <c r="M16" s="541" t="s">
        <v>44</v>
      </c>
      <c r="N16" s="544" t="s">
        <v>44</v>
      </c>
    </row>
    <row r="17" customFormat="false" ht="12.75" hidden="false" customHeight="true" outlineLevel="0" collapsed="false">
      <c r="A17" s="545" t="s">
        <v>413</v>
      </c>
      <c r="B17" s="536" t="n">
        <v>548.869618186182</v>
      </c>
      <c r="C17" s="205" t="s">
        <v>44</v>
      </c>
      <c r="D17" s="205" t="s">
        <v>44</v>
      </c>
      <c r="E17" s="205"/>
      <c r="F17" s="205"/>
      <c r="G17" s="205"/>
      <c r="H17" s="205"/>
      <c r="I17" s="205"/>
      <c r="J17" s="451"/>
      <c r="K17" s="128" t="s">
        <v>44</v>
      </c>
      <c r="L17" s="128" t="s">
        <v>44</v>
      </c>
      <c r="M17" s="128" t="s">
        <v>44</v>
      </c>
      <c r="N17" s="487" t="s">
        <v>44</v>
      </c>
    </row>
    <row r="18" customFormat="false" ht="12" hidden="false" customHeight="true" outlineLevel="0" collapsed="false">
      <c r="A18" s="546" t="s">
        <v>414</v>
      </c>
      <c r="B18" s="530" t="n">
        <v>1061.64740446781</v>
      </c>
      <c r="C18" s="530" t="n">
        <v>0.4020434</v>
      </c>
      <c r="D18" s="547" t="n">
        <v>25.5427897863247</v>
      </c>
      <c r="E18" s="537" t="s">
        <v>44</v>
      </c>
      <c r="F18" s="537" t="s">
        <v>44</v>
      </c>
      <c r="G18" s="537" t="s">
        <v>44</v>
      </c>
      <c r="H18" s="537" t="s">
        <v>44</v>
      </c>
      <c r="I18" s="537" t="s">
        <v>44</v>
      </c>
      <c r="J18" s="537" t="s">
        <v>44</v>
      </c>
      <c r="K18" s="530" t="n">
        <v>3.30737743784494</v>
      </c>
      <c r="L18" s="530" t="n">
        <v>11.866153047569</v>
      </c>
      <c r="M18" s="530" t="n">
        <v>5.62917179089904</v>
      </c>
      <c r="N18" s="534" t="n">
        <v>8.5918051075138</v>
      </c>
    </row>
    <row r="19" customFormat="false" ht="12" hidden="false" customHeight="true" outlineLevel="0" collapsed="false">
      <c r="A19" s="548" t="s">
        <v>415</v>
      </c>
      <c r="B19" s="536" t="n">
        <v>486.190604467805</v>
      </c>
      <c r="C19" s="549" t="s">
        <v>44</v>
      </c>
      <c r="D19" s="549" t="s">
        <v>44</v>
      </c>
      <c r="E19" s="537"/>
      <c r="F19" s="537"/>
      <c r="G19" s="537"/>
      <c r="H19" s="537"/>
      <c r="I19" s="537"/>
      <c r="J19" s="550"/>
      <c r="K19" s="204" t="n">
        <v>0.413779237844941</v>
      </c>
      <c r="L19" s="204" t="n">
        <v>0.0827558475689882</v>
      </c>
      <c r="M19" s="204" t="n">
        <v>0.124133771353482</v>
      </c>
      <c r="N19" s="495" t="n">
        <v>0.0165511695137976</v>
      </c>
    </row>
    <row r="20" customFormat="false" ht="12" hidden="false" customHeight="true" outlineLevel="0" collapsed="false">
      <c r="A20" s="535" t="s">
        <v>416</v>
      </c>
      <c r="B20" s="538"/>
      <c r="C20" s="538"/>
      <c r="D20" s="541" t="n">
        <v>4.08942978632466</v>
      </c>
      <c r="E20" s="538"/>
      <c r="F20" s="538"/>
      <c r="G20" s="538"/>
      <c r="H20" s="538"/>
      <c r="I20" s="538"/>
      <c r="J20" s="539"/>
      <c r="K20" s="128" t="n">
        <v>0.7788592</v>
      </c>
      <c r="L20" s="538"/>
      <c r="M20" s="538"/>
      <c r="N20" s="542"/>
    </row>
    <row r="21" customFormat="false" ht="12" hidden="false" customHeight="true" outlineLevel="0" collapsed="false">
      <c r="A21" s="535" t="s">
        <v>417</v>
      </c>
      <c r="B21" s="551" t="n">
        <v>1.9278</v>
      </c>
      <c r="C21" s="538"/>
      <c r="D21" s="541" t="n">
        <v>21.42</v>
      </c>
      <c r="E21" s="538"/>
      <c r="F21" s="538"/>
      <c r="G21" s="538"/>
      <c r="H21" s="538"/>
      <c r="I21" s="538"/>
      <c r="J21" s="539"/>
      <c r="K21" s="128" t="n">
        <v>0.0165</v>
      </c>
      <c r="L21" s="128" t="s">
        <v>44</v>
      </c>
      <c r="M21" s="128" t="s">
        <v>44</v>
      </c>
      <c r="N21" s="542"/>
    </row>
    <row r="22" customFormat="false" ht="12" hidden="false" customHeight="true" outlineLevel="0" collapsed="false">
      <c r="A22" s="535" t="s">
        <v>418</v>
      </c>
      <c r="B22" s="541" t="s">
        <v>100</v>
      </c>
      <c r="C22" s="541" t="s">
        <v>100</v>
      </c>
      <c r="D22" s="538"/>
      <c r="E22" s="538"/>
      <c r="F22" s="538"/>
      <c r="G22" s="538"/>
      <c r="H22" s="538"/>
      <c r="I22" s="538"/>
      <c r="J22" s="539"/>
      <c r="K22" s="128" t="s">
        <v>100</v>
      </c>
      <c r="L22" s="128" t="s">
        <v>100</v>
      </c>
      <c r="M22" s="128" t="s">
        <v>100</v>
      </c>
      <c r="N22" s="487" t="s">
        <v>100</v>
      </c>
    </row>
    <row r="23" customFormat="false" ht="12.75" hidden="false" customHeight="true" outlineLevel="0" collapsed="false">
      <c r="A23" s="552" t="s">
        <v>419</v>
      </c>
      <c r="B23" s="541" t="n">
        <v>573.529</v>
      </c>
      <c r="C23" s="541" t="n">
        <v>0.4020434</v>
      </c>
      <c r="D23" s="541" t="n">
        <v>0.03336</v>
      </c>
      <c r="E23" s="538" t="s">
        <v>44</v>
      </c>
      <c r="F23" s="538" t="s">
        <v>44</v>
      </c>
      <c r="G23" s="538" t="s">
        <v>44</v>
      </c>
      <c r="H23" s="538" t="s">
        <v>44</v>
      </c>
      <c r="I23" s="538" t="s">
        <v>44</v>
      </c>
      <c r="J23" s="538" t="s">
        <v>44</v>
      </c>
      <c r="K23" s="541" t="n">
        <v>2.098239</v>
      </c>
      <c r="L23" s="541" t="n">
        <v>11.7833972</v>
      </c>
      <c r="M23" s="541" t="n">
        <v>5.50503801954556</v>
      </c>
      <c r="N23" s="544" t="n">
        <v>8.575253938</v>
      </c>
    </row>
    <row r="24" customFormat="false" ht="12.75" hidden="false" customHeight="true" outlineLevel="0" collapsed="false">
      <c r="A24" s="545" t="s">
        <v>420</v>
      </c>
      <c r="B24" s="537" t="n">
        <v>508.829</v>
      </c>
      <c r="C24" s="536" t="n">
        <v>0.10530548</v>
      </c>
      <c r="D24" s="537"/>
      <c r="E24" s="537"/>
      <c r="F24" s="537"/>
      <c r="G24" s="537"/>
      <c r="H24" s="537"/>
      <c r="I24" s="537"/>
      <c r="J24" s="550"/>
      <c r="K24" s="550"/>
      <c r="L24" s="550"/>
      <c r="M24" s="550"/>
      <c r="N24" s="542"/>
    </row>
    <row r="25" customFormat="false" ht="12.75" hidden="false" customHeight="true" outlineLevel="0" collapsed="false">
      <c r="A25" s="545" t="s">
        <v>421</v>
      </c>
      <c r="B25" s="536" t="s">
        <v>44</v>
      </c>
      <c r="C25" s="536" t="n">
        <v>0.150535</v>
      </c>
      <c r="D25" s="536" t="s">
        <v>44</v>
      </c>
      <c r="E25" s="537"/>
      <c r="F25" s="537"/>
      <c r="G25" s="537"/>
      <c r="H25" s="537"/>
      <c r="I25" s="537"/>
      <c r="J25" s="550"/>
      <c r="K25" s="550"/>
      <c r="L25" s="550"/>
      <c r="M25" s="550"/>
      <c r="N25" s="542"/>
    </row>
    <row r="26" customFormat="false" ht="12.75" hidden="false" customHeight="true" outlineLevel="0" collapsed="false">
      <c r="A26" s="545" t="s">
        <v>422</v>
      </c>
      <c r="B26" s="537"/>
      <c r="C26" s="536" t="n">
        <v>0.08756992</v>
      </c>
      <c r="D26" s="537"/>
      <c r="E26" s="537"/>
      <c r="F26" s="537"/>
      <c r="G26" s="537"/>
      <c r="H26" s="537"/>
      <c r="I26" s="537"/>
      <c r="J26" s="550"/>
      <c r="K26" s="550"/>
      <c r="L26" s="550"/>
      <c r="M26" s="550"/>
      <c r="N26" s="542"/>
    </row>
    <row r="27" customFormat="false" ht="12.75" hidden="false" customHeight="true" outlineLevel="0" collapsed="false">
      <c r="A27" s="545" t="s">
        <v>423</v>
      </c>
      <c r="B27" s="537"/>
      <c r="C27" s="536" t="s">
        <v>44</v>
      </c>
      <c r="D27" s="537"/>
      <c r="E27" s="537"/>
      <c r="F27" s="537"/>
      <c r="G27" s="537"/>
      <c r="H27" s="537"/>
      <c r="I27" s="537"/>
      <c r="J27" s="550"/>
      <c r="K27" s="550"/>
      <c r="L27" s="550"/>
      <c r="M27" s="550"/>
      <c r="N27" s="542"/>
    </row>
    <row r="28" customFormat="false" ht="12.75" hidden="false" customHeight="true" outlineLevel="0" collapsed="false">
      <c r="A28" s="545" t="s">
        <v>424</v>
      </c>
      <c r="B28" s="537"/>
      <c r="C28" s="536" t="s">
        <v>100</v>
      </c>
      <c r="D28" s="537"/>
      <c r="E28" s="537"/>
      <c r="F28" s="537"/>
      <c r="G28" s="537"/>
      <c r="H28" s="537"/>
      <c r="I28" s="537"/>
      <c r="J28" s="550"/>
      <c r="K28" s="550"/>
      <c r="L28" s="550"/>
      <c r="M28" s="550"/>
      <c r="N28" s="542"/>
    </row>
    <row r="29" customFormat="false" ht="12.75" hidden="false" customHeight="true" outlineLevel="0" collapsed="false">
      <c r="A29" s="553" t="s">
        <v>425</v>
      </c>
      <c r="B29" s="554" t="n">
        <v>64.7</v>
      </c>
      <c r="C29" s="554" t="s">
        <v>44</v>
      </c>
      <c r="D29" s="554" t="s">
        <v>44</v>
      </c>
      <c r="E29" s="241" t="s">
        <v>44</v>
      </c>
      <c r="F29" s="241" t="s">
        <v>44</v>
      </c>
      <c r="G29" s="241" t="s">
        <v>44</v>
      </c>
      <c r="H29" s="205" t="s">
        <v>44</v>
      </c>
      <c r="I29" s="241" t="s">
        <v>44</v>
      </c>
      <c r="J29" s="205" t="s">
        <v>44</v>
      </c>
      <c r="K29" s="554" t="s">
        <v>22</v>
      </c>
      <c r="L29" s="554" t="s">
        <v>44</v>
      </c>
      <c r="M29" s="555" t="s">
        <v>44</v>
      </c>
      <c r="N29" s="556" t="s">
        <v>22</v>
      </c>
    </row>
    <row r="30" customFormat="false" ht="12.75" hidden="false" customHeight="true" outlineLevel="0" collapsed="false">
      <c r="A30" s="553" t="s">
        <v>426</v>
      </c>
      <c r="B30" s="554" t="s">
        <v>44</v>
      </c>
      <c r="C30" s="554" t="n">
        <v>0.058633</v>
      </c>
      <c r="D30" s="554" t="s">
        <v>44</v>
      </c>
      <c r="E30" s="241" t="s">
        <v>44</v>
      </c>
      <c r="F30" s="241" t="s">
        <v>44</v>
      </c>
      <c r="G30" s="241" t="s">
        <v>44</v>
      </c>
      <c r="H30" s="205" t="s">
        <v>44</v>
      </c>
      <c r="I30" s="241" t="s">
        <v>44</v>
      </c>
      <c r="J30" s="205" t="s">
        <v>44</v>
      </c>
      <c r="K30" s="554" t="s">
        <v>44</v>
      </c>
      <c r="L30" s="554" t="s">
        <v>44</v>
      </c>
      <c r="M30" s="555" t="s">
        <v>22</v>
      </c>
      <c r="N30" s="556" t="s">
        <v>44</v>
      </c>
    </row>
    <row r="31" customFormat="false" ht="12.75" hidden="false" customHeight="true" outlineLevel="0" collapsed="false">
      <c r="A31" s="553" t="s">
        <v>427</v>
      </c>
      <c r="B31" s="554" t="s">
        <v>44</v>
      </c>
      <c r="C31" s="554" t="s">
        <v>44</v>
      </c>
      <c r="D31" s="554" t="n">
        <v>0.03336</v>
      </c>
      <c r="E31" s="241" t="s">
        <v>44</v>
      </c>
      <c r="F31" s="241" t="s">
        <v>44</v>
      </c>
      <c r="G31" s="241" t="s">
        <v>44</v>
      </c>
      <c r="H31" s="205" t="s">
        <v>44</v>
      </c>
      <c r="I31" s="241" t="s">
        <v>44</v>
      </c>
      <c r="J31" s="205" t="s">
        <v>44</v>
      </c>
      <c r="K31" s="554" t="s">
        <v>44</v>
      </c>
      <c r="L31" s="554" t="s">
        <v>44</v>
      </c>
      <c r="M31" s="555" t="s">
        <v>44</v>
      </c>
      <c r="N31" s="556" t="s">
        <v>44</v>
      </c>
    </row>
    <row r="32" customFormat="false" ht="12.75" hidden="false" customHeight="true" outlineLevel="0" collapsed="false">
      <c r="A32" s="553" t="s">
        <v>28</v>
      </c>
      <c r="B32" s="554" t="s">
        <v>44</v>
      </c>
      <c r="C32" s="554" t="s">
        <v>44</v>
      </c>
      <c r="D32" s="554" t="s">
        <v>44</v>
      </c>
      <c r="E32" s="241" t="s">
        <v>44</v>
      </c>
      <c r="F32" s="241" t="s">
        <v>44</v>
      </c>
      <c r="G32" s="241" t="s">
        <v>44</v>
      </c>
      <c r="H32" s="205" t="s">
        <v>44</v>
      </c>
      <c r="I32" s="241" t="s">
        <v>44</v>
      </c>
      <c r="J32" s="205" t="s">
        <v>44</v>
      </c>
      <c r="K32" s="554" t="n">
        <v>2.098239</v>
      </c>
      <c r="L32" s="554" t="n">
        <v>11.7833972</v>
      </c>
      <c r="M32" s="555" t="n">
        <v>5.50503801954556</v>
      </c>
      <c r="N32" s="556" t="n">
        <v>8.575253938</v>
      </c>
    </row>
    <row r="33" customFormat="false" ht="12" hidden="false" customHeight="true" outlineLevel="0" collapsed="false">
      <c r="A33" s="529" t="s">
        <v>428</v>
      </c>
      <c r="B33" s="530" t="n">
        <v>1825.61042187128</v>
      </c>
      <c r="C33" s="530" t="n">
        <v>2.60794837268447</v>
      </c>
      <c r="D33" s="547" t="s">
        <v>44</v>
      </c>
      <c r="E33" s="205" t="s">
        <v>44</v>
      </c>
      <c r="F33" s="205" t="s">
        <v>44</v>
      </c>
      <c r="G33" s="205" t="s">
        <v>44</v>
      </c>
      <c r="H33" s="530" t="n">
        <v>198.679658227848</v>
      </c>
      <c r="I33" s="205" t="s">
        <v>44</v>
      </c>
      <c r="J33" s="530" t="n">
        <v>0.0072</v>
      </c>
      <c r="K33" s="530" t="n">
        <v>2.48463528207399</v>
      </c>
      <c r="L33" s="530" t="n">
        <v>99.94873196</v>
      </c>
      <c r="M33" s="533" t="n">
        <v>3.32504613016706</v>
      </c>
      <c r="N33" s="534" t="n">
        <v>3.3047797015239</v>
      </c>
    </row>
    <row r="34" customFormat="false" ht="12" hidden="false" customHeight="true" outlineLevel="0" collapsed="false">
      <c r="A34" s="535" t="s">
        <v>429</v>
      </c>
      <c r="B34" s="536" t="n">
        <v>1224.77343587128</v>
      </c>
      <c r="C34" s="536" t="n">
        <v>2.60794837268447</v>
      </c>
      <c r="D34" s="537"/>
      <c r="E34" s="537"/>
      <c r="F34" s="537"/>
      <c r="G34" s="537"/>
      <c r="H34" s="537"/>
      <c r="I34" s="537"/>
      <c r="J34" s="550"/>
      <c r="K34" s="204" t="n">
        <v>2.07019538207399</v>
      </c>
      <c r="L34" s="204" t="n">
        <v>74.0434272</v>
      </c>
      <c r="M34" s="204" t="n">
        <v>2.98176513016706</v>
      </c>
      <c r="N34" s="495" t="n">
        <v>0.434340771523897</v>
      </c>
    </row>
    <row r="35" customFormat="false" ht="12" hidden="false" customHeight="true" outlineLevel="0" collapsed="false">
      <c r="A35" s="535" t="s">
        <v>430</v>
      </c>
      <c r="B35" s="541" t="n">
        <v>306.646986</v>
      </c>
      <c r="C35" s="541" t="s">
        <v>44</v>
      </c>
      <c r="D35" s="538"/>
      <c r="E35" s="538"/>
      <c r="F35" s="538"/>
      <c r="G35" s="538"/>
      <c r="H35" s="538"/>
      <c r="I35" s="538"/>
      <c r="J35" s="539"/>
      <c r="K35" s="128" t="n">
        <v>0.0063699</v>
      </c>
      <c r="L35" s="128" t="n">
        <v>0.20638476</v>
      </c>
      <c r="M35" s="128" t="s">
        <v>44</v>
      </c>
      <c r="N35" s="487" t="n">
        <v>0.00445893</v>
      </c>
    </row>
    <row r="36" customFormat="false" ht="12" hidden="false" customHeight="true" outlineLevel="0" collapsed="false">
      <c r="A36" s="535" t="s">
        <v>431</v>
      </c>
      <c r="B36" s="541" t="n">
        <v>294.19</v>
      </c>
      <c r="C36" s="541" t="s">
        <v>44</v>
      </c>
      <c r="D36" s="538"/>
      <c r="E36" s="538"/>
      <c r="F36" s="538"/>
      <c r="G36" s="557" t="s">
        <v>44</v>
      </c>
      <c r="H36" s="541" t="n">
        <v>198.679658227848</v>
      </c>
      <c r="I36" s="538"/>
      <c r="J36" s="539"/>
      <c r="K36" s="128" t="n">
        <v>0.40807</v>
      </c>
      <c r="L36" s="128" t="n">
        <v>25.69892</v>
      </c>
      <c r="M36" s="128" t="n">
        <v>0.0949</v>
      </c>
      <c r="N36" s="487" t="n">
        <v>2.86598</v>
      </c>
    </row>
    <row r="37" customFormat="false" ht="12" hidden="false" customHeight="true" outlineLevel="0" collapsed="false">
      <c r="A37" s="16" t="s">
        <v>432</v>
      </c>
      <c r="B37" s="558"/>
      <c r="C37" s="558"/>
      <c r="D37" s="559"/>
      <c r="E37" s="538"/>
      <c r="F37" s="538"/>
      <c r="G37" s="538"/>
      <c r="H37" s="538"/>
      <c r="I37" s="496" t="s">
        <v>44</v>
      </c>
      <c r="J37" s="560" t="n">
        <v>0.0072</v>
      </c>
      <c r="K37" s="558"/>
      <c r="L37" s="558"/>
      <c r="M37" s="558"/>
      <c r="N37" s="561"/>
    </row>
    <row r="38" customFormat="false" ht="12.75" hidden="false" customHeight="true" outlineLevel="0" collapsed="false">
      <c r="A38" s="552" t="s">
        <v>419</v>
      </c>
      <c r="B38" s="541" t="s">
        <v>44</v>
      </c>
      <c r="C38" s="541" t="s">
        <v>44</v>
      </c>
      <c r="D38" s="541" t="s">
        <v>44</v>
      </c>
      <c r="E38" s="537" t="s">
        <v>44</v>
      </c>
      <c r="F38" s="537" t="s">
        <v>44</v>
      </c>
      <c r="G38" s="537" t="s">
        <v>44</v>
      </c>
      <c r="H38" s="537" t="s">
        <v>44</v>
      </c>
      <c r="I38" s="537" t="s">
        <v>44</v>
      </c>
      <c r="J38" s="538" t="s">
        <v>44</v>
      </c>
      <c r="K38" s="541" t="s">
        <v>44</v>
      </c>
      <c r="L38" s="541" t="s">
        <v>44</v>
      </c>
      <c r="M38" s="541" t="n">
        <v>0.248381</v>
      </c>
      <c r="N38" s="544" t="s">
        <v>44</v>
      </c>
    </row>
    <row r="39" customFormat="false" ht="12.75" hidden="false" customHeight="true" outlineLevel="0" collapsed="false">
      <c r="A39" s="562" t="s">
        <v>433</v>
      </c>
      <c r="B39" s="563" t="s">
        <v>44</v>
      </c>
      <c r="C39" s="563" t="s">
        <v>44</v>
      </c>
      <c r="D39" s="563" t="s">
        <v>44</v>
      </c>
      <c r="E39" s="205" t="s">
        <v>44</v>
      </c>
      <c r="F39" s="205" t="s">
        <v>44</v>
      </c>
      <c r="G39" s="205" t="s">
        <v>44</v>
      </c>
      <c r="H39" s="205" t="s">
        <v>44</v>
      </c>
      <c r="I39" s="205" t="s">
        <v>44</v>
      </c>
      <c r="J39" s="205" t="s">
        <v>44</v>
      </c>
      <c r="K39" s="563" t="s">
        <v>44</v>
      </c>
      <c r="L39" s="563" t="s">
        <v>44</v>
      </c>
      <c r="M39" s="564" t="n">
        <v>0.248381</v>
      </c>
      <c r="N39" s="565" t="s">
        <v>4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66" t="s">
        <v>434</v>
      </c>
      <c r="B41" s="566"/>
      <c r="C41" s="566"/>
      <c r="D41" s="566"/>
      <c r="E41" s="566"/>
      <c r="F41" s="566"/>
      <c r="G41" s="566"/>
      <c r="H41" s="566"/>
      <c r="I41" s="566"/>
      <c r="J41" s="566"/>
      <c r="K41" s="566"/>
      <c r="L41" s="566"/>
      <c r="M41" s="566"/>
      <c r="N41" s="566"/>
    </row>
    <row r="43" customFormat="false" ht="13.5" hidden="false" customHeight="true" outlineLevel="0" collapsed="false">
      <c r="A43" s="174" t="s">
        <v>435</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3"/>
    <col collapsed="false" customWidth="true" hidden="false" outlineLevel="0" max="14" min="2" style="1" width="10.32"/>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36</v>
      </c>
      <c r="G2" s="1" t="s">
        <v>224</v>
      </c>
      <c r="N2" s="110" t="s">
        <v>3</v>
      </c>
    </row>
    <row r="3" customFormat="false" ht="15.75" hidden="false" customHeight="true" outlineLevel="0" collapsed="false">
      <c r="A3" s="362"/>
      <c r="M3" s="110"/>
      <c r="N3" s="110" t="s">
        <v>4</v>
      </c>
    </row>
    <row r="4" customFormat="false" ht="12.75" hidden="false" customHeight="true" outlineLevel="0" collapsed="false">
      <c r="N4" s="567"/>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68"/>
      <c r="B7" s="521" t="s">
        <v>13</v>
      </c>
      <c r="C7" s="521"/>
      <c r="D7" s="521"/>
      <c r="E7" s="521" t="s">
        <v>403</v>
      </c>
      <c r="F7" s="521"/>
      <c r="G7" s="521"/>
      <c r="H7" s="521"/>
      <c r="I7" s="522" t="s">
        <v>13</v>
      </c>
      <c r="J7" s="522"/>
      <c r="K7" s="522"/>
      <c r="L7" s="522"/>
      <c r="M7" s="522"/>
      <c r="N7" s="522"/>
    </row>
    <row r="8" customFormat="false" ht="12.75" hidden="false" customHeight="true" outlineLevel="0" collapsed="false">
      <c r="A8" s="15" t="s">
        <v>436</v>
      </c>
      <c r="B8" s="569" t="s">
        <v>44</v>
      </c>
      <c r="C8" s="570"/>
      <c r="D8" s="570"/>
      <c r="E8" s="570"/>
      <c r="F8" s="570"/>
      <c r="G8" s="570"/>
      <c r="H8" s="570"/>
      <c r="I8" s="570"/>
      <c r="J8" s="571"/>
      <c r="K8" s="536" t="n">
        <v>0.161973675</v>
      </c>
      <c r="L8" s="536" t="s">
        <v>44</v>
      </c>
      <c r="M8" s="572" t="n">
        <v>28.3969940025</v>
      </c>
      <c r="N8" s="573" t="n">
        <v>0.239961</v>
      </c>
    </row>
    <row r="9" customFormat="false" ht="12" hidden="false" customHeight="true" outlineLevel="0" collapsed="false">
      <c r="A9" s="16" t="s">
        <v>437</v>
      </c>
      <c r="B9" s="537"/>
      <c r="C9" s="538"/>
      <c r="D9" s="538"/>
      <c r="E9" s="538"/>
      <c r="F9" s="538"/>
      <c r="G9" s="538"/>
      <c r="H9" s="538"/>
      <c r="I9" s="538"/>
      <c r="J9" s="539"/>
      <c r="K9" s="204" t="n">
        <v>0.161973675</v>
      </c>
      <c r="L9" s="204" t="s">
        <v>44</v>
      </c>
      <c r="M9" s="204" t="n">
        <v>1.6079987</v>
      </c>
      <c r="N9" s="495" t="n">
        <v>0.239961</v>
      </c>
    </row>
    <row r="10" customFormat="false" ht="14.25" hidden="false" customHeight="true" outlineLevel="0" collapsed="false">
      <c r="A10" s="574" t="s">
        <v>438</v>
      </c>
      <c r="B10" s="575" t="s">
        <v>44</v>
      </c>
      <c r="C10" s="576"/>
      <c r="D10" s="576"/>
      <c r="E10" s="576"/>
      <c r="F10" s="576"/>
      <c r="G10" s="576"/>
      <c r="H10" s="576"/>
      <c r="I10" s="576"/>
      <c r="J10" s="577"/>
      <c r="K10" s="576"/>
      <c r="L10" s="576"/>
      <c r="M10" s="257" t="n">
        <v>26.7889953025</v>
      </c>
      <c r="N10" s="578"/>
    </row>
    <row r="11" customFormat="false" ht="13.5" hidden="false" customHeight="true" outlineLevel="0" collapsed="false">
      <c r="A11" s="15" t="s">
        <v>439</v>
      </c>
      <c r="B11" s="570"/>
      <c r="C11" s="570"/>
      <c r="D11" s="570"/>
      <c r="E11" s="399"/>
      <c r="F11" s="530" t="n">
        <v>22.2</v>
      </c>
      <c r="G11" s="399"/>
      <c r="H11" s="530" t="s">
        <v>47</v>
      </c>
      <c r="I11" s="399"/>
      <c r="J11" s="530" t="s">
        <v>47</v>
      </c>
      <c r="K11" s="570"/>
      <c r="L11" s="570"/>
      <c r="M11" s="570"/>
      <c r="N11" s="579"/>
    </row>
    <row r="12" customFormat="false" ht="12" hidden="false" customHeight="true" outlineLevel="0" collapsed="false">
      <c r="A12" s="16" t="s">
        <v>440</v>
      </c>
      <c r="B12" s="538"/>
      <c r="C12" s="538"/>
      <c r="D12" s="538"/>
      <c r="E12" s="538"/>
      <c r="F12" s="580" t="n">
        <v>3.8</v>
      </c>
      <c r="G12" s="538"/>
      <c r="H12" s="541" t="s">
        <v>47</v>
      </c>
      <c r="I12" s="538"/>
      <c r="J12" s="541" t="s">
        <v>47</v>
      </c>
      <c r="K12" s="538"/>
      <c r="L12" s="538"/>
      <c r="M12" s="538"/>
      <c r="N12" s="542"/>
    </row>
    <row r="13" customFormat="false" ht="12" hidden="false" customHeight="true" outlineLevel="0" collapsed="false">
      <c r="A13" s="581" t="s">
        <v>441</v>
      </c>
      <c r="B13" s="538"/>
      <c r="C13" s="538"/>
      <c r="D13" s="538"/>
      <c r="E13" s="538"/>
      <c r="F13" s="580" t="s">
        <v>44</v>
      </c>
      <c r="G13" s="538"/>
      <c r="H13" s="538"/>
      <c r="I13" s="538"/>
      <c r="J13" s="538"/>
      <c r="K13" s="538"/>
      <c r="L13" s="538"/>
      <c r="M13" s="538"/>
      <c r="N13" s="542"/>
    </row>
    <row r="14" customFormat="false" ht="12" hidden="false" customHeight="true" outlineLevel="0" collapsed="false">
      <c r="A14" s="581" t="s">
        <v>442</v>
      </c>
      <c r="B14" s="538"/>
      <c r="C14" s="538"/>
      <c r="D14" s="538"/>
      <c r="E14" s="538"/>
      <c r="F14" s="580" t="n">
        <v>3.8</v>
      </c>
      <c r="G14" s="538"/>
      <c r="H14" s="541" t="s">
        <v>47</v>
      </c>
      <c r="I14" s="538"/>
      <c r="J14" s="541" t="s">
        <v>47</v>
      </c>
      <c r="K14" s="538"/>
      <c r="L14" s="538"/>
      <c r="M14" s="538"/>
      <c r="N14" s="542"/>
    </row>
    <row r="15" customFormat="false" ht="12" hidden="false" customHeight="true" outlineLevel="0" collapsed="false">
      <c r="A15" s="16" t="s">
        <v>443</v>
      </c>
      <c r="B15" s="538"/>
      <c r="C15" s="538"/>
      <c r="D15" s="538"/>
      <c r="E15" s="538"/>
      <c r="F15" s="580" t="n">
        <v>18.4</v>
      </c>
      <c r="G15" s="538"/>
      <c r="H15" s="541" t="s">
        <v>100</v>
      </c>
      <c r="I15" s="538"/>
      <c r="J15" s="541" t="s">
        <v>44</v>
      </c>
      <c r="K15" s="538"/>
      <c r="L15" s="538"/>
      <c r="M15" s="538"/>
      <c r="N15" s="542"/>
    </row>
    <row r="16" customFormat="false" ht="12.75" hidden="false" customHeight="true" outlineLevel="0" collapsed="false">
      <c r="A16" s="16" t="s">
        <v>444</v>
      </c>
      <c r="B16" s="538"/>
      <c r="C16" s="538"/>
      <c r="D16" s="538"/>
      <c r="E16" s="48"/>
      <c r="F16" s="541" t="s">
        <v>44</v>
      </c>
      <c r="G16" s="386"/>
      <c r="H16" s="541" t="s">
        <v>44</v>
      </c>
      <c r="I16" s="386"/>
      <c r="J16" s="541" t="s">
        <v>44</v>
      </c>
      <c r="K16" s="538"/>
      <c r="L16" s="538"/>
      <c r="M16" s="538"/>
      <c r="N16" s="542"/>
    </row>
    <row r="17" customFormat="false" ht="13.5" hidden="false" customHeight="true" outlineLevel="0" collapsed="false">
      <c r="A17" s="24" t="s">
        <v>445</v>
      </c>
      <c r="B17" s="531"/>
      <c r="C17" s="531"/>
      <c r="D17" s="531"/>
      <c r="E17" s="530" t="n">
        <v>2527.4</v>
      </c>
      <c r="F17" s="530" t="n">
        <v>1963.47004063082</v>
      </c>
      <c r="G17" s="530" t="n">
        <v>121.796</v>
      </c>
      <c r="H17" s="530" t="n">
        <v>147.16575</v>
      </c>
      <c r="I17" s="530" t="n">
        <v>0.164</v>
      </c>
      <c r="J17" s="530" t="n">
        <v>0.013445716</v>
      </c>
      <c r="K17" s="531"/>
      <c r="L17" s="531"/>
      <c r="M17" s="531"/>
      <c r="N17" s="582"/>
    </row>
    <row r="18" customFormat="false" ht="12" hidden="false" customHeight="true" outlineLevel="0" collapsed="false">
      <c r="A18" s="16" t="s">
        <v>446</v>
      </c>
      <c r="B18" s="538"/>
      <c r="C18" s="538"/>
      <c r="D18" s="538"/>
      <c r="E18" s="128" t="s">
        <v>100</v>
      </c>
      <c r="F18" s="541" t="n">
        <v>1766.11429825628</v>
      </c>
      <c r="G18" s="128" t="s">
        <v>100</v>
      </c>
      <c r="H18" s="541" t="s">
        <v>100</v>
      </c>
      <c r="I18" s="424" t="s">
        <v>100</v>
      </c>
      <c r="J18" s="541" t="s">
        <v>100</v>
      </c>
      <c r="K18" s="538"/>
      <c r="L18" s="538"/>
      <c r="M18" s="538"/>
      <c r="N18" s="542"/>
    </row>
    <row r="19" customFormat="false" ht="12" hidden="false" customHeight="true" outlineLevel="0" collapsed="false">
      <c r="A19" s="16" t="s">
        <v>447</v>
      </c>
      <c r="B19" s="538"/>
      <c r="C19" s="538"/>
      <c r="D19" s="538"/>
      <c r="E19" s="128" t="s">
        <v>100</v>
      </c>
      <c r="F19" s="541" t="n">
        <v>64.176159125</v>
      </c>
      <c r="G19" s="128" t="s">
        <v>100</v>
      </c>
      <c r="H19" s="541" t="s">
        <v>100</v>
      </c>
      <c r="I19" s="424" t="s">
        <v>100</v>
      </c>
      <c r="J19" s="541" t="s">
        <v>100</v>
      </c>
      <c r="K19" s="538"/>
      <c r="L19" s="538"/>
      <c r="M19" s="538"/>
      <c r="N19" s="542"/>
    </row>
    <row r="20" customFormat="false" ht="12" hidden="false" customHeight="true" outlineLevel="0" collapsed="false">
      <c r="A20" s="16" t="s">
        <v>448</v>
      </c>
      <c r="B20" s="538"/>
      <c r="C20" s="538"/>
      <c r="D20" s="538"/>
      <c r="E20" s="128" t="s">
        <v>100</v>
      </c>
      <c r="F20" s="541" t="n">
        <v>19.6405082495312</v>
      </c>
      <c r="G20" s="128" t="s">
        <v>100</v>
      </c>
      <c r="H20" s="541" t="s">
        <v>100</v>
      </c>
      <c r="I20" s="424" t="s">
        <v>100</v>
      </c>
      <c r="J20" s="541" t="s">
        <v>100</v>
      </c>
      <c r="K20" s="538"/>
      <c r="L20" s="538"/>
      <c r="M20" s="538"/>
      <c r="N20" s="542"/>
    </row>
    <row r="21" customFormat="false" ht="12" hidden="false" customHeight="true" outlineLevel="0" collapsed="false">
      <c r="A21" s="16" t="s">
        <v>449</v>
      </c>
      <c r="B21" s="538"/>
      <c r="C21" s="538"/>
      <c r="D21" s="538"/>
      <c r="E21" s="128" t="s">
        <v>100</v>
      </c>
      <c r="F21" s="541" t="n">
        <v>108.368325</v>
      </c>
      <c r="G21" s="128" t="s">
        <v>100</v>
      </c>
      <c r="H21" s="541" t="s">
        <v>100</v>
      </c>
      <c r="I21" s="424" t="s">
        <v>100</v>
      </c>
      <c r="J21" s="541" t="s">
        <v>100</v>
      </c>
      <c r="K21" s="538"/>
      <c r="L21" s="538"/>
      <c r="M21" s="538"/>
      <c r="N21" s="542"/>
    </row>
    <row r="22" customFormat="false" ht="12" hidden="false" customHeight="true" outlineLevel="0" collapsed="false">
      <c r="A22" s="16" t="s">
        <v>450</v>
      </c>
      <c r="B22" s="538"/>
      <c r="C22" s="538"/>
      <c r="D22" s="538"/>
      <c r="E22" s="128" t="s">
        <v>100</v>
      </c>
      <c r="F22" s="541" t="s">
        <v>100</v>
      </c>
      <c r="G22" s="128" t="s">
        <v>100</v>
      </c>
      <c r="H22" s="541" t="s">
        <v>100</v>
      </c>
      <c r="I22" s="424" t="s">
        <v>100</v>
      </c>
      <c r="J22" s="541" t="s">
        <v>100</v>
      </c>
      <c r="K22" s="538"/>
      <c r="L22" s="538"/>
      <c r="M22" s="538"/>
      <c r="N22" s="542"/>
    </row>
    <row r="23" customFormat="false" ht="13.5" hidden="false" customHeight="true" outlineLevel="0" collapsed="false">
      <c r="A23" s="16" t="s">
        <v>451</v>
      </c>
      <c r="B23" s="538"/>
      <c r="C23" s="538"/>
      <c r="D23" s="538"/>
      <c r="E23" s="424" t="s">
        <v>100</v>
      </c>
      <c r="F23" s="541" t="s">
        <v>100</v>
      </c>
      <c r="G23" s="424" t="s">
        <v>100</v>
      </c>
      <c r="H23" s="541" t="s">
        <v>100</v>
      </c>
      <c r="I23" s="424" t="s">
        <v>100</v>
      </c>
      <c r="J23" s="541" t="s">
        <v>100</v>
      </c>
      <c r="K23" s="538"/>
      <c r="L23" s="538"/>
      <c r="M23" s="538"/>
      <c r="N23" s="542"/>
    </row>
    <row r="24" customFormat="false" ht="12" hidden="false" customHeight="true" outlineLevel="0" collapsed="false">
      <c r="A24" s="16" t="s">
        <v>452</v>
      </c>
      <c r="B24" s="538"/>
      <c r="C24" s="538"/>
      <c r="D24" s="538"/>
      <c r="E24" s="128" t="s">
        <v>100</v>
      </c>
      <c r="F24" s="541" t="n">
        <v>5.17075</v>
      </c>
      <c r="G24" s="128" t="s">
        <v>100</v>
      </c>
      <c r="H24" s="541" t="n">
        <v>147.16575</v>
      </c>
      <c r="I24" s="424" t="s">
        <v>100</v>
      </c>
      <c r="J24" s="541" t="n">
        <v>0.000875</v>
      </c>
      <c r="K24" s="538"/>
      <c r="L24" s="538"/>
      <c r="M24" s="538"/>
      <c r="N24" s="542"/>
    </row>
    <row r="25" customFormat="false" ht="12" hidden="false" customHeight="true" outlineLevel="0" collapsed="false">
      <c r="A25" s="16" t="s">
        <v>453</v>
      </c>
      <c r="B25" s="538"/>
      <c r="C25" s="538"/>
      <c r="D25" s="538"/>
      <c r="E25" s="128" t="s">
        <v>100</v>
      </c>
      <c r="F25" s="541" t="s">
        <v>100</v>
      </c>
      <c r="G25" s="128" t="s">
        <v>100</v>
      </c>
      <c r="H25" s="541" t="s">
        <v>100</v>
      </c>
      <c r="I25" s="424" t="s">
        <v>100</v>
      </c>
      <c r="J25" s="541" t="n">
        <v>0.012570716</v>
      </c>
      <c r="K25" s="538"/>
      <c r="L25" s="538"/>
      <c r="M25" s="538"/>
      <c r="N25" s="542"/>
    </row>
    <row r="26" customFormat="false" ht="12.75" hidden="false" customHeight="true" outlineLevel="0" collapsed="false">
      <c r="A26" s="16" t="s">
        <v>454</v>
      </c>
      <c r="B26" s="538"/>
      <c r="C26" s="538"/>
      <c r="D26" s="538"/>
      <c r="E26" s="541" t="n">
        <v>2527.4</v>
      </c>
      <c r="F26" s="541" t="s">
        <v>100</v>
      </c>
      <c r="G26" s="541" t="n">
        <v>121.796</v>
      </c>
      <c r="H26" s="541" t="s">
        <v>100</v>
      </c>
      <c r="I26" s="541" t="n">
        <v>0.164</v>
      </c>
      <c r="J26" s="541" t="s">
        <v>100</v>
      </c>
      <c r="K26" s="538"/>
      <c r="L26" s="538"/>
      <c r="M26" s="538"/>
      <c r="N26" s="542"/>
    </row>
    <row r="27" customFormat="false" ht="12.75" hidden="false" customHeight="true" outlineLevel="0" collapsed="false">
      <c r="A27" s="562" t="s">
        <v>28</v>
      </c>
      <c r="B27" s="537"/>
      <c r="C27" s="537"/>
      <c r="D27" s="537"/>
      <c r="E27" s="583" t="n">
        <v>2527.4</v>
      </c>
      <c r="F27" s="554" t="s">
        <v>100</v>
      </c>
      <c r="G27" s="554" t="n">
        <v>121.796</v>
      </c>
      <c r="H27" s="554" t="s">
        <v>100</v>
      </c>
      <c r="I27" s="554" t="n">
        <v>0.164</v>
      </c>
      <c r="J27" s="554" t="s">
        <v>100</v>
      </c>
      <c r="K27" s="537"/>
      <c r="L27" s="537"/>
      <c r="M27" s="537"/>
      <c r="N27" s="584"/>
    </row>
    <row r="28" customFormat="false" ht="13.8" hidden="false" customHeight="true" outlineLevel="0" collapsed="false">
      <c r="A28" s="24" t="s">
        <v>455</v>
      </c>
      <c r="B28" s="530" t="s">
        <v>44</v>
      </c>
      <c r="C28" s="530" t="s">
        <v>44</v>
      </c>
      <c r="D28" s="547" t="s">
        <v>44</v>
      </c>
      <c r="E28" s="530" t="s">
        <v>44</v>
      </c>
      <c r="F28" s="530" t="s">
        <v>44</v>
      </c>
      <c r="G28" s="530" t="s">
        <v>44</v>
      </c>
      <c r="H28" s="530" t="s">
        <v>44</v>
      </c>
      <c r="I28" s="530" t="s">
        <v>44</v>
      </c>
      <c r="J28" s="530" t="s">
        <v>44</v>
      </c>
      <c r="K28" s="530" t="s">
        <v>44</v>
      </c>
      <c r="L28" s="530" t="s">
        <v>44</v>
      </c>
      <c r="M28" s="530" t="s">
        <v>44</v>
      </c>
      <c r="N28" s="534" t="s">
        <v>44</v>
      </c>
    </row>
    <row r="29" customFormat="false" ht="12" hidden="false" customHeight="true" outlineLevel="0" collapsed="false">
      <c r="A29" s="29"/>
      <c r="B29" s="29"/>
      <c r="C29" s="29"/>
      <c r="D29" s="29"/>
      <c r="E29" s="29"/>
      <c r="F29" s="29"/>
      <c r="G29" s="29"/>
      <c r="H29" s="29"/>
      <c r="I29" s="29"/>
      <c r="J29" s="29"/>
      <c r="K29" s="29"/>
      <c r="L29" s="29"/>
      <c r="M29" s="29"/>
      <c r="N29" s="29"/>
    </row>
    <row r="30" customFormat="false" ht="12" hidden="false" customHeight="true" outlineLevel="0" collapsed="false">
      <c r="A30" s="585" t="s">
        <v>434</v>
      </c>
      <c r="B30" s="171"/>
      <c r="C30" s="171"/>
      <c r="D30" s="171"/>
      <c r="E30" s="171"/>
      <c r="F30" s="171"/>
      <c r="G30" s="171"/>
      <c r="H30" s="171"/>
      <c r="I30" s="171"/>
      <c r="J30" s="171"/>
      <c r="K30" s="171"/>
      <c r="L30" s="171"/>
      <c r="M30" s="171"/>
      <c r="N30" s="171"/>
    </row>
    <row r="31" customFormat="false" ht="12" hidden="false" customHeight="true" outlineLevel="0" collapsed="false">
      <c r="A31" s="137"/>
      <c r="B31" s="137"/>
      <c r="C31" s="137"/>
      <c r="D31" s="137"/>
      <c r="E31" s="137"/>
      <c r="F31" s="137"/>
      <c r="G31" s="137"/>
      <c r="H31" s="137"/>
      <c r="I31" s="137"/>
      <c r="J31" s="137"/>
      <c r="K31" s="137"/>
      <c r="L31" s="137"/>
      <c r="M31" s="137"/>
      <c r="N31" s="137"/>
    </row>
    <row r="32" customFormat="false" ht="13.5" hidden="false" customHeight="true" outlineLevel="0" collapsed="false">
      <c r="A32" s="174" t="s">
        <v>435</v>
      </c>
      <c r="B32" s="137"/>
      <c r="C32" s="137"/>
      <c r="D32" s="137"/>
      <c r="E32" s="137"/>
      <c r="F32" s="137"/>
      <c r="G32" s="137"/>
      <c r="H32" s="137"/>
      <c r="I32" s="137"/>
      <c r="J32" s="137"/>
      <c r="K32" s="586"/>
      <c r="L32" s="137"/>
      <c r="M32" s="137"/>
      <c r="N32" s="137"/>
    </row>
    <row r="33" customFormat="false" ht="13.5" hidden="false" customHeight="true" outlineLevel="0" collapsed="false">
      <c r="A33" s="174" t="s">
        <v>456</v>
      </c>
      <c r="B33" s="137"/>
      <c r="C33" s="137"/>
      <c r="D33" s="137"/>
      <c r="E33" s="137"/>
      <c r="F33" s="137"/>
      <c r="G33" s="137"/>
      <c r="H33" s="137"/>
      <c r="I33" s="137"/>
      <c r="J33" s="137"/>
      <c r="K33" s="137"/>
      <c r="L33" s="137"/>
      <c r="M33" s="137"/>
      <c r="N33" s="137"/>
    </row>
    <row r="34" customFormat="false" ht="13.5" hidden="false" customHeight="true" outlineLevel="0" collapsed="false">
      <c r="A34" s="174" t="s">
        <v>457</v>
      </c>
      <c r="B34" s="137"/>
      <c r="C34" s="137"/>
      <c r="D34" s="137"/>
      <c r="E34" s="137"/>
      <c r="F34" s="137"/>
      <c r="G34" s="137"/>
      <c r="H34" s="137"/>
      <c r="I34" s="137"/>
      <c r="J34" s="137"/>
      <c r="K34" s="137"/>
      <c r="L34" s="137"/>
      <c r="M34" s="137"/>
      <c r="N34" s="137"/>
    </row>
    <row r="35" customFormat="false" ht="12.75" hidden="false" customHeight="true" outlineLevel="0" collapsed="false"/>
    <row r="36" customFormat="false" ht="12" hidden="false" customHeight="true" outlineLevel="0" collapsed="false">
      <c r="A36" s="587" t="s">
        <v>368</v>
      </c>
      <c r="B36" s="588"/>
      <c r="C36" s="588"/>
      <c r="D36" s="588"/>
      <c r="E36" s="588"/>
      <c r="F36" s="588"/>
      <c r="G36" s="588"/>
      <c r="H36" s="588"/>
      <c r="I36" s="588"/>
      <c r="J36" s="588"/>
      <c r="K36" s="588"/>
      <c r="L36" s="588"/>
      <c r="M36" s="588"/>
      <c r="N36" s="589"/>
    </row>
    <row r="37" customFormat="false" ht="26.25" hidden="false" customHeight="true" outlineLevel="0" collapsed="false">
      <c r="A37" s="590" t="s">
        <v>458</v>
      </c>
      <c r="B37" s="590"/>
      <c r="C37" s="590"/>
      <c r="D37" s="590"/>
      <c r="E37" s="590"/>
      <c r="F37" s="590"/>
      <c r="G37" s="590"/>
      <c r="H37" s="590"/>
      <c r="I37" s="590"/>
      <c r="J37" s="590"/>
      <c r="K37" s="590"/>
      <c r="L37" s="590"/>
      <c r="M37" s="590"/>
      <c r="N37" s="590"/>
    </row>
    <row r="38" customFormat="false" ht="24" hidden="false" customHeight="true" outlineLevel="0" collapsed="false">
      <c r="A38" s="61" t="s">
        <v>459</v>
      </c>
      <c r="B38" s="61"/>
      <c r="C38" s="61"/>
      <c r="D38" s="61"/>
      <c r="E38" s="61"/>
      <c r="F38" s="61"/>
      <c r="G38" s="61"/>
      <c r="H38" s="61"/>
      <c r="I38" s="61"/>
      <c r="J38" s="61"/>
      <c r="K38" s="61"/>
      <c r="L38" s="61"/>
      <c r="M38" s="61"/>
      <c r="N38" s="61"/>
    </row>
    <row r="39" customFormat="false" ht="13.2" hidden="false" customHeight="true" outlineLevel="0" collapsed="false">
      <c r="A39" s="61" t="s">
        <v>460</v>
      </c>
      <c r="B39" s="61"/>
      <c r="C39" s="61"/>
      <c r="D39" s="61"/>
      <c r="E39" s="61"/>
      <c r="F39" s="61"/>
      <c r="G39" s="61"/>
      <c r="H39" s="61"/>
      <c r="I39" s="61"/>
      <c r="J39" s="61"/>
      <c r="K39" s="61"/>
      <c r="L39" s="61"/>
      <c r="M39" s="61"/>
      <c r="N39" s="61"/>
    </row>
    <row r="40" customFormat="false" ht="13.2" hidden="false" customHeight="true" outlineLevel="0" collapsed="false">
      <c r="A40" s="61" t="s">
        <v>461</v>
      </c>
      <c r="B40" s="61"/>
      <c r="C40" s="61"/>
      <c r="D40" s="61"/>
      <c r="E40" s="61"/>
      <c r="F40" s="61"/>
      <c r="G40" s="61"/>
      <c r="H40" s="61"/>
      <c r="I40" s="61"/>
      <c r="J40" s="61"/>
      <c r="K40" s="61"/>
      <c r="L40" s="61"/>
      <c r="M40" s="61"/>
      <c r="N40" s="61"/>
    </row>
    <row r="41" customFormat="false" ht="24" hidden="false" customHeight="true" outlineLevel="0" collapsed="false">
      <c r="A41" s="61" t="s">
        <v>462</v>
      </c>
      <c r="B41" s="61"/>
      <c r="C41" s="61"/>
      <c r="D41" s="61"/>
      <c r="E41" s="61"/>
      <c r="F41" s="61"/>
      <c r="G41" s="61"/>
      <c r="H41" s="61"/>
      <c r="I41" s="61"/>
      <c r="J41" s="61"/>
      <c r="K41" s="61"/>
      <c r="L41" s="61"/>
      <c r="M41" s="61"/>
      <c r="N41" s="61"/>
    </row>
    <row r="42" customFormat="false" ht="13.2" hidden="false" customHeight="true" outlineLevel="0" collapsed="false">
      <c r="A42" s="61" t="s">
        <v>463</v>
      </c>
      <c r="B42" s="61"/>
      <c r="C42" s="61"/>
      <c r="D42" s="61"/>
      <c r="E42" s="61"/>
      <c r="F42" s="61"/>
      <c r="G42" s="61"/>
      <c r="H42" s="61"/>
      <c r="I42" s="61"/>
      <c r="J42" s="61"/>
      <c r="K42" s="61"/>
      <c r="L42" s="61"/>
      <c r="M42" s="61"/>
      <c r="N42" s="61"/>
    </row>
    <row r="43" customFormat="false" ht="13.2" hidden="false" customHeight="true" outlineLevel="0" collapsed="false">
      <c r="A43" s="61" t="s">
        <v>464</v>
      </c>
      <c r="B43" s="61"/>
      <c r="C43" s="61"/>
      <c r="D43" s="61"/>
      <c r="E43" s="61"/>
      <c r="F43" s="61"/>
      <c r="G43" s="61"/>
      <c r="H43" s="61"/>
      <c r="I43" s="61"/>
      <c r="J43" s="61"/>
      <c r="K43" s="61"/>
      <c r="L43" s="61"/>
      <c r="M43" s="61"/>
      <c r="N43" s="61"/>
    </row>
    <row r="44" customFormat="false" ht="13.2" hidden="false" customHeight="true" outlineLevel="0" collapsed="false">
      <c r="A44" s="61" t="s">
        <v>465</v>
      </c>
      <c r="B44" s="61"/>
      <c r="C44" s="61"/>
      <c r="D44" s="61"/>
      <c r="E44" s="61"/>
      <c r="F44" s="61"/>
      <c r="G44" s="61"/>
      <c r="H44" s="61"/>
      <c r="I44" s="61"/>
      <c r="J44" s="61"/>
      <c r="K44" s="61"/>
      <c r="L44" s="61"/>
      <c r="M44" s="61"/>
      <c r="N44" s="61"/>
    </row>
    <row r="45" customFormat="false" ht="13.2" hidden="false" customHeight="true" outlineLevel="0" collapsed="false">
      <c r="A45" s="61" t="s">
        <v>466</v>
      </c>
      <c r="B45" s="61"/>
      <c r="C45" s="61"/>
      <c r="D45" s="61"/>
      <c r="E45" s="61"/>
      <c r="F45" s="61"/>
      <c r="G45" s="61"/>
      <c r="H45" s="61"/>
      <c r="I45" s="61"/>
      <c r="J45" s="61"/>
      <c r="K45" s="61"/>
      <c r="L45" s="61"/>
      <c r="M45" s="61"/>
      <c r="N45" s="61"/>
    </row>
    <row r="46" customFormat="false" ht="13.2" hidden="false" customHeight="true" outlineLevel="0" collapsed="false">
      <c r="A46" s="61" t="s">
        <v>467</v>
      </c>
      <c r="B46" s="61"/>
      <c r="C46" s="61"/>
      <c r="D46" s="61"/>
      <c r="E46" s="61"/>
      <c r="F46" s="61"/>
      <c r="G46" s="61"/>
      <c r="H46" s="61"/>
      <c r="I46" s="61"/>
      <c r="J46" s="61"/>
      <c r="K46" s="61"/>
      <c r="L46" s="61"/>
      <c r="M46" s="61"/>
      <c r="N46" s="61"/>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5.55"/>
    <col collapsed="false" customWidth="true" hidden="false" outlineLevel="0" max="3" min="3" style="1" width="10.43"/>
    <col collapsed="false" customWidth="true" hidden="false" outlineLevel="0" max="4" min="4" style="1" width="13.1"/>
    <col collapsed="false" customWidth="true" hidden="false" outlineLevel="0" max="6" min="5" style="1" width="12.1"/>
    <col collapsed="false" customWidth="true" hidden="false" outlineLevel="0" max="7" min="7" style="1" width="12.99"/>
    <col collapsed="false" customWidth="true" hidden="false" outlineLevel="0" max="8" min="8" style="1" width="11.99"/>
    <col collapsed="false" customWidth="true" hidden="false" outlineLevel="0" max="9" min="9" style="1" width="14.66"/>
    <col collapsed="false" customWidth="true" hidden="false" outlineLevel="0" max="10" min="10" style="1" width="12.43"/>
    <col collapsed="false" customWidth="true" hidden="false" outlineLevel="0" max="11" min="11" style="1" width="13.87"/>
    <col collapsed="false" customWidth="true" hidden="false" outlineLevel="0" max="12" min="12" style="1" width="12.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468</v>
      </c>
      <c r="L1" s="110" t="s">
        <v>1</v>
      </c>
    </row>
    <row r="2" customFormat="false" ht="17.25" hidden="false" customHeight="true" outlineLevel="0" collapsed="false">
      <c r="A2" s="2" t="s">
        <v>469</v>
      </c>
      <c r="L2" s="110" t="s">
        <v>3</v>
      </c>
    </row>
    <row r="3" customFormat="false" ht="15.75" hidden="false" customHeight="true" outlineLevel="0" collapsed="false">
      <c r="A3" s="2" t="s">
        <v>2</v>
      </c>
      <c r="K3" s="110"/>
      <c r="L3" s="110" t="s">
        <v>4</v>
      </c>
    </row>
    <row r="4" customFormat="false" ht="12.75" hidden="false" customHeight="true" outlineLevel="0" collapsed="false">
      <c r="A4" s="591"/>
      <c r="B4" s="591"/>
      <c r="C4" s="592"/>
      <c r="D4" s="592"/>
      <c r="E4" s="592"/>
      <c r="F4" s="592"/>
      <c r="G4" s="592"/>
      <c r="H4" s="592"/>
      <c r="I4" s="592"/>
      <c r="J4" s="137"/>
      <c r="K4" s="137"/>
      <c r="L4" s="137"/>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05</v>
      </c>
      <c r="B9" s="600"/>
      <c r="C9" s="601"/>
      <c r="D9" s="602"/>
      <c r="E9" s="602"/>
      <c r="F9" s="603"/>
      <c r="G9" s="604" t="n">
        <v>21265.8104885319</v>
      </c>
      <c r="H9" s="604" t="s">
        <v>44</v>
      </c>
      <c r="I9" s="604" t="s">
        <v>44</v>
      </c>
      <c r="J9" s="604" t="s">
        <v>44</v>
      </c>
      <c r="K9" s="605" t="s">
        <v>44</v>
      </c>
      <c r="L9" s="606" t="s">
        <v>44</v>
      </c>
    </row>
    <row r="10" customFormat="false" ht="13.2" hidden="false" customHeight="true" outlineLevel="0" collapsed="false">
      <c r="A10" s="607" t="s">
        <v>477</v>
      </c>
      <c r="B10" s="608" t="s">
        <v>478</v>
      </c>
      <c r="C10" s="128" t="n">
        <v>29816.013</v>
      </c>
      <c r="D10" s="77" t="n">
        <v>0.54</v>
      </c>
      <c r="E10" s="538"/>
      <c r="F10" s="538"/>
      <c r="G10" s="609" t="n">
        <v>16100.64702</v>
      </c>
      <c r="H10" s="128" t="s">
        <v>44</v>
      </c>
      <c r="I10" s="538"/>
      <c r="J10" s="538"/>
      <c r="K10" s="538"/>
      <c r="L10" s="542"/>
    </row>
    <row r="11" customFormat="false" ht="13.2" hidden="false" customHeight="true" outlineLevel="0" collapsed="false">
      <c r="A11" s="607" t="s">
        <v>407</v>
      </c>
      <c r="B11" s="608" t="s">
        <v>146</v>
      </c>
      <c r="C11" s="128" t="n">
        <v>2759.783</v>
      </c>
      <c r="D11" s="77" t="n">
        <v>0.791830465918723</v>
      </c>
      <c r="E11" s="538"/>
      <c r="F11" s="538"/>
      <c r="G11" s="609" t="n">
        <v>2185.28025872457</v>
      </c>
      <c r="H11" s="128" t="s">
        <v>44</v>
      </c>
      <c r="I11" s="538"/>
      <c r="J11" s="538"/>
      <c r="K11" s="538"/>
      <c r="L11" s="542"/>
    </row>
    <row r="12" customFormat="false" ht="24" hidden="false" customHeight="true" outlineLevel="0" collapsed="false">
      <c r="A12" s="607" t="s">
        <v>479</v>
      </c>
      <c r="B12" s="608" t="s">
        <v>480</v>
      </c>
      <c r="C12" s="128" t="n">
        <v>4843.21270822989</v>
      </c>
      <c r="D12" s="77" t="n">
        <v>0.44</v>
      </c>
      <c r="E12" s="538"/>
      <c r="F12" s="538"/>
      <c r="G12" s="609" t="n">
        <v>2131.01359162115</v>
      </c>
      <c r="H12" s="128" t="s">
        <v>44</v>
      </c>
      <c r="I12" s="538"/>
      <c r="J12" s="538"/>
      <c r="K12" s="538"/>
      <c r="L12" s="542"/>
    </row>
    <row r="13" customFormat="false" ht="12" hidden="false" customHeight="true" outlineLevel="0" collapsed="false">
      <c r="A13" s="607" t="s">
        <v>481</v>
      </c>
      <c r="B13" s="538"/>
      <c r="C13" s="538"/>
      <c r="D13" s="538"/>
      <c r="E13" s="538"/>
      <c r="F13" s="538"/>
      <c r="G13" s="480" t="n">
        <v>300</v>
      </c>
      <c r="H13" s="480" t="s">
        <v>44</v>
      </c>
      <c r="I13" s="538"/>
      <c r="J13" s="538"/>
      <c r="K13" s="538"/>
      <c r="L13" s="542"/>
    </row>
    <row r="14" customFormat="false" ht="13.2" hidden="false" customHeight="true" outlineLevel="0" collapsed="false">
      <c r="A14" s="81" t="s">
        <v>482</v>
      </c>
      <c r="B14" s="608" t="s">
        <v>146</v>
      </c>
      <c r="C14" s="128" t="n">
        <v>1000</v>
      </c>
      <c r="D14" s="77" t="n">
        <v>0.3</v>
      </c>
      <c r="E14" s="538"/>
      <c r="F14" s="538"/>
      <c r="G14" s="609" t="n">
        <v>300</v>
      </c>
      <c r="H14" s="128" t="s">
        <v>44</v>
      </c>
      <c r="I14" s="538"/>
      <c r="J14" s="538"/>
      <c r="K14" s="538"/>
      <c r="L14" s="542"/>
    </row>
    <row r="15" customFormat="false" ht="13.2" hidden="false" customHeight="true" outlineLevel="0" collapsed="false">
      <c r="A15" s="81" t="s">
        <v>483</v>
      </c>
      <c r="B15" s="608" t="s">
        <v>484</v>
      </c>
      <c r="C15" s="128" t="s">
        <v>22</v>
      </c>
      <c r="D15" s="77" t="s">
        <v>22</v>
      </c>
      <c r="E15" s="538"/>
      <c r="F15" s="538"/>
      <c r="G15" s="609" t="s">
        <v>22</v>
      </c>
      <c r="H15" s="128" t="s">
        <v>44</v>
      </c>
      <c r="I15" s="538"/>
      <c r="J15" s="538"/>
      <c r="K15" s="538"/>
      <c r="L15" s="542"/>
    </row>
    <row r="16" customFormat="false" ht="13.2" hidden="false" customHeight="true" outlineLevel="0" collapsed="false">
      <c r="A16" s="607" t="s">
        <v>410</v>
      </c>
      <c r="B16" s="608" t="s">
        <v>485</v>
      </c>
      <c r="C16" s="128" t="n">
        <v>200</v>
      </c>
      <c r="D16" s="77" t="s">
        <v>44</v>
      </c>
      <c r="E16" s="538"/>
      <c r="F16" s="538"/>
      <c r="G16" s="609" t="s">
        <v>44</v>
      </c>
      <c r="H16" s="128" t="s">
        <v>44</v>
      </c>
      <c r="I16" s="538"/>
      <c r="J16" s="538"/>
      <c r="K16" s="538"/>
      <c r="L16" s="542"/>
    </row>
    <row r="17" customFormat="false" ht="13.2" hidden="false" customHeight="true" outlineLevel="0" collapsed="false">
      <c r="A17" s="607" t="s">
        <v>411</v>
      </c>
      <c r="B17" s="608" t="s">
        <v>146</v>
      </c>
      <c r="C17" s="128" t="n">
        <v>37300</v>
      </c>
      <c r="D17" s="77" t="s">
        <v>44</v>
      </c>
      <c r="E17" s="538"/>
      <c r="F17" s="538"/>
      <c r="G17" s="609" t="s">
        <v>44</v>
      </c>
      <c r="H17" s="128" t="s">
        <v>44</v>
      </c>
      <c r="I17" s="538"/>
      <c r="J17" s="538"/>
      <c r="K17" s="538"/>
      <c r="L17" s="542"/>
    </row>
    <row r="18" customFormat="false" ht="12" hidden="false" customHeight="true" outlineLevel="0" collapsed="false">
      <c r="A18" s="607" t="s">
        <v>486</v>
      </c>
      <c r="B18" s="538"/>
      <c r="C18" s="538"/>
      <c r="D18" s="538"/>
      <c r="E18" s="610"/>
      <c r="F18" s="610"/>
      <c r="G18" s="480" t="n">
        <v>548.869618186182</v>
      </c>
      <c r="H18" s="480" t="s">
        <v>44</v>
      </c>
      <c r="I18" s="480" t="s">
        <v>44</v>
      </c>
      <c r="J18" s="480" t="s">
        <v>44</v>
      </c>
      <c r="K18" s="480" t="s">
        <v>44</v>
      </c>
      <c r="L18" s="481" t="s">
        <v>44</v>
      </c>
    </row>
    <row r="19" customFormat="false" ht="13.2" hidden="false" customHeight="true" outlineLevel="0" collapsed="false">
      <c r="A19" s="81" t="s">
        <v>413</v>
      </c>
      <c r="B19" s="611" t="s">
        <v>146</v>
      </c>
      <c r="C19" s="564" t="n">
        <v>4929.609</v>
      </c>
      <c r="D19" s="77" t="n">
        <v>0.111341410279432</v>
      </c>
      <c r="E19" s="610" t="s">
        <v>44</v>
      </c>
      <c r="F19" s="610" t="s">
        <v>44</v>
      </c>
      <c r="G19" s="480" t="n">
        <v>548.869618186182</v>
      </c>
      <c r="H19" s="480" t="s">
        <v>44</v>
      </c>
      <c r="I19" s="538" t="s">
        <v>44</v>
      </c>
      <c r="J19" s="538" t="s">
        <v>44</v>
      </c>
      <c r="K19" s="538" t="s">
        <v>44</v>
      </c>
      <c r="L19" s="538" t="s">
        <v>44</v>
      </c>
    </row>
    <row r="20" customFormat="false" ht="12.75" hidden="false" customHeight="true" outlineLevel="0" collapsed="false">
      <c r="A20" s="612" t="s">
        <v>414</v>
      </c>
      <c r="B20" s="613"/>
      <c r="C20" s="50"/>
      <c r="D20" s="614"/>
      <c r="E20" s="615"/>
      <c r="F20" s="616"/>
      <c r="G20" s="93" t="n">
        <v>1061.64740446781</v>
      </c>
      <c r="H20" s="93" t="s">
        <v>44</v>
      </c>
      <c r="I20" s="93" t="n">
        <v>0.4020434</v>
      </c>
      <c r="J20" s="93" t="s">
        <v>44</v>
      </c>
      <c r="K20" s="93" t="n">
        <v>25.5427897863247</v>
      </c>
      <c r="L20" s="617" t="s">
        <v>44</v>
      </c>
    </row>
    <row r="21" customFormat="false" ht="13.2" hidden="false" customHeight="true" outlineLevel="0" collapsed="false">
      <c r="A21" s="607" t="s">
        <v>487</v>
      </c>
      <c r="B21" s="608" t="s">
        <v>146</v>
      </c>
      <c r="C21" s="424" t="n">
        <v>413.779237844941</v>
      </c>
      <c r="D21" s="77" t="n">
        <v>1.175</v>
      </c>
      <c r="E21" s="77" t="s">
        <v>44</v>
      </c>
      <c r="F21" s="77" t="s">
        <v>44</v>
      </c>
      <c r="G21" s="424" t="n">
        <v>486.190604467805</v>
      </c>
      <c r="H21" s="424" t="s">
        <v>44</v>
      </c>
      <c r="I21" s="424" t="s">
        <v>44</v>
      </c>
      <c r="J21" s="433" t="s">
        <v>44</v>
      </c>
      <c r="K21" s="433" t="s">
        <v>44</v>
      </c>
      <c r="L21" s="140" t="s">
        <v>44</v>
      </c>
    </row>
    <row r="22" customFormat="false" ht="13.2" hidden="false" customHeight="true" outlineLevel="0" collapsed="false">
      <c r="A22" s="607" t="s">
        <v>416</v>
      </c>
      <c r="B22" s="608" t="s">
        <v>146</v>
      </c>
      <c r="C22" s="424" t="n">
        <v>556.328</v>
      </c>
      <c r="D22" s="386"/>
      <c r="E22" s="386"/>
      <c r="F22" s="77" t="n">
        <v>0.00735075312823489</v>
      </c>
      <c r="G22" s="386"/>
      <c r="H22" s="386"/>
      <c r="I22" s="386"/>
      <c r="J22" s="432"/>
      <c r="K22" s="433" t="n">
        <v>4.08942978632466</v>
      </c>
      <c r="L22" s="140" t="s">
        <v>44</v>
      </c>
    </row>
    <row r="23" customFormat="false" ht="13.2" hidden="false" customHeight="true" outlineLevel="0" collapsed="false">
      <c r="A23" s="607" t="s">
        <v>417</v>
      </c>
      <c r="B23" s="608" t="s">
        <v>146</v>
      </c>
      <c r="C23" s="424" t="n">
        <v>71.4</v>
      </c>
      <c r="D23" s="618" t="n">
        <v>0.027</v>
      </c>
      <c r="E23" s="386"/>
      <c r="F23" s="77" t="n">
        <v>0.3</v>
      </c>
      <c r="G23" s="619" t="n">
        <v>1.9278</v>
      </c>
      <c r="H23" s="620" t="s">
        <v>44</v>
      </c>
      <c r="I23" s="386"/>
      <c r="J23" s="432"/>
      <c r="K23" s="433" t="n">
        <v>21.42</v>
      </c>
      <c r="L23" s="140" t="s">
        <v>44</v>
      </c>
    </row>
    <row r="24" customFormat="false" ht="13.2" hidden="false" customHeight="true" outlineLevel="0" collapsed="false">
      <c r="A24" s="607" t="s">
        <v>418</v>
      </c>
      <c r="B24" s="608" t="s">
        <v>352</v>
      </c>
      <c r="C24" s="424" t="s">
        <v>100</v>
      </c>
      <c r="D24" s="77" t="s">
        <v>100</v>
      </c>
      <c r="E24" s="77" t="s">
        <v>100</v>
      </c>
      <c r="F24" s="432"/>
      <c r="G24" s="77" t="s">
        <v>100</v>
      </c>
      <c r="H24" s="77" t="s">
        <v>44</v>
      </c>
      <c r="I24" s="77" t="s">
        <v>100</v>
      </c>
      <c r="J24" s="77" t="s">
        <v>44</v>
      </c>
      <c r="K24" s="432" t="s">
        <v>224</v>
      </c>
      <c r="L24" s="434"/>
    </row>
    <row r="25" customFormat="false" ht="13.2" hidden="false" customHeight="true" outlineLevel="0" collapsed="false">
      <c r="A25" s="81" t="s">
        <v>488</v>
      </c>
      <c r="B25" s="608" t="s">
        <v>352</v>
      </c>
      <c r="C25" s="424" t="s">
        <v>100</v>
      </c>
      <c r="D25" s="77" t="s">
        <v>100</v>
      </c>
      <c r="E25" s="77" t="s">
        <v>100</v>
      </c>
      <c r="F25" s="432"/>
      <c r="G25" s="128" t="s">
        <v>100</v>
      </c>
      <c r="H25" s="128" t="s">
        <v>44</v>
      </c>
      <c r="I25" s="128" t="s">
        <v>100</v>
      </c>
      <c r="J25" s="486" t="s">
        <v>44</v>
      </c>
      <c r="K25" s="432"/>
      <c r="L25" s="434"/>
    </row>
    <row r="26" customFormat="false" ht="13.2" hidden="false" customHeight="true" outlineLevel="0" collapsed="false">
      <c r="A26" s="81" t="s">
        <v>489</v>
      </c>
      <c r="B26" s="608" t="s">
        <v>352</v>
      </c>
      <c r="C26" s="424" t="s">
        <v>100</v>
      </c>
      <c r="D26" s="77" t="s">
        <v>100</v>
      </c>
      <c r="E26" s="77" t="s">
        <v>100</v>
      </c>
      <c r="F26" s="386"/>
      <c r="G26" s="128" t="s">
        <v>100</v>
      </c>
      <c r="H26" s="128" t="s">
        <v>44</v>
      </c>
      <c r="I26" s="128" t="s">
        <v>100</v>
      </c>
      <c r="J26" s="486" t="s">
        <v>44</v>
      </c>
      <c r="K26" s="432"/>
      <c r="L26" s="434"/>
    </row>
    <row r="27" customFormat="false" ht="12" hidden="false" customHeight="true" outlineLevel="0" collapsed="false">
      <c r="A27" s="607" t="s">
        <v>490</v>
      </c>
      <c r="B27" s="538"/>
      <c r="C27" s="538"/>
      <c r="D27" s="538"/>
      <c r="E27" s="538"/>
      <c r="F27" s="538"/>
      <c r="G27" s="77" t="n">
        <v>573.529</v>
      </c>
      <c r="H27" s="77" t="s">
        <v>44</v>
      </c>
      <c r="I27" s="77" t="n">
        <v>0.4020434</v>
      </c>
      <c r="J27" s="77" t="s">
        <v>44</v>
      </c>
      <c r="K27" s="77" t="n">
        <v>0.03336</v>
      </c>
      <c r="L27" s="127" t="s">
        <v>44</v>
      </c>
    </row>
    <row r="28" customFormat="false" ht="13.2" hidden="false" customHeight="true" outlineLevel="0" collapsed="false">
      <c r="A28" s="81" t="s">
        <v>420</v>
      </c>
      <c r="B28" s="608" t="s">
        <v>146</v>
      </c>
      <c r="C28" s="621" t="n">
        <v>221.23</v>
      </c>
      <c r="D28" s="538" t="n">
        <v>2.3</v>
      </c>
      <c r="E28" s="622" t="n">
        <v>0.000476</v>
      </c>
      <c r="F28" s="538"/>
      <c r="G28" s="623" t="n">
        <v>508.829</v>
      </c>
      <c r="H28" s="623"/>
      <c r="I28" s="621" t="n">
        <v>0.10530548</v>
      </c>
      <c r="J28" s="621" t="s">
        <v>44</v>
      </c>
      <c r="K28" s="623"/>
      <c r="L28" s="624"/>
    </row>
    <row r="29" customFormat="false" ht="13.2" hidden="false" customHeight="true" outlineLevel="0" collapsed="false">
      <c r="A29" s="625" t="s">
        <v>421</v>
      </c>
      <c r="B29" s="608" t="s">
        <v>146</v>
      </c>
      <c r="C29" s="621" t="n">
        <v>1771</v>
      </c>
      <c r="D29" s="622" t="s">
        <v>44</v>
      </c>
      <c r="E29" s="622" t="n">
        <v>8.5E-005</v>
      </c>
      <c r="F29" s="622" t="s">
        <v>44</v>
      </c>
      <c r="G29" s="621" t="s">
        <v>44</v>
      </c>
      <c r="H29" s="621" t="s">
        <v>44</v>
      </c>
      <c r="I29" s="621" t="n">
        <v>0.150535</v>
      </c>
      <c r="J29" s="621" t="s">
        <v>44</v>
      </c>
      <c r="K29" s="621" t="s">
        <v>44</v>
      </c>
      <c r="L29" s="626" t="s">
        <v>44</v>
      </c>
    </row>
    <row r="30" customFormat="false" ht="13.2" hidden="false" customHeight="true" outlineLevel="0" collapsed="false">
      <c r="A30" s="625" t="s">
        <v>422</v>
      </c>
      <c r="B30" s="608" t="s">
        <v>146</v>
      </c>
      <c r="C30" s="621" t="n">
        <v>12.8</v>
      </c>
      <c r="D30" s="538"/>
      <c r="E30" s="622" t="n">
        <v>0.0068414</v>
      </c>
      <c r="F30" s="538"/>
      <c r="G30" s="623"/>
      <c r="H30" s="623"/>
      <c r="I30" s="621" t="n">
        <v>0.08756992</v>
      </c>
      <c r="J30" s="621" t="s">
        <v>44</v>
      </c>
      <c r="K30" s="623"/>
      <c r="L30" s="624"/>
    </row>
    <row r="31" customFormat="false" ht="13.2" hidden="false" customHeight="true" outlineLevel="0" collapsed="false">
      <c r="A31" s="625" t="s">
        <v>423</v>
      </c>
      <c r="B31" s="608" t="s">
        <v>146</v>
      </c>
      <c r="C31" s="621" t="n">
        <v>612.7</v>
      </c>
      <c r="D31" s="538"/>
      <c r="E31" s="622" t="s">
        <v>44</v>
      </c>
      <c r="F31" s="538"/>
      <c r="G31" s="623"/>
      <c r="H31" s="623"/>
      <c r="I31" s="621" t="s">
        <v>44</v>
      </c>
      <c r="J31" s="621" t="s">
        <v>44</v>
      </c>
      <c r="K31" s="623"/>
      <c r="L31" s="624"/>
    </row>
    <row r="32" customFormat="false" ht="13.2" hidden="false" customHeight="true" outlineLevel="0" collapsed="false">
      <c r="A32" s="625" t="s">
        <v>424</v>
      </c>
      <c r="B32" s="608" t="s">
        <v>352</v>
      </c>
      <c r="C32" s="621" t="s">
        <v>100</v>
      </c>
      <c r="D32" s="538"/>
      <c r="E32" s="622" t="s">
        <v>100</v>
      </c>
      <c r="F32" s="538"/>
      <c r="G32" s="623"/>
      <c r="H32" s="623"/>
      <c r="I32" s="621" t="s">
        <v>100</v>
      </c>
      <c r="J32" s="621" t="s">
        <v>44</v>
      </c>
      <c r="K32" s="623"/>
      <c r="L32" s="624"/>
    </row>
    <row r="33" customFormat="false" ht="13.2" hidden="false" customHeight="true" outlineLevel="0" collapsed="false">
      <c r="A33" s="627" t="s">
        <v>425</v>
      </c>
      <c r="B33" s="628" t="s">
        <v>146</v>
      </c>
      <c r="C33" s="564" t="n">
        <v>72.357</v>
      </c>
      <c r="D33" s="84" t="n">
        <v>0.894177481100654</v>
      </c>
      <c r="E33" s="84" t="s">
        <v>44</v>
      </c>
      <c r="F33" s="84" t="s">
        <v>44</v>
      </c>
      <c r="G33" s="564" t="n">
        <v>64.7</v>
      </c>
      <c r="H33" s="563" t="s">
        <v>44</v>
      </c>
      <c r="I33" s="563" t="s">
        <v>44</v>
      </c>
      <c r="J33" s="563" t="s">
        <v>44</v>
      </c>
      <c r="K33" s="563" t="s">
        <v>44</v>
      </c>
      <c r="L33" s="565" t="s">
        <v>44</v>
      </c>
    </row>
    <row r="34" customFormat="false" ht="13.2" hidden="false" customHeight="true" outlineLevel="0" collapsed="false">
      <c r="A34" s="627" t="s">
        <v>426</v>
      </c>
      <c r="B34" s="628" t="s">
        <v>146</v>
      </c>
      <c r="C34" s="564" t="n">
        <v>689.8</v>
      </c>
      <c r="D34" s="84" t="s">
        <v>44</v>
      </c>
      <c r="E34" s="84" t="n">
        <v>8.5E-005</v>
      </c>
      <c r="F34" s="84" t="s">
        <v>44</v>
      </c>
      <c r="G34" s="563" t="s">
        <v>44</v>
      </c>
      <c r="H34" s="563" t="s">
        <v>44</v>
      </c>
      <c r="I34" s="564" t="n">
        <v>0.058633</v>
      </c>
      <c r="J34" s="563" t="s">
        <v>44</v>
      </c>
      <c r="K34" s="563" t="s">
        <v>44</v>
      </c>
      <c r="L34" s="565" t="s">
        <v>44</v>
      </c>
    </row>
    <row r="35" customFormat="false" ht="13.2" hidden="false" customHeight="true" outlineLevel="0" collapsed="false">
      <c r="A35" s="627" t="s">
        <v>427</v>
      </c>
      <c r="B35" s="628" t="s">
        <v>146</v>
      </c>
      <c r="C35" s="564" t="n">
        <v>111.2</v>
      </c>
      <c r="D35" s="84" t="s">
        <v>44</v>
      </c>
      <c r="E35" s="84" t="s">
        <v>44</v>
      </c>
      <c r="F35" s="84" t="n">
        <v>0.0003</v>
      </c>
      <c r="G35" s="563" t="s">
        <v>44</v>
      </c>
      <c r="H35" s="563" t="s">
        <v>44</v>
      </c>
      <c r="I35" s="563" t="s">
        <v>44</v>
      </c>
      <c r="J35" s="563" t="s">
        <v>44</v>
      </c>
      <c r="K35" s="564" t="n">
        <v>0.03336</v>
      </c>
      <c r="L35" s="565" t="s">
        <v>44</v>
      </c>
    </row>
    <row r="36" customFormat="false" ht="13.2" hidden="false" customHeight="true" outlineLevel="0" collapsed="false">
      <c r="A36" s="627" t="s">
        <v>28</v>
      </c>
      <c r="B36" s="628" t="s">
        <v>491</v>
      </c>
      <c r="C36" s="563" t="s">
        <v>44</v>
      </c>
      <c r="D36" s="84" t="s">
        <v>44</v>
      </c>
      <c r="E36" s="84" t="s">
        <v>44</v>
      </c>
      <c r="F36" s="84" t="s">
        <v>44</v>
      </c>
      <c r="G36" s="563" t="s">
        <v>44</v>
      </c>
      <c r="H36" s="563" t="s">
        <v>44</v>
      </c>
      <c r="I36" s="563" t="s">
        <v>44</v>
      </c>
      <c r="J36" s="563" t="s">
        <v>44</v>
      </c>
      <c r="K36" s="563" t="s">
        <v>44</v>
      </c>
      <c r="L36" s="565" t="s">
        <v>44</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65" t="s">
        <v>492</v>
      </c>
      <c r="B38" s="465"/>
      <c r="C38" s="465"/>
      <c r="D38" s="465"/>
      <c r="E38" s="465"/>
      <c r="F38" s="465"/>
      <c r="G38" s="465"/>
      <c r="H38" s="465"/>
      <c r="I38" s="465"/>
      <c r="J38" s="465"/>
      <c r="K38" s="465"/>
      <c r="L38" s="465"/>
    </row>
    <row r="39" customFormat="false" ht="12" hidden="false" customHeight="true" outlineLevel="0" collapsed="false">
      <c r="A39" s="258" t="s">
        <v>493</v>
      </c>
    </row>
    <row r="40" customFormat="false" ht="12" hidden="false" customHeight="true" outlineLevel="0" collapsed="false">
      <c r="A40" s="174" t="s">
        <v>494</v>
      </c>
    </row>
    <row r="41" customFormat="false" ht="12" hidden="false" customHeight="true" outlineLevel="0" collapsed="false">
      <c r="A41" s="174" t="s">
        <v>495</v>
      </c>
    </row>
    <row r="42" customFormat="false" ht="12.75" hidden="false" customHeight="true" outlineLevel="0" collapsed="false">
      <c r="A42" s="258" t="s">
        <v>4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0.43"/>
    <col collapsed="false" customWidth="true" hidden="false" outlineLevel="0" max="3" min="3" style="1" width="13.99"/>
    <col collapsed="false" customWidth="true" hidden="false" outlineLevel="0" max="4" min="4" style="1" width="13.1"/>
    <col collapsed="false" customWidth="true" hidden="false" outlineLevel="0" max="5" min="5" style="1" width="11.32"/>
    <col collapsed="false" customWidth="true" hidden="false" outlineLevel="0" max="6" min="6" style="1" width="12.1"/>
    <col collapsed="false" customWidth="true" hidden="false" outlineLevel="0" max="7" min="7" style="1" width="13.87"/>
    <col collapsed="false" customWidth="true" hidden="false" outlineLevel="0" max="8" min="8" style="1" width="11.66"/>
    <col collapsed="false" customWidth="true" hidden="false" outlineLevel="0" max="9" min="9" style="1" width="13.1"/>
    <col collapsed="false" customWidth="true" hidden="false" outlineLevel="0" max="10" min="10" style="1" width="11.43"/>
    <col collapsed="false" customWidth="true" hidden="false" outlineLevel="0" max="11" min="11" style="1" width="14.1"/>
    <col collapsed="false" customWidth="true" hidden="false" outlineLevel="0" max="12" min="12" style="1" width="12.55"/>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497</v>
      </c>
      <c r="L1" s="110" t="s">
        <v>1</v>
      </c>
    </row>
    <row r="2" customFormat="false" ht="17.25" hidden="false" customHeight="true" outlineLevel="0" collapsed="false">
      <c r="A2" s="629" t="s">
        <v>469</v>
      </c>
      <c r="L2" s="110" t="s">
        <v>3</v>
      </c>
    </row>
    <row r="3" customFormat="false" ht="15.75" hidden="false" customHeight="true" outlineLevel="0" collapsed="false">
      <c r="A3" s="629" t="s">
        <v>36</v>
      </c>
      <c r="K3" s="110"/>
      <c r="L3" s="110" t="s">
        <v>4</v>
      </c>
    </row>
    <row r="4" customFormat="false" ht="12.75" hidden="false" customHeight="true" outlineLevel="0" collapsed="false">
      <c r="A4" s="469"/>
      <c r="B4" s="630"/>
      <c r="C4" s="357"/>
      <c r="D4" s="631"/>
      <c r="E4" s="631"/>
      <c r="F4" s="632"/>
      <c r="G4" s="632"/>
      <c r="H4" s="632"/>
      <c r="I4" s="631"/>
      <c r="J4" s="631"/>
      <c r="K4" s="632"/>
      <c r="L4" s="632"/>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98</v>
      </c>
      <c r="B9" s="633"/>
      <c r="C9" s="165"/>
      <c r="D9" s="602"/>
      <c r="E9" s="602"/>
      <c r="F9" s="634"/>
      <c r="G9" s="206" t="n">
        <v>1825.61042187128</v>
      </c>
      <c r="H9" s="206" t="s">
        <v>44</v>
      </c>
      <c r="I9" s="206" t="n">
        <v>2.60794837268447</v>
      </c>
      <c r="J9" s="206" t="s">
        <v>44</v>
      </c>
      <c r="K9" s="206" t="s">
        <v>44</v>
      </c>
      <c r="L9" s="207" t="s">
        <v>44</v>
      </c>
    </row>
    <row r="10" customFormat="false" ht="12" hidden="false" customHeight="true" outlineLevel="0" collapsed="false">
      <c r="A10" s="607" t="s">
        <v>429</v>
      </c>
      <c r="B10" s="635"/>
      <c r="C10" s="636"/>
      <c r="D10" s="637" t="n">
        <v>0.0234724384488888</v>
      </c>
      <c r="E10" s="618" t="n">
        <v>4.99805971152281E-005</v>
      </c>
      <c r="F10" s="539"/>
      <c r="G10" s="77" t="n">
        <v>1224.77343587128</v>
      </c>
      <c r="H10" s="77" t="s">
        <v>44</v>
      </c>
      <c r="I10" s="77" t="n">
        <v>2.60794837268447</v>
      </c>
      <c r="J10" s="77" t="s">
        <v>44</v>
      </c>
      <c r="K10" s="432"/>
      <c r="L10" s="542"/>
    </row>
    <row r="11" customFormat="false" ht="13.2" hidden="false" customHeight="true" outlineLevel="0" collapsed="false">
      <c r="A11" s="81" t="s">
        <v>499</v>
      </c>
      <c r="B11" s="638" t="s">
        <v>146</v>
      </c>
      <c r="C11" s="424" t="n">
        <v>26622.561</v>
      </c>
      <c r="D11" s="77" t="n">
        <v>0.0210625616688016</v>
      </c>
      <c r="E11" s="618" t="n">
        <v>2.21706488975447E-005</v>
      </c>
      <c r="F11" s="539"/>
      <c r="G11" s="128" t="n">
        <v>560.739332843932</v>
      </c>
      <c r="H11" s="424" t="s">
        <v>44</v>
      </c>
      <c r="I11" s="619" t="n">
        <v>0.590239452684466</v>
      </c>
      <c r="J11" s="639" t="s">
        <v>44</v>
      </c>
      <c r="K11" s="539"/>
      <c r="L11" s="542"/>
    </row>
    <row r="12" customFormat="false" ht="13.2" hidden="false" customHeight="true" outlineLevel="0" collapsed="false">
      <c r="A12" s="81" t="s">
        <v>500</v>
      </c>
      <c r="B12" s="638" t="s">
        <v>146</v>
      </c>
      <c r="C12" s="424" t="n">
        <v>11209.494</v>
      </c>
      <c r="D12" s="77" t="n">
        <v>0.0592385439545571</v>
      </c>
      <c r="E12" s="77" t="n">
        <v>0.00018</v>
      </c>
      <c r="F12" s="539"/>
      <c r="G12" s="128" t="n">
        <v>664.034103027344</v>
      </c>
      <c r="H12" s="424" t="s">
        <v>44</v>
      </c>
      <c r="I12" s="128" t="n">
        <v>2.01770892</v>
      </c>
      <c r="J12" s="433" t="s">
        <v>44</v>
      </c>
      <c r="K12" s="539"/>
      <c r="L12" s="542"/>
    </row>
    <row r="13" customFormat="false" ht="13.2" hidden="false" customHeight="true" outlineLevel="0" collapsed="false">
      <c r="A13" s="81" t="s">
        <v>501</v>
      </c>
      <c r="B13" s="638" t="s">
        <v>146</v>
      </c>
      <c r="C13" s="424" t="n">
        <v>9843.161</v>
      </c>
      <c r="D13" s="77" t="s">
        <v>44</v>
      </c>
      <c r="E13" s="77" t="s">
        <v>44</v>
      </c>
      <c r="F13" s="539"/>
      <c r="G13" s="128" t="s">
        <v>44</v>
      </c>
      <c r="H13" s="424" t="s">
        <v>44</v>
      </c>
      <c r="I13" s="128" t="s">
        <v>44</v>
      </c>
      <c r="J13" s="433" t="s">
        <v>44</v>
      </c>
      <c r="K13" s="539"/>
      <c r="L13" s="542"/>
    </row>
    <row r="14" customFormat="false" ht="13.2" hidden="false" customHeight="true" outlineLevel="0" collapsed="false">
      <c r="A14" s="81" t="s">
        <v>502</v>
      </c>
      <c r="B14" s="638" t="s">
        <v>146</v>
      </c>
      <c r="C14" s="424" t="n">
        <v>4504</v>
      </c>
      <c r="D14" s="77" t="s">
        <v>44</v>
      </c>
      <c r="E14" s="77" t="s">
        <v>22</v>
      </c>
      <c r="F14" s="48"/>
      <c r="G14" s="128" t="s">
        <v>44</v>
      </c>
      <c r="H14" s="424" t="s">
        <v>44</v>
      </c>
      <c r="I14" s="128" t="s">
        <v>22</v>
      </c>
      <c r="J14" s="433" t="s">
        <v>44</v>
      </c>
      <c r="K14" s="539"/>
      <c r="L14" s="542"/>
    </row>
    <row r="15" customFormat="false" ht="12" hidden="false" customHeight="true" outlineLevel="0" collapsed="false">
      <c r="A15" s="640" t="s">
        <v>273</v>
      </c>
      <c r="B15" s="641"/>
      <c r="C15" s="432"/>
      <c r="D15" s="432"/>
      <c r="E15" s="432"/>
      <c r="F15" s="432"/>
      <c r="G15" s="77" t="s">
        <v>44</v>
      </c>
      <c r="H15" s="77" t="s">
        <v>44</v>
      </c>
      <c r="I15" s="77" t="s">
        <v>44</v>
      </c>
      <c r="J15" s="77" t="s">
        <v>44</v>
      </c>
      <c r="K15" s="386"/>
      <c r="L15" s="133"/>
    </row>
    <row r="16" customFormat="false" ht="13.2" hidden="false" customHeight="true" outlineLevel="0" collapsed="false">
      <c r="A16" s="607" t="s">
        <v>430</v>
      </c>
      <c r="B16" s="638" t="s">
        <v>146</v>
      </c>
      <c r="C16" s="424" t="n">
        <v>127.398</v>
      </c>
      <c r="D16" s="77" t="n">
        <v>2.407</v>
      </c>
      <c r="E16" s="77" t="s">
        <v>44</v>
      </c>
      <c r="F16" s="539"/>
      <c r="G16" s="128" t="n">
        <v>306.646986</v>
      </c>
      <c r="H16" s="424" t="s">
        <v>44</v>
      </c>
      <c r="I16" s="424" t="s">
        <v>44</v>
      </c>
      <c r="J16" s="433" t="s">
        <v>44</v>
      </c>
      <c r="K16" s="539"/>
      <c r="L16" s="542"/>
    </row>
    <row r="17" customFormat="false" ht="13.2" hidden="false" customHeight="true" outlineLevel="0" collapsed="false">
      <c r="A17" s="607" t="s">
        <v>431</v>
      </c>
      <c r="B17" s="638" t="s">
        <v>146</v>
      </c>
      <c r="C17" s="424" t="n">
        <v>189.8</v>
      </c>
      <c r="D17" s="77" t="n">
        <v>1.55</v>
      </c>
      <c r="E17" s="77" t="s">
        <v>44</v>
      </c>
      <c r="F17" s="539"/>
      <c r="G17" s="128" t="n">
        <v>294.19</v>
      </c>
      <c r="H17" s="424" t="s">
        <v>44</v>
      </c>
      <c r="I17" s="424" t="s">
        <v>44</v>
      </c>
      <c r="J17" s="433" t="s">
        <v>44</v>
      </c>
      <c r="K17" s="539"/>
      <c r="L17" s="542"/>
    </row>
    <row r="18" customFormat="false" ht="29.25" hidden="false" customHeight="true" outlineLevel="0" collapsed="false">
      <c r="A18" s="642" t="s">
        <v>503</v>
      </c>
      <c r="B18" s="641"/>
      <c r="C18" s="48"/>
      <c r="D18" s="48"/>
      <c r="E18" s="538"/>
      <c r="F18" s="539"/>
      <c r="G18" s="48"/>
      <c r="H18" s="48"/>
      <c r="I18" s="538"/>
      <c r="J18" s="539"/>
      <c r="K18" s="539"/>
      <c r="L18" s="542"/>
    </row>
    <row r="19" customFormat="false" ht="12" hidden="false" customHeight="true" outlineLevel="0" collapsed="false">
      <c r="A19" s="607" t="s">
        <v>504</v>
      </c>
      <c r="B19" s="132"/>
      <c r="C19" s="48"/>
      <c r="D19" s="48"/>
      <c r="E19" s="48"/>
      <c r="F19" s="48"/>
      <c r="G19" s="77" t="s">
        <v>44</v>
      </c>
      <c r="H19" s="77" t="s">
        <v>44</v>
      </c>
      <c r="I19" s="77" t="s">
        <v>44</v>
      </c>
      <c r="J19" s="77" t="s">
        <v>44</v>
      </c>
      <c r="K19" s="77" t="s">
        <v>44</v>
      </c>
      <c r="L19" s="127" t="s">
        <v>44</v>
      </c>
    </row>
    <row r="20" customFormat="false" ht="13.2" hidden="false" customHeight="true" outlineLevel="0" collapsed="false">
      <c r="A20" s="643" t="s">
        <v>433</v>
      </c>
      <c r="B20" s="638" t="s">
        <v>146</v>
      </c>
      <c r="C20" s="644" t="n">
        <v>10</v>
      </c>
      <c r="D20" s="84" t="s">
        <v>44</v>
      </c>
      <c r="E20" s="84" t="s">
        <v>44</v>
      </c>
      <c r="F20" s="84" t="s">
        <v>44</v>
      </c>
      <c r="G20" s="563" t="s">
        <v>44</v>
      </c>
      <c r="H20" s="563" t="s">
        <v>44</v>
      </c>
      <c r="I20" s="563" t="s">
        <v>44</v>
      </c>
      <c r="J20" s="563" t="s">
        <v>44</v>
      </c>
      <c r="K20" s="563" t="s">
        <v>44</v>
      </c>
      <c r="L20" s="565" t="s">
        <v>44</v>
      </c>
    </row>
    <row r="21" customFormat="false" ht="12" hidden="false" customHeight="true" outlineLevel="0" collapsed="false">
      <c r="A21" s="612" t="s">
        <v>436</v>
      </c>
      <c r="B21" s="645"/>
      <c r="C21" s="645"/>
      <c r="D21" s="645"/>
      <c r="E21" s="645"/>
      <c r="F21" s="645"/>
      <c r="G21" s="93" t="s">
        <v>44</v>
      </c>
      <c r="H21" s="93" t="s">
        <v>44</v>
      </c>
      <c r="I21" s="645"/>
      <c r="J21" s="645"/>
      <c r="K21" s="645"/>
      <c r="L21" s="645"/>
    </row>
    <row r="22" customFormat="false" ht="12" hidden="false" customHeight="true" outlineLevel="0" collapsed="false">
      <c r="A22" s="607" t="s">
        <v>437</v>
      </c>
      <c r="B22" s="646"/>
      <c r="C22" s="646"/>
      <c r="D22" s="646"/>
      <c r="E22" s="646"/>
      <c r="F22" s="646"/>
      <c r="G22" s="646"/>
      <c r="H22" s="646"/>
      <c r="I22" s="646"/>
      <c r="J22" s="646"/>
      <c r="K22" s="646"/>
      <c r="L22" s="646"/>
      <c r="M22" s="14"/>
    </row>
    <row r="23" customFormat="false" ht="13.2" hidden="false" customHeight="true" outlineLevel="0" collapsed="false">
      <c r="A23" s="647" t="s">
        <v>505</v>
      </c>
      <c r="B23" s="638" t="s">
        <v>146</v>
      </c>
      <c r="C23" s="440" t="n">
        <v>10318.747838281</v>
      </c>
      <c r="D23" s="105" t="s">
        <v>44</v>
      </c>
      <c r="E23" s="646"/>
      <c r="F23" s="646"/>
      <c r="G23" s="440" t="s">
        <v>44</v>
      </c>
      <c r="H23" s="440" t="s">
        <v>44</v>
      </c>
      <c r="I23" s="648"/>
      <c r="J23" s="648"/>
      <c r="K23" s="648"/>
      <c r="L23" s="648"/>
      <c r="M23" s="14"/>
    </row>
    <row r="24" customFormat="false" ht="12" hidden="false" customHeight="true" outlineLevel="0" collapsed="false">
      <c r="A24" s="397" t="s">
        <v>506</v>
      </c>
      <c r="B24" s="645"/>
      <c r="C24" s="645"/>
      <c r="D24" s="645"/>
      <c r="E24" s="645"/>
      <c r="F24" s="645"/>
      <c r="G24" s="214" t="s">
        <v>44</v>
      </c>
      <c r="H24" s="214" t="s">
        <v>44</v>
      </c>
      <c r="I24" s="214" t="s">
        <v>44</v>
      </c>
      <c r="J24" s="214" t="s">
        <v>44</v>
      </c>
      <c r="K24" s="214" t="s">
        <v>44</v>
      </c>
      <c r="L24" s="649" t="s">
        <v>4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65" t="s">
        <v>507</v>
      </c>
      <c r="B26" s="465"/>
      <c r="C26" s="465"/>
      <c r="D26" s="465"/>
      <c r="E26" s="465"/>
      <c r="F26" s="465"/>
      <c r="G26" s="465"/>
      <c r="H26" s="465"/>
      <c r="I26" s="465"/>
      <c r="J26" s="465"/>
      <c r="K26" s="465"/>
      <c r="L26" s="465"/>
      <c r="M26" s="14"/>
    </row>
    <row r="27" customFormat="false" ht="14.4" hidden="false" customHeight="true" outlineLevel="0" collapsed="false">
      <c r="A27" s="258" t="s">
        <v>508</v>
      </c>
      <c r="B27" s="137"/>
      <c r="C27" s="137"/>
      <c r="D27" s="137"/>
      <c r="E27" s="137"/>
      <c r="F27" s="137"/>
      <c r="G27" s="137"/>
      <c r="H27" s="137"/>
      <c r="I27" s="137"/>
      <c r="J27" s="137"/>
      <c r="K27" s="137"/>
      <c r="L27" s="137"/>
    </row>
    <row r="28" customFormat="false" ht="13.5" hidden="false" customHeight="true" outlineLevel="0" collapsed="false">
      <c r="A28" s="174" t="s">
        <v>494</v>
      </c>
      <c r="B28" s="137"/>
      <c r="C28" s="137"/>
      <c r="D28" s="137"/>
      <c r="E28" s="137"/>
      <c r="F28" s="137"/>
      <c r="G28" s="137"/>
      <c r="H28" s="137"/>
      <c r="I28" s="137"/>
      <c r="J28" s="137"/>
      <c r="K28" s="137"/>
      <c r="L28" s="137"/>
    </row>
    <row r="29" customFormat="false" ht="13.5" hidden="false" customHeight="true" outlineLevel="0" collapsed="false">
      <c r="A29" s="174" t="s">
        <v>495</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1" t="s">
        <v>368</v>
      </c>
      <c r="B31" s="177"/>
      <c r="C31" s="177"/>
      <c r="D31" s="177"/>
      <c r="E31" s="177"/>
      <c r="F31" s="177"/>
      <c r="G31" s="177"/>
      <c r="H31" s="177"/>
      <c r="I31" s="177"/>
      <c r="J31" s="177"/>
      <c r="K31" s="177"/>
      <c r="L31" s="178"/>
    </row>
    <row r="32" customFormat="false" ht="27" hidden="false" customHeight="true" outlineLevel="0" collapsed="false">
      <c r="A32" s="405" t="s">
        <v>509</v>
      </c>
      <c r="B32" s="405"/>
      <c r="C32" s="405"/>
      <c r="D32" s="405"/>
      <c r="E32" s="405"/>
      <c r="F32" s="405"/>
      <c r="G32" s="405"/>
      <c r="H32" s="405"/>
      <c r="I32" s="405"/>
      <c r="J32" s="405"/>
      <c r="K32" s="405"/>
      <c r="L32" s="405"/>
    </row>
    <row r="33" customFormat="false" ht="15.75" hidden="false" customHeight="true" outlineLevel="0" collapsed="false">
      <c r="A33" s="405" t="s">
        <v>510</v>
      </c>
      <c r="B33" s="405"/>
      <c r="C33" s="405"/>
      <c r="D33" s="405"/>
      <c r="E33" s="405"/>
      <c r="F33" s="405"/>
      <c r="G33" s="405"/>
      <c r="H33" s="405"/>
      <c r="I33" s="405"/>
      <c r="J33" s="405"/>
      <c r="K33" s="405"/>
      <c r="L33" s="405"/>
    </row>
    <row r="34" customFormat="false" ht="12" hidden="false" customHeight="true" outlineLevel="0" collapsed="false">
      <c r="A34" s="466" t="s">
        <v>511</v>
      </c>
      <c r="B34" s="467"/>
      <c r="C34" s="467"/>
      <c r="D34" s="467"/>
      <c r="E34" s="467"/>
      <c r="F34" s="467"/>
      <c r="G34" s="467"/>
      <c r="H34" s="467"/>
      <c r="I34" s="467"/>
      <c r="J34" s="467"/>
      <c r="K34" s="467"/>
      <c r="L34" s="468"/>
    </row>
    <row r="35" customFormat="false" ht="13.2" hidden="false" customHeight="true" outlineLevel="0" collapsed="false">
      <c r="A35" s="61" t="s">
        <v>512</v>
      </c>
      <c r="B35" s="61"/>
      <c r="C35" s="61"/>
      <c r="D35" s="61"/>
      <c r="E35" s="61"/>
      <c r="F35" s="61"/>
      <c r="G35" s="61"/>
      <c r="H35" s="61"/>
      <c r="I35" s="61"/>
      <c r="J35" s="61"/>
      <c r="K35" s="61"/>
      <c r="L35" s="61"/>
    </row>
    <row r="36" customFormat="false" ht="13.2" hidden="false" customHeight="true" outlineLevel="0" collapsed="false">
      <c r="A36" s="61" t="s">
        <v>513</v>
      </c>
      <c r="B36" s="61"/>
      <c r="C36" s="61"/>
      <c r="D36" s="61"/>
      <c r="E36" s="61"/>
      <c r="F36" s="61"/>
      <c r="G36" s="61"/>
      <c r="H36" s="61"/>
      <c r="I36" s="61"/>
      <c r="J36" s="61"/>
      <c r="K36" s="61"/>
      <c r="L36" s="61"/>
    </row>
    <row r="37" customFormat="false" ht="24" hidden="false" customHeight="true" outlineLevel="0" collapsed="false">
      <c r="A37" s="61" t="s">
        <v>459</v>
      </c>
      <c r="B37" s="61"/>
      <c r="C37" s="61"/>
      <c r="D37" s="61"/>
      <c r="E37" s="61"/>
      <c r="F37" s="61"/>
      <c r="G37" s="61"/>
      <c r="H37" s="61"/>
      <c r="I37" s="61"/>
      <c r="J37" s="61"/>
      <c r="K37" s="61"/>
      <c r="L37" s="61"/>
    </row>
    <row r="38" customFormat="false" ht="13.2" hidden="false" customHeight="true" outlineLevel="0" collapsed="false">
      <c r="A38" s="61" t="s">
        <v>460</v>
      </c>
      <c r="B38" s="61"/>
      <c r="C38" s="61"/>
      <c r="D38" s="61"/>
      <c r="E38" s="61"/>
      <c r="F38" s="61"/>
      <c r="G38" s="61"/>
      <c r="H38" s="61"/>
      <c r="I38" s="61"/>
      <c r="J38" s="61"/>
      <c r="K38" s="61"/>
      <c r="L38" s="61"/>
    </row>
    <row r="39" customFormat="false" ht="13.2" hidden="false" customHeight="true" outlineLevel="0" collapsed="false">
      <c r="A39" s="61" t="s">
        <v>514</v>
      </c>
      <c r="B39" s="61"/>
      <c r="C39" s="61"/>
      <c r="D39" s="61"/>
      <c r="E39" s="61"/>
      <c r="F39" s="61"/>
      <c r="G39" s="61"/>
      <c r="H39" s="61"/>
      <c r="I39" s="61"/>
      <c r="J39" s="61"/>
      <c r="K39" s="61"/>
      <c r="L39" s="61"/>
    </row>
    <row r="40" customFormat="false" ht="13.2" hidden="false" customHeight="true" outlineLevel="0" collapsed="false">
      <c r="A40" s="61" t="s">
        <v>515</v>
      </c>
      <c r="B40" s="61"/>
      <c r="C40" s="61"/>
      <c r="D40" s="61"/>
      <c r="E40" s="61"/>
      <c r="F40" s="61"/>
      <c r="G40" s="61"/>
      <c r="H40" s="61"/>
      <c r="I40" s="61"/>
      <c r="J40" s="61"/>
      <c r="K40" s="61"/>
      <c r="L40" s="61"/>
    </row>
    <row r="41" customFormat="false" ht="13.2" hidden="false" customHeight="true" outlineLevel="0" collapsed="false">
      <c r="A41" s="61" t="s">
        <v>516</v>
      </c>
      <c r="B41" s="61"/>
      <c r="C41" s="61"/>
      <c r="D41" s="61"/>
      <c r="E41" s="61"/>
      <c r="F41" s="61"/>
      <c r="G41" s="61"/>
      <c r="H41" s="61"/>
      <c r="I41" s="61"/>
      <c r="J41" s="61"/>
      <c r="K41" s="61"/>
      <c r="L41" s="61"/>
    </row>
    <row r="42" customFormat="false" ht="13.2" hidden="false" customHeight="true" outlineLevel="0" collapsed="false">
      <c r="A42" s="61" t="s">
        <v>461</v>
      </c>
      <c r="B42" s="61"/>
      <c r="C42" s="61"/>
      <c r="D42" s="61"/>
      <c r="E42" s="61"/>
      <c r="F42" s="61"/>
      <c r="G42" s="61"/>
      <c r="H42" s="61"/>
      <c r="I42" s="61"/>
      <c r="J42" s="61"/>
      <c r="K42" s="61"/>
      <c r="L42" s="61"/>
    </row>
    <row r="43" customFormat="false" ht="12" hidden="false" customHeight="true" outlineLevel="0" collapsed="false">
      <c r="A43" s="29"/>
      <c r="B43" s="29"/>
      <c r="C43" s="29"/>
      <c r="D43" s="29"/>
      <c r="E43" s="29"/>
      <c r="F43" s="29"/>
      <c r="G43" s="29"/>
      <c r="H43" s="29"/>
      <c r="I43" s="29"/>
      <c r="J43" s="29"/>
      <c r="K43" s="29"/>
      <c r="L43" s="29"/>
    </row>
    <row r="44" customFormat="false" ht="12" hidden="false" customHeight="true" outlineLevel="0" collapsed="false">
      <c r="M44" s="14"/>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8"/>
    <col collapsed="false" customWidth="true" hidden="false" outlineLevel="0" max="14" min="2" style="1" width="8.43"/>
    <col collapsed="false" customWidth="true" hidden="false" outlineLevel="0" max="16" min="15" style="1" width="9.66"/>
    <col collapsed="false" customWidth="true" hidden="false" outlineLevel="0" max="23" min="17" style="1" width="8.43"/>
    <col collapsed="false" customWidth="true" hidden="false" outlineLevel="0" max="25" min="24" style="1" width="9.66"/>
    <col collapsed="false" customWidth="true" hidden="false" outlineLevel="0" max="26" min="26" style="1" width="8.43"/>
    <col collapsed="false" customWidth="true" hidden="false" outlineLevel="0" max="27" min="27" style="1" width="1.32"/>
    <col collapsed="false" customWidth="false" hidden="false" outlineLevel="0" max="257" min="28" style="1" width="7.99"/>
  </cols>
  <sheetData>
    <row r="1" customFormat="false" ht="17.25" hidden="false" customHeight="true" outlineLevel="0" collapsed="false">
      <c r="A1" s="629" t="s">
        <v>517</v>
      </c>
      <c r="B1" s="650"/>
      <c r="C1" s="650"/>
      <c r="D1" s="650"/>
      <c r="E1" s="650"/>
      <c r="F1" s="651"/>
      <c r="G1" s="651"/>
      <c r="H1" s="651"/>
      <c r="I1" s="651"/>
      <c r="J1" s="651"/>
      <c r="K1" s="651"/>
      <c r="L1" s="651"/>
      <c r="M1" s="651"/>
      <c r="N1" s="651"/>
      <c r="O1" s="651"/>
      <c r="P1" s="651"/>
      <c r="Q1" s="651"/>
      <c r="R1" s="651"/>
      <c r="S1" s="651"/>
      <c r="T1" s="651"/>
      <c r="U1" s="651"/>
      <c r="V1" s="651"/>
      <c r="W1" s="651"/>
      <c r="X1" s="651"/>
      <c r="Y1" s="652"/>
      <c r="Z1" s="652"/>
      <c r="AA1" s="651"/>
      <c r="AB1" s="110" t="s">
        <v>1</v>
      </c>
    </row>
    <row r="2" customFormat="false" ht="15.75" hidden="false" customHeight="true" outlineLevel="0" collapsed="false">
      <c r="A2" s="629" t="s">
        <v>2</v>
      </c>
      <c r="B2" s="651"/>
      <c r="C2" s="651"/>
      <c r="D2" s="651"/>
      <c r="E2" s="651"/>
      <c r="F2" s="651"/>
      <c r="G2" s="651"/>
      <c r="H2" s="651"/>
      <c r="I2" s="651"/>
      <c r="J2" s="651"/>
      <c r="K2" s="651"/>
      <c r="L2" s="651"/>
      <c r="M2" s="651"/>
      <c r="N2" s="651"/>
      <c r="O2" s="651"/>
      <c r="P2" s="651"/>
      <c r="Q2" s="651"/>
      <c r="R2" s="651"/>
      <c r="S2" s="651"/>
      <c r="T2" s="651"/>
      <c r="U2" s="651"/>
      <c r="V2" s="651"/>
      <c r="W2" s="651"/>
      <c r="X2" s="651"/>
      <c r="Y2" s="652"/>
      <c r="Z2" s="652"/>
      <c r="AA2" s="651"/>
      <c r="AB2" s="110" t="s">
        <v>3</v>
      </c>
    </row>
    <row r="3" customFormat="false" ht="15.75" hidden="false" customHeight="true" outlineLevel="0" collapsed="false">
      <c r="A3" s="650"/>
      <c r="B3" s="651"/>
      <c r="C3" s="651"/>
      <c r="D3" s="651"/>
      <c r="E3" s="651"/>
      <c r="F3" s="651"/>
      <c r="G3" s="651"/>
      <c r="H3" s="651"/>
      <c r="I3" s="651"/>
      <c r="J3" s="651"/>
      <c r="K3" s="651"/>
      <c r="L3" s="651"/>
      <c r="M3" s="651"/>
      <c r="N3" s="651"/>
      <c r="O3" s="651"/>
      <c r="P3" s="651"/>
      <c r="Q3" s="651"/>
      <c r="R3" s="651"/>
      <c r="S3" s="651"/>
      <c r="T3" s="651"/>
      <c r="U3" s="651"/>
      <c r="V3" s="651"/>
      <c r="W3" s="651"/>
      <c r="X3" s="651"/>
      <c r="Y3" s="652"/>
      <c r="Z3" s="652"/>
      <c r="AA3" s="110"/>
      <c r="AB3" s="110" t="s">
        <v>4</v>
      </c>
    </row>
    <row r="4" customFormat="false" ht="16.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1"/>
      <c r="Z4" s="651"/>
      <c r="AA4" s="651"/>
      <c r="AB4" s="651"/>
    </row>
    <row r="5" customFormat="false" ht="94.5" hidden="false" customHeight="true" outlineLevel="0" collapsed="false">
      <c r="A5" s="653" t="s">
        <v>5</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31</v>
      </c>
      <c r="P5" s="654" t="s">
        <v>532</v>
      </c>
      <c r="Q5" s="654" t="s">
        <v>533</v>
      </c>
      <c r="R5" s="654" t="s">
        <v>534</v>
      </c>
      <c r="S5" s="654" t="s">
        <v>535</v>
      </c>
      <c r="T5" s="654" t="s">
        <v>536</v>
      </c>
      <c r="U5" s="654" t="s">
        <v>537</v>
      </c>
      <c r="V5" s="654" t="s">
        <v>538</v>
      </c>
      <c r="W5" s="654" t="s">
        <v>539</v>
      </c>
      <c r="X5" s="655" t="s">
        <v>540</v>
      </c>
      <c r="Y5" s="654" t="s">
        <v>541</v>
      </c>
      <c r="Z5" s="656" t="s">
        <v>398</v>
      </c>
    </row>
    <row r="6" customFormat="false" ht="62.25" hidden="false" customHeight="true" outlineLevel="0" collapsed="false">
      <c r="A6" s="653"/>
      <c r="B6" s="521" t="s">
        <v>542</v>
      </c>
      <c r="C6" s="521"/>
      <c r="D6" s="521"/>
      <c r="E6" s="521"/>
      <c r="F6" s="521"/>
      <c r="G6" s="521"/>
      <c r="H6" s="521"/>
      <c r="I6" s="521"/>
      <c r="J6" s="521"/>
      <c r="K6" s="521"/>
      <c r="L6" s="521"/>
      <c r="M6" s="521"/>
      <c r="N6" s="521"/>
      <c r="O6" s="657" t="s">
        <v>543</v>
      </c>
      <c r="P6" s="657" t="s">
        <v>543</v>
      </c>
      <c r="Q6" s="521" t="s">
        <v>542</v>
      </c>
      <c r="R6" s="521"/>
      <c r="S6" s="521"/>
      <c r="T6" s="521"/>
      <c r="U6" s="521"/>
      <c r="V6" s="521"/>
      <c r="W6" s="521"/>
      <c r="X6" s="657" t="s">
        <v>543</v>
      </c>
      <c r="Y6" s="657" t="s">
        <v>543</v>
      </c>
      <c r="Z6" s="522" t="s">
        <v>542</v>
      </c>
    </row>
    <row r="7" customFormat="false" ht="25.8" hidden="false" customHeight="true" outlineLevel="0" collapsed="false">
      <c r="A7" s="658" t="s">
        <v>544</v>
      </c>
      <c r="B7" s="659" t="n">
        <v>1.04375908305727</v>
      </c>
      <c r="C7" s="659" t="n">
        <v>80.9917742814286</v>
      </c>
      <c r="D7" s="660" t="s">
        <v>47</v>
      </c>
      <c r="E7" s="660" t="s">
        <v>47</v>
      </c>
      <c r="F7" s="659" t="n">
        <v>133.685905507419</v>
      </c>
      <c r="G7" s="660" t="s">
        <v>47</v>
      </c>
      <c r="H7" s="659" t="n">
        <v>1012.8977287274</v>
      </c>
      <c r="I7" s="660" t="s">
        <v>47</v>
      </c>
      <c r="J7" s="660" t="s">
        <v>47</v>
      </c>
      <c r="K7" s="659" t="n">
        <v>55.285609226366</v>
      </c>
      <c r="L7" s="659" t="n">
        <v>6.7725890515625</v>
      </c>
      <c r="M7" s="660" t="s">
        <v>47</v>
      </c>
      <c r="N7" s="660" t="s">
        <v>47</v>
      </c>
      <c r="O7" s="660" t="s">
        <v>47</v>
      </c>
      <c r="P7" s="161"/>
      <c r="Q7" s="659" t="n">
        <v>35.8313367733613</v>
      </c>
      <c r="R7" s="659" t="n">
        <v>12.2360836088043</v>
      </c>
      <c r="S7" s="660" t="s">
        <v>47</v>
      </c>
      <c r="T7" s="660" t="s">
        <v>47</v>
      </c>
      <c r="U7" s="659" t="n">
        <v>0.0425</v>
      </c>
      <c r="V7" s="660" t="s">
        <v>47</v>
      </c>
      <c r="W7" s="660" t="s">
        <v>47</v>
      </c>
      <c r="X7" s="660" t="s">
        <v>47</v>
      </c>
      <c r="Y7" s="161"/>
      <c r="Z7" s="661" t="n">
        <v>20.645716</v>
      </c>
    </row>
    <row r="8" customFormat="false" ht="13.2" hidden="false" customHeight="true" outlineLevel="0" collapsed="false">
      <c r="A8" s="658" t="s">
        <v>545</v>
      </c>
      <c r="B8" s="662" t="s">
        <v>44</v>
      </c>
      <c r="C8" s="662" t="s">
        <v>44</v>
      </c>
      <c r="D8" s="662" t="s">
        <v>44</v>
      </c>
      <c r="E8" s="662" t="s">
        <v>44</v>
      </c>
      <c r="F8" s="662" t="s">
        <v>44</v>
      </c>
      <c r="G8" s="662" t="s">
        <v>44</v>
      </c>
      <c r="H8" s="662" t="s">
        <v>44</v>
      </c>
      <c r="I8" s="662" t="s">
        <v>44</v>
      </c>
      <c r="J8" s="662" t="s">
        <v>44</v>
      </c>
      <c r="K8" s="662" t="s">
        <v>44</v>
      </c>
      <c r="L8" s="662" t="s">
        <v>44</v>
      </c>
      <c r="M8" s="662" t="s">
        <v>44</v>
      </c>
      <c r="N8" s="662" t="s">
        <v>44</v>
      </c>
      <c r="O8" s="662" t="s">
        <v>44</v>
      </c>
      <c r="P8" s="662"/>
      <c r="Q8" s="663" t="n">
        <v>25.8601265822785</v>
      </c>
      <c r="R8" s="664" t="n">
        <v>3.32487341772152</v>
      </c>
      <c r="S8" s="204" t="s">
        <v>44</v>
      </c>
      <c r="T8" s="563" t="s">
        <v>44</v>
      </c>
      <c r="U8" s="563" t="s">
        <v>44</v>
      </c>
      <c r="V8" s="563" t="s">
        <v>44</v>
      </c>
      <c r="W8" s="563" t="s">
        <v>44</v>
      </c>
      <c r="X8" s="563" t="s">
        <v>44</v>
      </c>
      <c r="Y8" s="665"/>
      <c r="Z8" s="573" t="n">
        <v>7.2</v>
      </c>
    </row>
    <row r="9" customFormat="false" ht="13.2" hidden="false" customHeight="true" outlineLevel="0" collapsed="false">
      <c r="A9" s="581" t="s">
        <v>546</v>
      </c>
      <c r="B9" s="666"/>
      <c r="C9" s="666"/>
      <c r="D9" s="666"/>
      <c r="E9" s="666"/>
      <c r="F9" s="666"/>
      <c r="G9" s="666"/>
      <c r="H9" s="666"/>
      <c r="I9" s="666"/>
      <c r="J9" s="666"/>
      <c r="K9" s="666"/>
      <c r="L9" s="666"/>
      <c r="M9" s="666"/>
      <c r="N9" s="666"/>
      <c r="O9" s="666"/>
      <c r="P9" s="666"/>
      <c r="Q9" s="541" t="n">
        <v>25.8601265822785</v>
      </c>
      <c r="R9" s="541" t="n">
        <v>3.32487341772152</v>
      </c>
      <c r="S9" s="204" t="s">
        <v>44</v>
      </c>
      <c r="T9" s="563" t="s">
        <v>44</v>
      </c>
      <c r="U9" s="563" t="s">
        <v>44</v>
      </c>
      <c r="V9" s="563" t="s">
        <v>44</v>
      </c>
      <c r="W9" s="563" t="s">
        <v>44</v>
      </c>
      <c r="X9" s="563" t="s">
        <v>44</v>
      </c>
      <c r="Y9" s="666"/>
      <c r="Z9" s="168"/>
    </row>
    <row r="10" customFormat="false" ht="13.2" hidden="false" customHeight="true" outlineLevel="0" collapsed="false">
      <c r="A10" s="581" t="s">
        <v>547</v>
      </c>
      <c r="B10" s="666"/>
      <c r="C10" s="666"/>
      <c r="D10" s="666"/>
      <c r="E10" s="666"/>
      <c r="F10" s="666"/>
      <c r="G10" s="666"/>
      <c r="H10" s="666"/>
      <c r="I10" s="666"/>
      <c r="J10" s="666"/>
      <c r="K10" s="666"/>
      <c r="L10" s="666"/>
      <c r="M10" s="666"/>
      <c r="N10" s="666"/>
      <c r="O10" s="666"/>
      <c r="P10" s="666"/>
      <c r="Q10" s="666"/>
      <c r="R10" s="666"/>
      <c r="S10" s="666"/>
      <c r="T10" s="666"/>
      <c r="U10" s="666"/>
      <c r="V10" s="666"/>
      <c r="W10" s="666"/>
      <c r="X10" s="666"/>
      <c r="Y10" s="666"/>
      <c r="Z10" s="544" t="s">
        <v>100</v>
      </c>
    </row>
    <row r="11" customFormat="false" ht="13.8" hidden="false" customHeight="true" outlineLevel="0" collapsed="false">
      <c r="A11" s="667" t="s">
        <v>548</v>
      </c>
      <c r="B11" s="668"/>
      <c r="C11" s="668"/>
      <c r="D11" s="668"/>
      <c r="E11" s="668"/>
      <c r="F11" s="668"/>
      <c r="G11" s="668"/>
      <c r="H11" s="668"/>
      <c r="I11" s="668"/>
      <c r="J11" s="668"/>
      <c r="K11" s="668"/>
      <c r="L11" s="668"/>
      <c r="M11" s="668"/>
      <c r="N11" s="668"/>
      <c r="O11" s="668"/>
      <c r="P11" s="668"/>
      <c r="Q11" s="668"/>
      <c r="R11" s="668"/>
      <c r="S11" s="668"/>
      <c r="T11" s="668"/>
      <c r="U11" s="668"/>
      <c r="V11" s="668"/>
      <c r="W11" s="669"/>
      <c r="X11" s="669"/>
      <c r="Y11" s="669"/>
      <c r="Z11" s="670" t="n">
        <v>7.2</v>
      </c>
    </row>
    <row r="12" customFormat="false" ht="13.8" hidden="false" customHeight="true" outlineLevel="0" collapsed="false">
      <c r="A12" s="671" t="s">
        <v>549</v>
      </c>
      <c r="B12" s="660" t="s">
        <v>47</v>
      </c>
      <c r="C12" s="660" t="s">
        <v>47</v>
      </c>
      <c r="D12" s="660" t="s">
        <v>47</v>
      </c>
      <c r="E12" s="660" t="s">
        <v>47</v>
      </c>
      <c r="F12" s="659" t="n">
        <v>1</v>
      </c>
      <c r="G12" s="660" t="s">
        <v>47</v>
      </c>
      <c r="H12" s="659" t="n">
        <v>12</v>
      </c>
      <c r="I12" s="660" t="s">
        <v>47</v>
      </c>
      <c r="J12" s="660" t="s">
        <v>47</v>
      </c>
      <c r="K12" s="659" t="n">
        <v>1</v>
      </c>
      <c r="L12" s="660" t="s">
        <v>47</v>
      </c>
      <c r="M12" s="660" t="s">
        <v>47</v>
      </c>
      <c r="N12" s="660" t="s">
        <v>47</v>
      </c>
      <c r="O12" s="660" t="s">
        <v>47</v>
      </c>
      <c r="P12" s="662"/>
      <c r="Q12" s="660" t="s">
        <v>47</v>
      </c>
      <c r="R12" s="660" t="s">
        <v>47</v>
      </c>
      <c r="S12" s="660" t="s">
        <v>47</v>
      </c>
      <c r="T12" s="660" t="s">
        <v>47</v>
      </c>
      <c r="U12" s="660" t="s">
        <v>47</v>
      </c>
      <c r="V12" s="660" t="s">
        <v>47</v>
      </c>
      <c r="W12" s="660" t="s">
        <v>47</v>
      </c>
      <c r="X12" s="660" t="s">
        <v>47</v>
      </c>
      <c r="Y12" s="662"/>
      <c r="Z12" s="672" t="s">
        <v>47</v>
      </c>
    </row>
    <row r="13" customFormat="false" ht="13.2" hidden="false" customHeight="true" outlineLevel="0" collapsed="false">
      <c r="A13" s="16" t="s">
        <v>550</v>
      </c>
      <c r="B13" s="660" t="s">
        <v>47</v>
      </c>
      <c r="C13" s="660" t="s">
        <v>47</v>
      </c>
      <c r="D13" s="660" t="s">
        <v>47</v>
      </c>
      <c r="E13" s="660" t="s">
        <v>47</v>
      </c>
      <c r="F13" s="660" t="s">
        <v>47</v>
      </c>
      <c r="G13" s="660" t="s">
        <v>47</v>
      </c>
      <c r="H13" s="660" t="s">
        <v>47</v>
      </c>
      <c r="I13" s="660" t="s">
        <v>47</v>
      </c>
      <c r="J13" s="660" t="s">
        <v>47</v>
      </c>
      <c r="K13" s="659" t="n">
        <v>1</v>
      </c>
      <c r="L13" s="660" t="s">
        <v>47</v>
      </c>
      <c r="M13" s="660" t="s">
        <v>47</v>
      </c>
      <c r="N13" s="660" t="s">
        <v>47</v>
      </c>
      <c r="O13" s="660" t="s">
        <v>47</v>
      </c>
      <c r="P13" s="666"/>
      <c r="Q13" s="660" t="s">
        <v>47</v>
      </c>
      <c r="R13" s="660" t="s">
        <v>47</v>
      </c>
      <c r="S13" s="660" t="s">
        <v>47</v>
      </c>
      <c r="T13" s="660" t="s">
        <v>47</v>
      </c>
      <c r="U13" s="660" t="s">
        <v>47</v>
      </c>
      <c r="V13" s="660" t="s">
        <v>47</v>
      </c>
      <c r="W13" s="660" t="s">
        <v>47</v>
      </c>
      <c r="X13" s="660" t="s">
        <v>47</v>
      </c>
      <c r="Y13" s="666"/>
      <c r="Z13" s="672" t="s">
        <v>47</v>
      </c>
    </row>
    <row r="14" customFormat="false" ht="13.2" hidden="false" customHeight="true" outlineLevel="0" collapsed="false">
      <c r="A14" s="581" t="s">
        <v>551</v>
      </c>
      <c r="B14" s="660" t="s">
        <v>44</v>
      </c>
      <c r="C14" s="666"/>
      <c r="D14" s="666"/>
      <c r="E14" s="666"/>
      <c r="F14" s="666"/>
      <c r="G14" s="666"/>
      <c r="H14" s="666"/>
      <c r="I14" s="666"/>
      <c r="J14" s="666"/>
      <c r="K14" s="666"/>
      <c r="L14" s="666"/>
      <c r="M14" s="666"/>
      <c r="N14" s="666"/>
      <c r="O14" s="666"/>
      <c r="P14" s="666"/>
      <c r="Q14" s="666"/>
      <c r="R14" s="666"/>
      <c r="S14" s="666"/>
      <c r="T14" s="666"/>
      <c r="U14" s="666"/>
      <c r="V14" s="666"/>
      <c r="W14" s="666"/>
      <c r="X14" s="666"/>
      <c r="Y14" s="666"/>
      <c r="Z14" s="673"/>
    </row>
    <row r="15" customFormat="false" ht="13.2" hidden="false" customHeight="true" outlineLevel="0" collapsed="false">
      <c r="A15" s="581" t="s">
        <v>442</v>
      </c>
      <c r="B15" s="563" t="s">
        <v>47</v>
      </c>
      <c r="C15" s="563" t="s">
        <v>47</v>
      </c>
      <c r="D15" s="563" t="s">
        <v>47</v>
      </c>
      <c r="E15" s="563" t="s">
        <v>47</v>
      </c>
      <c r="F15" s="563" t="s">
        <v>47</v>
      </c>
      <c r="G15" s="563" t="s">
        <v>47</v>
      </c>
      <c r="H15" s="563" t="s">
        <v>47</v>
      </c>
      <c r="I15" s="563" t="s">
        <v>47</v>
      </c>
      <c r="J15" s="563" t="s">
        <v>47</v>
      </c>
      <c r="K15" s="564" t="n">
        <v>1</v>
      </c>
      <c r="L15" s="563" t="s">
        <v>47</v>
      </c>
      <c r="M15" s="563" t="s">
        <v>47</v>
      </c>
      <c r="N15" s="563" t="s">
        <v>47</v>
      </c>
      <c r="O15" s="563" t="s">
        <v>47</v>
      </c>
      <c r="P15" s="666"/>
      <c r="Q15" s="563" t="s">
        <v>47</v>
      </c>
      <c r="R15" s="563" t="s">
        <v>47</v>
      </c>
      <c r="S15" s="563" t="s">
        <v>47</v>
      </c>
      <c r="T15" s="563" t="s">
        <v>47</v>
      </c>
      <c r="U15" s="563" t="s">
        <v>47</v>
      </c>
      <c r="V15" s="563" t="s">
        <v>47</v>
      </c>
      <c r="W15" s="563" t="s">
        <v>47</v>
      </c>
      <c r="X15" s="563" t="s">
        <v>47</v>
      </c>
      <c r="Y15" s="666"/>
      <c r="Z15" s="674" t="s">
        <v>47</v>
      </c>
    </row>
    <row r="16" customFormat="false" ht="13.2" hidden="false" customHeight="true" outlineLevel="0" collapsed="false">
      <c r="A16" s="16" t="s">
        <v>552</v>
      </c>
      <c r="B16" s="563" t="s">
        <v>100</v>
      </c>
      <c r="C16" s="563" t="s">
        <v>100</v>
      </c>
      <c r="D16" s="563" t="s">
        <v>100</v>
      </c>
      <c r="E16" s="563" t="s">
        <v>100</v>
      </c>
      <c r="F16" s="564" t="n">
        <v>1</v>
      </c>
      <c r="G16" s="563" t="s">
        <v>100</v>
      </c>
      <c r="H16" s="564" t="n">
        <v>12</v>
      </c>
      <c r="I16" s="563" t="s">
        <v>100</v>
      </c>
      <c r="J16" s="563" t="s">
        <v>100</v>
      </c>
      <c r="K16" s="563" t="s">
        <v>100</v>
      </c>
      <c r="L16" s="563" t="s">
        <v>100</v>
      </c>
      <c r="M16" s="563" t="s">
        <v>100</v>
      </c>
      <c r="N16" s="563" t="s">
        <v>100</v>
      </c>
      <c r="O16" s="563" t="s">
        <v>100</v>
      </c>
      <c r="P16" s="666"/>
      <c r="Q16" s="563" t="s">
        <v>100</v>
      </c>
      <c r="R16" s="563" t="s">
        <v>100</v>
      </c>
      <c r="S16" s="563" t="s">
        <v>100</v>
      </c>
      <c r="T16" s="563" t="s">
        <v>100</v>
      </c>
      <c r="U16" s="563" t="s">
        <v>100</v>
      </c>
      <c r="V16" s="563" t="s">
        <v>100</v>
      </c>
      <c r="W16" s="563" t="s">
        <v>100</v>
      </c>
      <c r="X16" s="563" t="s">
        <v>100</v>
      </c>
      <c r="Y16" s="666"/>
      <c r="Z16" s="674" t="s">
        <v>44</v>
      </c>
    </row>
    <row r="17" customFormat="false" ht="13.8" hidden="false" customHeight="true" outlineLevel="0" collapsed="false">
      <c r="A17" s="16" t="s">
        <v>553</v>
      </c>
      <c r="B17" s="660" t="s">
        <v>44</v>
      </c>
      <c r="C17" s="660" t="s">
        <v>44</v>
      </c>
      <c r="D17" s="660" t="s">
        <v>44</v>
      </c>
      <c r="E17" s="660" t="s">
        <v>44</v>
      </c>
      <c r="F17" s="660" t="s">
        <v>44</v>
      </c>
      <c r="G17" s="660" t="s">
        <v>44</v>
      </c>
      <c r="H17" s="660" t="s">
        <v>44</v>
      </c>
      <c r="I17" s="660" t="s">
        <v>44</v>
      </c>
      <c r="J17" s="660" t="s">
        <v>44</v>
      </c>
      <c r="K17" s="660" t="s">
        <v>44</v>
      </c>
      <c r="L17" s="660" t="s">
        <v>44</v>
      </c>
      <c r="M17" s="660" t="s">
        <v>44</v>
      </c>
      <c r="N17" s="660" t="s">
        <v>44</v>
      </c>
      <c r="O17" s="660" t="s">
        <v>44</v>
      </c>
      <c r="P17" s="666"/>
      <c r="Q17" s="660" t="s">
        <v>44</v>
      </c>
      <c r="R17" s="660" t="s">
        <v>44</v>
      </c>
      <c r="S17" s="660" t="s">
        <v>44</v>
      </c>
      <c r="T17" s="660" t="s">
        <v>44</v>
      </c>
      <c r="U17" s="660" t="s">
        <v>44</v>
      </c>
      <c r="V17" s="660" t="s">
        <v>44</v>
      </c>
      <c r="W17" s="660" t="s">
        <v>44</v>
      </c>
      <c r="X17" s="660" t="s">
        <v>44</v>
      </c>
      <c r="Y17" s="666"/>
      <c r="Z17" s="672" t="s">
        <v>44</v>
      </c>
    </row>
    <row r="18" customFormat="false" ht="13.2" hidden="false" customHeight="true" outlineLevel="0" collapsed="false">
      <c r="A18" s="675" t="s">
        <v>554</v>
      </c>
      <c r="B18" s="676" t="n">
        <v>1.04375908305727</v>
      </c>
      <c r="C18" s="676" t="n">
        <v>80.9917742814286</v>
      </c>
      <c r="D18" s="676" t="s">
        <v>100</v>
      </c>
      <c r="E18" s="676" t="s">
        <v>100</v>
      </c>
      <c r="F18" s="676" t="n">
        <v>132.685905507419</v>
      </c>
      <c r="G18" s="676" t="s">
        <v>100</v>
      </c>
      <c r="H18" s="676" t="n">
        <v>1000.8977287274</v>
      </c>
      <c r="I18" s="676" t="s">
        <v>100</v>
      </c>
      <c r="J18" s="676" t="s">
        <v>100</v>
      </c>
      <c r="K18" s="676" t="n">
        <v>54.285609226366</v>
      </c>
      <c r="L18" s="676" t="n">
        <v>6.7725890515625</v>
      </c>
      <c r="M18" s="676" t="s">
        <v>100</v>
      </c>
      <c r="N18" s="676" t="s">
        <v>100</v>
      </c>
      <c r="O18" s="676" t="s">
        <v>100</v>
      </c>
      <c r="P18" s="677"/>
      <c r="Q18" s="676" t="n">
        <v>9.9712101910828</v>
      </c>
      <c r="R18" s="676" t="n">
        <v>8.9112101910828</v>
      </c>
      <c r="S18" s="676" t="s">
        <v>100</v>
      </c>
      <c r="T18" s="676" t="s">
        <v>100</v>
      </c>
      <c r="U18" s="676" t="n">
        <v>0.0425</v>
      </c>
      <c r="V18" s="676" t="s">
        <v>100</v>
      </c>
      <c r="W18" s="676" t="s">
        <v>100</v>
      </c>
      <c r="X18" s="676" t="s">
        <v>100</v>
      </c>
      <c r="Y18" s="677"/>
      <c r="Z18" s="678" t="n">
        <v>13.445716</v>
      </c>
    </row>
    <row r="19" customFormat="false" ht="13.2" hidden="false" customHeight="true" outlineLevel="0" collapsed="false">
      <c r="A19" s="16" t="s">
        <v>555</v>
      </c>
      <c r="B19" s="564" t="n">
        <v>0.60625908305727</v>
      </c>
      <c r="C19" s="564" t="n">
        <v>80.9917742814286</v>
      </c>
      <c r="D19" s="563" t="s">
        <v>100</v>
      </c>
      <c r="E19" s="563" t="s">
        <v>100</v>
      </c>
      <c r="F19" s="564" t="n">
        <v>132.685905507419</v>
      </c>
      <c r="G19" s="563" t="s">
        <v>100</v>
      </c>
      <c r="H19" s="564" t="n">
        <v>868.131202477401</v>
      </c>
      <c r="I19" s="563" t="s">
        <v>100</v>
      </c>
      <c r="J19" s="563" t="s">
        <v>100</v>
      </c>
      <c r="K19" s="564" t="n">
        <v>54.285609226366</v>
      </c>
      <c r="L19" s="563" t="s">
        <v>100</v>
      </c>
      <c r="M19" s="563" t="s">
        <v>100</v>
      </c>
      <c r="N19" s="563" t="s">
        <v>100</v>
      </c>
      <c r="O19" s="563" t="s">
        <v>100</v>
      </c>
      <c r="P19" s="666"/>
      <c r="Q19" s="563" t="s">
        <v>100</v>
      </c>
      <c r="R19" s="563" t="s">
        <v>100</v>
      </c>
      <c r="S19" s="563" t="s">
        <v>100</v>
      </c>
      <c r="T19" s="563" t="s">
        <v>100</v>
      </c>
      <c r="U19" s="563" t="s">
        <v>100</v>
      </c>
      <c r="V19" s="563" t="s">
        <v>100</v>
      </c>
      <c r="W19" s="563" t="s">
        <v>100</v>
      </c>
      <c r="X19" s="563" t="s">
        <v>100</v>
      </c>
      <c r="Y19" s="666"/>
      <c r="Z19" s="674" t="s">
        <v>100</v>
      </c>
    </row>
    <row r="20" customFormat="false" ht="13.2" hidden="false" customHeight="true" outlineLevel="0" collapsed="false">
      <c r="A20" s="16" t="s">
        <v>447</v>
      </c>
      <c r="B20" s="563" t="s">
        <v>100</v>
      </c>
      <c r="C20" s="563" t="s">
        <v>100</v>
      </c>
      <c r="D20" s="563" t="s">
        <v>100</v>
      </c>
      <c r="E20" s="563" t="s">
        <v>100</v>
      </c>
      <c r="F20" s="563" t="s">
        <v>100</v>
      </c>
      <c r="G20" s="563" t="s">
        <v>100</v>
      </c>
      <c r="H20" s="564" t="n">
        <v>49.36627625</v>
      </c>
      <c r="I20" s="563" t="s">
        <v>100</v>
      </c>
      <c r="J20" s="563" t="s">
        <v>100</v>
      </c>
      <c r="K20" s="563" t="s">
        <v>100</v>
      </c>
      <c r="L20" s="563" t="s">
        <v>100</v>
      </c>
      <c r="M20" s="563" t="s">
        <v>100</v>
      </c>
      <c r="N20" s="563" t="s">
        <v>100</v>
      </c>
      <c r="O20" s="563" t="s">
        <v>100</v>
      </c>
      <c r="P20" s="666"/>
      <c r="Q20" s="563" t="s">
        <v>100</v>
      </c>
      <c r="R20" s="563" t="s">
        <v>100</v>
      </c>
      <c r="S20" s="563" t="s">
        <v>100</v>
      </c>
      <c r="T20" s="563" t="s">
        <v>100</v>
      </c>
      <c r="U20" s="563" t="s">
        <v>100</v>
      </c>
      <c r="V20" s="563" t="s">
        <v>100</v>
      </c>
      <c r="W20" s="563" t="s">
        <v>100</v>
      </c>
      <c r="X20" s="563" t="s">
        <v>100</v>
      </c>
      <c r="Y20" s="666"/>
      <c r="Z20" s="674" t="s">
        <v>100</v>
      </c>
    </row>
    <row r="21" customFormat="false" ht="13.2" hidden="false" customHeight="true" outlineLevel="0" collapsed="false">
      <c r="A21" s="16" t="s">
        <v>448</v>
      </c>
      <c r="B21" s="563" t="s">
        <v>100</v>
      </c>
      <c r="C21" s="563" t="s">
        <v>100</v>
      </c>
      <c r="D21" s="563" t="s">
        <v>100</v>
      </c>
      <c r="E21" s="563" t="s">
        <v>100</v>
      </c>
      <c r="F21" s="563" t="s">
        <v>100</v>
      </c>
      <c r="G21" s="563" t="s">
        <v>100</v>
      </c>
      <c r="H21" s="563" t="s">
        <v>100</v>
      </c>
      <c r="I21" s="563" t="s">
        <v>100</v>
      </c>
      <c r="J21" s="563" t="s">
        <v>100</v>
      </c>
      <c r="K21" s="563" t="s">
        <v>100</v>
      </c>
      <c r="L21" s="564" t="n">
        <v>6.7725890515625</v>
      </c>
      <c r="M21" s="563" t="s">
        <v>100</v>
      </c>
      <c r="N21" s="563" t="s">
        <v>100</v>
      </c>
      <c r="O21" s="563" t="s">
        <v>100</v>
      </c>
      <c r="P21" s="666"/>
      <c r="Q21" s="563" t="s">
        <v>100</v>
      </c>
      <c r="R21" s="563" t="s">
        <v>100</v>
      </c>
      <c r="S21" s="563" t="s">
        <v>100</v>
      </c>
      <c r="T21" s="563" t="s">
        <v>100</v>
      </c>
      <c r="U21" s="563" t="s">
        <v>100</v>
      </c>
      <c r="V21" s="563" t="s">
        <v>100</v>
      </c>
      <c r="W21" s="563" t="s">
        <v>100</v>
      </c>
      <c r="X21" s="563" t="s">
        <v>100</v>
      </c>
      <c r="Y21" s="666"/>
      <c r="Z21" s="674" t="s">
        <v>100</v>
      </c>
    </row>
    <row r="22" customFormat="false" ht="13.2" hidden="false" customHeight="true" outlineLevel="0" collapsed="false">
      <c r="A22" s="16" t="s">
        <v>556</v>
      </c>
      <c r="B22" s="563" t="s">
        <v>100</v>
      </c>
      <c r="C22" s="563" t="s">
        <v>100</v>
      </c>
      <c r="D22" s="563" t="s">
        <v>100</v>
      </c>
      <c r="E22" s="563" t="s">
        <v>100</v>
      </c>
      <c r="F22" s="563" t="s">
        <v>100</v>
      </c>
      <c r="G22" s="563" t="s">
        <v>100</v>
      </c>
      <c r="H22" s="564" t="n">
        <v>83.36025</v>
      </c>
      <c r="I22" s="563" t="s">
        <v>100</v>
      </c>
      <c r="J22" s="563" t="s">
        <v>100</v>
      </c>
      <c r="K22" s="563" t="s">
        <v>100</v>
      </c>
      <c r="L22" s="563" t="s">
        <v>100</v>
      </c>
      <c r="M22" s="563" t="s">
        <v>100</v>
      </c>
      <c r="N22" s="563" t="s">
        <v>100</v>
      </c>
      <c r="O22" s="563" t="s">
        <v>100</v>
      </c>
      <c r="P22" s="666"/>
      <c r="Q22" s="563" t="s">
        <v>100</v>
      </c>
      <c r="R22" s="563" t="s">
        <v>100</v>
      </c>
      <c r="S22" s="563" t="s">
        <v>100</v>
      </c>
      <c r="T22" s="563" t="s">
        <v>100</v>
      </c>
      <c r="U22" s="563" t="s">
        <v>100</v>
      </c>
      <c r="V22" s="563" t="s">
        <v>100</v>
      </c>
      <c r="W22" s="563" t="s">
        <v>100</v>
      </c>
      <c r="X22" s="563" t="s">
        <v>100</v>
      </c>
      <c r="Y22" s="666"/>
      <c r="Z22" s="674" t="s">
        <v>100</v>
      </c>
    </row>
    <row r="23" customFormat="false" ht="14.4" hidden="false" customHeight="true" outlineLevel="0" collapsed="false">
      <c r="A23" s="16" t="s">
        <v>450</v>
      </c>
      <c r="B23" s="563" t="s">
        <v>100</v>
      </c>
      <c r="C23" s="563" t="s">
        <v>100</v>
      </c>
      <c r="D23" s="563" t="s">
        <v>100</v>
      </c>
      <c r="E23" s="563" t="s">
        <v>100</v>
      </c>
      <c r="F23" s="563" t="s">
        <v>100</v>
      </c>
      <c r="G23" s="563" t="s">
        <v>100</v>
      </c>
      <c r="H23" s="563" t="s">
        <v>100</v>
      </c>
      <c r="I23" s="563" t="s">
        <v>100</v>
      </c>
      <c r="J23" s="563" t="s">
        <v>100</v>
      </c>
      <c r="K23" s="563" t="s">
        <v>100</v>
      </c>
      <c r="L23" s="563" t="s">
        <v>100</v>
      </c>
      <c r="M23" s="563" t="s">
        <v>100</v>
      </c>
      <c r="N23" s="563" t="s">
        <v>100</v>
      </c>
      <c r="O23" s="563" t="s">
        <v>100</v>
      </c>
      <c r="P23" s="666"/>
      <c r="Q23" s="563" t="s">
        <v>100</v>
      </c>
      <c r="R23" s="563" t="s">
        <v>100</v>
      </c>
      <c r="S23" s="563" t="s">
        <v>100</v>
      </c>
      <c r="T23" s="563" t="s">
        <v>100</v>
      </c>
      <c r="U23" s="563" t="s">
        <v>100</v>
      </c>
      <c r="V23" s="563" t="s">
        <v>100</v>
      </c>
      <c r="W23" s="563" t="s">
        <v>100</v>
      </c>
      <c r="X23" s="563" t="s">
        <v>100</v>
      </c>
      <c r="Y23" s="666"/>
      <c r="Z23" s="674" t="s">
        <v>100</v>
      </c>
    </row>
    <row r="24" customFormat="false" ht="13.2" hidden="false" customHeight="true" outlineLevel="0" collapsed="false">
      <c r="A24" s="16" t="s">
        <v>557</v>
      </c>
      <c r="B24" s="563" t="s">
        <v>100</v>
      </c>
      <c r="C24" s="563" t="s">
        <v>100</v>
      </c>
      <c r="D24" s="563" t="s">
        <v>100</v>
      </c>
      <c r="E24" s="563" t="s">
        <v>100</v>
      </c>
      <c r="F24" s="563" t="s">
        <v>100</v>
      </c>
      <c r="G24" s="563" t="s">
        <v>100</v>
      </c>
      <c r="H24" s="563" t="s">
        <v>100</v>
      </c>
      <c r="I24" s="563" t="s">
        <v>100</v>
      </c>
      <c r="J24" s="563" t="s">
        <v>100</v>
      </c>
      <c r="K24" s="563" t="s">
        <v>100</v>
      </c>
      <c r="L24" s="563" t="s">
        <v>100</v>
      </c>
      <c r="M24" s="563" t="s">
        <v>100</v>
      </c>
      <c r="N24" s="563" t="s">
        <v>100</v>
      </c>
      <c r="O24" s="563" t="s">
        <v>100</v>
      </c>
      <c r="P24" s="666"/>
      <c r="Q24" s="563" t="s">
        <v>100</v>
      </c>
      <c r="R24" s="563" t="s">
        <v>100</v>
      </c>
      <c r="S24" s="563" t="s">
        <v>100</v>
      </c>
      <c r="T24" s="563" t="s">
        <v>100</v>
      </c>
      <c r="U24" s="563" t="s">
        <v>100</v>
      </c>
      <c r="V24" s="563" t="s">
        <v>100</v>
      </c>
      <c r="W24" s="563" t="s">
        <v>100</v>
      </c>
      <c r="X24" s="563" t="s">
        <v>100</v>
      </c>
      <c r="Y24" s="666"/>
      <c r="Z24" s="674" t="s">
        <v>100</v>
      </c>
    </row>
    <row r="25" customFormat="false" ht="13.2" hidden="false" customHeight="true" outlineLevel="0" collapsed="false">
      <c r="A25" s="16" t="s">
        <v>452</v>
      </c>
      <c r="B25" s="564" t="n">
        <v>0.4375</v>
      </c>
      <c r="C25" s="563" t="s">
        <v>100</v>
      </c>
      <c r="D25" s="563" t="s">
        <v>100</v>
      </c>
      <c r="E25" s="563" t="s">
        <v>100</v>
      </c>
      <c r="F25" s="563" t="s">
        <v>100</v>
      </c>
      <c r="G25" s="563" t="s">
        <v>100</v>
      </c>
      <c r="H25" s="564" t="n">
        <v>0.04</v>
      </c>
      <c r="I25" s="563" t="s">
        <v>100</v>
      </c>
      <c r="J25" s="563" t="s">
        <v>100</v>
      </c>
      <c r="K25" s="563" t="s">
        <v>100</v>
      </c>
      <c r="L25" s="563" t="s">
        <v>100</v>
      </c>
      <c r="M25" s="563" t="s">
        <v>100</v>
      </c>
      <c r="N25" s="563" t="s">
        <v>100</v>
      </c>
      <c r="O25" s="563" t="s">
        <v>100</v>
      </c>
      <c r="P25" s="666"/>
      <c r="Q25" s="564" t="n">
        <v>9.9712101910828</v>
      </c>
      <c r="R25" s="564" t="n">
        <v>8.9112101910828</v>
      </c>
      <c r="S25" s="563" t="s">
        <v>100</v>
      </c>
      <c r="T25" s="563" t="s">
        <v>100</v>
      </c>
      <c r="U25" s="564" t="n">
        <v>0.0425</v>
      </c>
      <c r="V25" s="563" t="s">
        <v>100</v>
      </c>
      <c r="W25" s="563" t="s">
        <v>100</v>
      </c>
      <c r="X25" s="563" t="s">
        <v>100</v>
      </c>
      <c r="Y25" s="666"/>
      <c r="Z25" s="674" t="n">
        <v>0.875</v>
      </c>
    </row>
    <row r="26" customFormat="false" ht="13.2" hidden="false" customHeight="true" outlineLevel="0" collapsed="false">
      <c r="A26" s="16" t="s">
        <v>453</v>
      </c>
      <c r="B26" s="666" t="s">
        <v>100</v>
      </c>
      <c r="C26" s="666" t="s">
        <v>100</v>
      </c>
      <c r="D26" s="666" t="s">
        <v>100</v>
      </c>
      <c r="E26" s="666" t="s">
        <v>100</v>
      </c>
      <c r="F26" s="666" t="s">
        <v>100</v>
      </c>
      <c r="G26" s="666" t="s">
        <v>100</v>
      </c>
      <c r="H26" s="666" t="s">
        <v>100</v>
      </c>
      <c r="I26" s="666" t="s">
        <v>100</v>
      </c>
      <c r="J26" s="666" t="s">
        <v>100</v>
      </c>
      <c r="K26" s="666" t="s">
        <v>100</v>
      </c>
      <c r="L26" s="666" t="s">
        <v>100</v>
      </c>
      <c r="M26" s="666" t="s">
        <v>100</v>
      </c>
      <c r="N26" s="666" t="s">
        <v>100</v>
      </c>
      <c r="O26" s="666" t="s">
        <v>100</v>
      </c>
      <c r="P26" s="666"/>
      <c r="Q26" s="666" t="s">
        <v>100</v>
      </c>
      <c r="R26" s="666" t="s">
        <v>100</v>
      </c>
      <c r="S26" s="666" t="s">
        <v>100</v>
      </c>
      <c r="T26" s="666" t="s">
        <v>100</v>
      </c>
      <c r="U26" s="666" t="s">
        <v>100</v>
      </c>
      <c r="V26" s="666" t="s">
        <v>100</v>
      </c>
      <c r="W26" s="666" t="s">
        <v>100</v>
      </c>
      <c r="X26" s="666" t="s">
        <v>100</v>
      </c>
      <c r="Y26" s="666"/>
      <c r="Z26" s="674" t="n">
        <v>12.570716</v>
      </c>
    </row>
    <row r="27" customFormat="false" ht="13.8" hidden="false" customHeight="true" outlineLevel="0" collapsed="false">
      <c r="A27" s="16" t="s">
        <v>558</v>
      </c>
      <c r="B27" s="660" t="s">
        <v>100</v>
      </c>
      <c r="C27" s="660" t="s">
        <v>100</v>
      </c>
      <c r="D27" s="660" t="s">
        <v>100</v>
      </c>
      <c r="E27" s="660" t="s">
        <v>100</v>
      </c>
      <c r="F27" s="660" t="s">
        <v>100</v>
      </c>
      <c r="G27" s="660" t="s">
        <v>100</v>
      </c>
      <c r="H27" s="660" t="s">
        <v>100</v>
      </c>
      <c r="I27" s="660" t="s">
        <v>100</v>
      </c>
      <c r="J27" s="660" t="s">
        <v>100</v>
      </c>
      <c r="K27" s="660" t="s">
        <v>100</v>
      </c>
      <c r="L27" s="660" t="s">
        <v>100</v>
      </c>
      <c r="M27" s="660" t="s">
        <v>100</v>
      </c>
      <c r="N27" s="660" t="s">
        <v>100</v>
      </c>
      <c r="O27" s="660" t="s">
        <v>100</v>
      </c>
      <c r="P27" s="666"/>
      <c r="Q27" s="660" t="s">
        <v>100</v>
      </c>
      <c r="R27" s="660" t="s">
        <v>100</v>
      </c>
      <c r="S27" s="660" t="s">
        <v>100</v>
      </c>
      <c r="T27" s="660" t="s">
        <v>100</v>
      </c>
      <c r="U27" s="660" t="s">
        <v>100</v>
      </c>
      <c r="V27" s="660" t="s">
        <v>100</v>
      </c>
      <c r="W27" s="660" t="s">
        <v>100</v>
      </c>
      <c r="X27" s="660" t="s">
        <v>100</v>
      </c>
      <c r="Y27" s="666"/>
      <c r="Z27" s="672" t="s">
        <v>100</v>
      </c>
    </row>
    <row r="28" customFormat="false" ht="13.2" hidden="false" customHeight="true" outlineLevel="0" collapsed="false">
      <c r="A28" s="131" t="s">
        <v>28</v>
      </c>
      <c r="B28" s="563" t="s">
        <v>100</v>
      </c>
      <c r="C28" s="563" t="s">
        <v>100</v>
      </c>
      <c r="D28" s="563" t="s">
        <v>100</v>
      </c>
      <c r="E28" s="563" t="s">
        <v>100</v>
      </c>
      <c r="F28" s="563" t="s">
        <v>100</v>
      </c>
      <c r="G28" s="563" t="s">
        <v>100</v>
      </c>
      <c r="H28" s="563" t="s">
        <v>100</v>
      </c>
      <c r="I28" s="563" t="s">
        <v>100</v>
      </c>
      <c r="J28" s="563" t="s">
        <v>100</v>
      </c>
      <c r="K28" s="563" t="s">
        <v>100</v>
      </c>
      <c r="L28" s="563" t="s">
        <v>100</v>
      </c>
      <c r="M28" s="563" t="s">
        <v>100</v>
      </c>
      <c r="N28" s="563" t="s">
        <v>100</v>
      </c>
      <c r="O28" s="563" t="s">
        <v>100</v>
      </c>
      <c r="P28" s="679"/>
      <c r="Q28" s="563" t="s">
        <v>100</v>
      </c>
      <c r="R28" s="563" t="s">
        <v>100</v>
      </c>
      <c r="S28" s="563" t="s">
        <v>100</v>
      </c>
      <c r="T28" s="563" t="s">
        <v>100</v>
      </c>
      <c r="U28" s="563" t="s">
        <v>100</v>
      </c>
      <c r="V28" s="563" t="s">
        <v>100</v>
      </c>
      <c r="W28" s="563" t="s">
        <v>100</v>
      </c>
      <c r="X28" s="563" t="s">
        <v>100</v>
      </c>
      <c r="Y28" s="679"/>
      <c r="Z28" s="565" t="s">
        <v>100</v>
      </c>
    </row>
    <row r="29" customFormat="false" ht="13.8" hidden="false" customHeight="true" outlineLevel="0" collapsed="false">
      <c r="A29" s="680" t="s">
        <v>559</v>
      </c>
      <c r="B29" s="676" t="s">
        <v>44</v>
      </c>
      <c r="C29" s="676" t="s">
        <v>44</v>
      </c>
      <c r="D29" s="676" t="s">
        <v>44</v>
      </c>
      <c r="E29" s="676" t="s">
        <v>44</v>
      </c>
      <c r="F29" s="676" t="s">
        <v>44</v>
      </c>
      <c r="G29" s="676" t="s">
        <v>44</v>
      </c>
      <c r="H29" s="676" t="s">
        <v>44</v>
      </c>
      <c r="I29" s="676" t="s">
        <v>44</v>
      </c>
      <c r="J29" s="676" t="s">
        <v>44</v>
      </c>
      <c r="K29" s="676" t="s">
        <v>44</v>
      </c>
      <c r="L29" s="676" t="s">
        <v>44</v>
      </c>
      <c r="M29" s="676" t="s">
        <v>44</v>
      </c>
      <c r="N29" s="676" t="s">
        <v>44</v>
      </c>
      <c r="O29" s="676" t="s">
        <v>44</v>
      </c>
      <c r="P29" s="677"/>
      <c r="Q29" s="676" t="s">
        <v>44</v>
      </c>
      <c r="R29" s="676" t="s">
        <v>44</v>
      </c>
      <c r="S29" s="676" t="s">
        <v>44</v>
      </c>
      <c r="T29" s="676" t="s">
        <v>44</v>
      </c>
      <c r="U29" s="676" t="s">
        <v>44</v>
      </c>
      <c r="V29" s="676" t="s">
        <v>44</v>
      </c>
      <c r="W29" s="676" t="s">
        <v>44</v>
      </c>
      <c r="X29" s="676" t="s">
        <v>44</v>
      </c>
      <c r="Y29" s="677"/>
      <c r="Z29" s="678" t="s">
        <v>44</v>
      </c>
    </row>
    <row r="30" customFormat="false" ht="11.25"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row>
    <row r="31" customFormat="false" ht="15.6" hidden="false" customHeight="true" outlineLevel="0" collapsed="false">
      <c r="A31" s="681" t="s">
        <v>560</v>
      </c>
      <c r="B31" s="681"/>
      <c r="C31" s="681"/>
      <c r="D31" s="681"/>
      <c r="E31" s="681"/>
      <c r="F31" s="681"/>
      <c r="G31" s="681"/>
      <c r="H31" s="681"/>
      <c r="I31" s="681"/>
      <c r="J31" s="681"/>
      <c r="K31" s="681"/>
      <c r="L31" s="681"/>
      <c r="M31" s="681"/>
      <c r="N31" s="681"/>
      <c r="O31" s="681"/>
      <c r="P31" s="681"/>
      <c r="Q31" s="681"/>
      <c r="R31" s="681"/>
      <c r="S31" s="651"/>
      <c r="T31" s="651"/>
      <c r="U31" s="651"/>
      <c r="V31" s="651"/>
      <c r="W31" s="651"/>
      <c r="X31" s="651"/>
      <c r="Y31" s="651"/>
      <c r="Z31" s="651"/>
      <c r="AA31" s="651"/>
      <c r="AB31" s="651"/>
    </row>
    <row r="32" customFormat="false" ht="13.2" hidden="false" customHeight="true" outlineLevel="0" collapsed="false">
      <c r="A32" s="591" t="s">
        <v>561</v>
      </c>
      <c r="B32" s="174"/>
      <c r="C32" s="174"/>
      <c r="D32" s="174"/>
      <c r="E32" s="174"/>
      <c r="F32" s="174"/>
      <c r="G32" s="174"/>
      <c r="H32" s="174"/>
      <c r="I32" s="174"/>
      <c r="J32" s="174"/>
      <c r="K32" s="174"/>
      <c r="L32" s="174"/>
      <c r="M32" s="592"/>
      <c r="N32" s="592"/>
      <c r="O32" s="592"/>
      <c r="P32" s="592"/>
      <c r="Q32" s="592"/>
      <c r="R32" s="592"/>
      <c r="S32" s="651"/>
      <c r="T32" s="651"/>
      <c r="U32" s="651"/>
      <c r="V32" s="651"/>
      <c r="W32" s="651"/>
      <c r="X32" s="651"/>
      <c r="Y32" s="651"/>
      <c r="Z32" s="651"/>
      <c r="AA32" s="651"/>
      <c r="AB32" s="651"/>
    </row>
  </sheetData>
  <sheetProtection sheet="true"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
    <col collapsed="false" customWidth="true" hidden="false" outlineLevel="0" max="14" min="2" style="1" width="8.43"/>
    <col collapsed="false" customWidth="true" hidden="false" outlineLevel="0" max="15" min="15" style="1" width="9.66"/>
    <col collapsed="false" customWidth="true" hidden="false" outlineLevel="0" max="21" min="16" style="1" width="8.43"/>
    <col collapsed="false" customWidth="true" hidden="false" outlineLevel="0" max="23" min="22" style="1" width="9.66"/>
    <col collapsed="false" customWidth="true" hidden="false" outlineLevel="0" max="24" min="24" style="1" width="6.77"/>
    <col collapsed="false" customWidth="false" hidden="false" outlineLevel="0" max="257" min="25" style="1" width="7.99"/>
  </cols>
  <sheetData>
    <row r="1" customFormat="false" ht="17.25" hidden="false" customHeight="true" outlineLevel="0" collapsed="false">
      <c r="A1" s="629" t="s">
        <v>517</v>
      </c>
      <c r="AB1" s="110" t="s">
        <v>1</v>
      </c>
    </row>
    <row r="2" customFormat="false" ht="15.75" hidden="false" customHeight="true" outlineLevel="0" collapsed="false">
      <c r="A2" s="629" t="s">
        <v>36</v>
      </c>
      <c r="AB2" s="110" t="s">
        <v>3</v>
      </c>
    </row>
    <row r="3" customFormat="false" ht="15.75" hidden="false" customHeight="true" outlineLevel="0" collapsed="false">
      <c r="A3" s="650"/>
      <c r="AA3" s="110"/>
      <c r="AB3" s="110" t="s">
        <v>4</v>
      </c>
    </row>
    <row r="4" customFormat="false" ht="10.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0"/>
      <c r="Z4" s="650"/>
      <c r="AA4" s="651"/>
      <c r="AB4" s="651"/>
    </row>
    <row r="5" customFormat="false" ht="102.75" hidden="false" customHeight="true" outlineLevel="0" collapsed="false">
      <c r="A5" s="653" t="s">
        <v>562</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63</v>
      </c>
      <c r="P5" s="654" t="s">
        <v>532</v>
      </c>
      <c r="Q5" s="654" t="s">
        <v>533</v>
      </c>
      <c r="R5" s="654" t="s">
        <v>534</v>
      </c>
      <c r="S5" s="654" t="s">
        <v>564</v>
      </c>
      <c r="T5" s="654" t="s">
        <v>536</v>
      </c>
      <c r="U5" s="654" t="s">
        <v>537</v>
      </c>
      <c r="V5" s="654" t="s">
        <v>538</v>
      </c>
      <c r="W5" s="654" t="s">
        <v>539</v>
      </c>
      <c r="X5" s="655" t="s">
        <v>565</v>
      </c>
      <c r="Y5" s="654" t="s">
        <v>541</v>
      </c>
      <c r="Z5" s="656" t="s">
        <v>398</v>
      </c>
    </row>
    <row r="6" customFormat="false" ht="47.25" hidden="false" customHeight="true" outlineLevel="0" collapsed="false">
      <c r="A6" s="653"/>
      <c r="B6" s="521" t="s">
        <v>542</v>
      </c>
      <c r="C6" s="521"/>
      <c r="D6" s="521"/>
      <c r="E6" s="521"/>
      <c r="F6" s="521"/>
      <c r="G6" s="521"/>
      <c r="H6" s="521"/>
      <c r="I6" s="521"/>
      <c r="J6" s="521"/>
      <c r="K6" s="521"/>
      <c r="L6" s="521"/>
      <c r="M6" s="521"/>
      <c r="N6" s="521"/>
      <c r="O6" s="657" t="s">
        <v>543</v>
      </c>
      <c r="P6" s="682" t="s">
        <v>543</v>
      </c>
      <c r="Q6" s="683" t="s">
        <v>542</v>
      </c>
      <c r="R6" s="683"/>
      <c r="S6" s="683"/>
      <c r="T6" s="683"/>
      <c r="U6" s="683"/>
      <c r="V6" s="683"/>
      <c r="W6" s="683"/>
      <c r="X6" s="657" t="s">
        <v>543</v>
      </c>
      <c r="Y6" s="657" t="s">
        <v>543</v>
      </c>
      <c r="Z6" s="522" t="s">
        <v>542</v>
      </c>
    </row>
    <row r="7" customFormat="false" ht="26.4" hidden="false" customHeight="true" outlineLevel="0" collapsed="false">
      <c r="A7" s="684" t="s">
        <v>566</v>
      </c>
      <c r="B7" s="660" t="s">
        <v>47</v>
      </c>
      <c r="C7" s="659" t="n">
        <v>16</v>
      </c>
      <c r="D7" s="660" t="s">
        <v>47</v>
      </c>
      <c r="E7" s="660" t="s">
        <v>47</v>
      </c>
      <c r="F7" s="659" t="n">
        <v>96</v>
      </c>
      <c r="G7" s="660" t="s">
        <v>47</v>
      </c>
      <c r="H7" s="659" t="n">
        <v>1621</v>
      </c>
      <c r="I7" s="660" t="s">
        <v>47</v>
      </c>
      <c r="J7" s="660" t="s">
        <v>47</v>
      </c>
      <c r="K7" s="659" t="n">
        <v>18</v>
      </c>
      <c r="L7" s="659" t="n">
        <v>25</v>
      </c>
      <c r="M7" s="660" t="s">
        <v>47</v>
      </c>
      <c r="N7" s="660" t="s">
        <v>47</v>
      </c>
      <c r="O7" s="660" t="s">
        <v>47</v>
      </c>
      <c r="P7" s="570"/>
      <c r="Q7" s="659" t="n">
        <v>8.58</v>
      </c>
      <c r="R7" s="659" t="n">
        <v>7.12</v>
      </c>
      <c r="S7" s="660" t="s">
        <v>100</v>
      </c>
      <c r="T7" s="660" t="s">
        <v>100</v>
      </c>
      <c r="U7" s="659" t="n">
        <v>0.06</v>
      </c>
      <c r="V7" s="660" t="s">
        <v>100</v>
      </c>
      <c r="W7" s="660" t="s">
        <v>100</v>
      </c>
      <c r="X7" s="660" t="s">
        <v>100</v>
      </c>
      <c r="Y7" s="570"/>
      <c r="Z7" s="661" t="n">
        <v>164</v>
      </c>
    </row>
    <row r="8" customFormat="false" ht="14.4" hidden="false" customHeight="true" outlineLevel="0" collapsed="false">
      <c r="A8" s="685" t="s">
        <v>567</v>
      </c>
      <c r="B8" s="563" t="s">
        <v>100</v>
      </c>
      <c r="C8" s="563" t="s">
        <v>100</v>
      </c>
      <c r="D8" s="563" t="s">
        <v>100</v>
      </c>
      <c r="E8" s="563" t="s">
        <v>100</v>
      </c>
      <c r="F8" s="564" t="n">
        <v>168</v>
      </c>
      <c r="G8" s="563" t="s">
        <v>100</v>
      </c>
      <c r="H8" s="564" t="n">
        <v>8090</v>
      </c>
      <c r="I8" s="563" t="s">
        <v>100</v>
      </c>
      <c r="J8" s="563" t="s">
        <v>100</v>
      </c>
      <c r="K8" s="564" t="n">
        <v>152</v>
      </c>
      <c r="L8" s="563" t="s">
        <v>100</v>
      </c>
      <c r="M8" s="563" t="s">
        <v>100</v>
      </c>
      <c r="N8" s="563" t="s">
        <v>100</v>
      </c>
      <c r="O8" s="563" t="s">
        <v>100</v>
      </c>
      <c r="P8" s="538"/>
      <c r="Q8" s="563" t="s">
        <v>100</v>
      </c>
      <c r="R8" s="563" t="s">
        <v>100</v>
      </c>
      <c r="S8" s="563" t="s">
        <v>100</v>
      </c>
      <c r="T8" s="563" t="s">
        <v>100</v>
      </c>
      <c r="U8" s="563" t="s">
        <v>100</v>
      </c>
      <c r="V8" s="563" t="s">
        <v>100</v>
      </c>
      <c r="W8" s="563" t="s">
        <v>100</v>
      </c>
      <c r="X8" s="563" t="s">
        <v>100</v>
      </c>
      <c r="Y8" s="666"/>
      <c r="Z8" s="674" t="n">
        <v>474</v>
      </c>
    </row>
    <row r="9" customFormat="false" ht="13.2" hidden="false" customHeight="true" outlineLevel="0" collapsed="false">
      <c r="A9" s="685" t="s">
        <v>568</v>
      </c>
      <c r="B9" s="660" t="s">
        <v>47</v>
      </c>
      <c r="C9" s="659" t="n">
        <v>46</v>
      </c>
      <c r="D9" s="660" t="s">
        <v>47</v>
      </c>
      <c r="E9" s="660" t="s">
        <v>47</v>
      </c>
      <c r="F9" s="659" t="n">
        <v>289</v>
      </c>
      <c r="G9" s="660" t="s">
        <v>47</v>
      </c>
      <c r="H9" s="660" t="s">
        <v>47</v>
      </c>
      <c r="I9" s="660" t="s">
        <v>47</v>
      </c>
      <c r="J9" s="660" t="s">
        <v>47</v>
      </c>
      <c r="K9" s="659" t="n">
        <v>125</v>
      </c>
      <c r="L9" s="659" t="n">
        <v>45</v>
      </c>
      <c r="M9" s="660" t="s">
        <v>47</v>
      </c>
      <c r="N9" s="660" t="s">
        <v>47</v>
      </c>
      <c r="O9" s="660" t="s">
        <v>47</v>
      </c>
      <c r="P9" s="538"/>
      <c r="Q9" s="659" t="n">
        <v>8.58</v>
      </c>
      <c r="R9" s="659" t="n">
        <v>7.12</v>
      </c>
      <c r="S9" s="660" t="s">
        <v>100</v>
      </c>
      <c r="T9" s="660" t="s">
        <v>100</v>
      </c>
      <c r="U9" s="659" t="n">
        <v>0.06</v>
      </c>
      <c r="V9" s="660" t="s">
        <v>100</v>
      </c>
      <c r="W9" s="660" t="s">
        <v>100</v>
      </c>
      <c r="X9" s="660" t="s">
        <v>100</v>
      </c>
      <c r="Y9" s="538"/>
      <c r="Z9" s="672" t="s">
        <v>100</v>
      </c>
    </row>
    <row r="10" customFormat="false" ht="13.2" hidden="false" customHeight="true" outlineLevel="0" collapsed="false">
      <c r="A10" s="686" t="s">
        <v>569</v>
      </c>
      <c r="B10" s="563" t="s">
        <v>44</v>
      </c>
      <c r="C10" s="564" t="n">
        <v>46</v>
      </c>
      <c r="D10" s="563" t="s">
        <v>44</v>
      </c>
      <c r="E10" s="563" t="s">
        <v>44</v>
      </c>
      <c r="F10" s="564" t="n">
        <v>289</v>
      </c>
      <c r="G10" s="563" t="s">
        <v>44</v>
      </c>
      <c r="H10" s="563" t="s">
        <v>44</v>
      </c>
      <c r="I10" s="563" t="s">
        <v>44</v>
      </c>
      <c r="J10" s="563" t="s">
        <v>44</v>
      </c>
      <c r="K10" s="564" t="n">
        <v>125</v>
      </c>
      <c r="L10" s="564" t="n">
        <v>45</v>
      </c>
      <c r="M10" s="563" t="s">
        <v>44</v>
      </c>
      <c r="N10" s="563" t="s">
        <v>44</v>
      </c>
      <c r="O10" s="563" t="s">
        <v>44</v>
      </c>
      <c r="P10" s="538"/>
      <c r="Q10" s="564" t="n">
        <v>8.58</v>
      </c>
      <c r="R10" s="564" t="n">
        <v>7.12</v>
      </c>
      <c r="S10" s="563" t="s">
        <v>100</v>
      </c>
      <c r="T10" s="563" t="s">
        <v>100</v>
      </c>
      <c r="U10" s="564" t="n">
        <v>0.06</v>
      </c>
      <c r="V10" s="563" t="s">
        <v>100</v>
      </c>
      <c r="W10" s="563" t="s">
        <v>100</v>
      </c>
      <c r="X10" s="563" t="s">
        <v>100</v>
      </c>
      <c r="Y10" s="538"/>
      <c r="Z10" s="674" t="s">
        <v>100</v>
      </c>
    </row>
    <row r="11" customFormat="false" ht="14.4" hidden="false" customHeight="true" outlineLevel="0" collapsed="false">
      <c r="A11" s="686" t="s">
        <v>570</v>
      </c>
      <c r="B11" s="563" t="s">
        <v>100</v>
      </c>
      <c r="C11" s="563" t="s">
        <v>100</v>
      </c>
      <c r="D11" s="563" t="s">
        <v>100</v>
      </c>
      <c r="E11" s="563" t="s">
        <v>100</v>
      </c>
      <c r="F11" s="563" t="s">
        <v>100</v>
      </c>
      <c r="G11" s="563" t="s">
        <v>100</v>
      </c>
      <c r="H11" s="563" t="s">
        <v>100</v>
      </c>
      <c r="I11" s="563" t="s">
        <v>100</v>
      </c>
      <c r="J11" s="563" t="s">
        <v>100</v>
      </c>
      <c r="K11" s="563" t="s">
        <v>100</v>
      </c>
      <c r="L11" s="563" t="s">
        <v>100</v>
      </c>
      <c r="M11" s="563" t="s">
        <v>100</v>
      </c>
      <c r="N11" s="563" t="s">
        <v>100</v>
      </c>
      <c r="O11" s="563" t="s">
        <v>100</v>
      </c>
      <c r="P11" s="666"/>
      <c r="Q11" s="563" t="s">
        <v>100</v>
      </c>
      <c r="R11" s="563" t="s">
        <v>100</v>
      </c>
      <c r="S11" s="563" t="s">
        <v>100</v>
      </c>
      <c r="T11" s="563" t="s">
        <v>100</v>
      </c>
      <c r="U11" s="563" t="s">
        <v>100</v>
      </c>
      <c r="V11" s="563" t="s">
        <v>100</v>
      </c>
      <c r="W11" s="563" t="s">
        <v>100</v>
      </c>
      <c r="X11" s="563" t="s">
        <v>100</v>
      </c>
      <c r="Y11" s="666"/>
      <c r="Z11" s="674" t="s">
        <v>100</v>
      </c>
    </row>
    <row r="12" customFormat="false" ht="13.2" hidden="false" customHeight="true" outlineLevel="0" collapsed="false">
      <c r="A12" s="685" t="s">
        <v>571</v>
      </c>
      <c r="B12" s="660" t="s">
        <v>47</v>
      </c>
      <c r="C12" s="659" t="n">
        <v>30</v>
      </c>
      <c r="D12" s="660" t="s">
        <v>47</v>
      </c>
      <c r="E12" s="660" t="s">
        <v>47</v>
      </c>
      <c r="F12" s="659" t="n">
        <v>361</v>
      </c>
      <c r="G12" s="660" t="s">
        <v>47</v>
      </c>
      <c r="H12" s="659" t="n">
        <v>6469</v>
      </c>
      <c r="I12" s="660" t="s">
        <v>47</v>
      </c>
      <c r="J12" s="660" t="s">
        <v>47</v>
      </c>
      <c r="K12" s="659" t="n">
        <v>259</v>
      </c>
      <c r="L12" s="659" t="n">
        <v>20</v>
      </c>
      <c r="M12" s="660" t="s">
        <v>47</v>
      </c>
      <c r="N12" s="660" t="s">
        <v>47</v>
      </c>
      <c r="O12" s="660" t="s">
        <v>47</v>
      </c>
      <c r="P12" s="538"/>
      <c r="Q12" s="660" t="s">
        <v>100</v>
      </c>
      <c r="R12" s="660" t="s">
        <v>100</v>
      </c>
      <c r="S12" s="660" t="s">
        <v>100</v>
      </c>
      <c r="T12" s="660" t="s">
        <v>100</v>
      </c>
      <c r="U12" s="660" t="s">
        <v>100</v>
      </c>
      <c r="V12" s="660" t="s">
        <v>100</v>
      </c>
      <c r="W12" s="660" t="s">
        <v>100</v>
      </c>
      <c r="X12" s="660" t="s">
        <v>100</v>
      </c>
      <c r="Y12" s="666"/>
      <c r="Z12" s="672" t="n">
        <v>310</v>
      </c>
    </row>
    <row r="13" customFormat="false" ht="13.2" hidden="false" customHeight="true" outlineLevel="0" collapsed="false">
      <c r="A13" s="686" t="s">
        <v>569</v>
      </c>
      <c r="B13" s="563" t="s">
        <v>44</v>
      </c>
      <c r="C13" s="564" t="n">
        <v>30</v>
      </c>
      <c r="D13" s="563" t="s">
        <v>44</v>
      </c>
      <c r="E13" s="563" t="s">
        <v>44</v>
      </c>
      <c r="F13" s="564" t="n">
        <v>361</v>
      </c>
      <c r="G13" s="563" t="s">
        <v>44</v>
      </c>
      <c r="H13" s="564" t="n">
        <v>6469</v>
      </c>
      <c r="I13" s="563" t="s">
        <v>44</v>
      </c>
      <c r="J13" s="563" t="s">
        <v>44</v>
      </c>
      <c r="K13" s="564" t="n">
        <v>259</v>
      </c>
      <c r="L13" s="564" t="n">
        <v>20</v>
      </c>
      <c r="M13" s="563" t="s">
        <v>44</v>
      </c>
      <c r="N13" s="563" t="s">
        <v>44</v>
      </c>
      <c r="O13" s="563" t="s">
        <v>44</v>
      </c>
      <c r="P13" s="538"/>
      <c r="Q13" s="563" t="s">
        <v>100</v>
      </c>
      <c r="R13" s="563" t="s">
        <v>100</v>
      </c>
      <c r="S13" s="563" t="s">
        <v>100</v>
      </c>
      <c r="T13" s="563" t="s">
        <v>100</v>
      </c>
      <c r="U13" s="563" t="s">
        <v>100</v>
      </c>
      <c r="V13" s="563" t="s">
        <v>100</v>
      </c>
      <c r="W13" s="563" t="s">
        <v>100</v>
      </c>
      <c r="X13" s="563" t="s">
        <v>100</v>
      </c>
      <c r="Y13" s="666"/>
      <c r="Z13" s="674" t="n">
        <v>310</v>
      </c>
    </row>
    <row r="14" customFormat="false" ht="14.4" hidden="false" customHeight="true" outlineLevel="0" collapsed="false">
      <c r="A14" s="686" t="s">
        <v>570</v>
      </c>
      <c r="B14" s="563" t="s">
        <v>100</v>
      </c>
      <c r="C14" s="563" t="s">
        <v>100</v>
      </c>
      <c r="D14" s="563" t="s">
        <v>100</v>
      </c>
      <c r="E14" s="563" t="s">
        <v>100</v>
      </c>
      <c r="F14" s="563" t="s">
        <v>100</v>
      </c>
      <c r="G14" s="563" t="s">
        <v>100</v>
      </c>
      <c r="H14" s="563" t="s">
        <v>100</v>
      </c>
      <c r="I14" s="563" t="s">
        <v>100</v>
      </c>
      <c r="J14" s="563" t="s">
        <v>100</v>
      </c>
      <c r="K14" s="563" t="s">
        <v>100</v>
      </c>
      <c r="L14" s="563" t="s">
        <v>100</v>
      </c>
      <c r="M14" s="563" t="s">
        <v>100</v>
      </c>
      <c r="N14" s="563" t="s">
        <v>100</v>
      </c>
      <c r="O14" s="563" t="s">
        <v>100</v>
      </c>
      <c r="P14" s="666"/>
      <c r="Q14" s="563" t="s">
        <v>100</v>
      </c>
      <c r="R14" s="563" t="s">
        <v>100</v>
      </c>
      <c r="S14" s="563" t="s">
        <v>100</v>
      </c>
      <c r="T14" s="563" t="s">
        <v>100</v>
      </c>
      <c r="U14" s="563" t="s">
        <v>100</v>
      </c>
      <c r="V14" s="563" t="s">
        <v>100</v>
      </c>
      <c r="W14" s="563" t="s">
        <v>100</v>
      </c>
      <c r="X14" s="563" t="s">
        <v>100</v>
      </c>
      <c r="Y14" s="666"/>
      <c r="Z14" s="674" t="s">
        <v>100</v>
      </c>
    </row>
    <row r="15" customFormat="false" ht="13.8" hidden="false" customHeight="true" outlineLevel="0" collapsed="false">
      <c r="A15" s="687" t="s">
        <v>572</v>
      </c>
      <c r="B15" s="688" t="s">
        <v>100</v>
      </c>
      <c r="C15" s="688" t="s">
        <v>100</v>
      </c>
      <c r="D15" s="688" t="s">
        <v>100</v>
      </c>
      <c r="E15" s="688" t="s">
        <v>100</v>
      </c>
      <c r="F15" s="688" t="s">
        <v>100</v>
      </c>
      <c r="G15" s="688" t="s">
        <v>100</v>
      </c>
      <c r="H15" s="688" t="s">
        <v>100</v>
      </c>
      <c r="I15" s="688" t="s">
        <v>100</v>
      </c>
      <c r="J15" s="688" t="s">
        <v>100</v>
      </c>
      <c r="K15" s="688" t="s">
        <v>100</v>
      </c>
      <c r="L15" s="688" t="s">
        <v>100</v>
      </c>
      <c r="M15" s="688" t="s">
        <v>100</v>
      </c>
      <c r="N15" s="688" t="s">
        <v>100</v>
      </c>
      <c r="O15" s="688" t="s">
        <v>100</v>
      </c>
      <c r="P15" s="669"/>
      <c r="Q15" s="688" t="s">
        <v>100</v>
      </c>
      <c r="R15" s="688" t="s">
        <v>100</v>
      </c>
      <c r="S15" s="688" t="s">
        <v>100</v>
      </c>
      <c r="T15" s="688" t="s">
        <v>100</v>
      </c>
      <c r="U15" s="688" t="s">
        <v>100</v>
      </c>
      <c r="V15" s="688" t="s">
        <v>100</v>
      </c>
      <c r="W15" s="688" t="s">
        <v>100</v>
      </c>
      <c r="X15" s="688" t="s">
        <v>100</v>
      </c>
      <c r="Y15" s="669"/>
      <c r="Z15" s="689" t="s">
        <v>100</v>
      </c>
    </row>
    <row r="16" customFormat="false" ht="13.8" hidden="false" customHeight="true" outlineLevel="0" collapsed="false">
      <c r="A16" s="690"/>
      <c r="B16" s="690"/>
      <c r="C16" s="690"/>
      <c r="D16" s="690"/>
      <c r="E16" s="690"/>
      <c r="F16" s="690"/>
      <c r="G16" s="690"/>
      <c r="H16" s="690"/>
      <c r="I16" s="690"/>
      <c r="J16" s="690"/>
      <c r="K16" s="690"/>
      <c r="L16" s="690"/>
      <c r="M16" s="690"/>
      <c r="N16" s="690"/>
      <c r="O16" s="690"/>
      <c r="P16" s="690"/>
      <c r="Q16" s="690"/>
      <c r="R16" s="690"/>
      <c r="S16" s="690"/>
      <c r="T16" s="690"/>
      <c r="U16" s="690"/>
      <c r="V16" s="690"/>
      <c r="W16" s="690"/>
      <c r="X16" s="690"/>
      <c r="Y16" s="690"/>
      <c r="Z16" s="690"/>
      <c r="AA16" s="690"/>
      <c r="AB16" s="690"/>
    </row>
    <row r="17" customFormat="false" ht="13.8" hidden="false" customHeight="true" outlineLevel="0" collapsed="false">
      <c r="A17" s="691" t="s">
        <v>573</v>
      </c>
      <c r="B17" s="692" t="n">
        <v>11700</v>
      </c>
      <c r="C17" s="692" t="n">
        <v>650</v>
      </c>
      <c r="D17" s="692" t="n">
        <v>150</v>
      </c>
      <c r="E17" s="692" t="n">
        <v>1300</v>
      </c>
      <c r="F17" s="692" t="n">
        <v>2800</v>
      </c>
      <c r="G17" s="692" t="n">
        <v>1000</v>
      </c>
      <c r="H17" s="692" t="n">
        <v>1300</v>
      </c>
      <c r="I17" s="692" t="n">
        <v>140</v>
      </c>
      <c r="J17" s="692" t="n">
        <v>300</v>
      </c>
      <c r="K17" s="692" t="n">
        <v>3800</v>
      </c>
      <c r="L17" s="692" t="n">
        <v>2900</v>
      </c>
      <c r="M17" s="692" t="n">
        <v>6300</v>
      </c>
      <c r="N17" s="692" t="n">
        <v>560</v>
      </c>
      <c r="O17" s="693"/>
      <c r="P17" s="693"/>
      <c r="Q17" s="692" t="n">
        <v>6500</v>
      </c>
      <c r="R17" s="692" t="n">
        <v>9200</v>
      </c>
      <c r="S17" s="692" t="n">
        <v>7000</v>
      </c>
      <c r="T17" s="692" t="n">
        <v>7000</v>
      </c>
      <c r="U17" s="692" t="n">
        <v>8700</v>
      </c>
      <c r="V17" s="692" t="n">
        <v>7500</v>
      </c>
      <c r="W17" s="692" t="n">
        <v>7400</v>
      </c>
      <c r="X17" s="693"/>
      <c r="Y17" s="693"/>
      <c r="Z17" s="694" t="n">
        <v>23900</v>
      </c>
    </row>
    <row r="18" customFormat="false" ht="14.4" hidden="false" customHeight="true" outlineLevel="0" collapsed="false">
      <c r="A18" s="695" t="s">
        <v>574</v>
      </c>
      <c r="B18" s="659" t="n">
        <v>12.2119812717701</v>
      </c>
      <c r="C18" s="659" t="n">
        <v>52.6446532829286</v>
      </c>
      <c r="D18" s="660" t="s">
        <v>47</v>
      </c>
      <c r="E18" s="660" t="s">
        <v>47</v>
      </c>
      <c r="F18" s="659" t="n">
        <v>374.320535420773</v>
      </c>
      <c r="G18" s="660" t="s">
        <v>47</v>
      </c>
      <c r="H18" s="659" t="n">
        <v>1316.76704734562</v>
      </c>
      <c r="I18" s="660" t="s">
        <v>47</v>
      </c>
      <c r="J18" s="660" t="s">
        <v>47</v>
      </c>
      <c r="K18" s="659" t="n">
        <v>210.085315060191</v>
      </c>
      <c r="L18" s="659" t="n">
        <v>19.6405082495312</v>
      </c>
      <c r="M18" s="660" t="s">
        <v>47</v>
      </c>
      <c r="N18" s="660" t="s">
        <v>47</v>
      </c>
      <c r="O18" s="660" t="s">
        <v>47</v>
      </c>
      <c r="P18" s="659" t="n">
        <v>1985.67004063081</v>
      </c>
      <c r="Q18" s="659" t="n">
        <v>232.903689026848</v>
      </c>
      <c r="R18" s="659" t="n">
        <v>112.571969201</v>
      </c>
      <c r="S18" s="660" t="s">
        <v>47</v>
      </c>
      <c r="T18" s="660" t="s">
        <v>47</v>
      </c>
      <c r="U18" s="659" t="n">
        <v>0.36975</v>
      </c>
      <c r="V18" s="660" t="s">
        <v>47</v>
      </c>
      <c r="W18" s="660" t="s">
        <v>47</v>
      </c>
      <c r="X18" s="660" t="s">
        <v>47</v>
      </c>
      <c r="Y18" s="659" t="n">
        <v>345.845408227848</v>
      </c>
      <c r="Z18" s="672" t="n">
        <v>493.4326124</v>
      </c>
    </row>
    <row r="19" customFormat="false" ht="13.2" hidden="false" customHeight="true" outlineLevel="0" collapsed="false">
      <c r="A19" s="696" t="s">
        <v>575</v>
      </c>
      <c r="B19" s="666" t="s">
        <v>44</v>
      </c>
      <c r="C19" s="666" t="s">
        <v>44</v>
      </c>
      <c r="D19" s="666" t="s">
        <v>44</v>
      </c>
      <c r="E19" s="666" t="s">
        <v>44</v>
      </c>
      <c r="F19" s="666" t="s">
        <v>44</v>
      </c>
      <c r="G19" s="666" t="s">
        <v>44</v>
      </c>
      <c r="H19" s="666" t="s">
        <v>44</v>
      </c>
      <c r="I19" s="666" t="s">
        <v>44</v>
      </c>
      <c r="J19" s="666" t="s">
        <v>44</v>
      </c>
      <c r="K19" s="666" t="s">
        <v>44</v>
      </c>
      <c r="L19" s="666" t="s">
        <v>44</v>
      </c>
      <c r="M19" s="666" t="s">
        <v>44</v>
      </c>
      <c r="N19" s="666" t="s">
        <v>44</v>
      </c>
      <c r="O19" s="666" t="s">
        <v>44</v>
      </c>
      <c r="P19" s="666"/>
      <c r="Q19" s="659" t="n">
        <v>168.09082278481</v>
      </c>
      <c r="R19" s="659" t="n">
        <v>30.588835443038</v>
      </c>
      <c r="S19" s="563" t="s">
        <v>44</v>
      </c>
      <c r="T19" s="563" t="s">
        <v>44</v>
      </c>
      <c r="U19" s="563" t="s">
        <v>44</v>
      </c>
      <c r="V19" s="563" t="s">
        <v>44</v>
      </c>
      <c r="W19" s="563" t="s">
        <v>44</v>
      </c>
      <c r="X19" s="563" t="s">
        <v>44</v>
      </c>
      <c r="Y19" s="659" t="n">
        <v>198.679658227848</v>
      </c>
      <c r="Z19" s="672" t="n">
        <v>172.08</v>
      </c>
    </row>
    <row r="20" customFormat="false" ht="13.2" hidden="false" customHeight="true" outlineLevel="0" collapsed="false">
      <c r="A20" s="697" t="s">
        <v>576</v>
      </c>
      <c r="B20" s="660" t="s">
        <v>47</v>
      </c>
      <c r="C20" s="660" t="s">
        <v>47</v>
      </c>
      <c r="D20" s="660" t="s">
        <v>47</v>
      </c>
      <c r="E20" s="660" t="s">
        <v>47</v>
      </c>
      <c r="F20" s="659" t="n">
        <v>2.8</v>
      </c>
      <c r="G20" s="660" t="s">
        <v>47</v>
      </c>
      <c r="H20" s="659" t="n">
        <v>15.6</v>
      </c>
      <c r="I20" s="660" t="s">
        <v>47</v>
      </c>
      <c r="J20" s="660" t="s">
        <v>47</v>
      </c>
      <c r="K20" s="659" t="n">
        <v>3.8</v>
      </c>
      <c r="L20" s="660" t="s">
        <v>47</v>
      </c>
      <c r="M20" s="660" t="s">
        <v>47</v>
      </c>
      <c r="N20" s="660" t="s">
        <v>47</v>
      </c>
      <c r="O20" s="660" t="s">
        <v>47</v>
      </c>
      <c r="P20" s="659" t="n">
        <v>22.2</v>
      </c>
      <c r="Q20" s="660" t="s">
        <v>47</v>
      </c>
      <c r="R20" s="660" t="s">
        <v>47</v>
      </c>
      <c r="S20" s="660" t="s">
        <v>47</v>
      </c>
      <c r="T20" s="660" t="s">
        <v>47</v>
      </c>
      <c r="U20" s="660" t="s">
        <v>47</v>
      </c>
      <c r="V20" s="660" t="s">
        <v>47</v>
      </c>
      <c r="W20" s="660" t="s">
        <v>47</v>
      </c>
      <c r="X20" s="660" t="s">
        <v>47</v>
      </c>
      <c r="Y20" s="660" t="s">
        <v>47</v>
      </c>
      <c r="Z20" s="672" t="s">
        <v>47</v>
      </c>
    </row>
    <row r="21" customFormat="false" ht="13.2" hidden="false" customHeight="true" outlineLevel="0" collapsed="false">
      <c r="A21" s="697" t="s">
        <v>577</v>
      </c>
      <c r="B21" s="659" t="n">
        <v>12.2119812717701</v>
      </c>
      <c r="C21" s="659" t="n">
        <v>52.6446532829286</v>
      </c>
      <c r="D21" s="660" t="s">
        <v>100</v>
      </c>
      <c r="E21" s="660" t="s">
        <v>100</v>
      </c>
      <c r="F21" s="659" t="n">
        <v>371.520535420773</v>
      </c>
      <c r="G21" s="660" t="s">
        <v>100</v>
      </c>
      <c r="H21" s="659" t="n">
        <v>1301.16704734562</v>
      </c>
      <c r="I21" s="660" t="s">
        <v>100</v>
      </c>
      <c r="J21" s="660" t="s">
        <v>100</v>
      </c>
      <c r="K21" s="659" t="n">
        <v>206.285315060191</v>
      </c>
      <c r="L21" s="659" t="n">
        <v>19.6405082495312</v>
      </c>
      <c r="M21" s="660" t="s">
        <v>100</v>
      </c>
      <c r="N21" s="660" t="s">
        <v>100</v>
      </c>
      <c r="O21" s="660" t="s">
        <v>100</v>
      </c>
      <c r="P21" s="659" t="n">
        <v>1963.47004063082</v>
      </c>
      <c r="Q21" s="659" t="n">
        <v>64.8128662420382</v>
      </c>
      <c r="R21" s="659" t="n">
        <v>81.9831337579618</v>
      </c>
      <c r="S21" s="660" t="s">
        <v>100</v>
      </c>
      <c r="T21" s="660" t="s">
        <v>100</v>
      </c>
      <c r="U21" s="659" t="n">
        <v>0.36975</v>
      </c>
      <c r="V21" s="660" t="s">
        <v>100</v>
      </c>
      <c r="W21" s="660" t="s">
        <v>100</v>
      </c>
      <c r="X21" s="660" t="s">
        <v>100</v>
      </c>
      <c r="Y21" s="659" t="n">
        <v>147.16575</v>
      </c>
      <c r="Z21" s="672" t="n">
        <v>321.3526124</v>
      </c>
    </row>
    <row r="22" customFormat="false" ht="13.8" hidden="false" customHeight="true" outlineLevel="0" collapsed="false">
      <c r="A22" s="698" t="s">
        <v>578</v>
      </c>
      <c r="B22" s="660" t="s">
        <v>44</v>
      </c>
      <c r="C22" s="660" t="s">
        <v>44</v>
      </c>
      <c r="D22" s="660" t="s">
        <v>44</v>
      </c>
      <c r="E22" s="660" t="s">
        <v>44</v>
      </c>
      <c r="F22" s="660" t="s">
        <v>44</v>
      </c>
      <c r="G22" s="660" t="s">
        <v>44</v>
      </c>
      <c r="H22" s="660" t="s">
        <v>44</v>
      </c>
      <c r="I22" s="660" t="s">
        <v>44</v>
      </c>
      <c r="J22" s="660" t="s">
        <v>44</v>
      </c>
      <c r="K22" s="660" t="s">
        <v>44</v>
      </c>
      <c r="L22" s="660" t="s">
        <v>44</v>
      </c>
      <c r="M22" s="660" t="s">
        <v>44</v>
      </c>
      <c r="N22" s="660" t="s">
        <v>44</v>
      </c>
      <c r="O22" s="660" t="s">
        <v>44</v>
      </c>
      <c r="P22" s="660" t="s">
        <v>44</v>
      </c>
      <c r="Q22" s="660" t="s">
        <v>44</v>
      </c>
      <c r="R22" s="660" t="s">
        <v>44</v>
      </c>
      <c r="S22" s="660" t="s">
        <v>44</v>
      </c>
      <c r="T22" s="660" t="s">
        <v>44</v>
      </c>
      <c r="U22" s="660" t="s">
        <v>44</v>
      </c>
      <c r="V22" s="660" t="s">
        <v>44</v>
      </c>
      <c r="W22" s="660" t="s">
        <v>44</v>
      </c>
      <c r="X22" s="660" t="s">
        <v>44</v>
      </c>
      <c r="Y22" s="660" t="s">
        <v>44</v>
      </c>
      <c r="Z22" s="672" t="s">
        <v>44</v>
      </c>
    </row>
    <row r="23" customFormat="false" ht="13.8" hidden="false" customHeight="true" outlineLevel="0" collapsed="false">
      <c r="A23" s="699"/>
      <c r="B23" s="699"/>
      <c r="C23" s="699"/>
      <c r="D23" s="699"/>
      <c r="E23" s="699"/>
      <c r="F23" s="699"/>
      <c r="G23" s="699"/>
      <c r="H23" s="699"/>
      <c r="I23" s="699"/>
      <c r="J23" s="699"/>
      <c r="K23" s="699"/>
      <c r="L23" s="699"/>
      <c r="M23" s="699"/>
      <c r="N23" s="699"/>
      <c r="O23" s="699"/>
      <c r="P23" s="699"/>
      <c r="Q23" s="699"/>
      <c r="R23" s="699"/>
      <c r="S23" s="699"/>
      <c r="T23" s="699"/>
      <c r="U23" s="699"/>
      <c r="V23" s="699"/>
      <c r="W23" s="699"/>
      <c r="X23" s="699"/>
      <c r="Y23" s="699"/>
      <c r="Z23" s="699"/>
      <c r="AA23" s="699"/>
      <c r="AB23" s="699"/>
    </row>
    <row r="24" customFormat="false" ht="25.2" hidden="false" customHeight="true" outlineLevel="0" collapsed="false">
      <c r="A24" s="700" t="s">
        <v>579</v>
      </c>
      <c r="B24" s="701"/>
      <c r="C24" s="701"/>
      <c r="D24" s="701"/>
      <c r="E24" s="701"/>
      <c r="F24" s="701"/>
      <c r="G24" s="701"/>
      <c r="H24" s="701"/>
      <c r="I24" s="701"/>
      <c r="J24" s="701"/>
      <c r="K24" s="701"/>
      <c r="L24" s="701"/>
      <c r="M24" s="701"/>
      <c r="N24" s="701"/>
      <c r="O24" s="701"/>
      <c r="P24" s="701"/>
      <c r="Q24" s="701"/>
      <c r="R24" s="701"/>
      <c r="S24" s="701"/>
      <c r="T24" s="701"/>
      <c r="U24" s="701"/>
      <c r="V24" s="701"/>
      <c r="W24" s="701"/>
      <c r="X24" s="701"/>
      <c r="Y24" s="701"/>
      <c r="Z24" s="702"/>
    </row>
    <row r="25" customFormat="false" ht="13.2" hidden="false" customHeight="true" outlineLevel="0" collapsed="false">
      <c r="A25" s="703" t="s">
        <v>580</v>
      </c>
      <c r="B25" s="659" t="n">
        <v>12.2119812717701</v>
      </c>
      <c r="C25" s="659" t="n">
        <v>52.6446532829286</v>
      </c>
      <c r="D25" s="660" t="s">
        <v>100</v>
      </c>
      <c r="E25" s="660" t="s">
        <v>100</v>
      </c>
      <c r="F25" s="659" t="n">
        <v>371.520535420773</v>
      </c>
      <c r="G25" s="660" t="s">
        <v>100</v>
      </c>
      <c r="H25" s="659" t="n">
        <v>1301.16704734562</v>
      </c>
      <c r="I25" s="660" t="s">
        <v>100</v>
      </c>
      <c r="J25" s="660" t="s">
        <v>100</v>
      </c>
      <c r="K25" s="659" t="n">
        <v>206.285315060191</v>
      </c>
      <c r="L25" s="659" t="n">
        <v>19.6405082495312</v>
      </c>
      <c r="M25" s="660" t="s">
        <v>100</v>
      </c>
      <c r="N25" s="660" t="s">
        <v>100</v>
      </c>
      <c r="O25" s="660" t="s">
        <v>100</v>
      </c>
      <c r="P25" s="659" t="n">
        <v>1963.47004063082</v>
      </c>
      <c r="Q25" s="659" t="n">
        <v>64.8128662420382</v>
      </c>
      <c r="R25" s="659" t="n">
        <v>81.9831337579618</v>
      </c>
      <c r="S25" s="660" t="s">
        <v>100</v>
      </c>
      <c r="T25" s="660" t="s">
        <v>100</v>
      </c>
      <c r="U25" s="659" t="n">
        <v>0.36975</v>
      </c>
      <c r="V25" s="660" t="s">
        <v>100</v>
      </c>
      <c r="W25" s="660" t="s">
        <v>100</v>
      </c>
      <c r="X25" s="660" t="s">
        <v>100</v>
      </c>
      <c r="Y25" s="659" t="n">
        <v>147.16575</v>
      </c>
      <c r="Z25" s="672" t="n">
        <v>321.3526124</v>
      </c>
    </row>
    <row r="26" customFormat="false" ht="14.4" hidden="false" customHeight="true" outlineLevel="0" collapsed="false">
      <c r="A26" s="703" t="s">
        <v>581</v>
      </c>
      <c r="B26" s="660" t="s">
        <v>47</v>
      </c>
      <c r="C26" s="659" t="n">
        <v>10.4</v>
      </c>
      <c r="D26" s="660" t="s">
        <v>47</v>
      </c>
      <c r="E26" s="660" t="s">
        <v>47</v>
      </c>
      <c r="F26" s="659" t="n">
        <v>268.8</v>
      </c>
      <c r="G26" s="660" t="s">
        <v>47</v>
      </c>
      <c r="H26" s="659" t="n">
        <v>2107.3</v>
      </c>
      <c r="I26" s="660" t="s">
        <v>47</v>
      </c>
      <c r="J26" s="660" t="s">
        <v>47</v>
      </c>
      <c r="K26" s="659" t="n">
        <v>68.4</v>
      </c>
      <c r="L26" s="659" t="n">
        <v>72.5</v>
      </c>
      <c r="M26" s="660" t="s">
        <v>47</v>
      </c>
      <c r="N26" s="660" t="s">
        <v>47</v>
      </c>
      <c r="O26" s="660" t="s">
        <v>47</v>
      </c>
      <c r="P26" s="659" t="n">
        <v>2527.4</v>
      </c>
      <c r="Q26" s="659" t="n">
        <v>55.77</v>
      </c>
      <c r="R26" s="659" t="n">
        <v>65.504</v>
      </c>
      <c r="S26" s="660" t="s">
        <v>100</v>
      </c>
      <c r="T26" s="660" t="s">
        <v>100</v>
      </c>
      <c r="U26" s="659" t="n">
        <v>0.522</v>
      </c>
      <c r="V26" s="660" t="s">
        <v>100</v>
      </c>
      <c r="W26" s="660" t="s">
        <v>100</v>
      </c>
      <c r="X26" s="660" t="s">
        <v>100</v>
      </c>
      <c r="Y26" s="659" t="n">
        <v>121.796</v>
      </c>
      <c r="Z26" s="672" t="n">
        <v>3919.6</v>
      </c>
    </row>
    <row r="27" customFormat="false" ht="13.8" hidden="false" customHeight="true" outlineLevel="0" collapsed="false">
      <c r="A27" s="704" t="s">
        <v>582</v>
      </c>
      <c r="B27" s="705" t="s">
        <v>47</v>
      </c>
      <c r="C27" s="705" t="n">
        <v>0.197550925905185</v>
      </c>
      <c r="D27" s="705" t="s">
        <v>47</v>
      </c>
      <c r="E27" s="705" t="s">
        <v>47</v>
      </c>
      <c r="F27" s="705" t="n">
        <v>0.723513169186097</v>
      </c>
      <c r="G27" s="705" t="s">
        <v>47</v>
      </c>
      <c r="H27" s="705" t="n">
        <v>1.61954608695239</v>
      </c>
      <c r="I27" s="705" t="s">
        <v>47</v>
      </c>
      <c r="J27" s="705" t="s">
        <v>47</v>
      </c>
      <c r="K27" s="705" t="n">
        <v>0.331579589075655</v>
      </c>
      <c r="L27" s="705" t="n">
        <v>3.69135050269029</v>
      </c>
      <c r="M27" s="705" t="s">
        <v>47</v>
      </c>
      <c r="N27" s="705" t="s">
        <v>47</v>
      </c>
      <c r="O27" s="705" t="s">
        <v>47</v>
      </c>
      <c r="P27" s="705" t="n">
        <v>1.28721088058364</v>
      </c>
      <c r="Q27" s="705" t="n">
        <v>0.860477297697831</v>
      </c>
      <c r="R27" s="705" t="n">
        <v>0.798993609995283</v>
      </c>
      <c r="S27" s="705" t="s">
        <v>100</v>
      </c>
      <c r="T27" s="705" t="s">
        <v>100</v>
      </c>
      <c r="U27" s="705" t="n">
        <v>1.41176470588235</v>
      </c>
      <c r="V27" s="705" t="s">
        <v>100</v>
      </c>
      <c r="W27" s="705" t="s">
        <v>100</v>
      </c>
      <c r="X27" s="705" t="s">
        <v>100</v>
      </c>
      <c r="Y27" s="705" t="n">
        <v>0.8276110440099</v>
      </c>
      <c r="Z27" s="706" t="n">
        <v>12.19719351502</v>
      </c>
    </row>
    <row r="28" customFormat="false" ht="9" hidden="false" customHeight="true" outlineLevel="0" collapsed="false">
      <c r="A28" s="651"/>
      <c r="B28" s="651"/>
      <c r="C28" s="651"/>
      <c r="D28" s="651"/>
      <c r="E28" s="651"/>
      <c r="F28" s="651"/>
      <c r="G28" s="651"/>
      <c r="H28" s="651"/>
      <c r="I28" s="651"/>
      <c r="J28" s="651"/>
      <c r="K28" s="651"/>
      <c r="L28" s="651"/>
      <c r="M28" s="651"/>
      <c r="N28" s="651"/>
      <c r="O28" s="651"/>
      <c r="P28" s="651"/>
      <c r="Q28" s="651"/>
      <c r="R28" s="651"/>
      <c r="S28" s="651"/>
      <c r="T28" s="651"/>
      <c r="U28" s="651"/>
      <c r="V28" s="651"/>
      <c r="W28" s="651"/>
      <c r="X28" s="651"/>
      <c r="Y28" s="651"/>
      <c r="Z28" s="651"/>
      <c r="AA28" s="651"/>
      <c r="AB28" s="651"/>
    </row>
    <row r="29" customFormat="false" ht="14.4" hidden="false" customHeight="true" outlineLevel="0" collapsed="false">
      <c r="A29" s="707" t="s">
        <v>583</v>
      </c>
      <c r="B29" s="707"/>
      <c r="C29" s="707"/>
      <c r="D29" s="707"/>
      <c r="E29" s="707"/>
      <c r="F29" s="707"/>
      <c r="G29" s="707"/>
      <c r="H29" s="707"/>
      <c r="I29" s="707"/>
      <c r="J29" s="707"/>
      <c r="K29" s="707"/>
      <c r="L29" s="707"/>
      <c r="M29" s="707"/>
      <c r="N29" s="707"/>
      <c r="O29" s="707"/>
      <c r="P29" s="707"/>
      <c r="Q29" s="707"/>
      <c r="R29" s="707"/>
      <c r="S29" s="707"/>
      <c r="T29" s="707"/>
      <c r="U29" s="707"/>
      <c r="V29" s="707"/>
      <c r="W29" s="707"/>
      <c r="X29" s="707"/>
      <c r="Y29" s="707"/>
      <c r="Z29" s="707"/>
      <c r="AA29" s="707"/>
      <c r="AB29" s="707"/>
    </row>
    <row r="30" customFormat="false" ht="14.4" hidden="false" customHeight="true" outlineLevel="0" collapsed="false">
      <c r="A30" s="708" t="s">
        <v>584</v>
      </c>
      <c r="B30" s="708"/>
      <c r="C30" s="708"/>
      <c r="D30" s="708"/>
      <c r="E30" s="708"/>
      <c r="F30" s="708"/>
      <c r="G30" s="708"/>
      <c r="H30" s="708"/>
      <c r="I30" s="708"/>
      <c r="J30" s="174"/>
      <c r="K30" s="174"/>
      <c r="L30" s="174"/>
      <c r="M30" s="592"/>
      <c r="N30" s="592"/>
      <c r="O30" s="592"/>
      <c r="P30" s="592"/>
      <c r="Q30" s="592"/>
      <c r="R30" s="592"/>
      <c r="S30" s="592"/>
      <c r="T30" s="592"/>
      <c r="U30" s="592"/>
      <c r="V30" s="592"/>
      <c r="W30" s="592"/>
      <c r="X30" s="592"/>
      <c r="Y30" s="592"/>
      <c r="Z30" s="592"/>
      <c r="AA30" s="592"/>
      <c r="AB30" s="592"/>
    </row>
    <row r="31" customFormat="false" ht="14.4" hidden="false" customHeight="true" outlineLevel="0" collapsed="false">
      <c r="A31" s="174" t="s">
        <v>585</v>
      </c>
      <c r="B31" s="174"/>
      <c r="C31" s="174"/>
      <c r="D31" s="174"/>
      <c r="E31" s="174"/>
      <c r="F31" s="174"/>
      <c r="G31" s="174"/>
      <c r="H31" s="174"/>
      <c r="I31" s="174"/>
      <c r="J31" s="174"/>
      <c r="K31" s="174"/>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09" t="s">
        <v>586</v>
      </c>
      <c r="B32" s="709"/>
      <c r="C32" s="709"/>
      <c r="D32" s="709"/>
      <c r="E32" s="709"/>
      <c r="F32" s="709"/>
      <c r="G32" s="709"/>
      <c r="H32" s="709"/>
      <c r="I32" s="709"/>
      <c r="J32" s="709"/>
      <c r="K32" s="709"/>
      <c r="L32" s="709"/>
      <c r="M32" s="709"/>
      <c r="N32" s="709"/>
      <c r="O32" s="709"/>
      <c r="P32" s="709"/>
      <c r="Q32" s="709"/>
      <c r="R32" s="709"/>
      <c r="S32" s="709"/>
      <c r="T32" s="709"/>
      <c r="U32" s="709"/>
      <c r="V32" s="709"/>
      <c r="W32" s="709"/>
      <c r="X32" s="709"/>
      <c r="Y32" s="709"/>
      <c r="Z32" s="709"/>
      <c r="AA32" s="709"/>
      <c r="AB32" s="709"/>
    </row>
    <row r="33" customFormat="false" ht="18.75" hidden="false" customHeight="true" outlineLevel="0" collapsed="false">
      <c r="A33" s="710" t="s">
        <v>587</v>
      </c>
      <c r="B33" s="708"/>
      <c r="C33" s="708"/>
      <c r="D33" s="708"/>
      <c r="E33" s="708"/>
      <c r="F33" s="708"/>
      <c r="G33" s="708"/>
      <c r="H33" s="708"/>
      <c r="I33" s="708"/>
      <c r="J33" s="708"/>
      <c r="K33" s="708"/>
      <c r="L33" s="708"/>
      <c r="M33" s="708"/>
      <c r="N33" s="708"/>
      <c r="O33" s="708"/>
      <c r="P33" s="708"/>
      <c r="Q33" s="708"/>
      <c r="R33" s="708"/>
      <c r="S33" s="708"/>
      <c r="T33" s="708"/>
      <c r="U33" s="708"/>
      <c r="V33" s="708"/>
      <c r="W33" s="708"/>
      <c r="X33" s="174"/>
      <c r="Y33" s="174"/>
      <c r="Z33" s="174"/>
      <c r="AA33" s="174"/>
      <c r="AB33" s="174"/>
    </row>
    <row r="34" customFormat="false" ht="14.4" hidden="false" customHeight="true" outlineLevel="0" collapsed="false">
      <c r="A34" s="711" t="s">
        <v>588</v>
      </c>
      <c r="B34" s="174"/>
      <c r="C34" s="174"/>
      <c r="D34" s="174"/>
      <c r="E34" s="174"/>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4.4" hidden="false" customHeight="true" outlineLevel="0" collapsed="false">
      <c r="A35" s="711" t="s">
        <v>58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2"/>
      <c r="Z35" s="592"/>
      <c r="AA35" s="592"/>
      <c r="AB35" s="592"/>
    </row>
    <row r="36" customFormat="false" ht="18" hidden="false" customHeight="true" outlineLevel="0" collapsed="false">
      <c r="A36" s="710" t="s">
        <v>590</v>
      </c>
      <c r="B36" s="708"/>
      <c r="C36" s="708"/>
      <c r="D36" s="708"/>
      <c r="E36" s="708"/>
      <c r="F36" s="708"/>
      <c r="G36" s="708"/>
      <c r="H36" s="708"/>
      <c r="I36" s="708"/>
      <c r="J36" s="708"/>
      <c r="K36" s="174"/>
      <c r="L36" s="174"/>
      <c r="M36" s="174"/>
      <c r="N36" s="174"/>
      <c r="O36" s="174"/>
      <c r="P36" s="174"/>
      <c r="Q36" s="174"/>
      <c r="R36" s="174"/>
      <c r="S36" s="174"/>
      <c r="T36" s="174"/>
      <c r="U36" s="174"/>
      <c r="V36" s="592"/>
      <c r="W36" s="592"/>
      <c r="X36" s="592"/>
      <c r="Y36" s="592"/>
      <c r="Z36" s="592"/>
      <c r="AA36" s="592"/>
      <c r="AB36" s="592"/>
    </row>
    <row r="37" customFormat="false" ht="6.75" hidden="false" customHeight="true" outlineLevel="0" collapsed="false">
      <c r="A37" s="708"/>
      <c r="B37" s="708"/>
      <c r="C37" s="708"/>
      <c r="D37" s="708"/>
      <c r="E37" s="708"/>
      <c r="F37" s="708"/>
      <c r="G37" s="708"/>
      <c r="H37" s="708"/>
      <c r="I37" s="708"/>
      <c r="J37" s="708"/>
      <c r="K37" s="174"/>
      <c r="L37" s="174"/>
      <c r="M37" s="174"/>
      <c r="N37" s="174"/>
      <c r="O37" s="174"/>
      <c r="P37" s="174"/>
      <c r="Q37" s="174"/>
      <c r="R37" s="174"/>
      <c r="S37" s="174"/>
      <c r="T37" s="174"/>
      <c r="U37" s="174"/>
      <c r="V37" s="592"/>
      <c r="W37" s="592"/>
      <c r="X37" s="592"/>
      <c r="Y37" s="592"/>
      <c r="Z37" s="592"/>
      <c r="AA37" s="592"/>
      <c r="AB37" s="592"/>
    </row>
    <row r="38" customFormat="false" ht="13.2" hidden="false" customHeight="true" outlineLevel="0" collapsed="false">
      <c r="A38" s="712" t="s">
        <v>591</v>
      </c>
      <c r="B38" s="712"/>
      <c r="C38" s="712"/>
      <c r="D38" s="712"/>
      <c r="E38" s="712"/>
      <c r="F38" s="712"/>
      <c r="G38" s="712"/>
      <c r="H38" s="712"/>
      <c r="I38" s="712"/>
      <c r="J38" s="712"/>
      <c r="K38" s="712"/>
      <c r="L38" s="712"/>
      <c r="M38" s="712"/>
      <c r="N38" s="712"/>
      <c r="O38" s="712"/>
      <c r="P38" s="712"/>
      <c r="Q38" s="712"/>
      <c r="R38" s="712"/>
      <c r="S38" s="712"/>
      <c r="T38" s="712"/>
      <c r="U38" s="712"/>
      <c r="V38" s="712"/>
      <c r="W38" s="712"/>
      <c r="X38" s="712"/>
      <c r="Y38" s="712"/>
      <c r="Z38" s="712"/>
      <c r="AA38" s="712"/>
      <c r="AB38" s="712"/>
    </row>
    <row r="39" customFormat="false" ht="21" hidden="false" customHeight="true" outlineLevel="0" collapsed="false">
      <c r="A39" s="712"/>
      <c r="B39" s="712"/>
      <c r="C39" s="712"/>
      <c r="D39" s="712"/>
      <c r="E39" s="712"/>
      <c r="F39" s="712"/>
      <c r="G39" s="712"/>
      <c r="H39" s="712"/>
      <c r="I39" s="712"/>
      <c r="J39" s="712"/>
      <c r="K39" s="712"/>
      <c r="L39" s="712"/>
      <c r="M39" s="712"/>
      <c r="N39" s="712"/>
      <c r="O39" s="712"/>
      <c r="P39" s="712"/>
      <c r="Q39" s="712"/>
      <c r="R39" s="712"/>
      <c r="S39" s="712"/>
      <c r="T39" s="712"/>
      <c r="U39" s="712"/>
      <c r="V39" s="712"/>
      <c r="W39" s="712"/>
      <c r="X39" s="712"/>
      <c r="Y39" s="712"/>
      <c r="Z39" s="712"/>
      <c r="AA39" s="712"/>
      <c r="AB39" s="712"/>
    </row>
    <row r="40" customFormat="false" ht="8.25" hidden="false" customHeight="true" outlineLevel="0" collapsed="false">
      <c r="A40" s="650"/>
      <c r="B40" s="713"/>
      <c r="C40" s="713"/>
      <c r="D40" s="713"/>
      <c r="E40" s="713"/>
      <c r="F40" s="713"/>
      <c r="G40" s="713"/>
      <c r="H40" s="713"/>
      <c r="I40" s="713"/>
      <c r="J40" s="713"/>
      <c r="K40" s="713"/>
      <c r="L40" s="713"/>
      <c r="M40" s="713"/>
      <c r="N40" s="713"/>
      <c r="O40" s="713"/>
      <c r="P40" s="713"/>
      <c r="Q40" s="713"/>
      <c r="R40" s="713"/>
      <c r="S40" s="713"/>
      <c r="T40" s="713"/>
      <c r="U40" s="713"/>
      <c r="V40" s="713"/>
      <c r="W40" s="713"/>
      <c r="X40" s="713"/>
      <c r="Y40" s="713"/>
      <c r="Z40" s="713"/>
      <c r="AA40" s="713"/>
      <c r="AB40" s="713"/>
    </row>
    <row r="41" customFormat="false" ht="13.2" hidden="false" customHeight="true" outlineLevel="0" collapsed="false">
      <c r="A41" s="587" t="s">
        <v>368</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4"/>
    </row>
    <row r="42" customFormat="false" ht="13.2" hidden="false" customHeight="true" outlineLevel="0" collapsed="false">
      <c r="A42" s="715" t="s">
        <v>509</v>
      </c>
      <c r="B42" s="715"/>
      <c r="C42" s="715"/>
      <c r="D42" s="715"/>
      <c r="E42" s="715"/>
      <c r="F42" s="715"/>
      <c r="G42" s="715"/>
      <c r="H42" s="715"/>
      <c r="I42" s="715"/>
      <c r="J42" s="715"/>
      <c r="K42" s="715"/>
      <c r="L42" s="715"/>
      <c r="M42" s="715"/>
      <c r="N42" s="715"/>
      <c r="O42" s="715"/>
      <c r="P42" s="715"/>
      <c r="Q42" s="715"/>
      <c r="R42" s="715"/>
      <c r="S42" s="715"/>
      <c r="T42" s="715"/>
      <c r="U42" s="715"/>
      <c r="V42" s="715"/>
      <c r="W42" s="715"/>
      <c r="X42" s="715"/>
      <c r="Y42" s="715"/>
      <c r="Z42" s="715"/>
      <c r="AA42" s="715"/>
      <c r="AB42" s="715"/>
    </row>
    <row r="43" customFormat="false" ht="13.2" hidden="false" customHeight="true" outlineLevel="0" collapsed="false">
      <c r="A43" s="716" t="s">
        <v>592</v>
      </c>
      <c r="B43" s="717"/>
      <c r="C43" s="717"/>
      <c r="D43" s="717"/>
      <c r="E43" s="717"/>
      <c r="F43" s="717"/>
      <c r="G43" s="717"/>
      <c r="H43" s="717"/>
      <c r="I43" s="717"/>
      <c r="J43" s="717"/>
      <c r="K43" s="717"/>
      <c r="L43" s="717"/>
      <c r="M43" s="717"/>
      <c r="N43" s="717"/>
      <c r="O43" s="717"/>
      <c r="P43" s="717"/>
      <c r="Q43" s="717"/>
      <c r="R43" s="717"/>
      <c r="S43" s="717"/>
      <c r="T43" s="717"/>
      <c r="U43" s="717"/>
      <c r="V43" s="717"/>
      <c r="W43" s="717"/>
      <c r="X43" s="717"/>
      <c r="Y43" s="717"/>
      <c r="Z43" s="717"/>
      <c r="AA43" s="717"/>
      <c r="AB43" s="718"/>
    </row>
    <row r="44" customFormat="false" ht="13.2" hidden="false" customHeight="true" outlineLevel="0" collapsed="false">
      <c r="A44" s="61" t="s">
        <v>461</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3.2" hidden="false" customHeight="true" outlineLevel="0" collapsed="false">
      <c r="A45" s="61" t="s">
        <v>462</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3.2" hidden="false" customHeight="true" outlineLevel="0" collapsed="false">
      <c r="A46" s="61" t="s">
        <v>463</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2" hidden="false" customHeight="true" outlineLevel="0" collapsed="false">
      <c r="A47" s="61" t="s">
        <v>464</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2" hidden="false" customHeight="true" outlineLevel="0" collapsed="false">
      <c r="A48" s="61" t="s">
        <v>465</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row>
    <row r="49" customFormat="false" ht="13.2" hidden="false" customHeight="true" outlineLevel="0" collapsed="false">
      <c r="A49" s="61" t="s">
        <v>466</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row>
    <row r="50" customFormat="false" ht="13.2" hidden="false" customHeight="true" outlineLevel="0" collapsed="false">
      <c r="A50" s="61" t="s">
        <v>46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row>
    <row r="51" customFormat="false" ht="13.8" hidden="false" customHeight="tru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row>
    <row r="52" customFormat="false" ht="13.8" hidden="false" customHeight="true" outlineLevel="0" collapsed="false"/>
    <row r="53" customFormat="false" ht="13.8" hidden="false" customHeight="true" outlineLevel="0" collapsed="false"/>
    <row r="54" customFormat="false" ht="13.8" hidden="false" customHeight="true" outlineLevel="0" collapsed="false"/>
    <row r="55" customFormat="false" ht="13.8" hidden="false" customHeight="true" outlineLevel="0" collapsed="false"/>
    <row r="56" customFormat="false" ht="13.8" hidden="false" customHeight="true" outlineLevel="0" collapsed="false"/>
    <row r="57" customFormat="false" ht="13.8" hidden="false" customHeight="true" outlineLevel="0" collapsed="false"/>
  </sheetData>
  <sheetProtection sheet="true"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2.99"/>
    <col collapsed="false" customWidth="true" hidden="false" outlineLevel="0" max="2" min="2" style="1" width="20.1"/>
    <col collapsed="false" customWidth="true" hidden="false" outlineLevel="0" max="3" min="3" style="1" width="16.43"/>
    <col collapsed="false" customWidth="true" hidden="false" outlineLevel="0" max="4" min="4" style="1" width="10.99"/>
    <col collapsed="false" customWidth="true" hidden="false" outlineLevel="0" max="5" min="5" style="1" width="10.43"/>
    <col collapsed="false" customWidth="true" hidden="false" outlineLevel="0" max="6" min="6" style="1" width="16.32"/>
    <col collapsed="false" customWidth="true" hidden="false" outlineLevel="0" max="7" min="7" style="1" width="13.66"/>
    <col collapsed="false" customWidth="true" hidden="false" outlineLevel="0" max="8" min="8" style="1" width="11.87"/>
    <col collapsed="false" customWidth="true" hidden="false" outlineLevel="0" max="9" min="9" style="1" width="14.33"/>
    <col collapsed="false" customWidth="true" hidden="false" outlineLevel="0" max="10" min="10" style="1" width="11.55"/>
    <col collapsed="false" customWidth="true" hidden="false" outlineLevel="0" max="11" min="11" style="1" width="13.33"/>
    <col collapsed="false" customWidth="true" hidden="false" outlineLevel="0" max="12" min="12" style="1" width="12.43"/>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593</v>
      </c>
      <c r="L1" s="110" t="s">
        <v>1</v>
      </c>
    </row>
    <row r="2" customFormat="false" ht="15.75" hidden="false" customHeight="true" outlineLevel="0" collapsed="false">
      <c r="A2" s="629" t="s">
        <v>594</v>
      </c>
      <c r="L2" s="110" t="s">
        <v>3</v>
      </c>
    </row>
    <row r="3" customFormat="false" ht="15.75" hidden="false" customHeight="true" outlineLevel="0" collapsed="false">
      <c r="A3" s="629" t="s">
        <v>143</v>
      </c>
      <c r="K3" s="110"/>
      <c r="L3" s="110" t="s">
        <v>4</v>
      </c>
    </row>
    <row r="4" customFormat="false" ht="12.75" hidden="false" customHeight="true" outlineLevel="0" collapsed="false">
      <c r="A4" s="591"/>
      <c r="B4" s="591"/>
      <c r="C4" s="591"/>
      <c r="L4" s="137"/>
    </row>
    <row r="5" customFormat="false" ht="32.25" hidden="false" customHeight="true" outlineLevel="0" collapsed="false">
      <c r="A5" s="719" t="s">
        <v>5</v>
      </c>
      <c r="B5" s="593" t="s">
        <v>287</v>
      </c>
      <c r="C5" s="593"/>
      <c r="D5" s="371" t="s">
        <v>595</v>
      </c>
      <c r="E5" s="371"/>
      <c r="F5" s="371"/>
      <c r="G5" s="720" t="s">
        <v>82</v>
      </c>
      <c r="H5" s="720"/>
      <c r="I5" s="720"/>
      <c r="J5" s="720"/>
      <c r="K5" s="720"/>
      <c r="L5" s="720"/>
    </row>
    <row r="6" customFormat="false" ht="13.5" hidden="false" customHeight="true" outlineLevel="0" collapsed="false">
      <c r="A6" s="721"/>
      <c r="B6" s="593"/>
      <c r="C6" s="593"/>
      <c r="D6" s="596" t="s">
        <v>533</v>
      </c>
      <c r="E6" s="596" t="s">
        <v>534</v>
      </c>
      <c r="F6" s="722" t="s">
        <v>398</v>
      </c>
      <c r="G6" s="373" t="s">
        <v>533</v>
      </c>
      <c r="H6" s="373"/>
      <c r="I6" s="373" t="s">
        <v>534</v>
      </c>
      <c r="J6" s="373"/>
      <c r="K6" s="723" t="s">
        <v>398</v>
      </c>
      <c r="L6" s="723"/>
    </row>
    <row r="7" customFormat="false" ht="14.25" hidden="false" customHeight="true" outlineLevel="0" collapsed="false">
      <c r="A7" s="721"/>
      <c r="B7" s="593"/>
      <c r="C7" s="593"/>
      <c r="D7" s="596"/>
      <c r="E7" s="596"/>
      <c r="F7" s="722"/>
      <c r="G7" s="373" t="s">
        <v>472</v>
      </c>
      <c r="H7" s="597" t="s">
        <v>473</v>
      </c>
      <c r="I7" s="373" t="s">
        <v>472</v>
      </c>
      <c r="J7" s="597" t="s">
        <v>473</v>
      </c>
      <c r="K7" s="373" t="s">
        <v>472</v>
      </c>
      <c r="L7" s="598" t="s">
        <v>473</v>
      </c>
    </row>
    <row r="8" customFormat="false" ht="15" hidden="false" customHeight="true" outlineLevel="0" collapsed="false">
      <c r="A8" s="724"/>
      <c r="B8" s="725" t="s">
        <v>474</v>
      </c>
      <c r="C8" s="380" t="s">
        <v>596</v>
      </c>
      <c r="D8" s="266" t="s">
        <v>597</v>
      </c>
      <c r="E8" s="266"/>
      <c r="F8" s="266"/>
      <c r="G8" s="726" t="s">
        <v>598</v>
      </c>
      <c r="H8" s="726"/>
      <c r="I8" s="726"/>
      <c r="J8" s="726"/>
      <c r="K8" s="726"/>
      <c r="L8" s="726"/>
    </row>
    <row r="9" customFormat="false" ht="14.25" hidden="false" customHeight="true" outlineLevel="0" collapsed="false">
      <c r="A9" s="727" t="s">
        <v>599</v>
      </c>
      <c r="B9" s="728"/>
      <c r="C9" s="729"/>
      <c r="D9" s="729"/>
      <c r="E9" s="729"/>
      <c r="F9" s="729"/>
      <c r="G9" s="730" t="n">
        <v>25.8601265822785</v>
      </c>
      <c r="H9" s="731" t="s">
        <v>44</v>
      </c>
      <c r="I9" s="730" t="n">
        <v>3.32487341772152</v>
      </c>
      <c r="J9" s="731" t="s">
        <v>44</v>
      </c>
      <c r="K9" s="730" t="n">
        <v>7.2</v>
      </c>
      <c r="L9" s="732" t="s">
        <v>44</v>
      </c>
    </row>
    <row r="10" customFormat="false" ht="13.2" hidden="false" customHeight="true" outlineLevel="0" collapsed="false">
      <c r="A10" s="733" t="s">
        <v>600</v>
      </c>
      <c r="B10" s="628" t="s">
        <v>146</v>
      </c>
      <c r="C10" s="564" t="n">
        <v>189800</v>
      </c>
      <c r="D10" s="149" t="n">
        <v>0.13624934974857</v>
      </c>
      <c r="E10" s="149" t="n">
        <v>0.0175177735391018</v>
      </c>
      <c r="F10" s="205"/>
      <c r="G10" s="564" t="n">
        <v>25.8601265822785</v>
      </c>
      <c r="H10" s="563" t="s">
        <v>44</v>
      </c>
      <c r="I10" s="564" t="n">
        <v>3.32487341772152</v>
      </c>
      <c r="J10" s="563" t="s">
        <v>44</v>
      </c>
      <c r="K10" s="386"/>
      <c r="L10" s="452"/>
    </row>
    <row r="11" customFormat="false" ht="13.5" hidden="false" customHeight="true" outlineLevel="0" collapsed="false">
      <c r="A11" s="734" t="s">
        <v>601</v>
      </c>
      <c r="B11" s="646"/>
      <c r="C11" s="646"/>
      <c r="D11" s="646"/>
      <c r="E11" s="646"/>
      <c r="F11" s="646"/>
      <c r="G11" s="646"/>
      <c r="H11" s="646"/>
      <c r="I11" s="646"/>
      <c r="J11" s="646"/>
      <c r="K11" s="149" t="n">
        <v>7.2</v>
      </c>
      <c r="L11" s="735" t="s">
        <v>44</v>
      </c>
    </row>
    <row r="12" customFormat="false" ht="13.2" hidden="false" customHeight="true" outlineLevel="0" collapsed="false">
      <c r="A12" s="736" t="s">
        <v>602</v>
      </c>
      <c r="B12" s="628" t="s">
        <v>603</v>
      </c>
      <c r="C12" s="563" t="s">
        <v>100</v>
      </c>
      <c r="D12" s="646"/>
      <c r="E12" s="646"/>
      <c r="F12" s="152" t="s">
        <v>100</v>
      </c>
      <c r="G12" s="646"/>
      <c r="H12" s="646"/>
      <c r="I12" s="646"/>
      <c r="J12" s="646"/>
      <c r="K12" s="563" t="s">
        <v>100</v>
      </c>
      <c r="L12" s="565" t="s">
        <v>44</v>
      </c>
    </row>
    <row r="13" customFormat="false" ht="13.2" hidden="false" customHeight="true" outlineLevel="0" collapsed="false">
      <c r="A13" s="737" t="s">
        <v>604</v>
      </c>
      <c r="B13" s="628" t="s">
        <v>605</v>
      </c>
      <c r="C13" s="564" t="n">
        <v>7.2</v>
      </c>
      <c r="D13" s="646"/>
      <c r="E13" s="646"/>
      <c r="F13" s="738" t="n">
        <v>1000</v>
      </c>
      <c r="G13" s="646"/>
      <c r="H13" s="646"/>
      <c r="I13" s="646"/>
      <c r="J13" s="646"/>
      <c r="K13" s="739" t="n">
        <v>7.2</v>
      </c>
      <c r="L13" s="740" t="s">
        <v>4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41" t="s">
        <v>606</v>
      </c>
      <c r="B15" s="742"/>
      <c r="C15" s="742"/>
      <c r="D15" s="742"/>
      <c r="E15" s="742"/>
      <c r="F15" s="742"/>
      <c r="G15" s="742"/>
      <c r="H15" s="742"/>
      <c r="I15" s="742"/>
      <c r="J15" s="742"/>
      <c r="K15" s="742"/>
      <c r="L15" s="742"/>
    </row>
    <row r="16" customFormat="false" ht="18" hidden="false" customHeight="true" outlineLevel="0" collapsed="false">
      <c r="A16" s="743" t="s">
        <v>607</v>
      </c>
    </row>
    <row r="17" customFormat="false" ht="18" hidden="false" customHeight="true" outlineLevel="0" collapsed="false">
      <c r="A17" s="744" t="s">
        <v>608</v>
      </c>
    </row>
    <row r="18" customFormat="false" ht="18" hidden="false" customHeight="true" outlineLevel="0" collapsed="false">
      <c r="A18" s="744" t="s">
        <v>609</v>
      </c>
    </row>
    <row r="19" customFormat="false" ht="12.75" hidden="false" customHeight="true" outlineLevel="0" collapsed="false"/>
    <row r="20" customFormat="false" ht="12" hidden="false" customHeight="true" outlineLevel="0" collapsed="false">
      <c r="A20" s="111" t="s">
        <v>368</v>
      </c>
      <c r="B20" s="177"/>
      <c r="C20" s="177"/>
      <c r="D20" s="177"/>
      <c r="E20" s="177"/>
      <c r="F20" s="177"/>
      <c r="G20" s="177"/>
      <c r="H20" s="177"/>
      <c r="I20" s="177"/>
      <c r="J20" s="177"/>
      <c r="K20" s="177"/>
      <c r="L20" s="178"/>
    </row>
    <row r="21" customFormat="false" ht="12" hidden="false" customHeight="true" outlineLevel="0" collapsed="false">
      <c r="A21" s="405" t="s">
        <v>509</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3.2" hidden="false" customHeight="true" outlineLevel="0" collapsed="false">
      <c r="A23" s="466" t="s">
        <v>610</v>
      </c>
      <c r="B23" s="745"/>
      <c r="C23" s="745"/>
      <c r="D23" s="745"/>
      <c r="E23" s="745"/>
      <c r="F23" s="745"/>
      <c r="G23" s="745"/>
      <c r="H23" s="745"/>
      <c r="I23" s="745"/>
      <c r="J23" s="745"/>
      <c r="K23" s="745"/>
      <c r="L23" s="746"/>
    </row>
    <row r="24" customFormat="false" ht="13.2" hidden="false" customHeight="true" outlineLevel="0" collapsed="false">
      <c r="A24" s="466" t="s">
        <v>611</v>
      </c>
      <c r="B24" s="745"/>
      <c r="C24" s="745"/>
      <c r="D24" s="745"/>
      <c r="E24" s="745"/>
      <c r="F24" s="745"/>
      <c r="G24" s="745"/>
      <c r="H24" s="745"/>
      <c r="I24" s="745"/>
      <c r="J24" s="745"/>
      <c r="K24" s="745"/>
      <c r="L24" s="746"/>
    </row>
    <row r="25" customFormat="false" ht="13.2" hidden="false" customHeight="true" outlineLevel="0" collapsed="false">
      <c r="A25" s="179" t="s">
        <v>612</v>
      </c>
      <c r="B25" s="179"/>
      <c r="C25" s="179"/>
      <c r="D25" s="179"/>
      <c r="E25" s="179"/>
      <c r="F25" s="179"/>
      <c r="G25" s="179"/>
      <c r="H25" s="179"/>
      <c r="I25" s="179"/>
      <c r="J25" s="179"/>
      <c r="K25" s="179"/>
      <c r="L25" s="179"/>
    </row>
    <row r="26" customFormat="false" ht="13.2" hidden="false" customHeight="true" outlineLevel="0" collapsed="false">
      <c r="A26" s="61" t="s">
        <v>461</v>
      </c>
      <c r="B26" s="61"/>
      <c r="C26" s="61"/>
      <c r="D26" s="61"/>
      <c r="E26" s="61"/>
      <c r="F26" s="61"/>
      <c r="G26" s="61"/>
      <c r="H26" s="61"/>
      <c r="I26" s="61"/>
      <c r="J26" s="61"/>
      <c r="K26" s="61"/>
      <c r="L26" s="61"/>
    </row>
    <row r="27" customFormat="false" ht="12" hidden="false" customHeight="true" outlineLevel="0" collapsed="false">
      <c r="A27" s="29"/>
      <c r="B27" s="29"/>
      <c r="C27" s="29"/>
      <c r="D27" s="29"/>
      <c r="E27" s="29"/>
      <c r="F27" s="29"/>
      <c r="G27" s="29"/>
      <c r="H27" s="29"/>
      <c r="I27" s="29"/>
      <c r="J27" s="29"/>
      <c r="K27" s="29"/>
      <c r="L27" s="29"/>
    </row>
    <row r="30" customFormat="false" ht="13.2" hidden="false" customHeight="true" outlineLevel="0" collapsed="false"/>
  </sheetData>
  <sheetProtection sheet="true"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
    <col collapsed="false" customWidth="true" hidden="false" outlineLevel="0" max="2" min="2" style="1" width="18.66"/>
    <col collapsed="false" customWidth="true" hidden="false" outlineLevel="0" max="3" min="3" style="1" width="19.1"/>
    <col collapsed="false" customWidth="true" hidden="false" outlineLevel="0" max="4" min="4" style="1" width="15.99"/>
    <col collapsed="false" customWidth="true" hidden="false" outlineLevel="0" max="5" min="5" style="1" width="16.99"/>
    <col collapsed="false" customWidth="true" hidden="false" outlineLevel="0" max="6" min="6" style="1" width="18.87"/>
    <col collapsed="false" customWidth="true" hidden="false" outlineLevel="0" max="7" min="7" style="1" width="19.66"/>
    <col collapsed="false" customWidth="true" hidden="false" outlineLevel="0" max="8" min="8" style="1" width="20.32"/>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78470.8927753431</v>
      </c>
      <c r="C7" s="35" t="n">
        <v>22.8095725426071</v>
      </c>
      <c r="D7" s="35" t="n">
        <v>10.3779869754539</v>
      </c>
      <c r="E7" s="35" t="n">
        <v>181.782328728059</v>
      </c>
      <c r="F7" s="35" t="n">
        <v>564.089000025798</v>
      </c>
      <c r="G7" s="35" t="n">
        <v>83.7034981951711</v>
      </c>
      <c r="H7" s="36" t="n">
        <v>23.4182457860181</v>
      </c>
    </row>
    <row r="8" customFormat="false" ht="12" hidden="false" customHeight="true" outlineLevel="0" collapsed="false">
      <c r="A8" s="16" t="s">
        <v>39</v>
      </c>
      <c r="B8" s="17" t="n">
        <v>20377.8170286667</v>
      </c>
      <c r="C8" s="17" t="n">
        <v>2.23134438681486</v>
      </c>
      <c r="D8" s="17" t="n">
        <v>2.03221193286201</v>
      </c>
      <c r="E8" s="18" t="n">
        <v>27.7410816565478</v>
      </c>
      <c r="F8" s="18" t="n">
        <v>16.6130817868874</v>
      </c>
      <c r="G8" s="18" t="n">
        <v>7.50717151561018</v>
      </c>
      <c r="H8" s="19" t="n">
        <v>6.26970314866498</v>
      </c>
    </row>
    <row r="9" customFormat="false" ht="12" hidden="false" customHeight="true" outlineLevel="0" collapsed="false">
      <c r="A9" s="16" t="s">
        <v>40</v>
      </c>
      <c r="B9" s="17" t="n">
        <v>50063.3776774931</v>
      </c>
      <c r="C9" s="17" t="n">
        <v>18.1292405427578</v>
      </c>
      <c r="D9" s="17" t="n">
        <v>5.61017364703722</v>
      </c>
      <c r="E9" s="18" t="n">
        <v>46.180637123922</v>
      </c>
      <c r="F9" s="18" t="n">
        <v>404.957527231368</v>
      </c>
      <c r="G9" s="18" t="n">
        <v>39.6301311782552</v>
      </c>
      <c r="H9" s="19" t="n">
        <v>15.7988482015359</v>
      </c>
    </row>
    <row r="10" customFormat="false" ht="12.75" hidden="false" customHeight="true" outlineLevel="0" collapsed="false">
      <c r="A10" s="37" t="s">
        <v>41</v>
      </c>
      <c r="B10" s="38" t="n">
        <v>8029.69806918335</v>
      </c>
      <c r="C10" s="38" t="n">
        <v>2.44898761303443</v>
      </c>
      <c r="D10" s="38" t="n">
        <v>2.73560139555471</v>
      </c>
      <c r="E10" s="39" t="n">
        <v>107.860609947589</v>
      </c>
      <c r="F10" s="39" t="n">
        <v>142.518391007542</v>
      </c>
      <c r="G10" s="39" t="n">
        <v>36.5661955013057</v>
      </c>
      <c r="H10" s="40" t="n">
        <v>1.34969443581717</v>
      </c>
    </row>
    <row r="11" customFormat="false" ht="12" hidden="false" customHeight="true" outlineLevel="0" collapsed="false">
      <c r="A11" s="41" t="s">
        <v>42</v>
      </c>
      <c r="B11" s="13" t="n">
        <v>806.10369757898</v>
      </c>
      <c r="C11" s="13" t="n">
        <v>0.126273094117647</v>
      </c>
      <c r="D11" s="13" t="n">
        <v>0.135323476470588</v>
      </c>
      <c r="E11" s="13" t="n">
        <v>6.75991849705882</v>
      </c>
      <c r="F11" s="13" t="n">
        <v>50.2629464117647</v>
      </c>
      <c r="G11" s="13" t="n">
        <v>2.11269238235294</v>
      </c>
      <c r="H11" s="13" t="n">
        <v>0.210187692698621</v>
      </c>
      <c r="I11" s="14"/>
    </row>
    <row r="12" customFormat="false" ht="12" hidden="false" customHeight="true" outlineLevel="0" collapsed="false">
      <c r="A12" s="16" t="s">
        <v>43</v>
      </c>
      <c r="B12" s="17" t="s">
        <v>44</v>
      </c>
      <c r="C12" s="17" t="s">
        <v>44</v>
      </c>
      <c r="D12" s="17" t="s">
        <v>44</v>
      </c>
      <c r="E12" s="42" t="s">
        <v>44</v>
      </c>
      <c r="F12" s="42" t="s">
        <v>44</v>
      </c>
      <c r="G12" s="42" t="s">
        <v>44</v>
      </c>
      <c r="H12" s="43" t="s">
        <v>44</v>
      </c>
    </row>
    <row r="13" customFormat="false" ht="12.75" hidden="false" customHeight="true" outlineLevel="0" collapsed="false">
      <c r="A13" s="16" t="s">
        <v>45</v>
      </c>
      <c r="B13" s="17" t="n">
        <v>806.10369757898</v>
      </c>
      <c r="C13" s="17" t="n">
        <v>0.126273094117647</v>
      </c>
      <c r="D13" s="17" t="n">
        <v>0.135323476470588</v>
      </c>
      <c r="E13" s="42" t="n">
        <v>6.75991849705882</v>
      </c>
      <c r="F13" s="42" t="n">
        <v>50.2629464117647</v>
      </c>
      <c r="G13" s="42" t="n">
        <v>2.11269238235294</v>
      </c>
      <c r="H13" s="43" t="n">
        <v>0.210187692698621</v>
      </c>
    </row>
    <row r="14" customFormat="false" ht="12.75" hidden="false" customHeight="true" outlineLevel="0" collapsed="false">
      <c r="A14" s="44" t="s">
        <v>28</v>
      </c>
      <c r="B14" s="17" t="n">
        <v>806.10369757898</v>
      </c>
      <c r="C14" s="17" t="n">
        <v>0.126273094117647</v>
      </c>
      <c r="D14" s="17" t="n">
        <v>0.135323476470588</v>
      </c>
      <c r="E14" s="18" t="n">
        <v>6.75991849705882</v>
      </c>
      <c r="F14" s="18" t="n">
        <v>50.2629464117647</v>
      </c>
      <c r="G14" s="18" t="n">
        <v>2.11269238235294</v>
      </c>
      <c r="H14" s="19" t="n">
        <v>0.210187692698621</v>
      </c>
    </row>
    <row r="15" customFormat="false" ht="12.75" hidden="false" customHeight="true" outlineLevel="0" collapsed="false">
      <c r="A15" s="12" t="s">
        <v>46</v>
      </c>
      <c r="B15" s="13" t="n">
        <v>2584.98408455618</v>
      </c>
      <c r="C15" s="13" t="n">
        <v>306.399629851252</v>
      </c>
      <c r="D15" s="45" t="s">
        <v>47</v>
      </c>
      <c r="E15" s="13" t="n">
        <v>3.37460702341137</v>
      </c>
      <c r="F15" s="13" t="n">
        <v>3.03206</v>
      </c>
      <c r="G15" s="13" t="n">
        <v>79.2779942466211</v>
      </c>
      <c r="H15" s="13" t="n">
        <v>34.6796079881657</v>
      </c>
    </row>
    <row r="16" customFormat="false" ht="12" hidden="false" customHeight="true" outlineLevel="0" collapsed="false">
      <c r="A16" s="41" t="s">
        <v>48</v>
      </c>
      <c r="B16" s="45" t="s">
        <v>44</v>
      </c>
      <c r="C16" s="13" t="n">
        <v>3.4818855</v>
      </c>
      <c r="D16" s="45" t="s">
        <v>44</v>
      </c>
      <c r="E16" s="45" t="s">
        <v>44</v>
      </c>
      <c r="F16" s="45" t="s">
        <v>44</v>
      </c>
      <c r="G16" s="13" t="n">
        <v>2.252</v>
      </c>
      <c r="H16" s="45" t="s">
        <v>44</v>
      </c>
      <c r="I16" s="14"/>
    </row>
    <row r="17" customFormat="false" ht="12" hidden="false" customHeight="true" outlineLevel="0" collapsed="false">
      <c r="A17" s="16" t="s">
        <v>49</v>
      </c>
      <c r="B17" s="17" t="s">
        <v>44</v>
      </c>
      <c r="C17" s="17" t="n">
        <v>1.2298855</v>
      </c>
      <c r="D17" s="18" t="s">
        <v>44</v>
      </c>
      <c r="E17" s="18" t="s">
        <v>44</v>
      </c>
      <c r="F17" s="18" t="s">
        <v>44</v>
      </c>
      <c r="G17" s="18" t="s">
        <v>44</v>
      </c>
      <c r="H17" s="46"/>
      <c r="I17" s="14"/>
    </row>
    <row r="18" customFormat="false" ht="12" hidden="false" customHeight="true" outlineLevel="0" collapsed="false">
      <c r="A18" s="16" t="s">
        <v>50</v>
      </c>
      <c r="B18" s="17" t="s">
        <v>44</v>
      </c>
      <c r="C18" s="17" t="n">
        <v>2.252</v>
      </c>
      <c r="D18" s="18" t="s">
        <v>44</v>
      </c>
      <c r="E18" s="18" t="s">
        <v>44</v>
      </c>
      <c r="F18" s="18" t="s">
        <v>44</v>
      </c>
      <c r="G18" s="18" t="n">
        <v>2.252</v>
      </c>
      <c r="H18" s="19" t="s">
        <v>44</v>
      </c>
    </row>
    <row r="19" customFormat="false" ht="12.75" hidden="false" customHeight="true" outlineLevel="0" collapsed="false">
      <c r="A19" s="20" t="s">
        <v>51</v>
      </c>
      <c r="B19" s="17" t="s">
        <v>44</v>
      </c>
      <c r="C19" s="17" t="s">
        <v>44</v>
      </c>
      <c r="D19" s="17" t="s">
        <v>44</v>
      </c>
      <c r="E19" s="17" t="s">
        <v>44</v>
      </c>
      <c r="F19" s="17" t="s">
        <v>44</v>
      </c>
      <c r="G19" s="17" t="s">
        <v>44</v>
      </c>
      <c r="H19" s="25" t="s">
        <v>44</v>
      </c>
    </row>
    <row r="20" customFormat="false" ht="12.75" hidden="false" customHeight="true" outlineLevel="0" collapsed="false">
      <c r="A20" s="47" t="s">
        <v>52</v>
      </c>
      <c r="B20" s="13" t="n">
        <v>2584.98408455618</v>
      </c>
      <c r="C20" s="13" t="n">
        <v>302.917744351252</v>
      </c>
      <c r="D20" s="45" t="s">
        <v>47</v>
      </c>
      <c r="E20" s="13" t="n">
        <v>3.37460702341137</v>
      </c>
      <c r="F20" s="13" t="n">
        <v>3.03206</v>
      </c>
      <c r="G20" s="13" t="n">
        <v>77.0259942466211</v>
      </c>
      <c r="H20" s="13" t="n">
        <v>34.6796079881657</v>
      </c>
    </row>
    <row r="21" customFormat="false" ht="12" hidden="false" customHeight="true" outlineLevel="0" collapsed="false">
      <c r="A21" s="16" t="s">
        <v>53</v>
      </c>
      <c r="B21" s="17" t="n">
        <v>2324.50462655618</v>
      </c>
      <c r="C21" s="17" t="n">
        <v>9.69057222534</v>
      </c>
      <c r="D21" s="17" t="s">
        <v>44</v>
      </c>
      <c r="E21" s="18" t="n">
        <v>3.095</v>
      </c>
      <c r="F21" s="18" t="n">
        <v>3.03206</v>
      </c>
      <c r="G21" s="18" t="n">
        <v>46.887914628258</v>
      </c>
      <c r="H21" s="19" t="n">
        <v>25.14</v>
      </c>
    </row>
    <row r="22" customFormat="false" ht="12" hidden="false" customHeight="true" outlineLevel="0" collapsed="false">
      <c r="A22" s="16" t="s">
        <v>54</v>
      </c>
      <c r="B22" s="17" t="n">
        <v>31.77157</v>
      </c>
      <c r="C22" s="17" t="n">
        <v>292.74081343026</v>
      </c>
      <c r="D22" s="48"/>
      <c r="E22" s="48"/>
      <c r="F22" s="48"/>
      <c r="G22" s="18" t="n">
        <v>29.8761941668581</v>
      </c>
      <c r="H22" s="19" t="s">
        <v>44</v>
      </c>
      <c r="I22" s="14"/>
    </row>
    <row r="23" customFormat="false" ht="12" hidden="false" customHeight="true" outlineLevel="0" collapsed="false">
      <c r="A23" s="16" t="s">
        <v>55</v>
      </c>
      <c r="B23" s="17" t="n">
        <v>228.707888</v>
      </c>
      <c r="C23" s="17" t="n">
        <v>0.486358695652174</v>
      </c>
      <c r="D23" s="17" t="s">
        <v>47</v>
      </c>
      <c r="E23" s="17" t="n">
        <v>0.279607023411371</v>
      </c>
      <c r="F23" s="17" t="s">
        <v>44</v>
      </c>
      <c r="G23" s="17" t="n">
        <v>0.261885451505017</v>
      </c>
      <c r="H23" s="25" t="n">
        <v>9.53960798816568</v>
      </c>
    </row>
    <row r="24" customFormat="false" ht="12" hidden="false" customHeight="true" outlineLevel="0" collapsed="false">
      <c r="A24" s="49" t="s">
        <v>56</v>
      </c>
      <c r="B24" s="17" t="s">
        <v>57</v>
      </c>
      <c r="C24" s="17" t="s">
        <v>57</v>
      </c>
      <c r="D24" s="48"/>
      <c r="E24" s="48"/>
      <c r="F24" s="48"/>
      <c r="G24" s="18" t="s">
        <v>44</v>
      </c>
      <c r="H24" s="19" t="s">
        <v>44</v>
      </c>
    </row>
    <row r="25" customFormat="false" ht="12" hidden="false" customHeight="true" outlineLevel="0" collapsed="false">
      <c r="A25" s="49" t="s">
        <v>58</v>
      </c>
      <c r="B25" s="17" t="n">
        <v>228.707888</v>
      </c>
      <c r="C25" s="17" t="n">
        <v>0.486358695652174</v>
      </c>
      <c r="D25" s="17" t="s">
        <v>47</v>
      </c>
      <c r="E25" s="18" t="n">
        <v>0.279607023411371</v>
      </c>
      <c r="F25" s="18" t="s">
        <v>44</v>
      </c>
      <c r="G25" s="18" t="n">
        <v>0.261885451505017</v>
      </c>
      <c r="H25" s="19" t="n">
        <v>9.53960798816568</v>
      </c>
    </row>
    <row r="26" customFormat="false" ht="12.75" hidden="false" customHeight="true" outlineLevel="0" collapsed="false">
      <c r="A26" s="16" t="s">
        <v>59</v>
      </c>
      <c r="B26" s="17" t="s">
        <v>44</v>
      </c>
      <c r="C26" s="17" t="s">
        <v>44</v>
      </c>
      <c r="D26" s="17" t="s">
        <v>44</v>
      </c>
      <c r="E26" s="17" t="s">
        <v>44</v>
      </c>
      <c r="F26" s="17" t="s">
        <v>44</v>
      </c>
      <c r="G26" s="17" t="s">
        <v>44</v>
      </c>
      <c r="H26" s="25" t="s">
        <v>44</v>
      </c>
    </row>
    <row r="27" customFormat="false" ht="14.25" hidden="false" customHeight="true" outlineLevel="0" collapsed="false">
      <c r="A27" s="24" t="s">
        <v>60</v>
      </c>
      <c r="B27" s="50"/>
      <c r="C27" s="50"/>
      <c r="D27" s="50"/>
      <c r="E27" s="50"/>
      <c r="F27" s="50"/>
      <c r="G27" s="50"/>
      <c r="H27" s="51"/>
    </row>
    <row r="28" customFormat="false" ht="12" hidden="false" customHeight="true" outlineLevel="0" collapsed="false">
      <c r="A28" s="52" t="s">
        <v>61</v>
      </c>
      <c r="B28" s="17" t="n">
        <v>11673.4232789956</v>
      </c>
      <c r="C28" s="17" t="n">
        <v>0.632692226746714</v>
      </c>
      <c r="D28" s="17" t="n">
        <v>0.219395564814378</v>
      </c>
      <c r="E28" s="17" t="n">
        <v>114.023035463426</v>
      </c>
      <c r="F28" s="17" t="n">
        <v>15.9624356296821</v>
      </c>
      <c r="G28" s="17" t="n">
        <v>5.43776786366546</v>
      </c>
      <c r="H28" s="25" t="n">
        <v>74.7006124261392</v>
      </c>
    </row>
    <row r="29" customFormat="false" ht="12" hidden="false" customHeight="true" outlineLevel="0" collapsed="false">
      <c r="A29" s="49" t="s">
        <v>62</v>
      </c>
      <c r="B29" s="17" t="n">
        <v>7835.83741245641</v>
      </c>
      <c r="C29" s="17" t="n">
        <v>0.265578648442797</v>
      </c>
      <c r="D29" s="17" t="n">
        <v>0.1214986106</v>
      </c>
      <c r="E29" s="18" t="n">
        <v>44.2714562606028</v>
      </c>
      <c r="F29" s="18" t="n">
        <v>6.90695011153929</v>
      </c>
      <c r="G29" s="18" t="n">
        <v>2.50086560616967</v>
      </c>
      <c r="H29" s="19" t="n">
        <v>2.99153489867639</v>
      </c>
    </row>
    <row r="30" customFormat="false" ht="12" hidden="false" customHeight="true" outlineLevel="0" collapsed="false">
      <c r="A30" s="49" t="s">
        <v>63</v>
      </c>
      <c r="B30" s="17" t="n">
        <v>3837.5858665392</v>
      </c>
      <c r="C30" s="17" t="n">
        <v>0.367113578303917</v>
      </c>
      <c r="D30" s="17" t="n">
        <v>0.0978969542143779</v>
      </c>
      <c r="E30" s="18" t="n">
        <v>69.7515792028229</v>
      </c>
      <c r="F30" s="18" t="n">
        <v>9.05548551814283</v>
      </c>
      <c r="G30" s="18" t="n">
        <v>2.93690225749579</v>
      </c>
      <c r="H30" s="19" t="n">
        <v>71.7090775274628</v>
      </c>
    </row>
    <row r="31" customFormat="false" ht="12" hidden="false" customHeight="true" outlineLevel="0" collapsed="false">
      <c r="A31" s="52" t="s">
        <v>64</v>
      </c>
      <c r="B31" s="17" t="s">
        <v>65</v>
      </c>
      <c r="C31" s="17" t="s">
        <v>65</v>
      </c>
      <c r="D31" s="17" t="s">
        <v>65</v>
      </c>
      <c r="E31" s="18" t="s">
        <v>65</v>
      </c>
      <c r="F31" s="18" t="s">
        <v>65</v>
      </c>
      <c r="G31" s="18" t="s">
        <v>65</v>
      </c>
      <c r="H31" s="19" t="s">
        <v>65</v>
      </c>
    </row>
    <row r="32" customFormat="false" ht="14.25" hidden="false" customHeight="true" outlineLevel="0" collapsed="false">
      <c r="A32" s="53" t="s">
        <v>66</v>
      </c>
      <c r="B32" s="38" t="n">
        <v>9362.29367606025</v>
      </c>
      <c r="C32" s="54"/>
      <c r="D32" s="54"/>
      <c r="E32" s="54"/>
      <c r="F32" s="54"/>
      <c r="G32" s="54"/>
      <c r="H32" s="46"/>
    </row>
    <row r="33" customFormat="false" ht="12" hidden="false" customHeight="true" outlineLevel="0" collapsed="false">
      <c r="C33" s="29"/>
      <c r="D33" s="29"/>
      <c r="E33" s="29"/>
      <c r="F33" s="29"/>
      <c r="G33" s="29"/>
      <c r="H33" s="29"/>
    </row>
    <row r="34" customFormat="false" ht="51" hidden="false" customHeight="true" outlineLevel="0" collapsed="false">
      <c r="A34" s="55" t="s">
        <v>67</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68</v>
      </c>
      <c r="B36" s="58"/>
      <c r="C36" s="58"/>
      <c r="D36" s="58"/>
      <c r="E36" s="58"/>
      <c r="F36" s="58"/>
      <c r="G36" s="58"/>
      <c r="H36" s="59"/>
    </row>
    <row r="37" customFormat="false" ht="26.25" hidden="false" customHeight="true" outlineLevel="0" collapsed="false">
      <c r="A37" s="60" t="s">
        <v>69</v>
      </c>
      <c r="B37" s="60"/>
      <c r="C37" s="60"/>
      <c r="D37" s="60"/>
      <c r="E37" s="60"/>
      <c r="F37" s="60"/>
      <c r="G37" s="60"/>
      <c r="H37" s="60"/>
    </row>
    <row r="38" customFormat="false" ht="13.2" hidden="false" customHeight="true" outlineLevel="0" collapsed="false">
      <c r="A38" s="61" t="s">
        <v>70</v>
      </c>
      <c r="B38" s="61"/>
      <c r="C38" s="61"/>
      <c r="D38" s="61"/>
      <c r="E38" s="61"/>
      <c r="F38" s="61"/>
      <c r="G38" s="61"/>
      <c r="H38" s="61"/>
    </row>
    <row r="39" customFormat="false" ht="13.2" hidden="false" customHeight="true" outlineLevel="0" collapsed="false">
      <c r="A39" s="61"/>
      <c r="B39" s="61"/>
      <c r="C39" s="61"/>
      <c r="D39" s="61"/>
      <c r="E39" s="61"/>
      <c r="F39" s="61"/>
      <c r="G39" s="61"/>
      <c r="H39" s="61"/>
    </row>
    <row r="40" customFormat="false" ht="13.2" hidden="false" customHeight="true" outlineLevel="0" collapsed="false">
      <c r="A40" s="61" t="s">
        <v>71</v>
      </c>
      <c r="B40" s="61"/>
      <c r="C40" s="61"/>
      <c r="D40" s="61"/>
      <c r="E40" s="61"/>
      <c r="F40" s="61"/>
      <c r="G40" s="61"/>
      <c r="H40" s="61"/>
    </row>
    <row r="41" customFormat="false" ht="13.2" hidden="false" customHeight="true" outlineLevel="0" collapsed="false">
      <c r="A41" s="61"/>
      <c r="B41" s="61"/>
      <c r="C41" s="61"/>
      <c r="D41" s="61"/>
      <c r="E41" s="61"/>
      <c r="F41" s="61"/>
      <c r="G41" s="61"/>
      <c r="H41" s="61"/>
    </row>
    <row r="42" customFormat="false" ht="13.2" hidden="false" customHeight="true" outlineLevel="0" collapsed="false">
      <c r="A42" s="61" t="s">
        <v>72</v>
      </c>
      <c r="B42" s="61"/>
      <c r="C42" s="61"/>
      <c r="D42" s="61"/>
      <c r="E42" s="61"/>
      <c r="F42" s="61"/>
      <c r="G42" s="61"/>
      <c r="H42" s="61"/>
    </row>
    <row r="43" customFormat="false" ht="13.2" hidden="false" customHeight="true" outlineLevel="0" collapsed="false">
      <c r="A43" s="61"/>
      <c r="B43" s="61"/>
      <c r="C43" s="61"/>
      <c r="D43" s="61"/>
      <c r="E43" s="61"/>
      <c r="F43" s="61"/>
      <c r="G43" s="61"/>
      <c r="H43" s="61"/>
    </row>
    <row r="44" customFormat="false" ht="13.2" hidden="false" customHeight="true" outlineLevel="0" collapsed="false">
      <c r="A44" s="61" t="s">
        <v>73</v>
      </c>
      <c r="B44" s="61"/>
      <c r="C44" s="61"/>
      <c r="D44" s="61"/>
      <c r="E44" s="61"/>
      <c r="F44" s="61"/>
      <c r="G44" s="61"/>
      <c r="H44" s="61"/>
    </row>
    <row r="45" customFormat="false" ht="13.2" hidden="false" customHeight="true" outlineLevel="0" collapsed="false">
      <c r="A45" s="61"/>
      <c r="B45" s="61"/>
      <c r="C45" s="61"/>
      <c r="D45" s="61"/>
      <c r="E45" s="61"/>
      <c r="F45" s="61"/>
      <c r="G45" s="61"/>
      <c r="H45" s="61"/>
    </row>
    <row r="46" customFormat="false" ht="13.2" hidden="false" customHeight="true" outlineLevel="0" collapsed="false">
      <c r="A46" s="61" t="s">
        <v>74</v>
      </c>
      <c r="B46" s="61"/>
      <c r="C46" s="61"/>
      <c r="D46" s="61"/>
      <c r="E46" s="61"/>
      <c r="F46" s="61"/>
      <c r="G46" s="61"/>
      <c r="H46" s="61"/>
    </row>
    <row r="47" customFormat="false" ht="13.2" hidden="false" customHeight="true" outlineLevel="0" collapsed="false">
      <c r="A47" s="61"/>
      <c r="B47" s="61"/>
      <c r="C47" s="61"/>
      <c r="D47" s="61"/>
      <c r="E47" s="61"/>
      <c r="F47" s="61"/>
      <c r="G47" s="61"/>
      <c r="H47" s="61"/>
    </row>
    <row r="48" customFormat="false" ht="13.2" hidden="false" customHeight="true" outlineLevel="0" collapsed="false">
      <c r="A48" s="61" t="s">
        <v>75</v>
      </c>
      <c r="B48" s="61"/>
      <c r="C48" s="61"/>
      <c r="D48" s="61"/>
      <c r="E48" s="61"/>
      <c r="F48" s="61"/>
      <c r="G48" s="61"/>
      <c r="H48" s="61"/>
    </row>
    <row r="49" customFormat="false" ht="13.2" hidden="false" customHeight="true" outlineLevel="0" collapsed="false">
      <c r="A49" s="61"/>
      <c r="B49" s="61"/>
      <c r="C49" s="61"/>
      <c r="D49" s="61"/>
      <c r="E49" s="61"/>
      <c r="F49" s="61"/>
      <c r="G49" s="61"/>
      <c r="H49" s="61"/>
    </row>
    <row r="50" customFormat="false" ht="13.2" hidden="false" customHeight="true" outlineLevel="0" collapsed="false">
      <c r="A50" s="61" t="s">
        <v>76</v>
      </c>
      <c r="B50" s="61"/>
      <c r="C50" s="61"/>
      <c r="D50" s="61"/>
      <c r="E50" s="61"/>
      <c r="F50" s="61"/>
      <c r="G50" s="61"/>
      <c r="H50" s="61"/>
    </row>
    <row r="51" customFormat="false" ht="12" hidden="false" customHeight="true" outlineLevel="0" collapsed="false">
      <c r="A51" s="29"/>
      <c r="B51" s="29"/>
      <c r="C51" s="29"/>
      <c r="D51" s="29"/>
      <c r="E51" s="29"/>
      <c r="F51" s="29"/>
      <c r="G51" s="29"/>
      <c r="H51" s="29"/>
    </row>
  </sheetData>
  <sheetProtection sheet="true" objects="true" scenarios="true"/>
  <mergeCells count="16">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9"/>
    <col collapsed="false" customWidth="true" hidden="false" outlineLevel="0" max="2" min="2" style="1" width="7.1"/>
    <col collapsed="false" customWidth="true" hidden="false" outlineLevel="0" max="3" min="3" style="1" width="38.87"/>
    <col collapsed="false" customWidth="true" hidden="false" outlineLevel="0" max="4" min="4" style="1" width="30.1"/>
    <col collapsed="false" customWidth="true" hidden="false" outlineLevel="0" max="5" min="5" style="1" width="17.1"/>
    <col collapsed="false" customWidth="true" hidden="false" outlineLevel="0" max="6" min="6" style="1" width="27.87"/>
    <col collapsed="false" customWidth="true" hidden="false" outlineLevel="0" max="7" min="7" style="1" width="25.99"/>
    <col collapsed="false" customWidth="true" hidden="false" outlineLevel="0" max="8" min="8" style="1" width="26.1"/>
    <col collapsed="false" customWidth="true" hidden="false" outlineLevel="0" max="9" min="9" style="1" width="1.32"/>
    <col collapsed="false" customWidth="false" hidden="false" outlineLevel="0" max="257" min="10" style="1" width="8.87"/>
  </cols>
  <sheetData>
    <row r="1" customFormat="false" ht="15.75" hidden="false" customHeight="true" outlineLevel="0" collapsed="false">
      <c r="A1" s="629" t="s">
        <v>613</v>
      </c>
      <c r="B1" s="629"/>
      <c r="C1" s="629"/>
      <c r="H1" s="110" t="s">
        <v>1</v>
      </c>
    </row>
    <row r="2" customFormat="false" ht="17.25" hidden="false" customHeight="true" outlineLevel="0" collapsed="false">
      <c r="A2" s="629" t="s">
        <v>614</v>
      </c>
      <c r="B2" s="629"/>
      <c r="C2" s="629"/>
      <c r="H2" s="110" t="s">
        <v>3</v>
      </c>
    </row>
    <row r="3" customFormat="false" ht="15.75" hidden="false" customHeight="true" outlineLevel="0" collapsed="false">
      <c r="A3" s="629" t="s">
        <v>143</v>
      </c>
      <c r="B3" s="629"/>
      <c r="C3" s="629"/>
      <c r="H3" s="110" t="s">
        <v>4</v>
      </c>
    </row>
    <row r="4" customFormat="false" ht="13.5" hidden="false" customHeight="true" outlineLevel="0" collapsed="false"/>
    <row r="5" customFormat="false" ht="24" hidden="false" customHeight="true" outlineLevel="0" collapsed="false">
      <c r="A5" s="747" t="s">
        <v>5</v>
      </c>
      <c r="B5" s="747"/>
      <c r="C5" s="747"/>
      <c r="D5" s="370" t="s">
        <v>287</v>
      </c>
      <c r="E5" s="370"/>
      <c r="F5" s="371" t="s">
        <v>595</v>
      </c>
      <c r="G5" s="472" t="s">
        <v>82</v>
      </c>
      <c r="H5" s="472"/>
    </row>
    <row r="6" customFormat="false" ht="14.25" hidden="false" customHeight="true" outlineLevel="0" collapsed="false">
      <c r="A6" s="747"/>
      <c r="B6" s="747"/>
      <c r="C6" s="747"/>
      <c r="D6" s="370"/>
      <c r="E6" s="370"/>
      <c r="F6" s="371"/>
      <c r="G6" s="373" t="s">
        <v>472</v>
      </c>
      <c r="H6" s="598" t="s">
        <v>473</v>
      </c>
    </row>
    <row r="7" customFormat="false" ht="15" hidden="false" customHeight="true" outlineLevel="0" collapsed="false">
      <c r="A7" s="747"/>
      <c r="B7" s="747"/>
      <c r="C7" s="747"/>
      <c r="D7" s="725" t="s">
        <v>474</v>
      </c>
      <c r="E7" s="380" t="s">
        <v>596</v>
      </c>
      <c r="F7" s="748" t="s">
        <v>597</v>
      </c>
      <c r="G7" s="749" t="s">
        <v>598</v>
      </c>
      <c r="H7" s="749"/>
    </row>
    <row r="8" customFormat="false" ht="14.25" hidden="false" customHeight="true" outlineLevel="0" collapsed="false">
      <c r="A8" s="750" t="s">
        <v>615</v>
      </c>
      <c r="B8" s="751"/>
      <c r="C8" s="751"/>
      <c r="D8" s="752"/>
      <c r="E8" s="729"/>
      <c r="F8" s="729"/>
      <c r="G8" s="729"/>
      <c r="H8" s="753"/>
    </row>
    <row r="9" customFormat="false" ht="12" hidden="false" customHeight="true" outlineLevel="0" collapsed="false">
      <c r="A9" s="754"/>
      <c r="B9" s="755" t="s">
        <v>550</v>
      </c>
      <c r="C9" s="756"/>
      <c r="D9" s="757"/>
      <c r="E9" s="205"/>
      <c r="F9" s="205"/>
      <c r="G9" s="205"/>
      <c r="H9" s="452"/>
    </row>
    <row r="10" customFormat="false" ht="12" hidden="false" customHeight="true" outlineLevel="0" collapsed="false">
      <c r="A10" s="758"/>
      <c r="B10" s="759" t="s">
        <v>551</v>
      </c>
      <c r="C10" s="760"/>
      <c r="D10" s="761"/>
      <c r="E10" s="762"/>
      <c r="F10" s="141"/>
      <c r="G10" s="220"/>
      <c r="H10" s="763"/>
    </row>
    <row r="11" customFormat="false" ht="13.2" hidden="false" customHeight="true" outlineLevel="0" collapsed="false">
      <c r="A11" s="764"/>
      <c r="B11" s="765" t="s">
        <v>518</v>
      </c>
      <c r="C11" s="766"/>
      <c r="D11" s="767" t="s">
        <v>551</v>
      </c>
      <c r="E11" s="326" t="s">
        <v>616</v>
      </c>
      <c r="F11" s="77" t="s">
        <v>44</v>
      </c>
      <c r="G11" s="768" t="s">
        <v>44</v>
      </c>
      <c r="H11" s="769" t="s">
        <v>616</v>
      </c>
    </row>
    <row r="12" customFormat="false" ht="12" hidden="false" customHeight="true" outlineLevel="0" collapsed="false">
      <c r="A12" s="758"/>
      <c r="B12" s="759" t="s">
        <v>617</v>
      </c>
      <c r="C12" s="770"/>
      <c r="D12" s="771"/>
      <c r="E12" s="386"/>
      <c r="F12" s="386"/>
      <c r="G12" s="386"/>
      <c r="H12" s="434"/>
    </row>
    <row r="13" customFormat="false" ht="12.75" hidden="false" customHeight="true" outlineLevel="0" collapsed="false">
      <c r="A13" s="772" t="s">
        <v>618</v>
      </c>
      <c r="B13" s="773"/>
      <c r="C13" s="774"/>
      <c r="D13" s="623"/>
      <c r="E13" s="623"/>
      <c r="F13" s="623"/>
      <c r="G13" s="279"/>
      <c r="H13" s="623"/>
    </row>
    <row r="14" customFormat="false" ht="12.75" hidden="false" customHeight="true" outlineLevel="0" collapsed="false">
      <c r="A14" s="772" t="s">
        <v>619</v>
      </c>
      <c r="B14" s="773"/>
      <c r="C14" s="774"/>
      <c r="D14" s="623"/>
      <c r="E14" s="623"/>
      <c r="F14" s="623"/>
      <c r="G14" s="279"/>
      <c r="H14" s="623"/>
    </row>
    <row r="15" customFormat="false" ht="12.75" hidden="false" customHeight="true" outlineLevel="0" collapsed="false">
      <c r="A15" s="772" t="s">
        <v>620</v>
      </c>
      <c r="B15" s="773"/>
      <c r="C15" s="774"/>
      <c r="D15" s="623"/>
      <c r="E15" s="623"/>
      <c r="F15" s="623"/>
      <c r="G15" s="279"/>
      <c r="H15" s="623"/>
    </row>
    <row r="16" customFormat="false" ht="12.75" hidden="false" customHeight="true" outlineLevel="0" collapsed="false">
      <c r="A16" s="775"/>
      <c r="B16" s="776" t="s">
        <v>621</v>
      </c>
      <c r="C16" s="776"/>
      <c r="D16" s="777"/>
      <c r="E16" s="50"/>
      <c r="F16" s="50"/>
      <c r="G16" s="50"/>
      <c r="H16" s="51"/>
    </row>
    <row r="17" customFormat="false" ht="12" hidden="false" customHeight="true" outlineLevel="0" collapsed="false">
      <c r="A17" s="778"/>
      <c r="B17" s="779" t="s">
        <v>622</v>
      </c>
      <c r="C17" s="780"/>
      <c r="D17" s="623"/>
      <c r="E17" s="623"/>
      <c r="F17" s="623"/>
      <c r="G17" s="781" t="n">
        <v>18400</v>
      </c>
      <c r="H17" s="624"/>
    </row>
    <row r="18" customFormat="false" ht="12" hidden="false" customHeight="true" outlineLevel="0" collapsed="false">
      <c r="A18" s="778"/>
      <c r="B18" s="782" t="s">
        <v>518</v>
      </c>
      <c r="C18" s="780"/>
      <c r="D18" s="623"/>
      <c r="E18" s="623"/>
      <c r="F18" s="623"/>
      <c r="G18" s="622" t="s">
        <v>100</v>
      </c>
      <c r="H18" s="624"/>
    </row>
    <row r="19" customFormat="false" ht="12" hidden="false" customHeight="true" outlineLevel="0" collapsed="false">
      <c r="A19" s="778"/>
      <c r="B19" s="782" t="s">
        <v>519</v>
      </c>
      <c r="C19" s="780"/>
      <c r="D19" s="623"/>
      <c r="E19" s="623"/>
      <c r="F19" s="623"/>
      <c r="G19" s="622" t="s">
        <v>100</v>
      </c>
      <c r="H19" s="624"/>
    </row>
    <row r="20" customFormat="false" ht="12" hidden="false" customHeight="true" outlineLevel="0" collapsed="false">
      <c r="A20" s="778"/>
      <c r="B20" s="782" t="s">
        <v>520</v>
      </c>
      <c r="C20" s="780"/>
      <c r="D20" s="623"/>
      <c r="E20" s="623"/>
      <c r="F20" s="623"/>
      <c r="G20" s="622" t="s">
        <v>100</v>
      </c>
      <c r="H20" s="624"/>
    </row>
    <row r="21" customFormat="false" ht="12" hidden="false" customHeight="true" outlineLevel="0" collapsed="false">
      <c r="A21" s="778"/>
      <c r="B21" s="782" t="s">
        <v>623</v>
      </c>
      <c r="C21" s="780"/>
      <c r="D21" s="623"/>
      <c r="E21" s="623"/>
      <c r="F21" s="623"/>
      <c r="G21" s="622" t="s">
        <v>100</v>
      </c>
      <c r="H21" s="624"/>
    </row>
    <row r="22" customFormat="false" ht="12" hidden="false" customHeight="true" outlineLevel="0" collapsed="false">
      <c r="A22" s="778"/>
      <c r="B22" s="782" t="s">
        <v>522</v>
      </c>
      <c r="C22" s="780"/>
      <c r="D22" s="623"/>
      <c r="E22" s="623"/>
      <c r="F22" s="623"/>
      <c r="G22" s="622" t="n">
        <v>1</v>
      </c>
      <c r="H22" s="624"/>
    </row>
    <row r="23" customFormat="false" ht="12" hidden="false" customHeight="true" outlineLevel="0" collapsed="false">
      <c r="A23" s="778"/>
      <c r="B23" s="782" t="s">
        <v>523</v>
      </c>
      <c r="C23" s="780"/>
      <c r="D23" s="623"/>
      <c r="E23" s="623"/>
      <c r="F23" s="623"/>
      <c r="G23" s="622" t="s">
        <v>100</v>
      </c>
      <c r="H23" s="624"/>
    </row>
    <row r="24" customFormat="false" ht="12" hidden="false" customHeight="true" outlineLevel="0" collapsed="false">
      <c r="A24" s="778"/>
      <c r="B24" s="782" t="s">
        <v>524</v>
      </c>
      <c r="C24" s="780"/>
      <c r="D24" s="623"/>
      <c r="E24" s="623"/>
      <c r="F24" s="623"/>
      <c r="G24" s="622" t="n">
        <v>12</v>
      </c>
      <c r="H24" s="624"/>
    </row>
    <row r="25" customFormat="false" ht="12" hidden="false" customHeight="true" outlineLevel="0" collapsed="false">
      <c r="A25" s="778"/>
      <c r="B25" s="782" t="s">
        <v>525</v>
      </c>
      <c r="C25" s="780"/>
      <c r="D25" s="623"/>
      <c r="E25" s="623"/>
      <c r="F25" s="623"/>
      <c r="G25" s="622" t="s">
        <v>100</v>
      </c>
      <c r="H25" s="624"/>
    </row>
    <row r="26" customFormat="false" ht="12" hidden="false" customHeight="true" outlineLevel="0" collapsed="false">
      <c r="A26" s="778"/>
      <c r="B26" s="782" t="s">
        <v>526</v>
      </c>
      <c r="C26" s="780"/>
      <c r="D26" s="623"/>
      <c r="E26" s="623"/>
      <c r="F26" s="623"/>
      <c r="G26" s="622" t="s">
        <v>100</v>
      </c>
      <c r="H26" s="624"/>
    </row>
    <row r="27" customFormat="false" ht="12" hidden="false" customHeight="true" outlineLevel="0" collapsed="false">
      <c r="A27" s="778"/>
      <c r="B27" s="782" t="s">
        <v>527</v>
      </c>
      <c r="C27" s="780"/>
      <c r="D27" s="623"/>
      <c r="E27" s="623"/>
      <c r="F27" s="623"/>
      <c r="G27" s="622" t="s">
        <v>100</v>
      </c>
      <c r="H27" s="624"/>
    </row>
    <row r="28" customFormat="false" ht="12" hidden="false" customHeight="true" outlineLevel="0" collapsed="false">
      <c r="A28" s="778"/>
      <c r="B28" s="782" t="s">
        <v>528</v>
      </c>
      <c r="C28" s="780"/>
      <c r="D28" s="623"/>
      <c r="E28" s="623"/>
      <c r="F28" s="623"/>
      <c r="G28" s="622" t="s">
        <v>100</v>
      </c>
      <c r="H28" s="624"/>
    </row>
    <row r="29" customFormat="false" ht="12" hidden="false" customHeight="true" outlineLevel="0" collapsed="false">
      <c r="A29" s="778"/>
      <c r="B29" s="782" t="s">
        <v>529</v>
      </c>
      <c r="C29" s="780"/>
      <c r="D29" s="623"/>
      <c r="E29" s="623"/>
      <c r="F29" s="623"/>
      <c r="G29" s="622" t="s">
        <v>100</v>
      </c>
      <c r="H29" s="624"/>
    </row>
    <row r="30" customFormat="false" ht="13.2" hidden="false" customHeight="true" outlineLevel="0" collapsed="false">
      <c r="A30" s="778"/>
      <c r="B30" s="782" t="s">
        <v>530</v>
      </c>
      <c r="C30" s="780"/>
      <c r="D30" s="623"/>
      <c r="E30" s="623"/>
      <c r="F30" s="623"/>
      <c r="G30" s="622" t="s">
        <v>100</v>
      </c>
      <c r="H30" s="624"/>
    </row>
    <row r="31" customFormat="false" ht="12" hidden="false" customHeight="true" outlineLevel="0" collapsed="false">
      <c r="A31" s="778"/>
      <c r="B31" s="782" t="s">
        <v>624</v>
      </c>
      <c r="C31" s="780"/>
      <c r="D31" s="623"/>
      <c r="E31" s="623"/>
      <c r="F31" s="623"/>
      <c r="G31" s="622" t="s">
        <v>100</v>
      </c>
      <c r="H31" s="624"/>
    </row>
    <row r="32" customFormat="false" ht="12" hidden="false" customHeight="true" outlineLevel="0" collapsed="false">
      <c r="A32" s="778"/>
      <c r="B32" s="779" t="s">
        <v>625</v>
      </c>
      <c r="C32" s="780"/>
      <c r="D32" s="623"/>
      <c r="E32" s="623"/>
      <c r="F32" s="623"/>
      <c r="G32" s="622" t="s">
        <v>100</v>
      </c>
      <c r="H32" s="624"/>
    </row>
    <row r="33" customFormat="false" ht="12" hidden="false" customHeight="true" outlineLevel="0" collapsed="false">
      <c r="A33" s="778"/>
      <c r="B33" s="782" t="s">
        <v>626</v>
      </c>
      <c r="C33" s="780"/>
      <c r="D33" s="623"/>
      <c r="E33" s="623"/>
      <c r="F33" s="623"/>
      <c r="G33" s="622" t="s">
        <v>100</v>
      </c>
      <c r="H33" s="624"/>
    </row>
    <row r="34" customFormat="false" ht="12" hidden="false" customHeight="true" outlineLevel="0" collapsed="false">
      <c r="A34" s="778"/>
      <c r="B34" s="782" t="s">
        <v>627</v>
      </c>
      <c r="C34" s="780"/>
      <c r="D34" s="623"/>
      <c r="E34" s="623"/>
      <c r="F34" s="623"/>
      <c r="G34" s="622" t="s">
        <v>100</v>
      </c>
      <c r="H34" s="624"/>
    </row>
    <row r="35" customFormat="false" ht="12" hidden="false" customHeight="true" outlineLevel="0" collapsed="false">
      <c r="A35" s="778"/>
      <c r="B35" s="782" t="s">
        <v>628</v>
      </c>
      <c r="C35" s="780"/>
      <c r="D35" s="623"/>
      <c r="E35" s="623"/>
      <c r="F35" s="623"/>
      <c r="G35" s="622" t="s">
        <v>100</v>
      </c>
      <c r="H35" s="624"/>
    </row>
    <row r="36" customFormat="false" ht="12" hidden="false" customHeight="true" outlineLevel="0" collapsed="false">
      <c r="A36" s="778"/>
      <c r="B36" s="782" t="s">
        <v>629</v>
      </c>
      <c r="C36" s="780"/>
      <c r="D36" s="623"/>
      <c r="E36" s="623"/>
      <c r="F36" s="623"/>
      <c r="G36" s="622" t="s">
        <v>100</v>
      </c>
      <c r="H36" s="624"/>
    </row>
    <row r="37" customFormat="false" ht="12" hidden="false" customHeight="true" outlineLevel="0" collapsed="false">
      <c r="A37" s="778"/>
      <c r="B37" s="782" t="s">
        <v>630</v>
      </c>
      <c r="C37" s="780"/>
      <c r="D37" s="623"/>
      <c r="E37" s="623"/>
      <c r="F37" s="623"/>
      <c r="G37" s="622" t="s">
        <v>100</v>
      </c>
      <c r="H37" s="624"/>
    </row>
    <row r="38" customFormat="false" ht="12" hidden="false" customHeight="true" outlineLevel="0" collapsed="false">
      <c r="A38" s="778"/>
      <c r="B38" s="782" t="s">
        <v>631</v>
      </c>
      <c r="C38" s="780"/>
      <c r="D38" s="623"/>
      <c r="E38" s="623"/>
      <c r="F38" s="623"/>
      <c r="G38" s="622" t="s">
        <v>100</v>
      </c>
      <c r="H38" s="624"/>
    </row>
    <row r="39" customFormat="false" ht="12" hidden="false" customHeight="true" outlineLevel="0" collapsed="false">
      <c r="A39" s="778"/>
      <c r="B39" s="782" t="s">
        <v>632</v>
      </c>
      <c r="C39" s="780"/>
      <c r="D39" s="623"/>
      <c r="E39" s="623"/>
      <c r="F39" s="623"/>
      <c r="G39" s="622" t="s">
        <v>100</v>
      </c>
      <c r="H39" s="624"/>
    </row>
    <row r="40" customFormat="false" ht="12" hidden="false" customHeight="true" outlineLevel="0" collapsed="false">
      <c r="A40" s="778"/>
      <c r="B40" s="782" t="s">
        <v>633</v>
      </c>
      <c r="C40" s="780"/>
      <c r="D40" s="623"/>
      <c r="E40" s="623"/>
      <c r="F40" s="623"/>
      <c r="G40" s="622" t="s">
        <v>100</v>
      </c>
      <c r="H40" s="624"/>
    </row>
    <row r="41" customFormat="false" ht="12" hidden="false" customHeight="true" outlineLevel="0" collapsed="false">
      <c r="A41" s="778"/>
      <c r="B41" s="779" t="s">
        <v>634</v>
      </c>
      <c r="C41" s="780"/>
      <c r="D41" s="623"/>
      <c r="E41" s="623"/>
      <c r="F41" s="623"/>
      <c r="G41" s="622" t="s">
        <v>44</v>
      </c>
      <c r="H41" s="624"/>
    </row>
    <row r="42" customFormat="false" ht="12" hidden="false" customHeight="true" outlineLevel="0" collapsed="false">
      <c r="A42" s="772"/>
      <c r="B42" s="783" t="s">
        <v>28</v>
      </c>
      <c r="C42" s="784"/>
      <c r="D42" s="623"/>
      <c r="E42" s="623"/>
      <c r="F42" s="623"/>
      <c r="G42" s="623"/>
      <c r="H42" s="624"/>
    </row>
    <row r="43" customFormat="false" ht="12.75" hidden="false" customHeight="true" outlineLevel="0" collapsed="false">
      <c r="A43" s="772"/>
      <c r="B43" s="785" t="s">
        <v>622</v>
      </c>
      <c r="C43" s="784"/>
      <c r="D43" s="623"/>
      <c r="E43" s="623"/>
      <c r="F43" s="623"/>
      <c r="G43" s="786" t="n">
        <v>18400</v>
      </c>
      <c r="H43" s="624"/>
    </row>
    <row r="44" customFormat="false" ht="12" hidden="false" customHeight="true" outlineLevel="0" collapsed="false">
      <c r="A44" s="772"/>
      <c r="B44" s="787" t="s">
        <v>518</v>
      </c>
      <c r="C44" s="784"/>
      <c r="D44" s="623"/>
      <c r="E44" s="623"/>
      <c r="F44" s="623"/>
      <c r="G44" s="786" t="s">
        <v>100</v>
      </c>
      <c r="H44" s="624"/>
    </row>
    <row r="45" customFormat="false" ht="12" hidden="false" customHeight="true" outlineLevel="0" collapsed="false">
      <c r="A45" s="772"/>
      <c r="B45" s="787" t="s">
        <v>519</v>
      </c>
      <c r="C45" s="784"/>
      <c r="D45" s="623"/>
      <c r="E45" s="623"/>
      <c r="F45" s="623"/>
      <c r="G45" s="786" t="s">
        <v>100</v>
      </c>
      <c r="H45" s="624"/>
    </row>
    <row r="46" customFormat="false" ht="12" hidden="false" customHeight="true" outlineLevel="0" collapsed="false">
      <c r="A46" s="772"/>
      <c r="B46" s="787" t="s">
        <v>520</v>
      </c>
      <c r="C46" s="784"/>
      <c r="D46" s="623"/>
      <c r="E46" s="623"/>
      <c r="F46" s="623"/>
      <c r="G46" s="786" t="s">
        <v>100</v>
      </c>
      <c r="H46" s="624"/>
    </row>
    <row r="47" customFormat="false" ht="12" hidden="false" customHeight="true" outlineLevel="0" collapsed="false">
      <c r="A47" s="772"/>
      <c r="B47" s="787" t="s">
        <v>623</v>
      </c>
      <c r="C47" s="784"/>
      <c r="D47" s="623"/>
      <c r="E47" s="623"/>
      <c r="F47" s="623"/>
      <c r="G47" s="786" t="s">
        <v>100</v>
      </c>
      <c r="H47" s="624"/>
    </row>
    <row r="48" customFormat="false" ht="12" hidden="false" customHeight="true" outlineLevel="0" collapsed="false">
      <c r="A48" s="772"/>
      <c r="B48" s="787" t="s">
        <v>522</v>
      </c>
      <c r="C48" s="784"/>
      <c r="D48" s="623"/>
      <c r="E48" s="623"/>
      <c r="F48" s="623"/>
      <c r="G48" s="786" t="n">
        <v>1</v>
      </c>
      <c r="H48" s="624"/>
    </row>
    <row r="49" customFormat="false" ht="12" hidden="false" customHeight="true" outlineLevel="0" collapsed="false">
      <c r="A49" s="772"/>
      <c r="B49" s="787" t="s">
        <v>523</v>
      </c>
      <c r="C49" s="784"/>
      <c r="D49" s="623"/>
      <c r="E49" s="623"/>
      <c r="F49" s="623"/>
      <c r="G49" s="786" t="s">
        <v>100</v>
      </c>
      <c r="H49" s="624"/>
    </row>
    <row r="50" customFormat="false" ht="12" hidden="false" customHeight="true" outlineLevel="0" collapsed="false">
      <c r="A50" s="772"/>
      <c r="B50" s="787" t="s">
        <v>524</v>
      </c>
      <c r="C50" s="784"/>
      <c r="D50" s="623"/>
      <c r="E50" s="623"/>
      <c r="F50" s="623"/>
      <c r="G50" s="786" t="n">
        <v>12</v>
      </c>
      <c r="H50" s="624"/>
    </row>
    <row r="51" customFormat="false" ht="12" hidden="false" customHeight="true" outlineLevel="0" collapsed="false">
      <c r="A51" s="772"/>
      <c r="B51" s="787" t="s">
        <v>525</v>
      </c>
      <c r="C51" s="784"/>
      <c r="D51" s="623"/>
      <c r="E51" s="623"/>
      <c r="F51" s="623"/>
      <c r="G51" s="786" t="s">
        <v>100</v>
      </c>
      <c r="H51" s="624"/>
    </row>
    <row r="52" customFormat="false" ht="12" hidden="false" customHeight="true" outlineLevel="0" collapsed="false">
      <c r="A52" s="772"/>
      <c r="B52" s="787" t="s">
        <v>526</v>
      </c>
      <c r="C52" s="784"/>
      <c r="D52" s="623"/>
      <c r="E52" s="623"/>
      <c r="F52" s="623"/>
      <c r="G52" s="786" t="s">
        <v>100</v>
      </c>
      <c r="H52" s="624"/>
    </row>
    <row r="53" customFormat="false" ht="12" hidden="false" customHeight="true" outlineLevel="0" collapsed="false">
      <c r="A53" s="772"/>
      <c r="B53" s="787" t="s">
        <v>527</v>
      </c>
      <c r="C53" s="784"/>
      <c r="D53" s="623"/>
      <c r="E53" s="623"/>
      <c r="F53" s="623"/>
      <c r="G53" s="786" t="s">
        <v>100</v>
      </c>
      <c r="H53" s="624"/>
    </row>
    <row r="54" customFormat="false" ht="12" hidden="false" customHeight="true" outlineLevel="0" collapsed="false">
      <c r="A54" s="772"/>
      <c r="B54" s="787" t="s">
        <v>528</v>
      </c>
      <c r="C54" s="784"/>
      <c r="D54" s="623"/>
      <c r="E54" s="623"/>
      <c r="F54" s="623"/>
      <c r="G54" s="786" t="s">
        <v>100</v>
      </c>
      <c r="H54" s="624"/>
    </row>
    <row r="55" customFormat="false" ht="12" hidden="false" customHeight="true" outlineLevel="0" collapsed="false">
      <c r="A55" s="772"/>
      <c r="B55" s="787" t="s">
        <v>529</v>
      </c>
      <c r="C55" s="784"/>
      <c r="D55" s="623"/>
      <c r="E55" s="623"/>
      <c r="F55" s="623"/>
      <c r="G55" s="786" t="s">
        <v>100</v>
      </c>
      <c r="H55" s="624"/>
    </row>
    <row r="56" customFormat="false" ht="12" hidden="false" customHeight="true" outlineLevel="0" collapsed="false">
      <c r="A56" s="772"/>
      <c r="B56" s="787" t="s">
        <v>530</v>
      </c>
      <c r="C56" s="784"/>
      <c r="D56" s="623"/>
      <c r="E56" s="623"/>
      <c r="F56" s="623"/>
      <c r="G56" s="786" t="s">
        <v>100</v>
      </c>
      <c r="H56" s="624"/>
    </row>
    <row r="57" customFormat="false" ht="13.2" hidden="false" customHeight="true" outlineLevel="0" collapsed="false">
      <c r="A57" s="772"/>
      <c r="B57" s="787" t="s">
        <v>624</v>
      </c>
      <c r="C57" s="784"/>
      <c r="D57" s="623"/>
      <c r="E57" s="623"/>
      <c r="F57" s="623"/>
      <c r="G57" s="786" t="s">
        <v>100</v>
      </c>
      <c r="H57" s="624"/>
    </row>
    <row r="58" customFormat="false" ht="12" hidden="false" customHeight="true" outlineLevel="0" collapsed="false">
      <c r="A58" s="772"/>
      <c r="B58" s="785" t="s">
        <v>625</v>
      </c>
      <c r="C58" s="784"/>
      <c r="D58" s="623"/>
      <c r="E58" s="623"/>
      <c r="F58" s="623"/>
      <c r="G58" s="786" t="s">
        <v>100</v>
      </c>
      <c r="H58" s="624"/>
    </row>
    <row r="59" customFormat="false" ht="12" hidden="false" customHeight="true" outlineLevel="0" collapsed="false">
      <c r="A59" s="772"/>
      <c r="B59" s="787" t="s">
        <v>626</v>
      </c>
      <c r="C59" s="784"/>
      <c r="D59" s="623"/>
      <c r="E59" s="623"/>
      <c r="F59" s="623"/>
      <c r="G59" s="786" t="s">
        <v>100</v>
      </c>
      <c r="H59" s="624"/>
    </row>
    <row r="60" customFormat="false" ht="12" hidden="false" customHeight="true" outlineLevel="0" collapsed="false">
      <c r="A60" s="772"/>
      <c r="B60" s="787" t="s">
        <v>627</v>
      </c>
      <c r="C60" s="784"/>
      <c r="D60" s="623"/>
      <c r="E60" s="623"/>
      <c r="F60" s="623"/>
      <c r="G60" s="786" t="s">
        <v>100</v>
      </c>
      <c r="H60" s="624"/>
    </row>
    <row r="61" customFormat="false" ht="12" hidden="false" customHeight="true" outlineLevel="0" collapsed="false">
      <c r="A61" s="772"/>
      <c r="B61" s="787" t="s">
        <v>628</v>
      </c>
      <c r="C61" s="784"/>
      <c r="D61" s="623"/>
      <c r="E61" s="623"/>
      <c r="F61" s="623"/>
      <c r="G61" s="786" t="s">
        <v>100</v>
      </c>
      <c r="H61" s="624"/>
    </row>
    <row r="62" customFormat="false" ht="12" hidden="false" customHeight="true" outlineLevel="0" collapsed="false">
      <c r="A62" s="772"/>
      <c r="B62" s="787" t="s">
        <v>629</v>
      </c>
      <c r="C62" s="784"/>
      <c r="D62" s="623"/>
      <c r="E62" s="623"/>
      <c r="F62" s="623"/>
      <c r="G62" s="786" t="s">
        <v>100</v>
      </c>
      <c r="H62" s="624"/>
    </row>
    <row r="63" customFormat="false" ht="12" hidden="false" customHeight="true" outlineLevel="0" collapsed="false">
      <c r="A63" s="772"/>
      <c r="B63" s="787" t="s">
        <v>630</v>
      </c>
      <c r="C63" s="784"/>
      <c r="D63" s="623"/>
      <c r="E63" s="623"/>
      <c r="F63" s="623"/>
      <c r="G63" s="786" t="s">
        <v>100</v>
      </c>
      <c r="H63" s="624"/>
    </row>
    <row r="64" customFormat="false" ht="12" hidden="false" customHeight="true" outlineLevel="0" collapsed="false">
      <c r="A64" s="772"/>
      <c r="B64" s="787" t="s">
        <v>631</v>
      </c>
      <c r="C64" s="784"/>
      <c r="D64" s="623"/>
      <c r="E64" s="623"/>
      <c r="F64" s="623"/>
      <c r="G64" s="786" t="s">
        <v>100</v>
      </c>
      <c r="H64" s="624"/>
    </row>
    <row r="65" customFormat="false" ht="12" hidden="false" customHeight="true" outlineLevel="0" collapsed="false">
      <c r="A65" s="772"/>
      <c r="B65" s="787" t="s">
        <v>632</v>
      </c>
      <c r="C65" s="784"/>
      <c r="D65" s="623"/>
      <c r="E65" s="623"/>
      <c r="F65" s="623"/>
      <c r="G65" s="786" t="s">
        <v>100</v>
      </c>
      <c r="H65" s="624"/>
    </row>
    <row r="66" customFormat="false" ht="12" hidden="false" customHeight="true" outlineLevel="0" collapsed="false">
      <c r="A66" s="772"/>
      <c r="B66" s="787" t="s">
        <v>633</v>
      </c>
      <c r="C66" s="784"/>
      <c r="D66" s="623"/>
      <c r="E66" s="623"/>
      <c r="F66" s="623"/>
      <c r="G66" s="786" t="s">
        <v>100</v>
      </c>
      <c r="H66" s="624"/>
    </row>
    <row r="67" customFormat="false" ht="12" hidden="false" customHeight="true" outlineLevel="0" collapsed="false">
      <c r="A67" s="772"/>
      <c r="B67" s="785" t="s">
        <v>634</v>
      </c>
      <c r="C67" s="784"/>
      <c r="D67" s="623"/>
      <c r="E67" s="623"/>
      <c r="F67" s="623"/>
      <c r="G67" s="786" t="s">
        <v>44</v>
      </c>
      <c r="H67" s="624"/>
    </row>
    <row r="68" customFormat="false" ht="13.2" hidden="false" customHeight="true" outlineLevel="0" collapsed="false">
      <c r="A68" s="775"/>
      <c r="B68" s="776" t="s">
        <v>635</v>
      </c>
      <c r="C68" s="776"/>
      <c r="D68" s="788"/>
      <c r="E68" s="789"/>
      <c r="F68" s="789"/>
      <c r="G68" s="789"/>
      <c r="H68" s="790"/>
    </row>
    <row r="69" customFormat="false" ht="13.8" hidden="false" customHeight="true" outlineLevel="0" collapsed="false">
      <c r="A69" s="791"/>
      <c r="B69" s="792" t="s">
        <v>622</v>
      </c>
      <c r="C69" s="793"/>
      <c r="D69" s="623"/>
      <c r="E69" s="623"/>
      <c r="F69" s="623"/>
      <c r="G69" s="622" t="s">
        <v>44</v>
      </c>
      <c r="H69" s="624"/>
    </row>
    <row r="70" customFormat="false" ht="13.2" hidden="false" customHeight="true" outlineLevel="0" collapsed="false">
      <c r="A70" s="791"/>
      <c r="B70" s="794" t="s">
        <v>518</v>
      </c>
      <c r="C70" s="793"/>
      <c r="D70" s="623"/>
      <c r="E70" s="623"/>
      <c r="F70" s="623"/>
      <c r="G70" s="622" t="s">
        <v>44</v>
      </c>
      <c r="H70" s="624"/>
    </row>
    <row r="71" customFormat="false" ht="13.2" hidden="false" customHeight="true" outlineLevel="0" collapsed="false">
      <c r="A71" s="791"/>
      <c r="B71" s="794" t="s">
        <v>519</v>
      </c>
      <c r="C71" s="793"/>
      <c r="D71" s="623"/>
      <c r="E71" s="623"/>
      <c r="F71" s="623"/>
      <c r="G71" s="622" t="s">
        <v>44</v>
      </c>
      <c r="H71" s="624"/>
    </row>
    <row r="72" customFormat="false" ht="13.2" hidden="false" customHeight="true" outlineLevel="0" collapsed="false">
      <c r="A72" s="791"/>
      <c r="B72" s="794" t="s">
        <v>520</v>
      </c>
      <c r="C72" s="793"/>
      <c r="D72" s="623"/>
      <c r="E72" s="623"/>
      <c r="F72" s="623"/>
      <c r="G72" s="622" t="s">
        <v>44</v>
      </c>
      <c r="H72" s="624"/>
    </row>
    <row r="73" customFormat="false" ht="13.2" hidden="false" customHeight="true" outlineLevel="0" collapsed="false">
      <c r="A73" s="791"/>
      <c r="B73" s="794" t="s">
        <v>623</v>
      </c>
      <c r="C73" s="793"/>
      <c r="D73" s="623"/>
      <c r="E73" s="623"/>
      <c r="F73" s="623"/>
      <c r="G73" s="622" t="s">
        <v>44</v>
      </c>
      <c r="H73" s="624"/>
    </row>
    <row r="74" customFormat="false" ht="12" hidden="false" customHeight="true" outlineLevel="0" collapsed="false">
      <c r="A74" s="791"/>
      <c r="B74" s="794" t="s">
        <v>522</v>
      </c>
      <c r="C74" s="793"/>
      <c r="D74" s="623"/>
      <c r="E74" s="623"/>
      <c r="F74" s="623"/>
      <c r="G74" s="622" t="s">
        <v>44</v>
      </c>
      <c r="H74" s="624"/>
    </row>
    <row r="75" customFormat="false" ht="12" hidden="false" customHeight="true" outlineLevel="0" collapsed="false">
      <c r="A75" s="791"/>
      <c r="B75" s="794" t="s">
        <v>523</v>
      </c>
      <c r="C75" s="793"/>
      <c r="D75" s="623"/>
      <c r="E75" s="623"/>
      <c r="F75" s="623"/>
      <c r="G75" s="622" t="s">
        <v>44</v>
      </c>
      <c r="H75" s="624"/>
    </row>
    <row r="76" customFormat="false" ht="12" hidden="false" customHeight="true" outlineLevel="0" collapsed="false">
      <c r="A76" s="791"/>
      <c r="B76" s="794" t="s">
        <v>524</v>
      </c>
      <c r="C76" s="793"/>
      <c r="D76" s="623"/>
      <c r="E76" s="623"/>
      <c r="F76" s="623"/>
      <c r="G76" s="622" t="s">
        <v>44</v>
      </c>
      <c r="H76" s="624"/>
    </row>
    <row r="77" customFormat="false" ht="12" hidden="false" customHeight="true" outlineLevel="0" collapsed="false">
      <c r="A77" s="791"/>
      <c r="B77" s="794" t="s">
        <v>525</v>
      </c>
      <c r="C77" s="793"/>
      <c r="D77" s="623"/>
      <c r="E77" s="623"/>
      <c r="F77" s="623"/>
      <c r="G77" s="622" t="s">
        <v>44</v>
      </c>
      <c r="H77" s="624"/>
    </row>
    <row r="78" customFormat="false" ht="12" hidden="false" customHeight="true" outlineLevel="0" collapsed="false">
      <c r="A78" s="791"/>
      <c r="B78" s="794" t="s">
        <v>526</v>
      </c>
      <c r="C78" s="793"/>
      <c r="D78" s="623"/>
      <c r="E78" s="623"/>
      <c r="F78" s="623"/>
      <c r="G78" s="622" t="s">
        <v>44</v>
      </c>
      <c r="H78" s="624"/>
    </row>
    <row r="79" customFormat="false" ht="12" hidden="false" customHeight="true" outlineLevel="0" collapsed="false">
      <c r="A79" s="791"/>
      <c r="B79" s="794" t="s">
        <v>527</v>
      </c>
      <c r="C79" s="793"/>
      <c r="D79" s="623"/>
      <c r="E79" s="623"/>
      <c r="F79" s="623"/>
      <c r="G79" s="622" t="s">
        <v>44</v>
      </c>
      <c r="H79" s="624"/>
    </row>
    <row r="80" customFormat="false" ht="12" hidden="false" customHeight="true" outlineLevel="0" collapsed="false">
      <c r="A80" s="791"/>
      <c r="B80" s="794" t="s">
        <v>528</v>
      </c>
      <c r="C80" s="793"/>
      <c r="D80" s="623"/>
      <c r="E80" s="623"/>
      <c r="F80" s="623"/>
      <c r="G80" s="622" t="s">
        <v>44</v>
      </c>
      <c r="H80" s="624"/>
    </row>
    <row r="81" customFormat="false" ht="12" hidden="false" customHeight="true" outlineLevel="0" collapsed="false">
      <c r="A81" s="791"/>
      <c r="B81" s="794" t="s">
        <v>529</v>
      </c>
      <c r="C81" s="793"/>
      <c r="D81" s="623"/>
      <c r="E81" s="623"/>
      <c r="F81" s="623"/>
      <c r="G81" s="622" t="s">
        <v>44</v>
      </c>
      <c r="H81" s="624"/>
    </row>
    <row r="82" customFormat="false" ht="12" hidden="false" customHeight="true" outlineLevel="0" collapsed="false">
      <c r="A82" s="791"/>
      <c r="B82" s="794" t="s">
        <v>530</v>
      </c>
      <c r="C82" s="793"/>
      <c r="D82" s="623"/>
      <c r="E82" s="623"/>
      <c r="F82" s="623"/>
      <c r="G82" s="622" t="s">
        <v>44</v>
      </c>
      <c r="H82" s="624"/>
    </row>
    <row r="83" customFormat="false" ht="12" hidden="false" customHeight="true" outlineLevel="0" collapsed="false">
      <c r="A83" s="791"/>
      <c r="B83" s="794" t="s">
        <v>624</v>
      </c>
      <c r="C83" s="793"/>
      <c r="D83" s="623"/>
      <c r="E83" s="623"/>
      <c r="F83" s="623"/>
      <c r="G83" s="622" t="s">
        <v>44</v>
      </c>
      <c r="H83" s="624"/>
    </row>
    <row r="84" customFormat="false" ht="12" hidden="false" customHeight="true" outlineLevel="0" collapsed="false">
      <c r="A84" s="791"/>
      <c r="B84" s="792" t="s">
        <v>625</v>
      </c>
      <c r="C84" s="793"/>
      <c r="D84" s="623"/>
      <c r="E84" s="623"/>
      <c r="F84" s="623"/>
      <c r="G84" s="622" t="s">
        <v>44</v>
      </c>
      <c r="H84" s="624"/>
    </row>
    <row r="85" customFormat="false" ht="12" hidden="false" customHeight="true" outlineLevel="0" collapsed="false">
      <c r="A85" s="791"/>
      <c r="B85" s="794" t="s">
        <v>626</v>
      </c>
      <c r="C85" s="793"/>
      <c r="D85" s="623"/>
      <c r="E85" s="623"/>
      <c r="F85" s="623"/>
      <c r="G85" s="622" t="s">
        <v>44</v>
      </c>
      <c r="H85" s="624"/>
    </row>
    <row r="86" customFormat="false" ht="12" hidden="false" customHeight="true" outlineLevel="0" collapsed="false">
      <c r="A86" s="791"/>
      <c r="B86" s="794" t="s">
        <v>627</v>
      </c>
      <c r="C86" s="793"/>
      <c r="D86" s="623"/>
      <c r="E86" s="623"/>
      <c r="F86" s="623"/>
      <c r="G86" s="622" t="s">
        <v>44</v>
      </c>
      <c r="H86" s="624"/>
    </row>
    <row r="87" customFormat="false" ht="12" hidden="false" customHeight="true" outlineLevel="0" collapsed="false">
      <c r="A87" s="791"/>
      <c r="B87" s="794" t="s">
        <v>628</v>
      </c>
      <c r="C87" s="793"/>
      <c r="D87" s="623"/>
      <c r="E87" s="623"/>
      <c r="F87" s="623"/>
      <c r="G87" s="622" t="s">
        <v>44</v>
      </c>
      <c r="H87" s="624"/>
    </row>
    <row r="88" customFormat="false" ht="12" hidden="false" customHeight="true" outlineLevel="0" collapsed="false">
      <c r="A88" s="791"/>
      <c r="B88" s="794" t="s">
        <v>629</v>
      </c>
      <c r="C88" s="793"/>
      <c r="D88" s="623"/>
      <c r="E88" s="623"/>
      <c r="F88" s="623"/>
      <c r="G88" s="622" t="s">
        <v>44</v>
      </c>
      <c r="H88" s="624"/>
    </row>
    <row r="89" customFormat="false" ht="12" hidden="false" customHeight="true" outlineLevel="0" collapsed="false">
      <c r="A89" s="791"/>
      <c r="B89" s="794" t="s">
        <v>630</v>
      </c>
      <c r="C89" s="793"/>
      <c r="D89" s="623"/>
      <c r="E89" s="623"/>
      <c r="F89" s="623"/>
      <c r="G89" s="622" t="s">
        <v>44</v>
      </c>
      <c r="H89" s="624"/>
    </row>
    <row r="90" customFormat="false" ht="12" hidden="false" customHeight="true" outlineLevel="0" collapsed="false">
      <c r="A90" s="791"/>
      <c r="B90" s="794" t="s">
        <v>631</v>
      </c>
      <c r="C90" s="793"/>
      <c r="D90" s="623"/>
      <c r="E90" s="623"/>
      <c r="F90" s="623"/>
      <c r="G90" s="622" t="s">
        <v>44</v>
      </c>
      <c r="H90" s="624"/>
    </row>
    <row r="91" customFormat="false" ht="12" hidden="false" customHeight="true" outlineLevel="0" collapsed="false">
      <c r="A91" s="791"/>
      <c r="B91" s="794" t="s">
        <v>632</v>
      </c>
      <c r="C91" s="793"/>
      <c r="D91" s="623"/>
      <c r="E91" s="623"/>
      <c r="F91" s="623"/>
      <c r="G91" s="622" t="s">
        <v>44</v>
      </c>
      <c r="H91" s="624"/>
    </row>
    <row r="92" customFormat="false" ht="12" hidden="false" customHeight="true" outlineLevel="0" collapsed="false">
      <c r="A92" s="791"/>
      <c r="B92" s="794" t="s">
        <v>633</v>
      </c>
      <c r="C92" s="793"/>
      <c r="D92" s="623"/>
      <c r="E92" s="623"/>
      <c r="F92" s="623"/>
      <c r="G92" s="622" t="s">
        <v>44</v>
      </c>
      <c r="H92" s="624"/>
    </row>
    <row r="93" customFormat="false" ht="12" hidden="false" customHeight="true" outlineLevel="0" collapsed="false">
      <c r="A93" s="791"/>
      <c r="B93" s="792" t="s">
        <v>634</v>
      </c>
      <c r="C93" s="793"/>
      <c r="D93" s="623"/>
      <c r="E93" s="623"/>
      <c r="F93" s="623"/>
      <c r="G93" s="622" t="s">
        <v>44</v>
      </c>
      <c r="H93" s="624"/>
    </row>
    <row r="94" customFormat="false" ht="12.75" hidden="false" customHeight="true" outlineLevel="0" collapsed="false">
      <c r="A94" s="29"/>
      <c r="B94" s="29"/>
      <c r="C94" s="29"/>
      <c r="D94" s="29"/>
      <c r="E94" s="29"/>
      <c r="F94" s="29"/>
      <c r="G94" s="29"/>
      <c r="H94" s="29"/>
    </row>
    <row r="95" customFormat="false" ht="13.2" hidden="false" customHeight="true" outlineLevel="0" collapsed="false">
      <c r="A95" s="258" t="s">
        <v>636</v>
      </c>
    </row>
    <row r="96" customFormat="false" ht="13.8" hidden="false" customHeight="true" outlineLevel="0" collapsed="false">
      <c r="A96" s="258" t="s">
        <v>637</v>
      </c>
    </row>
    <row r="97" customFormat="false" ht="13.2" hidden="false" customHeight="true" outlineLevel="0" collapsed="false">
      <c r="A97" s="795" t="s">
        <v>638</v>
      </c>
    </row>
    <row r="98" customFormat="false" ht="13.2" hidden="false" customHeight="true" outlineLevel="0" collapsed="false">
      <c r="A98" s="174" t="s">
        <v>495</v>
      </c>
    </row>
    <row r="99" customFormat="false" ht="13.2" hidden="false" customHeight="true" outlineLevel="0" collapsed="false"/>
    <row r="100" customFormat="false" ht="13.2" hidden="false" customHeight="true" outlineLevel="0" collapsed="false">
      <c r="A100" s="111" t="s">
        <v>368</v>
      </c>
      <c r="B100" s="796"/>
      <c r="C100" s="796"/>
      <c r="D100" s="797"/>
      <c r="E100" s="797"/>
      <c r="F100" s="797"/>
      <c r="G100" s="797"/>
      <c r="H100" s="798"/>
    </row>
    <row r="101" customFormat="false" ht="13.2" hidden="false" customHeight="true" outlineLevel="0" collapsed="false">
      <c r="A101" s="179" t="s">
        <v>509</v>
      </c>
      <c r="B101" s="179"/>
      <c r="C101" s="179"/>
      <c r="D101" s="179"/>
      <c r="E101" s="179"/>
      <c r="F101" s="179"/>
      <c r="G101" s="179"/>
      <c r="H101" s="179"/>
    </row>
    <row r="102" customFormat="false" ht="13.2" hidden="false" customHeight="true" outlineLevel="0" collapsed="false">
      <c r="A102" s="365" t="s">
        <v>610</v>
      </c>
      <c r="B102" s="365"/>
      <c r="C102" s="365"/>
      <c r="D102" s="365"/>
      <c r="E102" s="365"/>
      <c r="F102" s="365"/>
      <c r="G102" s="365"/>
      <c r="H102" s="365"/>
    </row>
    <row r="103" customFormat="false" ht="13.2" hidden="false" customHeight="true" outlineLevel="0" collapsed="false">
      <c r="A103" s="365" t="s">
        <v>639</v>
      </c>
      <c r="B103" s="365"/>
      <c r="C103" s="365"/>
      <c r="D103" s="365"/>
      <c r="E103" s="365"/>
      <c r="F103" s="365"/>
      <c r="G103" s="365"/>
      <c r="H103" s="365"/>
    </row>
    <row r="104" customFormat="false" ht="13.2" hidden="false" customHeight="true" outlineLevel="0" collapsed="false">
      <c r="A104" s="365"/>
      <c r="B104" s="365"/>
      <c r="C104" s="365"/>
      <c r="D104" s="365"/>
      <c r="E104" s="365"/>
      <c r="F104" s="365"/>
      <c r="G104" s="365"/>
      <c r="H104" s="365"/>
    </row>
    <row r="105" customFormat="false" ht="13.2" hidden="false" customHeight="true" outlineLevel="0" collapsed="false">
      <c r="A105" s="367" t="s">
        <v>612</v>
      </c>
      <c r="B105" s="367"/>
      <c r="C105" s="367"/>
      <c r="D105" s="367"/>
      <c r="E105" s="367"/>
      <c r="F105" s="367"/>
      <c r="G105" s="367"/>
      <c r="H105" s="367"/>
    </row>
    <row r="106" customFormat="false" ht="26.4" hidden="false" customHeight="true" outlineLevel="0" collapsed="false">
      <c r="A106" s="799" t="s">
        <v>462</v>
      </c>
      <c r="B106" s="799"/>
      <c r="C106" s="799"/>
      <c r="D106" s="799"/>
      <c r="E106" s="799"/>
      <c r="F106" s="799"/>
      <c r="G106" s="799"/>
      <c r="H106" s="799"/>
    </row>
    <row r="107" customFormat="false" ht="13.2" hidden="false" customHeight="true" outlineLevel="0" collapsed="false">
      <c r="A107" s="30"/>
      <c r="B107" s="30"/>
      <c r="C107" s="30"/>
      <c r="D107" s="30"/>
      <c r="E107" s="30"/>
      <c r="F107" s="30"/>
      <c r="G107" s="30"/>
      <c r="H107" s="30"/>
    </row>
    <row r="108" customFormat="false" ht="13.2" hidden="false" customHeight="true" outlineLevel="0" collapsed="false"/>
    <row r="109" customFormat="false" ht="13.2" hidden="false" customHeight="true" outlineLevel="0" collapsed="false"/>
    <row r="110" customFormat="false" ht="13.2" hidden="false" customHeight="true" outlineLevel="0" collapsed="false"/>
    <row r="111" customFormat="false" ht="13.2" hidden="false" customHeight="true" outlineLevel="0" collapsed="false"/>
    <row r="112" customFormat="false" ht="13.2" hidden="false" customHeight="true" outlineLevel="0" collapsed="false"/>
    <row r="113" customFormat="false" ht="13.2" hidden="false" customHeight="true" outlineLevel="0" collapsed="false"/>
    <row r="114" customFormat="false" ht="13.2" hidden="false" customHeight="true" outlineLevel="0" collapsed="false"/>
    <row r="115" customFormat="false" ht="13.2" hidden="false" customHeight="true" outlineLevel="0" collapsed="false">
      <c r="H115" s="1" t="s">
        <v>224</v>
      </c>
    </row>
    <row r="116" customFormat="false" ht="13.2" hidden="false" customHeight="true" outlineLevel="0" collapsed="false"/>
    <row r="117" customFormat="false" ht="13.2" hidden="false" customHeight="true" outlineLevel="0" collapsed="false"/>
    <row r="118" customFormat="false" ht="13.2" hidden="false" customHeight="true" outlineLevel="0" collapsed="false"/>
    <row r="119" customFormat="false" ht="13.2" hidden="false" customHeight="true" outlineLevel="0" collapsed="false"/>
    <row r="120" customFormat="false" ht="13.2" hidden="false" customHeight="true" outlineLevel="0" collapsed="false"/>
    <row r="121" customFormat="false" ht="13.2" hidden="false" customHeight="true" outlineLevel="0" collapsed="false"/>
    <row r="122" customFormat="false" ht="13.2" hidden="false" customHeight="true" outlineLevel="0" collapsed="false"/>
    <row r="123" customFormat="false" ht="13.2" hidden="false" customHeight="true" outlineLevel="0" collapsed="false"/>
    <row r="124" customFormat="false" ht="13.2" hidden="false" customHeight="true" outlineLevel="0" collapsed="false"/>
    <row r="125" customFormat="false" ht="13.2" hidden="false" customHeight="true" outlineLevel="0" collapsed="false"/>
    <row r="126" customFormat="false" ht="13.2" hidden="false" customHeight="true" outlineLevel="0" collapsed="false"/>
    <row r="127" customFormat="false" ht="13.2"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3"/>
    <col collapsed="false" customWidth="true" hidden="false" outlineLevel="0" max="3" min="2" style="1" width="17.88"/>
    <col collapsed="false" customWidth="true" hidden="false" outlineLevel="0" max="4" min="4" style="1" width="18.87"/>
    <col collapsed="false" customWidth="true" hidden="false" outlineLevel="0" max="5" min="5" style="1" width="17.66"/>
    <col collapsed="false" customWidth="true" hidden="false" outlineLevel="0" max="7" min="6" style="1" width="15.1"/>
    <col collapsed="false" customWidth="true" hidden="false" outlineLevel="0" max="8" min="8" style="1" width="15.32"/>
    <col collapsed="false" customWidth="true" hidden="false" outlineLevel="0" max="9" min="9" style="1" width="14.99"/>
    <col collapsed="false" customWidth="true" hidden="false" outlineLevel="0" max="10" min="10"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5.75" hidden="false" customHeight="true" outlineLevel="0" collapsed="false">
      <c r="A2" s="629" t="s">
        <v>641</v>
      </c>
      <c r="J2" s="110" t="s">
        <v>3</v>
      </c>
    </row>
    <row r="3" customFormat="false" ht="15.75" hidden="false" customHeight="true" outlineLevel="0" collapsed="false">
      <c r="A3" s="629" t="s">
        <v>2</v>
      </c>
      <c r="J3" s="110" t="s">
        <v>4</v>
      </c>
    </row>
    <row r="4" customFormat="false" ht="12.75" hidden="false" customHeight="true" outlineLevel="0" collapsed="false">
      <c r="A4" s="591"/>
      <c r="J4" s="137"/>
    </row>
    <row r="5" customFormat="false" ht="12" hidden="false" customHeight="true" outlineLevel="0" collapsed="false">
      <c r="A5" s="146" t="s">
        <v>642</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75"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15" hidden="false" customHeight="true" outlineLevel="0" collapsed="false">
      <c r="A9" s="805" t="s">
        <v>655</v>
      </c>
      <c r="B9" s="383"/>
      <c r="C9" s="383"/>
      <c r="D9" s="383"/>
      <c r="E9" s="383"/>
      <c r="F9" s="383"/>
      <c r="G9" s="383"/>
      <c r="H9" s="383"/>
      <c r="I9" s="48"/>
      <c r="J9" s="133"/>
    </row>
    <row r="10" customFormat="false" ht="12" hidden="false" customHeight="true" outlineLevel="0" collapsed="false">
      <c r="A10" s="806" t="s">
        <v>656</v>
      </c>
      <c r="B10" s="48"/>
      <c r="C10" s="48"/>
      <c r="D10" s="48"/>
      <c r="E10" s="48"/>
      <c r="F10" s="48"/>
      <c r="G10" s="48"/>
      <c r="H10" s="48"/>
      <c r="I10" s="48"/>
      <c r="J10" s="133"/>
    </row>
    <row r="11" customFormat="false" ht="26.4" hidden="false" customHeight="true" outlineLevel="0" collapsed="false">
      <c r="A11" s="807" t="s">
        <v>657</v>
      </c>
      <c r="B11" s="48"/>
      <c r="C11" s="48"/>
      <c r="D11" s="48"/>
      <c r="E11" s="48"/>
      <c r="F11" s="48"/>
      <c r="G11" s="48"/>
      <c r="H11" s="48"/>
      <c r="I11" s="48"/>
      <c r="J11" s="133"/>
    </row>
    <row r="12" customFormat="false" ht="12" hidden="false" customHeight="true" outlineLevel="0" collapsed="false">
      <c r="A12" s="808" t="s">
        <v>518</v>
      </c>
      <c r="B12" s="564" t="n">
        <v>26.435125248</v>
      </c>
      <c r="C12" s="564" t="n">
        <v>47.408345681727</v>
      </c>
      <c r="D12" s="563" t="s">
        <v>22</v>
      </c>
      <c r="E12" s="564" t="n">
        <v>0.5</v>
      </c>
      <c r="F12" s="564" t="n">
        <v>1</v>
      </c>
      <c r="G12" s="563" t="s">
        <v>44</v>
      </c>
      <c r="H12" s="564" t="n">
        <v>0.13217562624</v>
      </c>
      <c r="I12" s="564" t="n">
        <v>0.47408345681727</v>
      </c>
      <c r="J12" s="565" t="s">
        <v>22</v>
      </c>
    </row>
    <row r="13" customFormat="false" ht="12" hidden="false" customHeight="true" outlineLevel="0" collapsed="false">
      <c r="A13" s="808" t="s">
        <v>519</v>
      </c>
      <c r="B13" s="564" t="n">
        <v>370.142857142857</v>
      </c>
      <c r="C13" s="564" t="n">
        <v>698.874885671429</v>
      </c>
      <c r="D13" s="563" t="s">
        <v>22</v>
      </c>
      <c r="E13" s="564" t="n">
        <v>3</v>
      </c>
      <c r="F13" s="564" t="n">
        <v>10</v>
      </c>
      <c r="G13" s="563" t="s">
        <v>44</v>
      </c>
      <c r="H13" s="564" t="n">
        <v>11.1042857142857</v>
      </c>
      <c r="I13" s="564" t="n">
        <v>69.8874885671429</v>
      </c>
      <c r="J13" s="565" t="s">
        <v>22</v>
      </c>
    </row>
    <row r="14" customFormat="false" ht="12" hidden="false" customHeight="true" outlineLevel="0" collapsed="false">
      <c r="A14" s="808" t="s">
        <v>522</v>
      </c>
      <c r="B14" s="564" t="n">
        <v>730.485714285714</v>
      </c>
      <c r="C14" s="564" t="n">
        <v>1479.43963193411</v>
      </c>
      <c r="D14" s="563" t="s">
        <v>22</v>
      </c>
      <c r="E14" s="564" t="n">
        <v>3</v>
      </c>
      <c r="F14" s="564" t="n">
        <v>7.48738452639897</v>
      </c>
      <c r="G14" s="563" t="s">
        <v>44</v>
      </c>
      <c r="H14" s="564" t="n">
        <v>21.9145714285714</v>
      </c>
      <c r="I14" s="564" t="n">
        <v>110.771334078848</v>
      </c>
      <c r="J14" s="565" t="s">
        <v>22</v>
      </c>
    </row>
    <row r="15" customFormat="false" ht="12" hidden="false" customHeight="true" outlineLevel="0" collapsed="false">
      <c r="A15" s="808" t="s">
        <v>524</v>
      </c>
      <c r="B15" s="564" t="n">
        <v>3350.69857142857</v>
      </c>
      <c r="C15" s="564" t="n">
        <v>3410.44629412308</v>
      </c>
      <c r="D15" s="563" t="s">
        <v>22</v>
      </c>
      <c r="E15" s="564" t="n">
        <v>3</v>
      </c>
      <c r="F15" s="564" t="n">
        <v>3.39910496811475</v>
      </c>
      <c r="G15" s="563" t="s">
        <v>44</v>
      </c>
      <c r="H15" s="564" t="n">
        <v>100.520957142857</v>
      </c>
      <c r="I15" s="564" t="n">
        <v>115.924649418423</v>
      </c>
      <c r="J15" s="565" t="s">
        <v>22</v>
      </c>
    </row>
    <row r="16" customFormat="false" ht="12" hidden="false" customHeight="true" outlineLevel="0" collapsed="false">
      <c r="A16" s="808" t="s">
        <v>527</v>
      </c>
      <c r="B16" s="564" t="n">
        <v>391.028571428571</v>
      </c>
      <c r="C16" s="564" t="n">
        <v>851.095041670178</v>
      </c>
      <c r="D16" s="563" t="s">
        <v>22</v>
      </c>
      <c r="E16" s="564" t="n">
        <v>3</v>
      </c>
      <c r="F16" s="564" t="n">
        <v>5</v>
      </c>
      <c r="G16" s="563" t="s">
        <v>44</v>
      </c>
      <c r="H16" s="564" t="n">
        <v>11.7308571428571</v>
      </c>
      <c r="I16" s="564" t="n">
        <v>42.5547520835089</v>
      </c>
      <c r="J16" s="565" t="s">
        <v>22</v>
      </c>
    </row>
    <row r="17" customFormat="false" ht="12" hidden="false" customHeight="true" outlineLevel="0" collapsed="false">
      <c r="A17" s="758" t="s">
        <v>658</v>
      </c>
      <c r="B17" s="48"/>
      <c r="C17" s="48"/>
      <c r="D17" s="48"/>
      <c r="E17" s="48"/>
      <c r="F17" s="48"/>
      <c r="G17" s="48"/>
      <c r="H17" s="48"/>
      <c r="I17" s="48"/>
      <c r="J17" s="133"/>
    </row>
    <row r="18" customFormat="false" ht="12" hidden="false" customHeight="true" outlineLevel="0" collapsed="false">
      <c r="A18" s="758" t="s">
        <v>659</v>
      </c>
      <c r="B18" s="48"/>
      <c r="C18" s="48"/>
      <c r="D18" s="48"/>
      <c r="E18" s="48"/>
      <c r="F18" s="48"/>
      <c r="G18" s="48"/>
      <c r="H18" s="48"/>
      <c r="I18" s="48"/>
      <c r="J18" s="133"/>
    </row>
    <row r="19" customFormat="false" ht="12" hidden="false" customHeight="true" outlineLevel="0" collapsed="false">
      <c r="A19" s="758" t="s">
        <v>660</v>
      </c>
      <c r="B19" s="48"/>
      <c r="C19" s="48"/>
      <c r="D19" s="48"/>
      <c r="E19" s="48"/>
      <c r="F19" s="48"/>
      <c r="G19" s="48"/>
      <c r="H19" s="48"/>
      <c r="I19" s="48"/>
      <c r="J19" s="133"/>
    </row>
    <row r="20" customFormat="false" ht="12" hidden="false" customHeight="true" outlineLevel="0" collapsed="false">
      <c r="A20" s="758" t="s">
        <v>661</v>
      </c>
      <c r="B20" s="48"/>
      <c r="C20" s="48"/>
      <c r="D20" s="48"/>
      <c r="E20" s="48"/>
      <c r="F20" s="48"/>
      <c r="G20" s="48"/>
      <c r="H20" s="48"/>
      <c r="I20" s="48"/>
      <c r="J20" s="133"/>
    </row>
    <row r="21" customFormat="false" ht="12" hidden="false" customHeight="true" outlineLevel="0" collapsed="false">
      <c r="A21" s="758" t="s">
        <v>662</v>
      </c>
      <c r="B21" s="48"/>
      <c r="C21" s="48"/>
      <c r="D21" s="48"/>
      <c r="E21" s="48"/>
      <c r="F21" s="48"/>
      <c r="G21" s="48"/>
      <c r="H21" s="48"/>
      <c r="I21" s="48"/>
      <c r="J21" s="133"/>
    </row>
    <row r="22" customFormat="false" ht="12.75" hidden="false" customHeight="true" outlineLevel="0" collapsed="false">
      <c r="A22" s="131" t="s">
        <v>524</v>
      </c>
      <c r="B22" s="564" t="n">
        <v>1338.33988888889</v>
      </c>
      <c r="C22" s="564" t="n">
        <v>4939.72697960565</v>
      </c>
      <c r="D22" s="563" t="s">
        <v>22</v>
      </c>
      <c r="E22" s="564" t="n">
        <v>4.59775547799309</v>
      </c>
      <c r="F22" s="564" t="n">
        <v>11.947057049855</v>
      </c>
      <c r="G22" s="563" t="s">
        <v>44</v>
      </c>
      <c r="H22" s="564" t="n">
        <v>61.5335955555556</v>
      </c>
      <c r="I22" s="564" t="n">
        <v>590.152000360565</v>
      </c>
      <c r="J22" s="565" t="s">
        <v>22</v>
      </c>
    </row>
    <row r="23" customFormat="false" ht="14.25" hidden="false" customHeight="true" outlineLevel="0" collapsed="false">
      <c r="A23" s="809" t="s">
        <v>663</v>
      </c>
      <c r="B23" s="50"/>
      <c r="C23" s="50"/>
      <c r="D23" s="50"/>
      <c r="E23" s="50"/>
      <c r="F23" s="50"/>
      <c r="G23" s="50"/>
      <c r="H23" s="50"/>
      <c r="I23" s="50"/>
      <c r="J23" s="702"/>
    </row>
    <row r="24" customFormat="false" ht="12" hidden="false" customHeight="true" outlineLevel="0" collapsed="false">
      <c r="A24" s="758" t="s">
        <v>664</v>
      </c>
      <c r="B24" s="48"/>
      <c r="C24" s="48"/>
      <c r="D24" s="48"/>
      <c r="E24" s="48"/>
      <c r="F24" s="48"/>
      <c r="G24" s="48"/>
      <c r="H24" s="48"/>
      <c r="I24" s="48"/>
      <c r="J24" s="133"/>
    </row>
    <row r="25" customFormat="false" ht="12" hidden="false" customHeight="true" outlineLevel="0" collapsed="false">
      <c r="A25" s="758" t="s">
        <v>665</v>
      </c>
      <c r="B25" s="48"/>
      <c r="C25" s="48"/>
      <c r="D25" s="48"/>
      <c r="E25" s="48"/>
      <c r="F25" s="48"/>
      <c r="G25" s="48"/>
      <c r="H25" s="48"/>
      <c r="I25" s="48"/>
      <c r="J25" s="133"/>
    </row>
    <row r="26" customFormat="false" ht="12.75" hidden="false" customHeight="true" outlineLevel="0" collapsed="false">
      <c r="A26" s="131" t="s">
        <v>524</v>
      </c>
      <c r="B26" s="564" t="n">
        <v>338</v>
      </c>
      <c r="C26" s="564" t="n">
        <v>345.91725</v>
      </c>
      <c r="D26" s="563" t="s">
        <v>22</v>
      </c>
      <c r="E26" s="564" t="n">
        <v>10</v>
      </c>
      <c r="F26" s="564" t="n">
        <v>4.5</v>
      </c>
      <c r="G26" s="563" t="s">
        <v>44</v>
      </c>
      <c r="H26" s="564" t="n">
        <v>33.8</v>
      </c>
      <c r="I26" s="564" t="n">
        <v>15.56627625</v>
      </c>
      <c r="J26" s="565" t="s">
        <v>22</v>
      </c>
    </row>
    <row r="27" customFormat="false" ht="12" hidden="false" customHeight="true" outlineLevel="0" collapsed="false">
      <c r="A27" s="29"/>
      <c r="B27" s="29"/>
      <c r="C27" s="29"/>
      <c r="D27" s="29"/>
      <c r="E27" s="29"/>
      <c r="F27" s="29"/>
      <c r="G27" s="29"/>
      <c r="H27" s="29"/>
      <c r="I27" s="29"/>
      <c r="J27" s="29"/>
    </row>
    <row r="28" customFormat="false" ht="13.2" hidden="false" customHeight="true" outlineLevel="0" collapsed="false">
      <c r="A28" s="174" t="s">
        <v>666</v>
      </c>
      <c r="B28" s="690"/>
      <c r="C28" s="690"/>
      <c r="D28" s="690"/>
      <c r="E28" s="690"/>
      <c r="F28" s="690"/>
      <c r="G28" s="690"/>
      <c r="H28" s="690"/>
      <c r="I28" s="690"/>
      <c r="J28" s="690"/>
    </row>
    <row r="29" customFormat="false" ht="42.75" hidden="false" customHeight="true" outlineLevel="0" collapsed="false">
      <c r="A29" s="566" t="s">
        <v>667</v>
      </c>
      <c r="B29" s="566"/>
      <c r="C29" s="566"/>
      <c r="D29" s="566"/>
      <c r="E29" s="566"/>
      <c r="F29" s="566"/>
      <c r="G29" s="566"/>
      <c r="H29" s="566"/>
      <c r="I29" s="566"/>
      <c r="J29" s="566"/>
    </row>
    <row r="30" customFormat="false" ht="13.2" hidden="false" customHeight="true" outlineLevel="0" collapsed="false">
      <c r="A30" s="810" t="s">
        <v>668</v>
      </c>
      <c r="B30" s="690"/>
      <c r="C30" s="690"/>
      <c r="D30" s="690"/>
      <c r="E30" s="690"/>
      <c r="F30" s="690"/>
      <c r="G30" s="690"/>
      <c r="H30" s="690"/>
      <c r="I30" s="690"/>
      <c r="J30" s="690"/>
    </row>
    <row r="31" customFormat="false" ht="13.2" hidden="false" customHeight="true" outlineLevel="0" collapsed="false">
      <c r="A31" s="810" t="s">
        <v>669</v>
      </c>
      <c r="B31" s="690"/>
      <c r="C31" s="690"/>
      <c r="D31" s="690"/>
      <c r="E31" s="690"/>
      <c r="F31" s="690"/>
      <c r="G31" s="690"/>
      <c r="H31" s="690"/>
      <c r="I31" s="690"/>
      <c r="J31" s="690"/>
    </row>
    <row r="32" customFormat="false" ht="13.2" hidden="false" customHeight="true" outlineLevel="0" collapsed="false">
      <c r="A32" s="810" t="s">
        <v>670</v>
      </c>
      <c r="B32" s="690"/>
      <c r="C32" s="690"/>
      <c r="D32" s="690"/>
      <c r="E32" s="690"/>
      <c r="F32" s="690"/>
      <c r="G32" s="690"/>
      <c r="H32" s="690"/>
      <c r="I32" s="690"/>
      <c r="J32" s="690"/>
    </row>
    <row r="33" customFormat="false" ht="13.2" hidden="false" customHeight="true" outlineLevel="0" collapsed="false">
      <c r="A33" s="810" t="s">
        <v>671</v>
      </c>
      <c r="B33" s="690"/>
      <c r="C33" s="690"/>
      <c r="D33" s="690"/>
      <c r="E33" s="690"/>
      <c r="F33" s="690"/>
      <c r="G33" s="690"/>
      <c r="H33" s="690"/>
      <c r="I33" s="690"/>
      <c r="J33" s="690"/>
    </row>
    <row r="34" customFormat="false" ht="13.2" hidden="false" customHeight="true" outlineLevel="0" collapsed="false">
      <c r="A34" s="810" t="s">
        <v>672</v>
      </c>
      <c r="B34" s="690"/>
      <c r="C34" s="690"/>
      <c r="D34" s="690"/>
      <c r="E34" s="690"/>
      <c r="F34" s="690"/>
      <c r="G34" s="690"/>
      <c r="H34" s="690"/>
      <c r="I34" s="690"/>
      <c r="J34" s="690"/>
    </row>
    <row r="35" customFormat="false" ht="13.2" hidden="false" customHeight="true" outlineLevel="0" collapsed="false">
      <c r="A35" s="137" t="s">
        <v>673</v>
      </c>
      <c r="B35" s="690"/>
      <c r="C35" s="690"/>
      <c r="D35" s="690"/>
      <c r="E35" s="690"/>
      <c r="F35" s="690"/>
      <c r="G35" s="690"/>
      <c r="H35" s="690"/>
      <c r="I35" s="690"/>
      <c r="J35" s="690"/>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3"/>
    <col collapsed="false" customWidth="true" hidden="false" outlineLevel="0" max="3" min="3" style="1" width="17.99"/>
    <col collapsed="false" customWidth="true" hidden="false" outlineLevel="0" max="4" min="4" style="1" width="21.1"/>
    <col collapsed="false" customWidth="true" hidden="false" outlineLevel="0" max="5" min="5" style="1" width="15.87"/>
    <col collapsed="false" customWidth="true" hidden="false" outlineLevel="0" max="6" min="6" style="1" width="13.99"/>
    <col collapsed="false" customWidth="true" hidden="false" outlineLevel="0" max="7" min="7" style="1" width="15.1"/>
    <col collapsed="false" customWidth="true" hidden="false" outlineLevel="0" max="8" min="8" style="1" width="15.66"/>
    <col collapsed="false" customWidth="true" hidden="false" outlineLevel="0" max="9" min="9" style="1" width="13.99"/>
    <col collapsed="false" customWidth="true" hidden="false" outlineLevel="0" max="10" min="10" style="1" width="13.87"/>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6.5" hidden="false" customHeight="true" outlineLevel="0" collapsed="false">
      <c r="A2" s="629" t="s">
        <v>641</v>
      </c>
      <c r="J2" s="110" t="s">
        <v>3</v>
      </c>
    </row>
    <row r="3" customFormat="false" ht="16.5" hidden="false" customHeight="true" outlineLevel="0" collapsed="false">
      <c r="A3" s="629" t="s">
        <v>36</v>
      </c>
      <c r="J3" s="110" t="s">
        <v>4</v>
      </c>
    </row>
    <row r="4" customFormat="false" ht="12.75" hidden="false" customHeight="true" outlineLevel="0" collapsed="false">
      <c r="A4" s="591"/>
      <c r="J4" s="137"/>
    </row>
    <row r="5" customFormat="false" ht="12" hidden="false" customHeight="true" outlineLevel="0" collapsed="false">
      <c r="A5" s="146" t="s">
        <v>376</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26.4" hidden="false" customHeight="true" outlineLevel="0" collapsed="false">
      <c r="A9" s="811" t="s">
        <v>674</v>
      </c>
      <c r="B9" s="48"/>
      <c r="C9" s="48"/>
      <c r="D9" s="48"/>
      <c r="E9" s="48"/>
      <c r="F9" s="48"/>
      <c r="G9" s="48"/>
      <c r="H9" s="48"/>
      <c r="I9" s="48"/>
      <c r="J9" s="48"/>
    </row>
    <row r="10" customFormat="false" ht="12.75" hidden="false" customHeight="true" outlineLevel="0" collapsed="false">
      <c r="A10" s="131" t="s">
        <v>528</v>
      </c>
      <c r="B10" s="564" t="n">
        <v>35</v>
      </c>
      <c r="C10" s="564" t="n">
        <v>135.45178103125</v>
      </c>
      <c r="D10" s="563" t="s">
        <v>22</v>
      </c>
      <c r="E10" s="563" t="s">
        <v>44</v>
      </c>
      <c r="F10" s="564" t="n">
        <v>5</v>
      </c>
      <c r="G10" s="563" t="s">
        <v>44</v>
      </c>
      <c r="H10" s="563" t="s">
        <v>44</v>
      </c>
      <c r="I10" s="564" t="n">
        <v>6.7725890515625</v>
      </c>
      <c r="J10" s="812" t="s">
        <v>22</v>
      </c>
    </row>
    <row r="11" customFormat="false" ht="14.25" hidden="false" customHeight="true" outlineLevel="0" collapsed="false">
      <c r="A11" s="813" t="s">
        <v>675</v>
      </c>
      <c r="B11" s="50"/>
      <c r="C11" s="50"/>
      <c r="D11" s="50"/>
      <c r="E11" s="50"/>
      <c r="F11" s="50"/>
      <c r="G11" s="50"/>
      <c r="H11" s="50"/>
      <c r="I11" s="50"/>
      <c r="J11" s="702"/>
    </row>
    <row r="12" customFormat="false" ht="12" hidden="false" customHeight="true" outlineLevel="0" collapsed="false">
      <c r="A12" s="758" t="s">
        <v>676</v>
      </c>
      <c r="B12" s="48"/>
      <c r="C12" s="48"/>
      <c r="D12" s="48"/>
      <c r="E12" s="48"/>
      <c r="F12" s="48"/>
      <c r="G12" s="48"/>
      <c r="H12" s="48"/>
      <c r="I12" s="48"/>
      <c r="J12" s="133"/>
    </row>
    <row r="13" customFormat="false" ht="12" hidden="false" customHeight="true" outlineLevel="0" collapsed="false">
      <c r="A13" s="131" t="s">
        <v>524</v>
      </c>
      <c r="B13" s="564" t="n">
        <v>83.36025</v>
      </c>
      <c r="C13" s="564" t="n">
        <v>81.734725125</v>
      </c>
      <c r="D13" s="563" t="s">
        <v>22</v>
      </c>
      <c r="E13" s="564" t="n">
        <v>1.95</v>
      </c>
      <c r="F13" s="564" t="n">
        <v>100</v>
      </c>
      <c r="G13" s="563" t="s">
        <v>44</v>
      </c>
      <c r="H13" s="564" t="n">
        <v>1.625524875</v>
      </c>
      <c r="I13" s="564" t="n">
        <v>81.734725125</v>
      </c>
      <c r="J13" s="812" t="s">
        <v>22</v>
      </c>
    </row>
    <row r="14" customFormat="false" ht="12" hidden="false" customHeight="true" outlineLevel="0" collapsed="false">
      <c r="A14" s="758" t="s">
        <v>677</v>
      </c>
      <c r="B14" s="48"/>
      <c r="C14" s="48"/>
      <c r="D14" s="48"/>
      <c r="E14" s="48"/>
      <c r="F14" s="48"/>
      <c r="G14" s="48"/>
      <c r="H14" s="48"/>
      <c r="I14" s="48"/>
      <c r="J14" s="133"/>
    </row>
    <row r="15" customFormat="false" ht="14.25" hidden="false" customHeight="true" outlineLevel="0" collapsed="false">
      <c r="A15" s="813" t="s">
        <v>678</v>
      </c>
      <c r="B15" s="50"/>
      <c r="C15" s="50"/>
      <c r="D15" s="50"/>
      <c r="E15" s="50"/>
      <c r="F15" s="50"/>
      <c r="G15" s="50"/>
      <c r="H15" s="50"/>
      <c r="I15" s="50"/>
      <c r="J15" s="814"/>
    </row>
    <row r="16" customFormat="false" ht="13.8" hidden="false" customHeight="true" outlineLevel="0" collapsed="false">
      <c r="A16" s="815" t="s">
        <v>679</v>
      </c>
      <c r="B16" s="50"/>
      <c r="C16" s="50"/>
      <c r="D16" s="50"/>
      <c r="E16" s="50"/>
      <c r="F16" s="50"/>
      <c r="G16" s="50"/>
      <c r="H16" s="50"/>
      <c r="I16" s="50"/>
      <c r="J16" s="814"/>
    </row>
    <row r="17" customFormat="false" ht="13.8" hidden="false" customHeight="true" outlineLevel="0" collapsed="false">
      <c r="A17" s="813" t="s">
        <v>680</v>
      </c>
      <c r="B17" s="50"/>
      <c r="C17" s="50"/>
      <c r="D17" s="50"/>
      <c r="E17" s="50"/>
      <c r="F17" s="50"/>
      <c r="G17" s="50"/>
      <c r="H17" s="50"/>
      <c r="I17" s="50"/>
      <c r="J17" s="814"/>
    </row>
    <row r="18" customFormat="false" ht="12.75" hidden="false" customHeight="true" outlineLevel="0" collapsed="false">
      <c r="A18" s="131" t="s">
        <v>518</v>
      </c>
      <c r="B18" s="564" t="n">
        <v>0.49</v>
      </c>
      <c r="C18" s="563" t="s">
        <v>22</v>
      </c>
      <c r="D18" s="563" t="s">
        <v>22</v>
      </c>
      <c r="E18" s="564" t="n">
        <v>89.2857142857143</v>
      </c>
      <c r="F18" s="563" t="s">
        <v>44</v>
      </c>
      <c r="G18" s="563" t="s">
        <v>44</v>
      </c>
      <c r="H18" s="564" t="n">
        <v>0.4375</v>
      </c>
      <c r="I18" s="563" t="s">
        <v>22</v>
      </c>
      <c r="J18" s="812" t="s">
        <v>22</v>
      </c>
    </row>
    <row r="19" customFormat="false" ht="12.75" hidden="false" customHeight="true" outlineLevel="0" collapsed="false">
      <c r="A19" s="131" t="s">
        <v>524</v>
      </c>
      <c r="B19" s="564" t="n">
        <v>0.04</v>
      </c>
      <c r="C19" s="563" t="s">
        <v>22</v>
      </c>
      <c r="D19" s="563" t="s">
        <v>22</v>
      </c>
      <c r="E19" s="564" t="n">
        <v>100</v>
      </c>
      <c r="F19" s="563" t="s">
        <v>44</v>
      </c>
      <c r="G19" s="563" t="s">
        <v>44</v>
      </c>
      <c r="H19" s="564" t="n">
        <v>0.04</v>
      </c>
      <c r="I19" s="563" t="s">
        <v>22</v>
      </c>
      <c r="J19" s="812" t="s">
        <v>22</v>
      </c>
    </row>
    <row r="20" customFormat="false" ht="12.75" hidden="false" customHeight="true" outlineLevel="0" collapsed="false">
      <c r="A20" s="131" t="s">
        <v>626</v>
      </c>
      <c r="B20" s="564" t="n">
        <v>8.58</v>
      </c>
      <c r="C20" s="563" t="s">
        <v>22</v>
      </c>
      <c r="D20" s="563" t="s">
        <v>22</v>
      </c>
      <c r="E20" s="564" t="n">
        <v>116.214570991641</v>
      </c>
      <c r="F20" s="563" t="s">
        <v>44</v>
      </c>
      <c r="G20" s="563" t="s">
        <v>44</v>
      </c>
      <c r="H20" s="564" t="n">
        <v>9.9712101910828</v>
      </c>
      <c r="I20" s="563" t="s">
        <v>22</v>
      </c>
      <c r="J20" s="812" t="s">
        <v>22</v>
      </c>
    </row>
    <row r="21" customFormat="false" ht="12.75" hidden="false" customHeight="true" outlineLevel="0" collapsed="false">
      <c r="A21" s="131" t="s">
        <v>627</v>
      </c>
      <c r="B21" s="564" t="n">
        <v>7.12</v>
      </c>
      <c r="C21" s="563" t="s">
        <v>22</v>
      </c>
      <c r="D21" s="563" t="s">
        <v>22</v>
      </c>
      <c r="E21" s="564" t="n">
        <v>125.157446503972</v>
      </c>
      <c r="F21" s="563" t="s">
        <v>44</v>
      </c>
      <c r="G21" s="563" t="s">
        <v>44</v>
      </c>
      <c r="H21" s="564" t="n">
        <v>8.9112101910828</v>
      </c>
      <c r="I21" s="563" t="s">
        <v>22</v>
      </c>
      <c r="J21" s="812" t="s">
        <v>22</v>
      </c>
    </row>
    <row r="22" customFormat="false" ht="12.75" hidden="false" customHeight="true" outlineLevel="0" collapsed="false">
      <c r="A22" s="131" t="s">
        <v>628</v>
      </c>
      <c r="B22" s="563" t="s">
        <v>100</v>
      </c>
      <c r="C22" s="563" t="s">
        <v>100</v>
      </c>
      <c r="D22" s="563" t="s">
        <v>100</v>
      </c>
      <c r="E22" s="563" t="s">
        <v>44</v>
      </c>
      <c r="F22" s="563" t="s">
        <v>44</v>
      </c>
      <c r="G22" s="563" t="s">
        <v>44</v>
      </c>
      <c r="H22" s="563" t="s">
        <v>100</v>
      </c>
      <c r="I22" s="563" t="s">
        <v>100</v>
      </c>
      <c r="J22" s="812" t="s">
        <v>100</v>
      </c>
    </row>
    <row r="23" customFormat="false" ht="12.75" hidden="false" customHeight="true" outlineLevel="0" collapsed="false">
      <c r="A23" s="131" t="s">
        <v>630</v>
      </c>
      <c r="B23" s="564" t="n">
        <v>0.06</v>
      </c>
      <c r="C23" s="563" t="s">
        <v>22</v>
      </c>
      <c r="D23" s="563" t="s">
        <v>22</v>
      </c>
      <c r="E23" s="564" t="n">
        <v>70.8333333333333</v>
      </c>
      <c r="F23" s="563" t="s">
        <v>44</v>
      </c>
      <c r="G23" s="563" t="s">
        <v>44</v>
      </c>
      <c r="H23" s="564" t="n">
        <v>0.0425</v>
      </c>
      <c r="I23" s="563" t="s">
        <v>22</v>
      </c>
      <c r="J23" s="812" t="s">
        <v>22</v>
      </c>
    </row>
    <row r="24" customFormat="false" ht="12.75" hidden="false" customHeight="true" outlineLevel="0" collapsed="false">
      <c r="A24" s="131" t="s">
        <v>634</v>
      </c>
      <c r="B24" s="564" t="n">
        <v>1.2</v>
      </c>
      <c r="C24" s="563" t="s">
        <v>22</v>
      </c>
      <c r="D24" s="563" t="s">
        <v>22</v>
      </c>
      <c r="E24" s="564" t="n">
        <v>72.9166666666667</v>
      </c>
      <c r="F24" s="563" t="s">
        <v>44</v>
      </c>
      <c r="G24" s="563" t="s">
        <v>44</v>
      </c>
      <c r="H24" s="564" t="n">
        <v>0.875</v>
      </c>
      <c r="I24" s="563" t="s">
        <v>22</v>
      </c>
      <c r="J24" s="812" t="s">
        <v>22</v>
      </c>
    </row>
    <row r="25" customFormat="false" ht="14.25" hidden="false" customHeight="true" outlineLevel="0" collapsed="false">
      <c r="A25" s="813" t="s">
        <v>681</v>
      </c>
      <c r="B25" s="50"/>
      <c r="C25" s="50"/>
      <c r="D25" s="50"/>
      <c r="E25" s="50"/>
      <c r="F25" s="50"/>
      <c r="G25" s="50"/>
      <c r="H25" s="50"/>
      <c r="I25" s="50"/>
      <c r="J25" s="814"/>
    </row>
    <row r="26" customFormat="false" ht="12.75" hidden="false" customHeight="true" outlineLevel="0" collapsed="false">
      <c r="A26" s="131" t="s">
        <v>634</v>
      </c>
      <c r="B26" s="564" t="n">
        <v>105.856</v>
      </c>
      <c r="C26" s="564" t="n">
        <v>758.807324042858</v>
      </c>
      <c r="D26" s="564" t="n">
        <v>4.222</v>
      </c>
      <c r="E26" s="564" t="n">
        <v>5.32515870616686</v>
      </c>
      <c r="F26" s="564" t="n">
        <v>0.852561090941</v>
      </c>
      <c r="G26" s="564" t="n">
        <v>10.9999999999999</v>
      </c>
      <c r="H26" s="564" t="n">
        <v>5.63699999999999</v>
      </c>
      <c r="I26" s="564" t="n">
        <v>6.469296</v>
      </c>
      <c r="J26" s="816" t="n">
        <v>0.464419999999998</v>
      </c>
    </row>
    <row r="27" customFormat="false" ht="13.5" hidden="false" customHeight="true" outlineLevel="0" collapsed="false">
      <c r="A27" s="813" t="s">
        <v>682</v>
      </c>
      <c r="B27" s="50"/>
      <c r="C27" s="50"/>
      <c r="D27" s="50"/>
      <c r="E27" s="50"/>
      <c r="F27" s="50"/>
      <c r="G27" s="50"/>
      <c r="H27" s="50"/>
      <c r="I27" s="50"/>
      <c r="J27" s="814"/>
    </row>
    <row r="28" customFormat="false" ht="12.75" hidden="false" customHeight="true" outlineLevel="0" collapsed="false">
      <c r="A28" s="131" t="s">
        <v>28</v>
      </c>
      <c r="B28" s="817"/>
      <c r="C28" s="817"/>
      <c r="D28" s="817"/>
      <c r="E28" s="817"/>
      <c r="F28" s="817"/>
      <c r="G28" s="817"/>
      <c r="H28" s="817"/>
      <c r="I28" s="817"/>
      <c r="J28" s="818"/>
    </row>
    <row r="29" customFormat="false" ht="18" hidden="false" customHeight="true" outlineLevel="0" collapsed="false">
      <c r="A29" s="29"/>
      <c r="B29" s="29"/>
      <c r="C29" s="29"/>
      <c r="D29" s="29"/>
      <c r="E29" s="29"/>
      <c r="F29" s="29"/>
      <c r="G29" s="29"/>
      <c r="H29" s="29"/>
      <c r="I29" s="29"/>
      <c r="J29" s="29"/>
    </row>
    <row r="30" customFormat="false" ht="13.2" hidden="false" customHeight="true" outlineLevel="0" collapsed="false">
      <c r="A30" s="174" t="s">
        <v>683</v>
      </c>
      <c r="B30" s="171"/>
      <c r="C30" s="171"/>
      <c r="D30" s="171"/>
      <c r="E30" s="171"/>
      <c r="F30" s="171"/>
      <c r="G30" s="171"/>
      <c r="H30" s="171"/>
      <c r="I30" s="171"/>
      <c r="J30" s="171"/>
    </row>
    <row r="31" customFormat="false" ht="14.4" hidden="false" customHeight="true" outlineLevel="0" collapsed="false">
      <c r="A31" s="174" t="s">
        <v>684</v>
      </c>
      <c r="B31" s="171"/>
      <c r="C31" s="171"/>
      <c r="D31" s="171"/>
      <c r="E31" s="171"/>
      <c r="F31" s="171"/>
      <c r="G31" s="171"/>
      <c r="H31" s="171"/>
      <c r="I31" s="171"/>
      <c r="J31" s="171"/>
    </row>
    <row r="32" customFormat="false" ht="12" hidden="false" customHeight="true" outlineLevel="0" collapsed="false">
      <c r="A32" s="171"/>
      <c r="B32" s="742"/>
      <c r="C32" s="742"/>
      <c r="D32" s="742"/>
      <c r="E32" s="742"/>
      <c r="F32" s="742"/>
      <c r="G32" s="742"/>
      <c r="H32" s="742"/>
      <c r="I32" s="742"/>
      <c r="J32" s="742"/>
    </row>
    <row r="33" customFormat="false" ht="12" hidden="false" customHeight="true" outlineLevel="0" collapsed="false">
      <c r="A33" s="111" t="s">
        <v>313</v>
      </c>
      <c r="B33" s="177"/>
      <c r="C33" s="177"/>
      <c r="D33" s="177"/>
      <c r="E33" s="177"/>
      <c r="F33" s="177"/>
      <c r="G33" s="177"/>
      <c r="H33" s="177"/>
      <c r="I33" s="177"/>
      <c r="J33" s="178"/>
    </row>
    <row r="34" customFormat="false" ht="12" hidden="false" customHeight="true" outlineLevel="0" collapsed="false">
      <c r="A34" s="819" t="s">
        <v>685</v>
      </c>
      <c r="B34" s="819"/>
      <c r="C34" s="819"/>
      <c r="D34" s="819"/>
      <c r="E34" s="819"/>
      <c r="F34" s="819"/>
      <c r="G34" s="819"/>
      <c r="H34" s="819"/>
      <c r="I34" s="819"/>
      <c r="J34" s="819"/>
    </row>
    <row r="35" customFormat="false" ht="12" hidden="false" customHeight="true" outlineLevel="0" collapsed="false">
      <c r="A35" s="819"/>
      <c r="B35" s="819"/>
      <c r="C35" s="819"/>
      <c r="D35" s="819"/>
      <c r="E35" s="819"/>
      <c r="F35" s="819"/>
      <c r="G35" s="819"/>
      <c r="H35" s="819"/>
      <c r="I35" s="819"/>
      <c r="J35" s="819"/>
    </row>
    <row r="36" customFormat="false" ht="13.2" hidden="false" customHeight="true" outlineLevel="0" collapsed="false">
      <c r="A36" s="820" t="s">
        <v>610</v>
      </c>
      <c r="B36" s="821"/>
      <c r="C36" s="821"/>
      <c r="D36" s="821"/>
      <c r="E36" s="821"/>
      <c r="F36" s="821"/>
      <c r="G36" s="821"/>
      <c r="H36" s="821"/>
      <c r="I36" s="821"/>
      <c r="J36" s="822"/>
    </row>
    <row r="37" customFormat="false" ht="27" hidden="false" customHeight="true" outlineLevel="0" collapsed="false">
      <c r="A37" s="823" t="s">
        <v>686</v>
      </c>
      <c r="B37" s="823"/>
      <c r="C37" s="823"/>
      <c r="D37" s="823"/>
      <c r="E37" s="823"/>
      <c r="F37" s="823"/>
      <c r="G37" s="823"/>
      <c r="H37" s="823"/>
      <c r="I37" s="823"/>
      <c r="J37" s="823"/>
    </row>
    <row r="38" customFormat="false" ht="12" hidden="false" customHeight="true" outlineLevel="0" collapsed="false">
      <c r="A38" s="823" t="s">
        <v>687</v>
      </c>
      <c r="B38" s="823"/>
      <c r="C38" s="823"/>
      <c r="D38" s="823"/>
      <c r="E38" s="823"/>
      <c r="F38" s="823"/>
      <c r="G38" s="823"/>
      <c r="H38" s="823"/>
      <c r="I38" s="823"/>
      <c r="J38" s="823"/>
    </row>
    <row r="39" customFormat="false" ht="13.2" hidden="false" customHeight="true" outlineLevel="0" collapsed="false">
      <c r="A39" s="61" t="s">
        <v>464</v>
      </c>
      <c r="B39" s="61"/>
      <c r="C39" s="61"/>
      <c r="D39" s="61"/>
      <c r="E39" s="61"/>
      <c r="F39" s="61"/>
      <c r="G39" s="61"/>
      <c r="H39" s="61"/>
      <c r="I39" s="61"/>
      <c r="J39" s="61"/>
    </row>
    <row r="40" customFormat="false" ht="13.2" hidden="false" customHeight="true" outlineLevel="0" collapsed="false">
      <c r="A40" s="61" t="s">
        <v>465</v>
      </c>
      <c r="B40" s="61"/>
      <c r="C40" s="61"/>
      <c r="D40" s="61"/>
      <c r="E40" s="61"/>
      <c r="F40" s="61"/>
      <c r="G40" s="61"/>
      <c r="H40" s="61"/>
      <c r="I40" s="61"/>
      <c r="J40" s="61"/>
    </row>
    <row r="41" customFormat="false" ht="13.2" hidden="false" customHeight="true" outlineLevel="0" collapsed="false">
      <c r="A41" s="61" t="s">
        <v>466</v>
      </c>
      <c r="B41" s="61"/>
      <c r="C41" s="61"/>
      <c r="D41" s="61"/>
      <c r="E41" s="61"/>
      <c r="F41" s="61"/>
      <c r="G41" s="61"/>
      <c r="H41" s="61"/>
      <c r="I41" s="61"/>
      <c r="J41" s="61"/>
    </row>
    <row r="42" customFormat="false" ht="13.2" hidden="false" customHeight="true" outlineLevel="0" collapsed="false">
      <c r="A42" s="61" t="s">
        <v>467</v>
      </c>
      <c r="B42" s="61"/>
      <c r="C42" s="61"/>
      <c r="D42" s="61"/>
      <c r="E42" s="61"/>
      <c r="F42" s="61"/>
      <c r="G42" s="61"/>
      <c r="H42" s="61"/>
      <c r="I42" s="61"/>
      <c r="J42" s="61"/>
    </row>
    <row r="43" customFormat="false" ht="12" hidden="false" customHeight="true" outlineLevel="0" collapsed="false">
      <c r="A43" s="29"/>
      <c r="B43" s="29"/>
      <c r="C43" s="29"/>
      <c r="D43" s="29"/>
      <c r="E43" s="29"/>
      <c r="F43" s="29"/>
      <c r="G43" s="29"/>
      <c r="H43" s="29"/>
      <c r="I43" s="29"/>
      <c r="J43" s="29"/>
    </row>
  </sheetData>
  <sheetProtection sheet="true"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3"/>
    <col collapsed="false" customWidth="true" hidden="false" outlineLevel="0" max="4" min="2" style="1" width="39.1"/>
    <col collapsed="false" customWidth="true" hidden="false" outlineLevel="0" max="5" min="5" style="1" width="1.32"/>
    <col collapsed="false" customWidth="false" hidden="false" outlineLevel="0" max="257" min="6" style="1" width="7.99"/>
  </cols>
  <sheetData>
    <row r="1" customFormat="false" ht="15.75" hidden="false" customHeight="true" outlineLevel="0" collapsed="false">
      <c r="A1" s="629" t="s">
        <v>688</v>
      </c>
      <c r="D1" s="110" t="s">
        <v>1</v>
      </c>
    </row>
    <row r="2" customFormat="false" ht="15.75" hidden="false" customHeight="true" outlineLevel="0" collapsed="false">
      <c r="A2" s="629" t="s">
        <v>143</v>
      </c>
      <c r="D2" s="110" t="s">
        <v>3</v>
      </c>
    </row>
    <row r="3" customFormat="false" ht="12" hidden="false" customHeight="true" outlineLevel="0" collapsed="false">
      <c r="A3" s="591"/>
      <c r="D3" s="110" t="s">
        <v>4</v>
      </c>
    </row>
    <row r="4" customFormat="false" ht="12.75" hidden="false" customHeight="true" outlineLevel="0" collapsed="false">
      <c r="A4" s="591"/>
      <c r="D4" s="824"/>
    </row>
    <row r="5" customFormat="false" ht="13.5" hidden="false" customHeight="true" outlineLevel="0" collapsed="false">
      <c r="A5" s="513" t="s">
        <v>5</v>
      </c>
      <c r="B5" s="514" t="s">
        <v>292</v>
      </c>
      <c r="C5" s="514" t="s">
        <v>326</v>
      </c>
      <c r="D5" s="825" t="s">
        <v>11</v>
      </c>
    </row>
    <row r="6" customFormat="false" ht="12.75" hidden="false" customHeight="true" outlineLevel="0" collapsed="false">
      <c r="A6" s="826"/>
      <c r="B6" s="827" t="s">
        <v>13</v>
      </c>
      <c r="C6" s="827"/>
      <c r="D6" s="827"/>
    </row>
    <row r="7" customFormat="false" ht="13.5" hidden="false" customHeight="true" outlineLevel="0" collapsed="false">
      <c r="A7" s="828" t="s">
        <v>689</v>
      </c>
      <c r="B7" s="525" t="n">
        <v>1273.82494374065</v>
      </c>
      <c r="C7" s="525" t="n">
        <v>3.260325</v>
      </c>
      <c r="D7" s="829" t="n">
        <v>469.625281573569</v>
      </c>
    </row>
    <row r="8" customFormat="false" ht="12" hidden="false" customHeight="true" outlineLevel="0" collapsed="false">
      <c r="A8" s="830" t="s">
        <v>690</v>
      </c>
      <c r="B8" s="426" t="n">
        <v>704.650624569256</v>
      </c>
      <c r="C8" s="831"/>
      <c r="D8" s="540" t="n">
        <v>226.06693120605</v>
      </c>
    </row>
    <row r="9" customFormat="false" ht="12" hidden="false" customHeight="true" outlineLevel="0" collapsed="false">
      <c r="A9" s="830" t="s">
        <v>691</v>
      </c>
      <c r="B9" s="426" t="n">
        <v>82.2735926747142</v>
      </c>
      <c r="C9" s="426" t="s">
        <v>44</v>
      </c>
      <c r="D9" s="540" t="n">
        <v>26.3951211660938</v>
      </c>
    </row>
    <row r="10" customFormat="false" ht="12" hidden="false" customHeight="true" outlineLevel="0" collapsed="false">
      <c r="A10" s="830" t="s">
        <v>692</v>
      </c>
      <c r="B10" s="832" t="s">
        <v>44</v>
      </c>
      <c r="C10" s="550"/>
      <c r="D10" s="540" t="n">
        <v>60.9551039217729</v>
      </c>
    </row>
    <row r="11" customFormat="false" ht="12" hidden="false" customHeight="true" outlineLevel="0" collapsed="false">
      <c r="A11" s="830" t="s">
        <v>693</v>
      </c>
      <c r="B11" s="572" t="n">
        <v>486.900726496677</v>
      </c>
      <c r="C11" s="572" t="n">
        <v>3.260325</v>
      </c>
      <c r="D11" s="544" t="n">
        <v>156.208125279652</v>
      </c>
    </row>
    <row r="12" customFormat="false" ht="13.5" hidden="false" customHeight="true" outlineLevel="0" collapsed="false">
      <c r="A12" s="833" t="s">
        <v>694</v>
      </c>
      <c r="B12" s="831"/>
      <c r="C12" s="426" t="n">
        <v>2.95845</v>
      </c>
      <c r="D12" s="834"/>
    </row>
    <row r="13" customFormat="false" ht="13.5" hidden="false" customHeight="true" outlineLevel="0" collapsed="false">
      <c r="A13" s="833" t="s">
        <v>695</v>
      </c>
      <c r="B13" s="831"/>
      <c r="C13" s="426" t="s">
        <v>44</v>
      </c>
      <c r="D13" s="834"/>
    </row>
    <row r="14" customFormat="false" ht="13.5" hidden="false" customHeight="true" outlineLevel="0" collapsed="false">
      <c r="A14" s="833" t="s">
        <v>696</v>
      </c>
      <c r="B14" s="831"/>
      <c r="C14" s="426" t="n">
        <v>0.301875</v>
      </c>
      <c r="D14" s="834"/>
    </row>
    <row r="15" customFormat="false" ht="13.5" hidden="false" customHeight="true" outlineLevel="0" collapsed="false">
      <c r="A15" s="833" t="s">
        <v>697</v>
      </c>
      <c r="B15" s="831"/>
      <c r="C15" s="426" t="s">
        <v>65</v>
      </c>
      <c r="D15" s="834"/>
    </row>
    <row r="16" customFormat="false" ht="12.75" hidden="false" customHeight="true" outlineLevel="0" collapsed="false">
      <c r="A16" s="835" t="s">
        <v>698</v>
      </c>
      <c r="B16" s="836" t="n">
        <v>486.900726496677</v>
      </c>
      <c r="C16" s="837" t="s">
        <v>44</v>
      </c>
      <c r="D16" s="838" t="n">
        <v>156.208125279652</v>
      </c>
    </row>
    <row r="17" customFormat="false" ht="12.75" hidden="false" customHeight="true" outlineLevel="0" collapsed="false">
      <c r="A17" s="131" t="s">
        <v>699</v>
      </c>
      <c r="B17" s="564" t="n">
        <v>89.9522558630951</v>
      </c>
      <c r="C17" s="563" t="s">
        <v>44</v>
      </c>
      <c r="D17" s="816" t="n">
        <v>28.8585998919137</v>
      </c>
    </row>
    <row r="18" customFormat="false" ht="12.75" hidden="false" customHeight="true" outlineLevel="0" collapsed="false">
      <c r="A18" s="131" t="s">
        <v>700</v>
      </c>
      <c r="B18" s="564" t="n">
        <v>57.852589131</v>
      </c>
      <c r="C18" s="563" t="s">
        <v>44</v>
      </c>
      <c r="D18" s="816" t="n">
        <v>18.560343</v>
      </c>
    </row>
    <row r="19" customFormat="false" ht="12.75" hidden="false" customHeight="true" outlineLevel="0" collapsed="false">
      <c r="A19" s="131" t="s">
        <v>701</v>
      </c>
      <c r="B19" s="564" t="n">
        <v>0.3476602056</v>
      </c>
      <c r="C19" s="563" t="s">
        <v>44</v>
      </c>
      <c r="D19" s="816" t="n">
        <v>0.1115368</v>
      </c>
    </row>
    <row r="20" customFormat="false" ht="12.75" hidden="false" customHeight="true" outlineLevel="0" collapsed="false">
      <c r="A20" s="131" t="s">
        <v>702</v>
      </c>
      <c r="B20" s="564" t="n">
        <v>316.1246467492</v>
      </c>
      <c r="C20" s="563" t="s">
        <v>44</v>
      </c>
      <c r="D20" s="816" t="n">
        <v>101.419520933333</v>
      </c>
    </row>
    <row r="21" customFormat="false" ht="12.75" hidden="false" customHeight="true" outlineLevel="0" collapsed="false">
      <c r="A21" s="131" t="s">
        <v>703</v>
      </c>
      <c r="B21" s="564" t="n">
        <v>15.2641037727817</v>
      </c>
      <c r="C21" s="563" t="s">
        <v>44</v>
      </c>
      <c r="D21" s="816" t="n">
        <v>4.89704965440543</v>
      </c>
    </row>
    <row r="22" customFormat="false" ht="12.75" hidden="false" customHeight="true" outlineLevel="0" collapsed="false">
      <c r="A22" s="131" t="s">
        <v>704</v>
      </c>
      <c r="B22" s="564" t="n">
        <v>7.359470775</v>
      </c>
      <c r="C22" s="563" t="s">
        <v>44</v>
      </c>
      <c r="D22" s="816" t="n">
        <v>2.361075</v>
      </c>
    </row>
    <row r="23" customFormat="false" ht="10.5" hidden="false" customHeight="true" outlineLevel="0" collapsed="false">
      <c r="A23" s="699"/>
      <c r="B23" s="29"/>
      <c r="C23" s="29"/>
      <c r="D23" s="29"/>
    </row>
    <row r="24" customFormat="false" ht="13.2" hidden="false" customHeight="true" outlineLevel="0" collapsed="false">
      <c r="A24" s="839" t="s">
        <v>705</v>
      </c>
      <c r="B24" s="840"/>
      <c r="C24" s="840"/>
      <c r="D24" s="840"/>
    </row>
    <row r="25" customFormat="false" ht="13.8" hidden="false" customHeight="true" outlineLevel="0" collapsed="false">
      <c r="A25" s="841" t="s">
        <v>706</v>
      </c>
      <c r="B25" s="840"/>
      <c r="C25" s="840"/>
      <c r="D25" s="840"/>
    </row>
    <row r="26" customFormat="false" ht="6.75" hidden="false" customHeight="true" outlineLevel="0" collapsed="false">
      <c r="A26" s="842"/>
      <c r="B26" s="843"/>
      <c r="C26" s="843"/>
      <c r="D26" s="843"/>
    </row>
    <row r="27" customFormat="false" ht="15" hidden="false" customHeight="true" outlineLevel="0" collapsed="false">
      <c r="A27" s="587" t="s">
        <v>707</v>
      </c>
      <c r="B27" s="588"/>
      <c r="C27" s="588"/>
      <c r="D27" s="589"/>
    </row>
    <row r="28" customFormat="false" ht="24.75" hidden="false" customHeight="true" outlineLevel="0" collapsed="false">
      <c r="A28" s="844" t="s">
        <v>708</v>
      </c>
      <c r="B28" s="844"/>
      <c r="C28" s="844"/>
      <c r="D28" s="844"/>
    </row>
    <row r="29" customFormat="false" ht="27.75" hidden="false" customHeight="true" outlineLevel="0" collapsed="false">
      <c r="A29" s="845" t="s">
        <v>709</v>
      </c>
      <c r="B29" s="845"/>
      <c r="C29" s="845"/>
      <c r="D29" s="845"/>
    </row>
    <row r="30" customFormat="false" ht="12" hidden="false" customHeight="true" outlineLevel="0" collapsed="false">
      <c r="A30" s="29"/>
      <c r="B30" s="29"/>
      <c r="C30" s="29"/>
      <c r="D30" s="29"/>
    </row>
    <row r="33" customFormat="false" ht="13.2" hidden="false" customHeight="true" outlineLevel="0" collapsed="false"/>
  </sheetData>
  <sheetProtection sheet="true"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54.1"/>
    <col collapsed="false" customWidth="true" hidden="false" outlineLevel="0" max="5" min="2" style="1" width="32.87"/>
    <col collapsed="false" customWidth="true" hidden="false" outlineLevel="0" max="6" min="6" style="1" width="1.32"/>
    <col collapsed="false" customWidth="false" hidden="false" outlineLevel="0" max="257" min="7" style="1" width="8.87"/>
  </cols>
  <sheetData>
    <row r="1" customFormat="false" ht="15.6" hidden="false" customHeight="true" outlineLevel="0" collapsed="false">
      <c r="A1" s="629" t="s">
        <v>710</v>
      </c>
      <c r="E1" s="110" t="s">
        <v>1</v>
      </c>
    </row>
    <row r="2" customFormat="false" ht="15.6" hidden="false" customHeight="true" outlineLevel="0" collapsed="false">
      <c r="A2" s="629" t="s">
        <v>143</v>
      </c>
      <c r="E2" s="110" t="s">
        <v>3</v>
      </c>
    </row>
    <row r="3" customFormat="false" ht="12" hidden="false" customHeight="true" outlineLevel="0" collapsed="false">
      <c r="A3" s="361"/>
      <c r="E3" s="110" t="s">
        <v>4</v>
      </c>
    </row>
    <row r="4" customFormat="false" ht="12.75" hidden="false" customHeight="true" outlineLevel="0" collapsed="false"/>
    <row r="5" customFormat="false" ht="14.25" hidden="false" customHeight="true" outlineLevel="0" collapsed="false">
      <c r="A5" s="146" t="s">
        <v>5</v>
      </c>
      <c r="B5" s="370" t="s">
        <v>377</v>
      </c>
      <c r="C5" s="370"/>
      <c r="D5" s="472" t="s">
        <v>711</v>
      </c>
      <c r="E5" s="472"/>
    </row>
    <row r="6" customFormat="false" ht="13.5" hidden="false" customHeight="true" outlineLevel="0" collapsed="false">
      <c r="A6" s="264"/>
      <c r="B6" s="846" t="s">
        <v>712</v>
      </c>
      <c r="C6" s="847" t="s">
        <v>475</v>
      </c>
      <c r="D6" s="267" t="s">
        <v>713</v>
      </c>
      <c r="E6" s="268" t="s">
        <v>714</v>
      </c>
    </row>
    <row r="7" customFormat="false" ht="12.75" hidden="false" customHeight="true" outlineLevel="0" collapsed="false">
      <c r="A7" s="479"/>
      <c r="B7" s="846"/>
      <c r="C7" s="847"/>
      <c r="D7" s="847" t="s">
        <v>476</v>
      </c>
      <c r="E7" s="275" t="s">
        <v>476</v>
      </c>
    </row>
    <row r="8" customFormat="false" ht="13.2" hidden="false" customHeight="true" outlineLevel="0" collapsed="false">
      <c r="A8" s="156" t="s">
        <v>690</v>
      </c>
      <c r="B8" s="628" t="s">
        <v>715</v>
      </c>
      <c r="C8" s="564" t="n">
        <v>889.704092793682</v>
      </c>
      <c r="D8" s="149" t="n">
        <v>0.792005600824701</v>
      </c>
      <c r="E8" s="46"/>
    </row>
    <row r="9" customFormat="false" ht="13.2" hidden="false" customHeight="true" outlineLevel="0" collapsed="false">
      <c r="A9" s="76" t="s">
        <v>691</v>
      </c>
      <c r="B9" s="628" t="s">
        <v>716</v>
      </c>
      <c r="C9" s="564" t="n">
        <v>33.6345790734375</v>
      </c>
      <c r="D9" s="149" t="n">
        <v>2.44610145098229</v>
      </c>
      <c r="E9" s="163" t="s">
        <v>44</v>
      </c>
    </row>
    <row r="10" customFormat="false" ht="13.2" hidden="false" customHeight="true" outlineLevel="0" collapsed="false">
      <c r="A10" s="76" t="s">
        <v>692</v>
      </c>
      <c r="B10" s="628" t="s">
        <v>352</v>
      </c>
      <c r="C10" s="563" t="s">
        <v>44</v>
      </c>
      <c r="D10" s="152" t="s">
        <v>44</v>
      </c>
      <c r="E10" s="46"/>
    </row>
    <row r="11" customFormat="false" ht="12" hidden="false" customHeight="true" outlineLevel="0" collapsed="false">
      <c r="A11" s="76" t="s">
        <v>693</v>
      </c>
      <c r="B11" s="848"/>
      <c r="C11" s="48"/>
      <c r="D11" s="48"/>
      <c r="E11" s="46"/>
    </row>
    <row r="12" customFormat="false" ht="13.2" hidden="false" customHeight="true" outlineLevel="0" collapsed="false">
      <c r="A12" s="849" t="s">
        <v>694</v>
      </c>
      <c r="B12" s="628" t="s">
        <v>717</v>
      </c>
      <c r="C12" s="564" t="n">
        <v>2.95845</v>
      </c>
      <c r="D12" s="165"/>
      <c r="E12" s="151" t="n">
        <v>1</v>
      </c>
    </row>
    <row r="13" customFormat="false" ht="13.2" hidden="false" customHeight="true" outlineLevel="0" collapsed="false">
      <c r="A13" s="849" t="s">
        <v>695</v>
      </c>
      <c r="B13" s="628" t="s">
        <v>718</v>
      </c>
      <c r="C13" s="563" t="s">
        <v>100</v>
      </c>
      <c r="D13" s="165"/>
      <c r="E13" s="163" t="s">
        <v>44</v>
      </c>
    </row>
    <row r="14" customFormat="false" ht="13.2" hidden="false" customHeight="true" outlineLevel="0" collapsed="false">
      <c r="A14" s="849" t="s">
        <v>696</v>
      </c>
      <c r="B14" s="628" t="s">
        <v>717</v>
      </c>
      <c r="C14" s="564" t="n">
        <v>12.075</v>
      </c>
      <c r="D14" s="165"/>
      <c r="E14" s="151" t="n">
        <v>0.025</v>
      </c>
    </row>
    <row r="15" customFormat="false" ht="13.2" hidden="false" customHeight="true" outlineLevel="0" collapsed="false">
      <c r="A15" s="849" t="s">
        <v>697</v>
      </c>
      <c r="B15" s="628" t="s">
        <v>718</v>
      </c>
      <c r="C15" s="563" t="s">
        <v>65</v>
      </c>
      <c r="D15" s="165"/>
      <c r="E15" s="163" t="s">
        <v>65</v>
      </c>
    </row>
    <row r="16" customFormat="false" ht="12.75" hidden="false" customHeight="true" outlineLevel="0" collapsed="false">
      <c r="A16" s="850" t="s">
        <v>719</v>
      </c>
      <c r="B16" s="851"/>
      <c r="C16" s="165"/>
      <c r="D16" s="165"/>
      <c r="E16" s="46"/>
    </row>
    <row r="17" customFormat="false" ht="13.2" hidden="false" customHeight="true" outlineLevel="0" collapsed="false">
      <c r="A17" s="131" t="s">
        <v>699</v>
      </c>
      <c r="B17" s="628" t="s">
        <v>717</v>
      </c>
      <c r="C17" s="564" t="n">
        <v>266.996</v>
      </c>
      <c r="D17" s="149" t="n">
        <v>0.336904881957389</v>
      </c>
      <c r="E17" s="163" t="s">
        <v>44</v>
      </c>
    </row>
    <row r="18" customFormat="false" ht="13.2" hidden="false" customHeight="true" outlineLevel="0" collapsed="false">
      <c r="A18" s="131" t="s">
        <v>700</v>
      </c>
      <c r="B18" s="628" t="s">
        <v>720</v>
      </c>
      <c r="C18" s="564" t="n">
        <v>100.69</v>
      </c>
      <c r="D18" s="149" t="n">
        <v>0.57456141752905</v>
      </c>
      <c r="E18" s="163" t="s">
        <v>44</v>
      </c>
    </row>
    <row r="19" customFormat="false" ht="13.2" hidden="false" customHeight="true" outlineLevel="0" collapsed="false">
      <c r="A19" s="131" t="s">
        <v>701</v>
      </c>
      <c r="B19" s="628" t="s">
        <v>717</v>
      </c>
      <c r="C19" s="564" t="n">
        <v>139.421</v>
      </c>
      <c r="D19" s="149" t="n">
        <v>0.0024936</v>
      </c>
      <c r="E19" s="163" t="s">
        <v>44</v>
      </c>
    </row>
    <row r="20" customFormat="false" ht="13.2" hidden="false" customHeight="true" outlineLevel="0" collapsed="false">
      <c r="A20" s="131" t="s">
        <v>702</v>
      </c>
      <c r="B20" s="628" t="s">
        <v>717</v>
      </c>
      <c r="C20" s="564" t="n">
        <v>2470.537657</v>
      </c>
      <c r="D20" s="149" t="n">
        <v>0.127957833734489</v>
      </c>
      <c r="E20" s="163" t="s">
        <v>44</v>
      </c>
    </row>
    <row r="21" customFormat="false" ht="13.2" hidden="false" customHeight="true" outlineLevel="0" collapsed="false">
      <c r="A21" s="131" t="s">
        <v>703</v>
      </c>
      <c r="B21" s="628" t="s">
        <v>717</v>
      </c>
      <c r="C21" s="564" t="n">
        <v>6965.38</v>
      </c>
      <c r="D21" s="149" t="n">
        <v>0.00219142441227639</v>
      </c>
      <c r="E21" s="163" t="s">
        <v>44</v>
      </c>
    </row>
    <row r="22" customFormat="false" ht="13.2" hidden="false" customHeight="true" outlineLevel="0" collapsed="false">
      <c r="A22" s="131" t="s">
        <v>704</v>
      </c>
      <c r="B22" s="628" t="s">
        <v>721</v>
      </c>
      <c r="C22" s="564" t="n">
        <v>2361.075</v>
      </c>
      <c r="D22" s="149" t="n">
        <v>0.003117</v>
      </c>
      <c r="E22" s="163" t="s">
        <v>44</v>
      </c>
    </row>
    <row r="23" customFormat="false" ht="13.8" hidden="false" customHeight="true" outlineLevel="0" collapsed="false">
      <c r="A23" s="699"/>
      <c r="B23" s="29"/>
      <c r="C23" s="29"/>
      <c r="D23" s="29"/>
      <c r="E23" s="29"/>
    </row>
    <row r="24" customFormat="false" ht="13.2" hidden="false" customHeight="true" outlineLevel="0" collapsed="false">
      <c r="A24" s="852" t="s">
        <v>722</v>
      </c>
      <c r="B24" s="853"/>
      <c r="C24" s="853"/>
      <c r="D24" s="742"/>
      <c r="E24" s="742"/>
    </row>
    <row r="25" customFormat="false" ht="16.8" hidden="false" customHeight="true" outlineLevel="0" collapsed="false">
      <c r="A25" s="852" t="s">
        <v>723</v>
      </c>
      <c r="B25" s="853"/>
      <c r="C25" s="853"/>
      <c r="D25" s="853"/>
      <c r="E25" s="853"/>
    </row>
    <row r="26" customFormat="false" ht="16.8" hidden="false" customHeight="true" outlineLevel="0" collapsed="false">
      <c r="A26" s="690"/>
    </row>
    <row r="27" customFormat="false" ht="12" hidden="false" customHeight="true" outlineLevel="0" collapsed="false">
      <c r="A27" s="854" t="s">
        <v>707</v>
      </c>
      <c r="B27" s="177"/>
      <c r="C27" s="177"/>
      <c r="D27" s="177"/>
      <c r="E27" s="178"/>
    </row>
    <row r="28" customFormat="false" ht="26.25" hidden="false" customHeight="true" outlineLevel="0" collapsed="false">
      <c r="A28" s="179" t="s">
        <v>724</v>
      </c>
      <c r="B28" s="179"/>
      <c r="C28" s="179"/>
      <c r="D28" s="179"/>
      <c r="E28" s="179"/>
    </row>
    <row r="29" customFormat="false" ht="12" hidden="false" customHeight="true" outlineLevel="0" collapsed="false">
      <c r="A29" s="29"/>
      <c r="B29" s="29"/>
      <c r="C29" s="29"/>
      <c r="D29" s="29"/>
      <c r="E29" s="29"/>
    </row>
    <row r="33" customFormat="false" ht="13.2" hidden="false" customHeight="true" outlineLevel="0" collapsed="false"/>
  </sheetData>
  <sheetProtection sheet="true"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
    <col collapsed="false" customWidth="true" hidden="false" outlineLevel="0" max="6" min="2" style="1" width="27.87"/>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2</v>
      </c>
      <c r="F2" s="110" t="s">
        <v>3</v>
      </c>
    </row>
    <row r="3" customFormat="false" ht="13.2" hidden="false" customHeight="true" outlineLevel="0" collapsed="false">
      <c r="F3" s="110" t="s">
        <v>4</v>
      </c>
    </row>
    <row r="4" customFormat="false" ht="13.8" hidden="false" customHeight="true" outlineLevel="0" collapsed="false">
      <c r="F4" s="855"/>
    </row>
    <row r="5" customFormat="false" ht="13.5" hidden="false" customHeight="true" outlineLevel="0" collapsed="false">
      <c r="A5" s="4" t="s">
        <v>286</v>
      </c>
      <c r="B5" s="515" t="s">
        <v>325</v>
      </c>
      <c r="C5" s="515" t="s">
        <v>326</v>
      </c>
      <c r="D5" s="515" t="s">
        <v>399</v>
      </c>
      <c r="E5" s="515" t="s">
        <v>10</v>
      </c>
      <c r="F5" s="825" t="s">
        <v>11</v>
      </c>
    </row>
    <row r="6" customFormat="false" ht="12.75" hidden="false" customHeight="true" outlineLevel="0" collapsed="false">
      <c r="A6" s="7" t="s">
        <v>289</v>
      </c>
      <c r="B6" s="827" t="s">
        <v>13</v>
      </c>
      <c r="C6" s="827"/>
      <c r="D6" s="827"/>
      <c r="E6" s="827"/>
      <c r="F6" s="827"/>
    </row>
    <row r="7" customFormat="false" ht="13.5" hidden="false" customHeight="true" outlineLevel="0" collapsed="false">
      <c r="A7" s="856" t="s">
        <v>726</v>
      </c>
      <c r="B7" s="857" t="n">
        <v>801.733351537269</v>
      </c>
      <c r="C7" s="525" t="n">
        <v>74.5260653970892</v>
      </c>
      <c r="D7" s="525" t="n">
        <v>0.436611890204247</v>
      </c>
      <c r="E7" s="525" t="n">
        <v>11.8440877645245</v>
      </c>
      <c r="F7" s="829" t="n">
        <v>1.22799362311577</v>
      </c>
    </row>
    <row r="8" customFormat="false" ht="12" hidden="false" customHeight="true" outlineLevel="0" collapsed="false">
      <c r="A8" s="52" t="s">
        <v>727</v>
      </c>
      <c r="B8" s="530" t="n">
        <v>579.263095205669</v>
      </c>
      <c r="C8" s="662"/>
      <c r="D8" s="662"/>
      <c r="E8" s="662"/>
      <c r="F8" s="46"/>
    </row>
    <row r="9" customFormat="false" ht="13.5" hidden="false" customHeight="true" outlineLevel="0" collapsed="false">
      <c r="A9" s="833" t="s">
        <v>728</v>
      </c>
      <c r="B9" s="536" t="n">
        <v>451.844933174115</v>
      </c>
      <c r="C9" s="666"/>
      <c r="D9" s="666"/>
      <c r="E9" s="666"/>
      <c r="F9" s="46"/>
    </row>
    <row r="10" customFormat="false" ht="12" hidden="false" customHeight="true" outlineLevel="0" collapsed="false">
      <c r="A10" s="858" t="s">
        <v>729</v>
      </c>
      <c r="B10" s="165"/>
      <c r="C10" s="666"/>
      <c r="D10" s="666"/>
      <c r="E10" s="666"/>
      <c r="F10" s="46"/>
    </row>
    <row r="11" customFormat="false" ht="12" hidden="false" customHeight="true" outlineLevel="0" collapsed="false">
      <c r="A11" s="581" t="s">
        <v>730</v>
      </c>
      <c r="B11" s="424" t="n">
        <v>217.39835747351</v>
      </c>
      <c r="C11" s="666"/>
      <c r="D11" s="666"/>
      <c r="E11" s="666"/>
      <c r="F11" s="46"/>
    </row>
    <row r="12" customFormat="false" ht="12" hidden="false" customHeight="true" outlineLevel="0" collapsed="false">
      <c r="A12" s="581" t="s">
        <v>731</v>
      </c>
      <c r="B12" s="424" t="n">
        <v>234.446575700605</v>
      </c>
      <c r="C12" s="666"/>
      <c r="D12" s="666"/>
      <c r="E12" s="666"/>
      <c r="F12" s="46"/>
    </row>
    <row r="13" customFormat="false" ht="12" hidden="false" customHeight="true" outlineLevel="0" collapsed="false">
      <c r="A13" s="858" t="s">
        <v>732</v>
      </c>
      <c r="B13" s="165"/>
      <c r="C13" s="666"/>
      <c r="D13" s="666"/>
      <c r="E13" s="666"/>
      <c r="F13" s="46"/>
    </row>
    <row r="14" customFormat="false" ht="12" hidden="false" customHeight="true" outlineLevel="0" collapsed="false">
      <c r="A14" s="581" t="s">
        <v>733</v>
      </c>
      <c r="B14" s="424"/>
      <c r="C14" s="666"/>
      <c r="D14" s="666"/>
      <c r="E14" s="666"/>
      <c r="F14" s="46"/>
    </row>
    <row r="15" customFormat="false" ht="12" hidden="false" customHeight="true" outlineLevel="0" collapsed="false">
      <c r="A15" s="581" t="s">
        <v>734</v>
      </c>
      <c r="B15" s="424"/>
      <c r="C15" s="666"/>
      <c r="D15" s="666"/>
      <c r="E15" s="666"/>
      <c r="F15" s="46"/>
    </row>
    <row r="16" customFormat="false" ht="12" hidden="false" customHeight="true" outlineLevel="0" collapsed="false">
      <c r="A16" s="581" t="s">
        <v>735</v>
      </c>
      <c r="B16" s="424"/>
      <c r="C16" s="666"/>
      <c r="D16" s="666"/>
      <c r="E16" s="666"/>
      <c r="F16" s="46"/>
    </row>
    <row r="17" customFormat="false" ht="12" hidden="false" customHeight="true" outlineLevel="0" collapsed="false">
      <c r="A17" s="16" t="s">
        <v>736</v>
      </c>
      <c r="B17" s="424" t="n">
        <v>12.6122102328026</v>
      </c>
      <c r="C17" s="666"/>
      <c r="D17" s="666"/>
      <c r="E17" s="666"/>
      <c r="F17" s="46"/>
    </row>
    <row r="18" customFormat="false" ht="12" hidden="false" customHeight="true" outlineLevel="0" collapsed="false">
      <c r="A18" s="16" t="s">
        <v>737</v>
      </c>
      <c r="B18" s="424" t="n">
        <v>88.712</v>
      </c>
      <c r="C18" s="666"/>
      <c r="D18" s="666"/>
      <c r="E18" s="666"/>
      <c r="F18" s="46"/>
    </row>
    <row r="19" customFormat="false" ht="12" hidden="false" customHeight="true" outlineLevel="0" collapsed="false">
      <c r="A19" s="16" t="s">
        <v>738</v>
      </c>
      <c r="B19" s="424" t="n">
        <v>6.875</v>
      </c>
      <c r="C19" s="666"/>
      <c r="D19" s="666"/>
      <c r="E19" s="666"/>
      <c r="F19" s="46"/>
    </row>
    <row r="20" customFormat="false" ht="12" hidden="false" customHeight="true" outlineLevel="0" collapsed="false">
      <c r="A20" s="16" t="s">
        <v>739</v>
      </c>
      <c r="B20" s="424" t="s">
        <v>100</v>
      </c>
      <c r="C20" s="666"/>
      <c r="D20" s="666"/>
      <c r="E20" s="666"/>
      <c r="F20" s="46"/>
    </row>
    <row r="21" customFormat="false" ht="12" hidden="false" customHeight="true" outlineLevel="0" collapsed="false">
      <c r="A21" s="16" t="s">
        <v>740</v>
      </c>
      <c r="B21" s="424" t="n">
        <v>5.04</v>
      </c>
      <c r="C21" s="666"/>
      <c r="D21" s="666"/>
      <c r="E21" s="666"/>
      <c r="F21" s="46"/>
    </row>
    <row r="22" customFormat="false" ht="12" hidden="false" customHeight="true" outlineLevel="0" collapsed="false">
      <c r="A22" s="16" t="s">
        <v>741</v>
      </c>
      <c r="B22" s="424" t="n">
        <v>0.33</v>
      </c>
      <c r="C22" s="666"/>
      <c r="D22" s="666"/>
      <c r="E22" s="666"/>
      <c r="F22" s="46"/>
    </row>
    <row r="23" customFormat="false" ht="12" hidden="false" customHeight="true" outlineLevel="0" collapsed="false">
      <c r="A23" s="16" t="s">
        <v>742</v>
      </c>
      <c r="B23" s="424" t="n">
        <v>12.4605</v>
      </c>
      <c r="C23" s="666"/>
      <c r="D23" s="666"/>
      <c r="E23" s="666"/>
      <c r="F23" s="46"/>
    </row>
    <row r="24" customFormat="false" ht="12" hidden="false" customHeight="true" outlineLevel="0" collapsed="false">
      <c r="A24" s="16" t="s">
        <v>743</v>
      </c>
      <c r="B24" s="424" t="s">
        <v>44</v>
      </c>
      <c r="C24" s="666"/>
      <c r="D24" s="666"/>
      <c r="E24" s="666"/>
      <c r="F24" s="46"/>
    </row>
    <row r="25" customFormat="false" ht="12.75" hidden="false" customHeight="true" outlineLevel="0" collapsed="false">
      <c r="A25" s="16" t="s">
        <v>744</v>
      </c>
      <c r="B25" s="572" t="n">
        <v>1.3884517987515</v>
      </c>
      <c r="C25" s="666"/>
      <c r="D25" s="666"/>
      <c r="E25" s="666"/>
      <c r="F25" s="46"/>
    </row>
    <row r="26" customFormat="false" ht="12.75" hidden="false" customHeight="true" outlineLevel="0" collapsed="false">
      <c r="A26" s="131" t="s">
        <v>745</v>
      </c>
      <c r="B26" s="564" t="n">
        <v>1.3884517987515</v>
      </c>
      <c r="C26" s="859"/>
      <c r="D26" s="859"/>
      <c r="E26" s="859"/>
      <c r="F26" s="46"/>
    </row>
    <row r="27" customFormat="false" ht="12" hidden="false" customHeight="true" outlineLevel="0" collapsed="false">
      <c r="A27" s="24" t="s">
        <v>746</v>
      </c>
      <c r="B27" s="530" t="n">
        <v>156.095518113372</v>
      </c>
      <c r="C27" s="530" t="n">
        <v>12.4571123776554</v>
      </c>
      <c r="D27" s="399"/>
      <c r="E27" s="399"/>
      <c r="F27" s="534" t="n">
        <v>0.650111</v>
      </c>
    </row>
    <row r="28" customFormat="false" ht="13.5" hidden="false" customHeight="true" outlineLevel="0" collapsed="false">
      <c r="A28" s="833" t="s">
        <v>728</v>
      </c>
      <c r="B28" s="536" t="n">
        <v>68.7144169891046</v>
      </c>
      <c r="C28" s="646"/>
      <c r="D28" s="646"/>
      <c r="E28" s="646"/>
      <c r="F28" s="46"/>
    </row>
    <row r="29" customFormat="false" ht="12" hidden="false" customHeight="true" outlineLevel="0" collapsed="false">
      <c r="A29" s="860" t="s">
        <v>729</v>
      </c>
      <c r="B29" s="165"/>
      <c r="C29" s="646"/>
      <c r="D29" s="646"/>
      <c r="E29" s="646"/>
      <c r="F29" s="46"/>
    </row>
    <row r="30" customFormat="false" ht="12" hidden="false" customHeight="true" outlineLevel="0" collapsed="false">
      <c r="A30" s="581" t="s">
        <v>730</v>
      </c>
      <c r="B30" s="424" t="n">
        <v>30.7992918594976</v>
      </c>
      <c r="C30" s="646"/>
      <c r="D30" s="646"/>
      <c r="E30" s="646"/>
      <c r="F30" s="46"/>
    </row>
    <row r="31" customFormat="false" ht="12" hidden="false" customHeight="true" outlineLevel="0" collapsed="false">
      <c r="A31" s="581" t="s">
        <v>731</v>
      </c>
      <c r="B31" s="424" t="n">
        <v>37.915125129607</v>
      </c>
      <c r="C31" s="646"/>
      <c r="D31" s="646"/>
      <c r="E31" s="646"/>
      <c r="F31" s="46"/>
    </row>
    <row r="32" customFormat="false" ht="12" hidden="false" customHeight="true" outlineLevel="0" collapsed="false">
      <c r="A32" s="860" t="s">
        <v>732</v>
      </c>
      <c r="B32" s="165"/>
      <c r="C32" s="646"/>
      <c r="D32" s="646"/>
      <c r="E32" s="646"/>
      <c r="F32" s="46"/>
    </row>
    <row r="33" customFormat="false" ht="12" hidden="false" customHeight="true" outlineLevel="0" collapsed="false">
      <c r="A33" s="581" t="s">
        <v>733</v>
      </c>
      <c r="B33" s="424"/>
      <c r="C33" s="646"/>
      <c r="D33" s="646"/>
      <c r="E33" s="646"/>
      <c r="F33" s="46"/>
    </row>
    <row r="34" customFormat="false" ht="12" hidden="false" customHeight="true" outlineLevel="0" collapsed="false">
      <c r="A34" s="581" t="s">
        <v>734</v>
      </c>
      <c r="B34" s="424"/>
      <c r="C34" s="646"/>
      <c r="D34" s="646"/>
      <c r="E34" s="646"/>
      <c r="F34" s="46"/>
    </row>
    <row r="35" customFormat="false" ht="12" hidden="false" customHeight="true" outlineLevel="0" collapsed="false">
      <c r="A35" s="581" t="s">
        <v>735</v>
      </c>
      <c r="B35" s="424"/>
      <c r="C35" s="646"/>
      <c r="D35" s="646"/>
      <c r="E35" s="646"/>
      <c r="F35" s="46"/>
    </row>
    <row r="36" customFormat="false" ht="12" hidden="false" customHeight="true" outlineLevel="0" collapsed="false">
      <c r="A36" s="16" t="s">
        <v>736</v>
      </c>
      <c r="B36" s="424" t="n">
        <v>2.24907871575047</v>
      </c>
      <c r="C36" s="646"/>
      <c r="D36" s="646"/>
      <c r="E36" s="646"/>
      <c r="F36" s="46"/>
    </row>
    <row r="37" customFormat="false" ht="12" hidden="false" customHeight="true" outlineLevel="0" collapsed="false">
      <c r="A37" s="16" t="s">
        <v>737</v>
      </c>
      <c r="B37" s="424" t="n">
        <v>2.41200649421066</v>
      </c>
      <c r="C37" s="646"/>
      <c r="D37" s="646"/>
      <c r="E37" s="646"/>
      <c r="F37" s="46"/>
    </row>
    <row r="38" customFormat="false" ht="12" hidden="false" customHeight="true" outlineLevel="0" collapsed="false">
      <c r="A38" s="16" t="s">
        <v>738</v>
      </c>
      <c r="B38" s="424" t="n">
        <v>0.199417365258046</v>
      </c>
      <c r="C38" s="646"/>
      <c r="D38" s="646"/>
      <c r="E38" s="646"/>
      <c r="F38" s="46"/>
    </row>
    <row r="39" customFormat="false" ht="12" hidden="false" customHeight="true" outlineLevel="0" collapsed="false">
      <c r="A39" s="16" t="s">
        <v>739</v>
      </c>
      <c r="B39" s="424" t="s">
        <v>100</v>
      </c>
      <c r="C39" s="646"/>
      <c r="D39" s="646"/>
      <c r="E39" s="646"/>
      <c r="F39" s="46"/>
    </row>
    <row r="40" customFormat="false" ht="12" hidden="false" customHeight="true" outlineLevel="0" collapsed="false">
      <c r="A40" s="16" t="s">
        <v>740</v>
      </c>
      <c r="B40" s="424" t="n">
        <v>0.414083120352839</v>
      </c>
      <c r="C40" s="646"/>
      <c r="D40" s="646"/>
      <c r="E40" s="646"/>
      <c r="F40" s="46"/>
    </row>
    <row r="41" customFormat="false" ht="12" hidden="false" customHeight="true" outlineLevel="0" collapsed="false">
      <c r="A41" s="16" t="s">
        <v>747</v>
      </c>
      <c r="B41" s="424" t="n">
        <v>0.0278718626057948</v>
      </c>
      <c r="C41" s="646"/>
      <c r="D41" s="646"/>
      <c r="E41" s="646"/>
      <c r="F41" s="46"/>
    </row>
    <row r="42" customFormat="false" ht="12" hidden="false" customHeight="true" outlineLevel="0" collapsed="false">
      <c r="A42" s="16" t="s">
        <v>742</v>
      </c>
      <c r="B42" s="424" t="n">
        <v>66.564548547983</v>
      </c>
      <c r="C42" s="646"/>
      <c r="D42" s="646"/>
      <c r="E42" s="646"/>
      <c r="F42" s="46"/>
    </row>
    <row r="43" customFormat="false" ht="12" hidden="false" customHeight="true" outlineLevel="0" collapsed="false">
      <c r="A43" s="16" t="s">
        <v>748</v>
      </c>
      <c r="B43" s="424" t="n">
        <v>14.0893369952606</v>
      </c>
      <c r="C43" s="646"/>
      <c r="D43" s="646"/>
      <c r="E43" s="646"/>
      <c r="F43" s="46"/>
    </row>
    <row r="44" customFormat="false" ht="12.75" hidden="false" customHeight="true" outlineLevel="0" collapsed="false">
      <c r="A44" s="861" t="s">
        <v>749</v>
      </c>
      <c r="B44" s="862" t="n">
        <v>1.42475802284623</v>
      </c>
      <c r="C44" s="646"/>
      <c r="D44" s="646"/>
      <c r="E44" s="646"/>
      <c r="F44" s="46"/>
    </row>
    <row r="45" customFormat="false" ht="12.75" hidden="false" customHeight="true" outlineLevel="0" collapsed="false">
      <c r="A45" s="131" t="s">
        <v>745</v>
      </c>
      <c r="B45" s="564" t="n">
        <v>1.42475802284623</v>
      </c>
      <c r="C45" s="646"/>
      <c r="D45" s="646"/>
      <c r="E45" s="646"/>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50</v>
      </c>
      <c r="B47" s="840"/>
      <c r="C47" s="840"/>
      <c r="D47" s="840"/>
      <c r="E47" s="840"/>
      <c r="F47" s="840"/>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5"/>
    <col collapsed="false" customWidth="true" hidden="false" outlineLevel="0" max="2" min="2" style="1" width="32.66"/>
    <col collapsed="false" customWidth="true" hidden="false" outlineLevel="0" max="3" min="3" style="1" width="31.66"/>
    <col collapsed="false" customWidth="true" hidden="false" outlineLevel="0" max="4" min="4" style="1" width="29.1"/>
    <col collapsed="false" customWidth="true" hidden="false" outlineLevel="0" max="6" min="5" style="1" width="27.55"/>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36</v>
      </c>
      <c r="F2" s="110" t="s">
        <v>3</v>
      </c>
    </row>
    <row r="3" customFormat="false" ht="13.2" hidden="false" customHeight="true" outlineLevel="0" collapsed="false">
      <c r="F3" s="110" t="s">
        <v>4</v>
      </c>
    </row>
    <row r="4" customFormat="false" ht="8.25" hidden="false" customHeight="true" outlineLevel="0" collapsed="false">
      <c r="F4" s="512"/>
    </row>
    <row r="5" customFormat="false" ht="13.5" hidden="false" customHeight="true" outlineLevel="0" collapsed="false">
      <c r="A5" s="863" t="s">
        <v>286</v>
      </c>
      <c r="B5" s="864" t="s">
        <v>325</v>
      </c>
      <c r="C5" s="864" t="s">
        <v>326</v>
      </c>
      <c r="D5" s="864" t="s">
        <v>399</v>
      </c>
      <c r="E5" s="864" t="s">
        <v>10</v>
      </c>
      <c r="F5" s="865" t="s">
        <v>11</v>
      </c>
    </row>
    <row r="6" customFormat="false" ht="12.75" hidden="false" customHeight="true" outlineLevel="0" collapsed="false">
      <c r="A6" s="866" t="s">
        <v>289</v>
      </c>
      <c r="B6" s="827" t="s">
        <v>13</v>
      </c>
      <c r="C6" s="827"/>
      <c r="D6" s="827"/>
      <c r="E6" s="827"/>
      <c r="F6" s="827"/>
    </row>
    <row r="7" customFormat="false" ht="12.75" hidden="false" customHeight="true" outlineLevel="0" collapsed="false">
      <c r="A7" s="867" t="s">
        <v>751</v>
      </c>
      <c r="B7" s="868"/>
      <c r="C7" s="868"/>
      <c r="D7" s="868"/>
      <c r="E7" s="868"/>
      <c r="F7" s="869"/>
    </row>
    <row r="8" customFormat="false" ht="12" hidden="false" customHeight="true" outlineLevel="0" collapsed="false">
      <c r="A8" s="16" t="s">
        <v>752</v>
      </c>
      <c r="B8" s="666"/>
      <c r="C8" s="424" t="s">
        <v>100</v>
      </c>
      <c r="D8" s="666"/>
      <c r="E8" s="666"/>
      <c r="F8" s="812" t="s">
        <v>100</v>
      </c>
    </row>
    <row r="9" customFormat="false" ht="12" hidden="false" customHeight="true" outlineLevel="0" collapsed="false">
      <c r="A9" s="16" t="s">
        <v>753</v>
      </c>
      <c r="B9" s="666"/>
      <c r="C9" s="424" t="n">
        <v>0.543840642896173</v>
      </c>
      <c r="D9" s="666"/>
      <c r="E9" s="666"/>
      <c r="F9" s="816" t="n">
        <v>0.300286340652802</v>
      </c>
    </row>
    <row r="10" customFormat="false" ht="12" hidden="false" customHeight="true" outlineLevel="0" collapsed="false">
      <c r="A10" s="16" t="s">
        <v>754</v>
      </c>
      <c r="B10" s="666"/>
      <c r="C10" s="424" t="n">
        <v>11.3559381373421</v>
      </c>
      <c r="D10" s="666"/>
      <c r="E10" s="666"/>
      <c r="F10" s="816" t="n">
        <v>0.349824659347198</v>
      </c>
    </row>
    <row r="11" customFormat="false" ht="12" hidden="false" customHeight="true" outlineLevel="0" collapsed="false">
      <c r="A11" s="870" t="s">
        <v>755</v>
      </c>
      <c r="B11" s="48"/>
      <c r="C11" s="871" t="n">
        <v>0.557333597417143</v>
      </c>
      <c r="D11" s="666"/>
      <c r="E11" s="666"/>
      <c r="F11" s="872" t="s">
        <v>44</v>
      </c>
    </row>
    <row r="12" customFormat="false" ht="12" hidden="false" customHeight="true" outlineLevel="0" collapsed="false">
      <c r="A12" s="873" t="s">
        <v>756</v>
      </c>
      <c r="B12" s="530" t="n">
        <v>65.7968555951116</v>
      </c>
      <c r="C12" s="874"/>
      <c r="D12" s="874"/>
      <c r="E12" s="874"/>
      <c r="F12" s="875" t="s">
        <v>47</v>
      </c>
    </row>
    <row r="13" customFormat="false" ht="12" hidden="false" customHeight="true" outlineLevel="0" collapsed="false">
      <c r="A13" s="16" t="s">
        <v>757</v>
      </c>
      <c r="B13" s="536" t="n">
        <v>65.7968555951116</v>
      </c>
      <c r="C13" s="666"/>
      <c r="D13" s="666"/>
      <c r="E13" s="666"/>
      <c r="F13" s="812" t="s">
        <v>44</v>
      </c>
    </row>
    <row r="14" customFormat="false" ht="12" hidden="false" customHeight="true" outlineLevel="0" collapsed="false">
      <c r="A14" s="16" t="s">
        <v>758</v>
      </c>
      <c r="B14" s="541" t="s">
        <v>100</v>
      </c>
      <c r="C14" s="666"/>
      <c r="D14" s="666"/>
      <c r="E14" s="666"/>
      <c r="F14" s="812" t="s">
        <v>100</v>
      </c>
    </row>
    <row r="15" customFormat="false" ht="12" hidden="false" customHeight="true" outlineLevel="0" collapsed="false">
      <c r="A15" s="16" t="s">
        <v>759</v>
      </c>
      <c r="B15" s="541" t="s">
        <v>100</v>
      </c>
      <c r="C15" s="666"/>
      <c r="D15" s="666"/>
      <c r="E15" s="666"/>
      <c r="F15" s="812" t="s">
        <v>100</v>
      </c>
    </row>
    <row r="16" customFormat="false" ht="12.75" hidden="false" customHeight="true" outlineLevel="0" collapsed="false">
      <c r="A16" s="16" t="s">
        <v>760</v>
      </c>
      <c r="B16" s="541" t="s">
        <v>44</v>
      </c>
      <c r="C16" s="666"/>
      <c r="D16" s="666"/>
      <c r="E16" s="666"/>
      <c r="F16" s="544" t="s">
        <v>44</v>
      </c>
    </row>
    <row r="17" customFormat="false" ht="14.25" hidden="false" customHeight="true" outlineLevel="0" collapsed="false">
      <c r="A17" s="876" t="s">
        <v>761</v>
      </c>
      <c r="B17" s="530" t="s">
        <v>44</v>
      </c>
      <c r="C17" s="530" t="n">
        <v>62.0568728485586</v>
      </c>
      <c r="D17" s="877"/>
      <c r="E17" s="877"/>
      <c r="F17" s="534" t="s">
        <v>44</v>
      </c>
    </row>
    <row r="18" customFormat="false" ht="12" hidden="false" customHeight="true" outlineLevel="0" collapsed="false">
      <c r="A18" s="16" t="s">
        <v>762</v>
      </c>
      <c r="B18" s="424" t="s">
        <v>44</v>
      </c>
      <c r="C18" s="541" t="n">
        <v>29.7203455644106</v>
      </c>
      <c r="D18" s="868"/>
      <c r="E18" s="868"/>
      <c r="F18" s="812" t="s">
        <v>44</v>
      </c>
    </row>
    <row r="19" customFormat="false" ht="13.5" hidden="false" customHeight="true" outlineLevel="0" collapsed="false">
      <c r="A19" s="16" t="s">
        <v>763</v>
      </c>
      <c r="B19" s="48"/>
      <c r="C19" s="541" t="n">
        <v>6.60304027237905</v>
      </c>
      <c r="D19" s="868"/>
      <c r="E19" s="868"/>
      <c r="F19" s="812" t="s">
        <v>44</v>
      </c>
    </row>
    <row r="20" customFormat="false" ht="12" hidden="false" customHeight="true" outlineLevel="0" collapsed="false">
      <c r="A20" s="16" t="s">
        <v>764</v>
      </c>
      <c r="B20" s="424" t="s">
        <v>44</v>
      </c>
      <c r="C20" s="541" t="n">
        <v>25.7334870117689</v>
      </c>
      <c r="D20" s="868"/>
      <c r="E20" s="868"/>
      <c r="F20" s="812" t="s">
        <v>44</v>
      </c>
    </row>
    <row r="21" customFormat="false" ht="12.75" hidden="false" customHeight="true" outlineLevel="0" collapsed="false">
      <c r="A21" s="16" t="s">
        <v>765</v>
      </c>
      <c r="B21" s="541" t="s">
        <v>44</v>
      </c>
      <c r="C21" s="541" t="s">
        <v>44</v>
      </c>
      <c r="D21" s="868"/>
      <c r="E21" s="868"/>
      <c r="F21" s="544" t="s">
        <v>44</v>
      </c>
    </row>
    <row r="22" customFormat="false" ht="12.75" hidden="false" customHeight="true" outlineLevel="0" collapsed="false">
      <c r="A22" s="878" t="s">
        <v>766</v>
      </c>
      <c r="B22" s="879" t="s">
        <v>100</v>
      </c>
      <c r="C22" s="879" t="s">
        <v>100</v>
      </c>
      <c r="D22" s="498" t="s">
        <v>100</v>
      </c>
      <c r="E22" s="498" t="s">
        <v>100</v>
      </c>
      <c r="F22" s="502" t="s">
        <v>100</v>
      </c>
    </row>
    <row r="23" customFormat="false" ht="12" hidden="false" customHeight="true" outlineLevel="0" collapsed="false">
      <c r="A23" s="867" t="s">
        <v>767</v>
      </c>
      <c r="B23" s="530" t="n">
        <v>0.577882623115769</v>
      </c>
      <c r="C23" s="530" t="n">
        <v>0.0120801708752163</v>
      </c>
      <c r="D23" s="530" t="n">
        <v>0.436611890204247</v>
      </c>
      <c r="E23" s="530" t="n">
        <v>11.8440877645245</v>
      </c>
      <c r="F23" s="534" t="n">
        <v>0.577882623115769</v>
      </c>
    </row>
    <row r="24" customFormat="false" ht="12" hidden="false" customHeight="true" outlineLevel="0" collapsed="false">
      <c r="A24" s="16" t="s">
        <v>768</v>
      </c>
      <c r="B24" s="536" t="n">
        <v>0.577882623115769</v>
      </c>
      <c r="C24" s="536" t="n">
        <v>0.0120801708752163</v>
      </c>
      <c r="D24" s="224" t="n">
        <v>0.436611890204247</v>
      </c>
      <c r="E24" s="224" t="n">
        <v>11.8440877645245</v>
      </c>
      <c r="F24" s="816" t="n">
        <v>0.577882623115769</v>
      </c>
    </row>
    <row r="25" customFormat="false" ht="12" hidden="false" customHeight="true" outlineLevel="0" collapsed="false">
      <c r="A25" s="16" t="s">
        <v>769</v>
      </c>
      <c r="B25" s="541" t="s">
        <v>47</v>
      </c>
      <c r="C25" s="541" t="s">
        <v>47</v>
      </c>
      <c r="D25" s="424" t="s">
        <v>100</v>
      </c>
      <c r="E25" s="424" t="s">
        <v>100</v>
      </c>
      <c r="F25" s="812" t="s">
        <v>100</v>
      </c>
    </row>
    <row r="26" customFormat="false" ht="13.2" hidden="false" customHeight="true" outlineLevel="0" collapsed="false">
      <c r="A26" s="16" t="s">
        <v>770</v>
      </c>
      <c r="B26" s="541" t="s">
        <v>47</v>
      </c>
      <c r="C26" s="541" t="s">
        <v>47</v>
      </c>
      <c r="D26" s="424" t="s">
        <v>100</v>
      </c>
      <c r="E26" s="424" t="s">
        <v>100</v>
      </c>
      <c r="F26" s="812" t="s">
        <v>100</v>
      </c>
    </row>
    <row r="27" customFormat="false" ht="12" hidden="false" customHeight="true" outlineLevel="0" collapsed="false">
      <c r="A27" s="16" t="s">
        <v>771</v>
      </c>
      <c r="B27" s="541" t="s">
        <v>100</v>
      </c>
      <c r="C27" s="541" t="s">
        <v>100</v>
      </c>
      <c r="D27" s="424" t="s">
        <v>100</v>
      </c>
      <c r="E27" s="424" t="s">
        <v>100</v>
      </c>
      <c r="F27" s="812" t="s">
        <v>100</v>
      </c>
    </row>
    <row r="28" customFormat="false" ht="12.75" hidden="false" customHeight="true" outlineLevel="0" collapsed="false">
      <c r="A28" s="16" t="s">
        <v>772</v>
      </c>
      <c r="B28" s="541" t="s">
        <v>44</v>
      </c>
      <c r="C28" s="541" t="s">
        <v>44</v>
      </c>
      <c r="D28" s="541" t="s">
        <v>44</v>
      </c>
      <c r="E28" s="541" t="s">
        <v>44</v>
      </c>
      <c r="F28" s="544" t="s">
        <v>44</v>
      </c>
    </row>
    <row r="29" customFormat="false" ht="12" hidden="false" customHeight="true" outlineLevel="0" collapsed="false">
      <c r="A29" s="880" t="s">
        <v>773</v>
      </c>
      <c r="B29" s="881" t="s">
        <v>44</v>
      </c>
      <c r="C29" s="881" t="s">
        <v>44</v>
      </c>
      <c r="D29" s="881" t="s">
        <v>44</v>
      </c>
      <c r="E29" s="881" t="s">
        <v>44</v>
      </c>
      <c r="F29" s="882" t="s">
        <v>44</v>
      </c>
    </row>
    <row r="30" customFormat="false" ht="8.25" hidden="false" customHeight="true" outlineLevel="0" collapsed="false">
      <c r="A30" s="29"/>
      <c r="B30" s="29"/>
      <c r="C30" s="29"/>
      <c r="D30" s="29"/>
      <c r="E30" s="29"/>
      <c r="F30" s="29"/>
    </row>
    <row r="31" customFormat="false" ht="15.6" hidden="false" customHeight="true" outlineLevel="0" collapsed="false">
      <c r="A31" s="883" t="s">
        <v>774</v>
      </c>
      <c r="B31" s="884"/>
      <c r="C31" s="884"/>
      <c r="D31" s="884"/>
      <c r="E31" s="884"/>
      <c r="F31" s="884"/>
    </row>
    <row r="32" customFormat="false" ht="42" hidden="false" customHeight="true" outlineLevel="0" collapsed="false">
      <c r="A32" s="885" t="s">
        <v>775</v>
      </c>
      <c r="B32" s="885"/>
      <c r="C32" s="885"/>
      <c r="D32" s="885"/>
      <c r="E32" s="885"/>
      <c r="F32" s="885"/>
    </row>
    <row r="33" customFormat="false" ht="29.25" hidden="false" customHeight="true" outlineLevel="0" collapsed="false">
      <c r="A33" s="886" t="s">
        <v>776</v>
      </c>
      <c r="B33" s="886"/>
      <c r="C33" s="886"/>
      <c r="D33" s="886"/>
      <c r="E33" s="886"/>
      <c r="F33" s="886"/>
    </row>
    <row r="34" customFormat="false" ht="6" hidden="false" customHeight="true" outlineLevel="0" collapsed="false">
      <c r="A34" s="887"/>
      <c r="B34" s="888"/>
      <c r="C34" s="888"/>
      <c r="D34" s="888"/>
      <c r="E34" s="888"/>
      <c r="F34" s="888"/>
    </row>
    <row r="35" customFormat="false" ht="39.75" hidden="false" customHeight="true" outlineLevel="0" collapsed="false">
      <c r="A35" s="889" t="s">
        <v>777</v>
      </c>
      <c r="B35" s="889"/>
      <c r="C35" s="889"/>
      <c r="D35" s="889"/>
      <c r="E35" s="889"/>
      <c r="F35" s="889"/>
    </row>
    <row r="36" customFormat="false" ht="6" hidden="false" customHeight="true" outlineLevel="0" collapsed="false">
      <c r="A36" s="890"/>
      <c r="B36" s="890"/>
      <c r="C36" s="890"/>
      <c r="D36" s="890"/>
      <c r="E36" s="890"/>
      <c r="F36" s="890"/>
    </row>
    <row r="37" customFormat="false" ht="15.75" hidden="false" customHeight="true" outlineLevel="0" collapsed="false">
      <c r="A37" s="891" t="s">
        <v>313</v>
      </c>
      <c r="B37" s="892"/>
      <c r="C37" s="892"/>
      <c r="D37" s="892"/>
      <c r="E37" s="892"/>
      <c r="F37" s="893"/>
    </row>
    <row r="38" customFormat="false" ht="27" hidden="false" customHeight="true" outlineLevel="0" collapsed="false">
      <c r="A38" s="894" t="s">
        <v>778</v>
      </c>
      <c r="B38" s="894"/>
      <c r="C38" s="894"/>
      <c r="D38" s="894"/>
      <c r="E38" s="894"/>
      <c r="F38" s="894"/>
    </row>
    <row r="39" customFormat="false" ht="13.8" hidden="false" customHeight="true" outlineLevel="0" collapsed="false">
      <c r="A39" s="895" t="s">
        <v>779</v>
      </c>
      <c r="B39" s="895"/>
      <c r="C39" s="895"/>
      <c r="D39" s="895"/>
      <c r="E39" s="895"/>
      <c r="F39" s="895"/>
    </row>
    <row r="40" customFormat="false" ht="13.2" hidden="false" customHeight="true" outlineLevel="0" collapsed="false">
      <c r="A40" s="61" t="s">
        <v>780</v>
      </c>
      <c r="B40" s="61"/>
      <c r="C40" s="61"/>
      <c r="D40" s="61"/>
      <c r="E40" s="61"/>
      <c r="F40" s="61"/>
    </row>
    <row r="41" customFormat="false" ht="13.2" hidden="false" customHeight="true" outlineLevel="0" collapsed="false">
      <c r="A41" s="61" t="s">
        <v>781</v>
      </c>
      <c r="B41" s="61"/>
      <c r="C41" s="61"/>
      <c r="D41" s="61"/>
      <c r="E41" s="61"/>
      <c r="F41" s="61"/>
    </row>
    <row r="42" customFormat="false" ht="13.2" hidden="false" customHeight="true" outlineLevel="0" collapsed="false">
      <c r="A42" s="61" t="s">
        <v>782</v>
      </c>
      <c r="B42" s="61"/>
      <c r="C42" s="61"/>
      <c r="D42" s="61"/>
      <c r="E42" s="61"/>
      <c r="F42" s="61"/>
    </row>
    <row r="43" customFormat="false" ht="13.2" hidden="false" customHeight="true" outlineLevel="0" collapsed="false">
      <c r="A43" s="61" t="s">
        <v>783</v>
      </c>
      <c r="B43" s="61"/>
      <c r="C43" s="61"/>
      <c r="D43" s="61"/>
      <c r="E43" s="61"/>
      <c r="F43" s="61"/>
    </row>
    <row r="44" customFormat="false" ht="13.2" hidden="false" customHeight="true" outlineLevel="0" collapsed="false">
      <c r="A44" s="61" t="s">
        <v>784</v>
      </c>
      <c r="B44" s="61"/>
      <c r="C44" s="61"/>
      <c r="D44" s="61"/>
      <c r="E44" s="61"/>
      <c r="F44" s="61"/>
    </row>
    <row r="45" customFormat="false" ht="24" hidden="false" customHeight="true" outlineLevel="0" collapsed="false">
      <c r="A45" s="61" t="s">
        <v>785</v>
      </c>
      <c r="B45" s="61"/>
      <c r="C45" s="61"/>
      <c r="D45" s="61"/>
      <c r="E45" s="61"/>
      <c r="F45" s="61"/>
    </row>
    <row r="46" customFormat="false" ht="13.2" hidden="false" customHeight="true" outlineLevel="0" collapsed="false">
      <c r="A46" s="61" t="s">
        <v>786</v>
      </c>
      <c r="B46" s="61"/>
      <c r="C46" s="61"/>
      <c r="D46" s="61"/>
      <c r="E46" s="61"/>
      <c r="F46" s="61"/>
    </row>
    <row r="47" customFormat="false" ht="13.2" hidden="false" customHeight="true" outlineLevel="0" collapsed="false">
      <c r="A47" s="61" t="s">
        <v>787</v>
      </c>
      <c r="B47" s="61"/>
      <c r="C47" s="61"/>
      <c r="D47" s="61"/>
      <c r="E47" s="61"/>
      <c r="F47" s="61"/>
    </row>
    <row r="48" customFormat="false" ht="13.2" hidden="false" customHeight="true" outlineLevel="0" collapsed="false">
      <c r="A48" s="61" t="s">
        <v>788</v>
      </c>
      <c r="B48" s="61"/>
      <c r="C48" s="61"/>
      <c r="D48" s="61"/>
      <c r="E48" s="61"/>
      <c r="F48" s="61"/>
    </row>
    <row r="49" customFormat="false" ht="13.2" hidden="false" customHeight="true" outlineLevel="0" collapsed="false">
      <c r="A49" s="61" t="s">
        <v>789</v>
      </c>
      <c r="B49" s="61"/>
      <c r="C49" s="61"/>
      <c r="D49" s="61"/>
      <c r="E49" s="61"/>
      <c r="F49" s="61"/>
    </row>
    <row r="50" customFormat="false" ht="12" hidden="false" customHeight="true" outlineLevel="0" collapsed="false">
      <c r="A50" s="29"/>
      <c r="B50" s="29"/>
      <c r="C50" s="29"/>
      <c r="D50" s="29"/>
      <c r="E50" s="29"/>
      <c r="F50" s="29"/>
    </row>
  </sheetData>
  <sheetProtection sheet="true"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5"/>
    <col collapsed="false" customWidth="true" hidden="false" outlineLevel="0" max="2" min="2" style="1" width="24.87"/>
    <col collapsed="false" customWidth="true" hidden="false" outlineLevel="0" max="3" min="3" style="1" width="26.32"/>
    <col collapsed="false" customWidth="true" hidden="false" outlineLevel="0" max="4" min="4" style="1" width="28.43"/>
    <col collapsed="false" customWidth="true" hidden="false" outlineLevel="0" max="5" min="5" style="1" width="27.55"/>
    <col collapsed="false" customWidth="true" hidden="false" outlineLevel="0" max="6" min="6" style="1" width="1.66"/>
    <col collapsed="false" customWidth="true" hidden="false" outlineLevel="0" max="7" min="7" style="1" width="14.87"/>
    <col collapsed="false" customWidth="true" hidden="false" outlineLevel="0" max="8" min="8" style="1" width="8.99"/>
    <col collapsed="false" customWidth="true" hidden="false" outlineLevel="0" max="9" min="9" style="1" width="9.55"/>
    <col collapsed="false" customWidth="true" hidden="false" outlineLevel="0" max="21" min="10" style="1" width="8.66"/>
    <col collapsed="false" customWidth="true" hidden="false" outlineLevel="0" max="22" min="22" style="1" width="10.99"/>
    <col collapsed="false" customWidth="true" hidden="false" outlineLevel="0" max="23" min="23" style="1" width="9.66"/>
    <col collapsed="false" customWidth="true" hidden="false" outlineLevel="0" max="24" min="24" style="1" width="1.32"/>
    <col collapsed="false" customWidth="false" hidden="false" outlineLevel="0" max="257" min="25" style="1" width="7.99"/>
  </cols>
  <sheetData>
    <row r="1" customFormat="false" ht="15.75" hidden="false" customHeight="true" outlineLevel="0" collapsed="false">
      <c r="A1" s="629" t="s">
        <v>790</v>
      </c>
      <c r="W1" s="110" t="s">
        <v>1</v>
      </c>
    </row>
    <row r="2" customFormat="false" ht="15.75" hidden="false" customHeight="true" outlineLevel="0" collapsed="false">
      <c r="A2" s="629" t="s">
        <v>791</v>
      </c>
      <c r="W2" s="110" t="s">
        <v>3</v>
      </c>
    </row>
    <row r="3" customFormat="false" ht="15.75" hidden="false" customHeight="true" outlineLevel="0" collapsed="false">
      <c r="A3" s="629" t="s">
        <v>143</v>
      </c>
      <c r="W3" s="110" t="s">
        <v>4</v>
      </c>
    </row>
    <row r="4" customFormat="false" ht="13.2" hidden="false" customHeight="true" outlineLevel="0" collapsed="false">
      <c r="A4" s="896"/>
      <c r="B4" s="690"/>
      <c r="C4" s="690"/>
      <c r="D4" s="690"/>
      <c r="E4" s="690"/>
      <c r="F4" s="690"/>
      <c r="G4" s="690"/>
      <c r="H4" s="690"/>
      <c r="I4" s="690"/>
      <c r="J4" s="690"/>
      <c r="K4" s="690"/>
      <c r="L4" s="690"/>
      <c r="M4" s="690"/>
      <c r="N4" s="690"/>
      <c r="O4" s="690"/>
      <c r="P4" s="690"/>
      <c r="Q4" s="690"/>
      <c r="R4" s="690"/>
      <c r="S4" s="690"/>
      <c r="T4" s="690"/>
      <c r="U4" s="690"/>
      <c r="V4" s="690"/>
      <c r="W4" s="897"/>
    </row>
    <row r="5" customFormat="false" ht="13.8" hidden="false" customHeight="true" outlineLevel="0" collapsed="false">
      <c r="A5" s="591"/>
      <c r="B5" s="592"/>
      <c r="C5" s="592"/>
      <c r="D5" s="592"/>
      <c r="E5" s="592"/>
      <c r="F5" s="690"/>
      <c r="G5" s="898" t="s">
        <v>792</v>
      </c>
      <c r="H5" s="898"/>
      <c r="I5" s="898"/>
      <c r="J5" s="898"/>
      <c r="K5" s="898"/>
      <c r="L5" s="898"/>
      <c r="M5" s="898"/>
      <c r="N5" s="898"/>
      <c r="O5" s="898"/>
      <c r="P5" s="898"/>
      <c r="Q5" s="898"/>
      <c r="R5" s="898"/>
      <c r="S5" s="898"/>
      <c r="T5" s="898"/>
      <c r="U5" s="898"/>
      <c r="V5" s="898"/>
      <c r="W5" s="898"/>
    </row>
    <row r="6" customFormat="false" ht="40.5" hidden="false" customHeight="true" outlineLevel="0" collapsed="false">
      <c r="A6" s="719" t="s">
        <v>5</v>
      </c>
      <c r="B6" s="371" t="s">
        <v>793</v>
      </c>
      <c r="C6" s="371"/>
      <c r="D6" s="371"/>
      <c r="E6" s="899" t="s">
        <v>794</v>
      </c>
      <c r="G6" s="719" t="s">
        <v>795</v>
      </c>
      <c r="H6" s="719"/>
      <c r="I6" s="900" t="s">
        <v>730</v>
      </c>
      <c r="J6" s="900" t="s">
        <v>731</v>
      </c>
      <c r="K6" s="900" t="s">
        <v>733</v>
      </c>
      <c r="L6" s="900" t="s">
        <v>734</v>
      </c>
      <c r="M6" s="900" t="s">
        <v>735</v>
      </c>
      <c r="N6" s="900" t="s">
        <v>796</v>
      </c>
      <c r="O6" s="900" t="s">
        <v>797</v>
      </c>
      <c r="P6" s="900" t="s">
        <v>798</v>
      </c>
      <c r="Q6" s="900" t="s">
        <v>799</v>
      </c>
      <c r="R6" s="900" t="s">
        <v>800</v>
      </c>
      <c r="S6" s="900" t="s">
        <v>801</v>
      </c>
      <c r="T6" s="900" t="s">
        <v>802</v>
      </c>
      <c r="U6" s="900" t="s">
        <v>803</v>
      </c>
      <c r="V6" s="901" t="s">
        <v>804</v>
      </c>
      <c r="W6" s="902" t="s">
        <v>745</v>
      </c>
    </row>
    <row r="7" customFormat="false" ht="14.4" hidden="false" customHeight="true" outlineLevel="0" collapsed="false">
      <c r="A7" s="264"/>
      <c r="B7" s="477" t="s">
        <v>805</v>
      </c>
      <c r="C7" s="378" t="s">
        <v>806</v>
      </c>
      <c r="D7" s="903" t="s">
        <v>807</v>
      </c>
      <c r="E7" s="272" t="s">
        <v>325</v>
      </c>
      <c r="G7" s="719"/>
      <c r="H7" s="719"/>
      <c r="I7" s="900"/>
      <c r="J7" s="900"/>
      <c r="K7" s="900"/>
      <c r="L7" s="900"/>
      <c r="M7" s="900"/>
      <c r="N7" s="900"/>
      <c r="O7" s="900"/>
      <c r="P7" s="900"/>
      <c r="Q7" s="900"/>
      <c r="R7" s="900"/>
      <c r="S7" s="900"/>
      <c r="T7" s="900"/>
      <c r="U7" s="900"/>
      <c r="V7" s="903"/>
      <c r="W7" s="904"/>
    </row>
    <row r="8" customFormat="false" ht="14.4" hidden="false" customHeight="true" outlineLevel="0" collapsed="false">
      <c r="A8" s="905"/>
      <c r="B8" s="599" t="s">
        <v>808</v>
      </c>
      <c r="C8" s="273" t="s">
        <v>809</v>
      </c>
      <c r="D8" s="274" t="s">
        <v>234</v>
      </c>
      <c r="E8" s="275" t="s">
        <v>810</v>
      </c>
      <c r="G8" s="906" t="s">
        <v>811</v>
      </c>
      <c r="H8" s="907"/>
      <c r="I8" s="900"/>
      <c r="J8" s="900"/>
      <c r="K8" s="900"/>
      <c r="L8" s="900"/>
      <c r="M8" s="900"/>
      <c r="N8" s="900"/>
      <c r="O8" s="900"/>
      <c r="P8" s="900"/>
      <c r="Q8" s="900"/>
      <c r="R8" s="900"/>
      <c r="S8" s="900"/>
      <c r="T8" s="900"/>
      <c r="U8" s="900"/>
      <c r="V8" s="908"/>
      <c r="W8" s="909"/>
    </row>
    <row r="9" customFormat="false" ht="12.75" hidden="false" customHeight="true" outlineLevel="0" collapsed="false">
      <c r="A9" s="910" t="s">
        <v>812</v>
      </c>
      <c r="B9" s="149" t="n">
        <v>7053</v>
      </c>
      <c r="C9" s="911"/>
      <c r="D9" s="911"/>
      <c r="E9" s="151" t="n">
        <v>64.0642185132731</v>
      </c>
      <c r="G9" s="912" t="s">
        <v>813</v>
      </c>
      <c r="H9" s="913" t="s">
        <v>814</v>
      </c>
      <c r="I9" s="128" t="n">
        <v>602.7</v>
      </c>
      <c r="J9" s="128" t="n">
        <v>383.45398957498</v>
      </c>
      <c r="K9" s="128"/>
      <c r="L9" s="128"/>
      <c r="M9" s="128"/>
      <c r="N9" s="128" t="n">
        <v>504.454861111111</v>
      </c>
      <c r="O9" s="128" t="n">
        <v>43.5382310294475</v>
      </c>
      <c r="P9" s="128" t="n">
        <v>48.1791574283927</v>
      </c>
      <c r="Q9" s="128" t="s">
        <v>44</v>
      </c>
      <c r="R9" s="128" t="n">
        <v>550</v>
      </c>
      <c r="S9" s="128" t="n">
        <v>300</v>
      </c>
      <c r="T9" s="128" t="n">
        <v>78.9703623450102</v>
      </c>
      <c r="U9" s="128" t="n">
        <v>1.77563226027642</v>
      </c>
      <c r="V9" s="128"/>
      <c r="W9" s="487" t="n">
        <v>1.65</v>
      </c>
    </row>
    <row r="10" customFormat="false" ht="13.5" hidden="false" customHeight="true" outlineLevel="0" collapsed="false">
      <c r="A10" s="914" t="s">
        <v>729</v>
      </c>
      <c r="B10" s="911"/>
      <c r="C10" s="915"/>
      <c r="D10" s="831"/>
      <c r="E10" s="46"/>
      <c r="G10" s="912" t="s">
        <v>815</v>
      </c>
      <c r="H10" s="916"/>
      <c r="I10" s="917"/>
      <c r="J10" s="917"/>
      <c r="K10" s="917"/>
      <c r="L10" s="917"/>
      <c r="M10" s="917"/>
      <c r="N10" s="917"/>
      <c r="O10" s="917" t="s">
        <v>44</v>
      </c>
      <c r="P10" s="917" t="s">
        <v>44</v>
      </c>
      <c r="Q10" s="917" t="s">
        <v>44</v>
      </c>
      <c r="R10" s="917" t="s">
        <v>44</v>
      </c>
      <c r="S10" s="917" t="s">
        <v>44</v>
      </c>
      <c r="T10" s="917" t="s">
        <v>44</v>
      </c>
      <c r="U10" s="917" t="s">
        <v>44</v>
      </c>
      <c r="V10" s="917"/>
      <c r="W10" s="918" t="s">
        <v>44</v>
      </c>
    </row>
    <row r="11" customFormat="false" ht="13.5" hidden="false" customHeight="true" outlineLevel="0" collapsed="false">
      <c r="A11" s="640" t="s">
        <v>816</v>
      </c>
      <c r="B11" s="564" t="n">
        <v>2065</v>
      </c>
      <c r="C11" s="564" t="n">
        <v>267.520616347714</v>
      </c>
      <c r="D11" s="564" t="n">
        <v>6</v>
      </c>
      <c r="E11" s="151" t="n">
        <v>105.277654950852</v>
      </c>
      <c r="G11" s="912" t="s">
        <v>817</v>
      </c>
      <c r="H11" s="913" t="s">
        <v>818</v>
      </c>
      <c r="I11" s="128" t="n">
        <v>15.123424016717</v>
      </c>
      <c r="J11" s="128" t="s">
        <v>44</v>
      </c>
      <c r="K11" s="128"/>
      <c r="L11" s="128"/>
      <c r="M11" s="128"/>
      <c r="N11" s="128" t="n">
        <v>3.19083608880491</v>
      </c>
      <c r="O11" s="128" t="s">
        <v>44</v>
      </c>
      <c r="P11" s="128" t="s">
        <v>44</v>
      </c>
      <c r="Q11" s="128" t="s">
        <v>44</v>
      </c>
      <c r="R11" s="128" t="s">
        <v>44</v>
      </c>
      <c r="S11" s="128" t="s">
        <v>44</v>
      </c>
      <c r="T11" s="128" t="s">
        <v>44</v>
      </c>
      <c r="U11" s="128" t="s">
        <v>44</v>
      </c>
      <c r="V11" s="128"/>
      <c r="W11" s="487" t="s">
        <v>44</v>
      </c>
    </row>
    <row r="12" customFormat="false" ht="12" hidden="false" customHeight="true" outlineLevel="0" collapsed="false">
      <c r="A12" s="81" t="s">
        <v>731</v>
      </c>
      <c r="B12" s="564" t="n">
        <v>4988</v>
      </c>
      <c r="C12" s="564" t="n">
        <v>141.647120291759</v>
      </c>
      <c r="D12" s="564" t="n">
        <v>4.4646672810731</v>
      </c>
      <c r="E12" s="151" t="n">
        <v>47.0021202286698</v>
      </c>
      <c r="G12" s="912" t="s">
        <v>819</v>
      </c>
      <c r="H12" s="913" t="s">
        <v>820</v>
      </c>
      <c r="I12" s="128" t="s">
        <v>44</v>
      </c>
      <c r="J12" s="128" t="s">
        <v>44</v>
      </c>
      <c r="K12" s="128"/>
      <c r="L12" s="128"/>
      <c r="M12" s="128"/>
      <c r="N12" s="128" t="s">
        <v>44</v>
      </c>
      <c r="O12" s="128" t="s">
        <v>44</v>
      </c>
      <c r="P12" s="128" t="s">
        <v>44</v>
      </c>
      <c r="Q12" s="128" t="s">
        <v>44</v>
      </c>
      <c r="R12" s="128" t="s">
        <v>44</v>
      </c>
      <c r="S12" s="128" t="s">
        <v>44</v>
      </c>
      <c r="T12" s="128" t="s">
        <v>44</v>
      </c>
      <c r="U12" s="128" t="s">
        <v>44</v>
      </c>
      <c r="V12" s="128"/>
      <c r="W12" s="487" t="s">
        <v>44</v>
      </c>
    </row>
    <row r="13" customFormat="false" ht="12" hidden="false" customHeight="true" outlineLevel="0" collapsed="false">
      <c r="A13" s="914" t="s">
        <v>732</v>
      </c>
      <c r="B13" s="919"/>
      <c r="C13" s="920"/>
      <c r="D13" s="921"/>
      <c r="E13" s="46"/>
      <c r="G13" s="912" t="s">
        <v>821</v>
      </c>
      <c r="H13" s="913" t="s">
        <v>234</v>
      </c>
      <c r="I13" s="128" t="n">
        <v>92.6395939086294</v>
      </c>
      <c r="J13" s="128" t="s">
        <v>44</v>
      </c>
      <c r="K13" s="128" t="n">
        <v>0</v>
      </c>
      <c r="L13" s="128" t="n">
        <v>0</v>
      </c>
      <c r="M13" s="128" t="n">
        <v>0</v>
      </c>
      <c r="N13" s="128" t="n">
        <v>85.9269762495569</v>
      </c>
      <c r="O13" s="128" t="s">
        <v>44</v>
      </c>
      <c r="P13" s="128" t="s">
        <v>44</v>
      </c>
      <c r="Q13" s="128" t="s">
        <v>44</v>
      </c>
      <c r="R13" s="128" t="s">
        <v>44</v>
      </c>
      <c r="S13" s="128" t="s">
        <v>44</v>
      </c>
      <c r="T13" s="128" t="s">
        <v>44</v>
      </c>
      <c r="U13" s="128" t="s">
        <v>44</v>
      </c>
      <c r="V13" s="128"/>
      <c r="W13" s="487" t="s">
        <v>44</v>
      </c>
    </row>
    <row r="14" customFormat="false" ht="12" hidden="false" customHeight="true" outlineLevel="0" collapsed="false">
      <c r="A14" s="81" t="s">
        <v>733</v>
      </c>
      <c r="B14" s="563"/>
      <c r="C14" s="563"/>
      <c r="D14" s="563"/>
      <c r="E14" s="163"/>
      <c r="G14" s="922" t="s">
        <v>822</v>
      </c>
      <c r="H14" s="923"/>
      <c r="I14" s="257" t="n">
        <v>65</v>
      </c>
      <c r="J14" s="257" t="s">
        <v>44</v>
      </c>
      <c r="K14" s="924" t="n">
        <v>0</v>
      </c>
      <c r="L14" s="924" t="n">
        <v>0</v>
      </c>
      <c r="M14" s="924" t="n">
        <v>0</v>
      </c>
      <c r="N14" s="924" t="n">
        <v>65</v>
      </c>
      <c r="O14" s="924" t="s">
        <v>44</v>
      </c>
      <c r="P14" s="924" t="s">
        <v>44</v>
      </c>
      <c r="Q14" s="924" t="s">
        <v>44</v>
      </c>
      <c r="R14" s="924" t="s">
        <v>44</v>
      </c>
      <c r="S14" s="924" t="s">
        <v>44</v>
      </c>
      <c r="T14" s="924" t="s">
        <v>44</v>
      </c>
      <c r="U14" s="924" t="s">
        <v>44</v>
      </c>
      <c r="V14" s="257"/>
      <c r="W14" s="489" t="s">
        <v>44</v>
      </c>
    </row>
    <row r="15" customFormat="false" ht="12.75" hidden="false" customHeight="true" outlineLevel="0" collapsed="false">
      <c r="A15" s="81" t="s">
        <v>734</v>
      </c>
      <c r="B15" s="563"/>
      <c r="C15" s="563"/>
      <c r="D15" s="563"/>
      <c r="E15" s="163"/>
      <c r="G15" s="925" t="s">
        <v>823</v>
      </c>
      <c r="H15" s="926" t="s">
        <v>234</v>
      </c>
      <c r="I15" s="257"/>
      <c r="J15" s="257"/>
      <c r="K15" s="924"/>
      <c r="L15" s="924"/>
      <c r="M15" s="924"/>
      <c r="N15" s="924"/>
      <c r="O15" s="924"/>
      <c r="P15" s="924"/>
      <c r="Q15" s="924"/>
      <c r="R15" s="924"/>
      <c r="S15" s="924"/>
      <c r="T15" s="924"/>
      <c r="U15" s="924"/>
      <c r="V15" s="257"/>
      <c r="W15" s="489"/>
    </row>
    <row r="16" customFormat="false" ht="13.5" hidden="false" customHeight="true" outlineLevel="0" collapsed="false">
      <c r="A16" s="81" t="s">
        <v>735</v>
      </c>
      <c r="B16" s="563"/>
      <c r="C16" s="563"/>
      <c r="D16" s="563"/>
      <c r="E16" s="163"/>
    </row>
    <row r="17" customFormat="false" ht="13.5" hidden="false" customHeight="true" outlineLevel="0" collapsed="false">
      <c r="A17" s="927" t="s">
        <v>736</v>
      </c>
      <c r="B17" s="564" t="n">
        <v>192</v>
      </c>
      <c r="C17" s="564" t="n">
        <v>169.285405424863</v>
      </c>
      <c r="D17" s="564" t="n">
        <v>6</v>
      </c>
      <c r="E17" s="151" t="n">
        <v>65.6885949625135</v>
      </c>
      <c r="G17" s="170" t="s">
        <v>824</v>
      </c>
      <c r="H17" s="109"/>
      <c r="I17" s="109"/>
      <c r="J17" s="109"/>
      <c r="K17" s="109"/>
      <c r="L17" s="109"/>
      <c r="M17" s="109"/>
      <c r="N17" s="109"/>
      <c r="O17" s="109"/>
      <c r="P17" s="109"/>
      <c r="Q17" s="109"/>
      <c r="R17" s="109"/>
      <c r="S17" s="109"/>
      <c r="T17" s="109"/>
      <c r="U17" s="109"/>
      <c r="V17" s="109"/>
      <c r="W17" s="171"/>
    </row>
    <row r="18" customFormat="false" ht="13.5" hidden="false" customHeight="true" outlineLevel="0" collapsed="false">
      <c r="A18" s="927" t="s">
        <v>737</v>
      </c>
      <c r="B18" s="564" t="n">
        <v>11089</v>
      </c>
      <c r="C18" s="563" t="s">
        <v>44</v>
      </c>
      <c r="D18" s="563" t="s">
        <v>44</v>
      </c>
      <c r="E18" s="151" t="n">
        <v>8</v>
      </c>
      <c r="G18" s="170" t="s">
        <v>825</v>
      </c>
      <c r="H18" s="109"/>
      <c r="I18" s="109"/>
      <c r="J18" s="109"/>
      <c r="K18" s="109"/>
      <c r="L18" s="109"/>
      <c r="M18" s="109"/>
      <c r="N18" s="109"/>
      <c r="O18" s="109"/>
      <c r="P18" s="109"/>
      <c r="Q18" s="109"/>
      <c r="R18" s="109"/>
      <c r="S18" s="109"/>
      <c r="T18" s="109"/>
      <c r="U18" s="109"/>
      <c r="V18" s="109"/>
      <c r="W18" s="171"/>
    </row>
    <row r="19" customFormat="false" ht="13.5" hidden="false" customHeight="true" outlineLevel="0" collapsed="false">
      <c r="A19" s="927" t="s">
        <v>738</v>
      </c>
      <c r="B19" s="564" t="n">
        <v>1375</v>
      </c>
      <c r="C19" s="563" t="s">
        <v>44</v>
      </c>
      <c r="D19" s="563" t="s">
        <v>44</v>
      </c>
      <c r="E19" s="151" t="n">
        <v>5</v>
      </c>
      <c r="G19" s="170" t="s">
        <v>826</v>
      </c>
      <c r="H19" s="109"/>
      <c r="I19" s="109"/>
      <c r="J19" s="109"/>
      <c r="K19" s="109"/>
      <c r="L19" s="109"/>
      <c r="M19" s="109"/>
      <c r="N19" s="109"/>
      <c r="O19" s="109"/>
      <c r="P19" s="109"/>
      <c r="Q19" s="109"/>
      <c r="R19" s="109"/>
      <c r="S19" s="109"/>
      <c r="T19" s="109"/>
      <c r="U19" s="109"/>
      <c r="V19" s="109"/>
      <c r="W19" s="171"/>
    </row>
    <row r="20" customFormat="false" ht="13.5" hidden="false" customHeight="true" outlineLevel="0" collapsed="false">
      <c r="A20" s="927" t="s">
        <v>739</v>
      </c>
      <c r="B20" s="563" t="s">
        <v>100</v>
      </c>
      <c r="C20" s="563" t="s">
        <v>44</v>
      </c>
      <c r="D20" s="563" t="s">
        <v>44</v>
      </c>
      <c r="E20" s="163" t="s">
        <v>100</v>
      </c>
    </row>
    <row r="21" customFormat="false" ht="13.5" hidden="false" customHeight="true" outlineLevel="0" collapsed="false">
      <c r="A21" s="927" t="s">
        <v>740</v>
      </c>
      <c r="B21" s="564" t="n">
        <v>280</v>
      </c>
      <c r="C21" s="563" t="s">
        <v>44</v>
      </c>
      <c r="D21" s="563" t="s">
        <v>44</v>
      </c>
      <c r="E21" s="151" t="n">
        <v>18</v>
      </c>
    </row>
    <row r="22" customFormat="false" ht="12" hidden="false" customHeight="true" outlineLevel="0" collapsed="false">
      <c r="A22" s="927" t="s">
        <v>741</v>
      </c>
      <c r="B22" s="564" t="n">
        <v>33</v>
      </c>
      <c r="C22" s="563" t="s">
        <v>44</v>
      </c>
      <c r="D22" s="563" t="s">
        <v>44</v>
      </c>
      <c r="E22" s="151" t="n">
        <v>10</v>
      </c>
    </row>
    <row r="23" customFormat="false" ht="12" hidden="false" customHeight="true" outlineLevel="0" collapsed="false">
      <c r="A23" s="927" t="s">
        <v>742</v>
      </c>
      <c r="B23" s="564" t="n">
        <v>8307</v>
      </c>
      <c r="C23" s="563" t="s">
        <v>44</v>
      </c>
      <c r="D23" s="563" t="s">
        <v>44</v>
      </c>
      <c r="E23" s="151" t="n">
        <v>1.5</v>
      </c>
    </row>
    <row r="24" customFormat="false" ht="14.25" hidden="false" customHeight="true" outlineLevel="0" collapsed="false">
      <c r="A24" s="927" t="s">
        <v>743</v>
      </c>
      <c r="B24" s="564" t="n">
        <v>176722.210615835</v>
      </c>
      <c r="C24" s="563" t="s">
        <v>44</v>
      </c>
      <c r="D24" s="563" t="s">
        <v>44</v>
      </c>
      <c r="E24" s="163" t="s">
        <v>44</v>
      </c>
    </row>
    <row r="25" customFormat="false" ht="12" hidden="false" customHeight="true" outlineLevel="0" collapsed="false">
      <c r="A25" s="927" t="s">
        <v>827</v>
      </c>
      <c r="B25" s="557"/>
      <c r="C25" s="557"/>
      <c r="D25" s="557"/>
      <c r="E25" s="46"/>
    </row>
    <row r="26" customFormat="false" ht="12.75" hidden="false" customHeight="true" outlineLevel="0" collapsed="false">
      <c r="A26" s="928" t="s">
        <v>745</v>
      </c>
      <c r="B26" s="564" t="n">
        <v>17873.9932897979</v>
      </c>
      <c r="C26" s="564" t="n">
        <v>2.0664</v>
      </c>
      <c r="D26" s="564" t="n">
        <v>0.6</v>
      </c>
      <c r="E26" s="151" t="n">
        <v>0.0776799999999999</v>
      </c>
    </row>
    <row r="27" customFormat="false" ht="6" hidden="false" customHeight="true" outlineLevel="0" collapsed="false">
      <c r="A27" s="29"/>
      <c r="B27" s="29"/>
      <c r="C27" s="29"/>
      <c r="D27" s="29"/>
      <c r="E27" s="29"/>
    </row>
    <row r="28" customFormat="false" ht="45" hidden="false" customHeight="true" outlineLevel="0" collapsed="false">
      <c r="A28" s="929" t="s">
        <v>828</v>
      </c>
      <c r="B28" s="929"/>
      <c r="C28" s="929"/>
      <c r="D28" s="929"/>
      <c r="E28" s="929"/>
    </row>
    <row r="29" customFormat="false" ht="14.4" hidden="false" customHeight="true" outlineLevel="0" collapsed="false">
      <c r="A29" s="174" t="s">
        <v>829</v>
      </c>
      <c r="B29" s="690"/>
      <c r="C29" s="137"/>
      <c r="D29" s="137"/>
      <c r="E29" s="137"/>
    </row>
    <row r="30" customFormat="false" ht="14.4" hidden="false" customHeight="true" outlineLevel="0" collapsed="false">
      <c r="A30" s="258" t="s">
        <v>830</v>
      </c>
      <c r="B30" s="137"/>
      <c r="C30" s="137"/>
      <c r="D30" s="137"/>
      <c r="E30" s="137"/>
    </row>
    <row r="31" customFormat="false" ht="14.4" hidden="false" customHeight="true" outlineLevel="0" collapsed="false">
      <c r="A31" s="258" t="s">
        <v>83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1" t="s">
        <v>368</v>
      </c>
      <c r="B33" s="177"/>
      <c r="C33" s="177"/>
      <c r="D33" s="177"/>
      <c r="E33" s="178"/>
    </row>
    <row r="34" customFormat="false" ht="26.25" hidden="false" customHeight="true" outlineLevel="0" collapsed="false">
      <c r="A34" s="179" t="s">
        <v>832</v>
      </c>
      <c r="B34" s="179"/>
      <c r="C34" s="179"/>
      <c r="D34" s="179"/>
      <c r="E34" s="179"/>
    </row>
    <row r="35" customFormat="false" ht="12.75" hidden="false" customHeight="true" outlineLevel="0" collapsed="false">
      <c r="A35" s="179" t="s">
        <v>833</v>
      </c>
      <c r="B35" s="179"/>
      <c r="C35" s="179"/>
      <c r="D35" s="179"/>
      <c r="E35" s="179"/>
    </row>
    <row r="36" customFormat="false" ht="12" hidden="false" customHeight="true" outlineLevel="0" collapsed="false">
      <c r="A36" s="930" t="s">
        <v>834</v>
      </c>
      <c r="B36" s="931"/>
      <c r="C36" s="931"/>
      <c r="D36" s="931"/>
      <c r="E36" s="932"/>
    </row>
    <row r="37" customFormat="false" ht="12" hidden="false" customHeight="true" outlineLevel="0" collapsed="false">
      <c r="A37" s="933" t="s">
        <v>835</v>
      </c>
      <c r="B37" s="933"/>
      <c r="C37" s="933"/>
      <c r="D37" s="933"/>
      <c r="E37" s="933"/>
    </row>
    <row r="38" customFormat="false" ht="12" hidden="false" customHeight="true" outlineLevel="0" collapsed="false">
      <c r="A38" s="934" t="s">
        <v>836</v>
      </c>
      <c r="B38" s="935"/>
      <c r="C38" s="935"/>
      <c r="D38" s="935"/>
      <c r="E38" s="936"/>
    </row>
    <row r="39" customFormat="false" ht="13.2" hidden="false" customHeight="true" outlineLevel="0" collapsed="false">
      <c r="A39" s="61" t="s">
        <v>781</v>
      </c>
      <c r="B39" s="61"/>
      <c r="C39" s="61"/>
      <c r="D39" s="61"/>
      <c r="E39" s="61"/>
    </row>
    <row r="40" customFormat="false" ht="13.2" hidden="false" customHeight="true" outlineLevel="0" collapsed="false">
      <c r="A40" s="61" t="s">
        <v>782</v>
      </c>
      <c r="B40" s="61"/>
      <c r="C40" s="61"/>
      <c r="D40" s="61"/>
      <c r="E40" s="61"/>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9 V7:IV8 K9:IV9 A10:IV14 A15:J15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34.66"/>
    <col collapsed="false" customWidth="true" hidden="false" outlineLevel="0" max="2" min="2" style="1" width="14.55"/>
    <col collapsed="false" customWidth="true" hidden="false" outlineLevel="0" max="3" min="3" style="1" width="8.87"/>
    <col collapsed="false" customWidth="true" hidden="false" outlineLevel="0" max="4" min="4" style="1" width="10.99"/>
    <col collapsed="false" customWidth="true" hidden="false" outlineLevel="0" max="5" min="5" style="1" width="8.99"/>
    <col collapsed="false" customWidth="true" hidden="false" outlineLevel="0" max="6" min="6" style="1" width="18.87"/>
    <col collapsed="false" customWidth="true" hidden="false" outlineLevel="0" max="7" min="7" style="1" width="22.1"/>
    <col collapsed="false" customWidth="true" hidden="false" outlineLevel="0" max="8" min="8" style="1" width="20.55"/>
    <col collapsed="false" customWidth="true" hidden="false" outlineLevel="0" max="9" min="9" style="1" width="28.1"/>
    <col collapsed="false" customWidth="true" hidden="false" outlineLevel="0" max="10" min="10" style="1" width="1.32"/>
    <col collapsed="false" customWidth="true" hidden="false" outlineLevel="0" max="11" min="11" style="1" width="8.66"/>
    <col collapsed="false" customWidth="false" hidden="false" outlineLevel="0" max="12" min="12" style="1" width="7.99"/>
    <col collapsed="false" customWidth="true" hidden="false" outlineLevel="0" max="13" min="13" style="1" width="12.32"/>
    <col collapsed="false" customWidth="true" hidden="false" outlineLevel="0" max="14" min="14" style="1" width="7.55"/>
    <col collapsed="false" customWidth="true" hidden="false" outlineLevel="0" max="15" min="15" style="1" width="7.1"/>
    <col collapsed="false" customWidth="true" hidden="false" outlineLevel="0" max="16" min="16" style="1" width="7.55"/>
    <col collapsed="false" customWidth="true" hidden="false" outlineLevel="0" max="17" min="17" style="1" width="8.1"/>
    <col collapsed="false" customWidth="true" hidden="false" outlineLevel="0" max="18" min="18" style="1" width="6.99"/>
    <col collapsed="false" customWidth="true" hidden="false" outlineLevel="0" max="20" min="19" style="1" width="7.55"/>
    <col collapsed="false" customWidth="false" hidden="false" outlineLevel="0" max="257" min="21" style="1" width="7.99"/>
  </cols>
  <sheetData>
    <row r="1" customFormat="false" ht="15.75" hidden="false" customHeight="true" outlineLevel="0" collapsed="false">
      <c r="A1" s="629" t="s">
        <v>837</v>
      </c>
      <c r="I1" s="110" t="s">
        <v>1</v>
      </c>
    </row>
    <row r="2" customFormat="false" ht="17.25" hidden="false" customHeight="true" outlineLevel="0" collapsed="false">
      <c r="A2" s="629" t="s">
        <v>838</v>
      </c>
      <c r="I2" s="110" t="s">
        <v>3</v>
      </c>
    </row>
    <row r="3" customFormat="false" ht="15.75" hidden="false" customHeight="true" outlineLevel="0" collapsed="false">
      <c r="A3" s="629" t="s">
        <v>2</v>
      </c>
      <c r="I3" s="110" t="s">
        <v>4</v>
      </c>
    </row>
    <row r="4" customFormat="false" ht="13.8" hidden="false" customHeight="false" outlineLevel="0" collapsed="false">
      <c r="I4" s="591"/>
    </row>
    <row r="5" customFormat="false" ht="15.6" hidden="false" customHeight="true" outlineLevel="0" collapsed="false">
      <c r="A5" s="937" t="s">
        <v>642</v>
      </c>
      <c r="B5" s="938" t="s">
        <v>793</v>
      </c>
      <c r="C5" s="938"/>
      <c r="D5" s="938"/>
      <c r="E5" s="938"/>
      <c r="F5" s="938"/>
      <c r="G5" s="938"/>
      <c r="H5" s="938"/>
      <c r="I5" s="939" t="s">
        <v>839</v>
      </c>
    </row>
    <row r="6" customFormat="false" ht="15.6" hidden="false" customHeight="true" outlineLevel="0" collapsed="false">
      <c r="A6" s="940" t="s">
        <v>380</v>
      </c>
      <c r="B6" s="941" t="s">
        <v>840</v>
      </c>
      <c r="C6" s="942" t="s">
        <v>841</v>
      </c>
      <c r="D6" s="942"/>
      <c r="E6" s="942"/>
      <c r="F6" s="941" t="s">
        <v>842</v>
      </c>
      <c r="G6" s="941" t="s">
        <v>843</v>
      </c>
      <c r="H6" s="941" t="s">
        <v>844</v>
      </c>
      <c r="I6" s="939"/>
    </row>
    <row r="7" customFormat="false" ht="16.2" hidden="false" customHeight="false" outlineLevel="0" collapsed="false">
      <c r="A7" s="943"/>
      <c r="B7" s="941"/>
      <c r="C7" s="944" t="s">
        <v>845</v>
      </c>
      <c r="D7" s="944" t="s">
        <v>846</v>
      </c>
      <c r="E7" s="944" t="s">
        <v>847</v>
      </c>
      <c r="F7" s="941"/>
      <c r="G7" s="941"/>
      <c r="H7" s="941"/>
      <c r="I7" s="945" t="s">
        <v>848</v>
      </c>
    </row>
    <row r="8" customFormat="false" ht="18.6" hidden="false" customHeight="true" outlineLevel="0" collapsed="false">
      <c r="A8" s="946"/>
      <c r="B8" s="947" t="s">
        <v>808</v>
      </c>
      <c r="C8" s="948" t="s">
        <v>849</v>
      </c>
      <c r="D8" s="948"/>
      <c r="E8" s="948"/>
      <c r="F8" s="949" t="s">
        <v>814</v>
      </c>
      <c r="G8" s="949" t="s">
        <v>850</v>
      </c>
      <c r="H8" s="949" t="s">
        <v>851</v>
      </c>
      <c r="I8" s="950" t="s">
        <v>852</v>
      </c>
    </row>
    <row r="9" customFormat="false" ht="16.5" hidden="false" customHeight="true" outlineLevel="0" collapsed="false">
      <c r="A9" s="951" t="s">
        <v>812</v>
      </c>
      <c r="B9" s="149" t="n">
        <v>7053</v>
      </c>
      <c r="C9" s="646"/>
      <c r="D9" s="646"/>
      <c r="E9" s="646"/>
      <c r="F9" s="646"/>
      <c r="G9" s="646"/>
      <c r="H9" s="646"/>
      <c r="I9" s="151" t="n">
        <v>9.74258003531896</v>
      </c>
    </row>
    <row r="10" customFormat="false" ht="15.75" hidden="false" customHeight="true" outlineLevel="0" collapsed="false">
      <c r="A10" s="952" t="s">
        <v>729</v>
      </c>
      <c r="B10" s="646"/>
      <c r="C10" s="646"/>
      <c r="D10" s="646"/>
      <c r="E10" s="646"/>
      <c r="F10" s="646"/>
      <c r="G10" s="646"/>
      <c r="H10" s="646"/>
      <c r="I10" s="46"/>
    </row>
    <row r="11" customFormat="false" ht="18" hidden="false" customHeight="true" outlineLevel="0" collapsed="false">
      <c r="A11" s="953" t="s">
        <v>853</v>
      </c>
      <c r="B11" s="954" t="n">
        <v>2065</v>
      </c>
      <c r="C11" s="954" t="n">
        <v>93.5543414308026</v>
      </c>
      <c r="D11" s="954" t="n">
        <v>6.44565856919739</v>
      </c>
      <c r="E11" s="954" t="n">
        <v>0</v>
      </c>
      <c r="F11" s="327" t="n">
        <v>602.7</v>
      </c>
      <c r="G11" s="326" t="n">
        <v>6.37372342465753</v>
      </c>
      <c r="H11" s="327" t="n">
        <v>0.145126616752013</v>
      </c>
      <c r="I11" s="151" t="n">
        <v>14.9149113121054</v>
      </c>
    </row>
    <row r="12" customFormat="false" ht="15.75" hidden="false" customHeight="true" outlineLevel="0" collapsed="false">
      <c r="A12" s="953" t="s">
        <v>731</v>
      </c>
      <c r="B12" s="954" t="n">
        <v>4988</v>
      </c>
      <c r="C12" s="954" t="n">
        <v>88.5186294000702</v>
      </c>
      <c r="D12" s="954" t="n">
        <v>11.4813705999298</v>
      </c>
      <c r="E12" s="954" t="n">
        <v>0</v>
      </c>
      <c r="F12" s="327" t="n">
        <v>383.45398957498</v>
      </c>
      <c r="G12" s="326" t="n">
        <v>2.86849039914074</v>
      </c>
      <c r="H12" s="327" t="n">
        <v>0.129297384285227</v>
      </c>
      <c r="I12" s="151" t="n">
        <v>7.60126806928769</v>
      </c>
    </row>
    <row r="13" customFormat="false" ht="13.5" hidden="false" customHeight="true" outlineLevel="0" collapsed="false">
      <c r="A13" s="952" t="s">
        <v>732</v>
      </c>
      <c r="B13" s="955"/>
      <c r="C13" s="956"/>
      <c r="D13" s="956"/>
      <c r="E13" s="956"/>
      <c r="F13" s="957"/>
      <c r="G13" s="958"/>
      <c r="H13" s="957"/>
      <c r="I13" s="46"/>
    </row>
    <row r="14" customFormat="false" ht="15.75" hidden="false" customHeight="true" outlineLevel="0" collapsed="false">
      <c r="A14" s="953" t="s">
        <v>733</v>
      </c>
      <c r="B14" s="959"/>
      <c r="C14" s="959" t="n">
        <v>0</v>
      </c>
      <c r="D14" s="959" t="n">
        <v>0</v>
      </c>
      <c r="E14" s="959" t="n">
        <v>0</v>
      </c>
      <c r="F14" s="960"/>
      <c r="G14" s="18"/>
      <c r="H14" s="960"/>
      <c r="I14" s="163"/>
    </row>
    <row r="15" customFormat="false" ht="15.75" hidden="false" customHeight="true" outlineLevel="0" collapsed="false">
      <c r="A15" s="953" t="s">
        <v>734</v>
      </c>
      <c r="B15" s="959"/>
      <c r="C15" s="959" t="n">
        <v>0</v>
      </c>
      <c r="D15" s="959" t="n">
        <v>0</v>
      </c>
      <c r="E15" s="959" t="n">
        <v>0</v>
      </c>
      <c r="F15" s="960"/>
      <c r="G15" s="18"/>
      <c r="H15" s="960"/>
      <c r="I15" s="163"/>
    </row>
    <row r="16" customFormat="false" ht="15.75" hidden="false" customHeight="true" outlineLevel="0" collapsed="false">
      <c r="A16" s="953" t="s">
        <v>735</v>
      </c>
      <c r="B16" s="959"/>
      <c r="C16" s="959" t="n">
        <v>0</v>
      </c>
      <c r="D16" s="959" t="n">
        <v>0</v>
      </c>
      <c r="E16" s="959" t="n">
        <v>0</v>
      </c>
      <c r="F16" s="960"/>
      <c r="G16" s="18"/>
      <c r="H16" s="960"/>
      <c r="I16" s="163"/>
    </row>
    <row r="17" customFormat="false" ht="15.75" hidden="false" customHeight="true" outlineLevel="0" collapsed="false">
      <c r="A17" s="961" t="s">
        <v>736</v>
      </c>
      <c r="B17" s="959" t="n">
        <v>192</v>
      </c>
      <c r="C17" s="959" t="n">
        <v>68.3139966254651</v>
      </c>
      <c r="D17" s="959" t="n">
        <v>31.6860033745349</v>
      </c>
      <c r="E17" s="959" t="n">
        <v>0</v>
      </c>
      <c r="F17" s="960" t="n">
        <v>504.454861111111</v>
      </c>
      <c r="G17" s="18" t="n">
        <v>5.10781193669819</v>
      </c>
      <c r="H17" s="960" t="n">
        <v>0.129697506718966</v>
      </c>
      <c r="I17" s="151" t="n">
        <v>11.7139516445337</v>
      </c>
    </row>
    <row r="18" customFormat="false" ht="15.75" hidden="false" customHeight="true" outlineLevel="0" collapsed="false">
      <c r="A18" s="961" t="s">
        <v>737</v>
      </c>
      <c r="B18" s="959" t="n">
        <v>11089</v>
      </c>
      <c r="C18" s="959" t="n">
        <v>72.2753601903391</v>
      </c>
      <c r="D18" s="959" t="n">
        <v>27.7246398096609</v>
      </c>
      <c r="E18" s="959" t="n">
        <v>0</v>
      </c>
      <c r="F18" s="960" t="n">
        <v>43.5382310294475</v>
      </c>
      <c r="G18" s="18" t="n">
        <v>0.4</v>
      </c>
      <c r="H18" s="960" t="n">
        <v>0.19</v>
      </c>
      <c r="I18" s="151" t="n">
        <v>0.217513436217031</v>
      </c>
    </row>
    <row r="19" customFormat="false" ht="15.75" hidden="false" customHeight="true" outlineLevel="0" collapsed="false">
      <c r="A19" s="961" t="s">
        <v>738</v>
      </c>
      <c r="B19" s="959" t="n">
        <v>1375</v>
      </c>
      <c r="C19" s="959" t="n">
        <v>59.3544306813284</v>
      </c>
      <c r="D19" s="959" t="n">
        <v>40.6455693186716</v>
      </c>
      <c r="E19" s="959" t="n">
        <v>0</v>
      </c>
      <c r="F19" s="960" t="n">
        <v>48.1791574283927</v>
      </c>
      <c r="G19" s="18" t="n">
        <v>0.28</v>
      </c>
      <c r="H19" s="960" t="n">
        <v>0.17</v>
      </c>
      <c r="I19" s="151" t="n">
        <v>0.145030811096761</v>
      </c>
    </row>
    <row r="20" customFormat="false" ht="17.25" hidden="false" customHeight="true" outlineLevel="0" collapsed="false">
      <c r="A20" s="961" t="s">
        <v>739</v>
      </c>
      <c r="B20" s="959" t="s">
        <v>100</v>
      </c>
      <c r="C20" s="959" t="n">
        <v>0</v>
      </c>
      <c r="D20" s="959" t="n">
        <v>0</v>
      </c>
      <c r="E20" s="959" t="n">
        <v>0</v>
      </c>
      <c r="F20" s="960" t="s">
        <v>44</v>
      </c>
      <c r="G20" s="18" t="s">
        <v>44</v>
      </c>
      <c r="H20" s="960" t="s">
        <v>44</v>
      </c>
      <c r="I20" s="163" t="s">
        <v>100</v>
      </c>
    </row>
    <row r="21" customFormat="false" ht="15.75" hidden="false" customHeight="true" outlineLevel="0" collapsed="false">
      <c r="A21" s="961" t="s">
        <v>740</v>
      </c>
      <c r="B21" s="959" t="n">
        <v>280</v>
      </c>
      <c r="C21" s="959" t="n">
        <v>89.0011934954498</v>
      </c>
      <c r="D21" s="959" t="n">
        <v>10.9988065045502</v>
      </c>
      <c r="E21" s="959" t="n">
        <v>0</v>
      </c>
      <c r="F21" s="960" t="n">
        <v>550</v>
      </c>
      <c r="G21" s="18" t="n">
        <v>1.72</v>
      </c>
      <c r="H21" s="960" t="n">
        <v>0.33</v>
      </c>
      <c r="I21" s="151" t="n">
        <v>1.47886828697442</v>
      </c>
    </row>
    <row r="22" customFormat="false" ht="15.75" hidden="false" customHeight="true" outlineLevel="0" collapsed="false">
      <c r="A22" s="961" t="s">
        <v>741</v>
      </c>
      <c r="B22" s="959" t="n">
        <v>33</v>
      </c>
      <c r="C22" s="959" t="n">
        <v>83.8551490003772</v>
      </c>
      <c r="D22" s="959" t="n">
        <v>16.1448509996228</v>
      </c>
      <c r="E22" s="959" t="n">
        <v>0</v>
      </c>
      <c r="F22" s="960" t="n">
        <v>300</v>
      </c>
      <c r="G22" s="18" t="n">
        <v>0.94</v>
      </c>
      <c r="H22" s="960" t="n">
        <v>0.33</v>
      </c>
      <c r="I22" s="151" t="n">
        <v>0.844601897145297</v>
      </c>
    </row>
    <row r="23" customFormat="false" ht="16.5" hidden="false" customHeight="true" outlineLevel="0" collapsed="false">
      <c r="A23" s="961" t="s">
        <v>742</v>
      </c>
      <c r="B23" s="959" t="n">
        <v>8307</v>
      </c>
      <c r="C23" s="959" t="n">
        <v>96.9496922225359</v>
      </c>
      <c r="D23" s="959" t="n">
        <v>3.05030777746408</v>
      </c>
      <c r="E23" s="959" t="n">
        <v>0</v>
      </c>
      <c r="F23" s="960" t="n">
        <v>78.9703623450102</v>
      </c>
      <c r="G23" s="18" t="n">
        <v>0.359723732356095</v>
      </c>
      <c r="H23" s="960" t="n">
        <v>0.41827082420806</v>
      </c>
      <c r="I23" s="151" t="n">
        <v>8.01306711785037</v>
      </c>
    </row>
    <row r="24" customFormat="false" ht="15.75" hidden="false" customHeight="true" outlineLevel="0" collapsed="false">
      <c r="A24" s="961" t="s">
        <v>743</v>
      </c>
      <c r="B24" s="959" t="n">
        <v>176722.210615835</v>
      </c>
      <c r="C24" s="959" t="n">
        <v>95.8052307891494</v>
      </c>
      <c r="D24" s="959" t="n">
        <v>4.19476921085061</v>
      </c>
      <c r="E24" s="959" t="n">
        <v>0</v>
      </c>
      <c r="F24" s="960" t="n">
        <v>1.77563226027642</v>
      </c>
      <c r="G24" s="18" t="n">
        <v>0.1</v>
      </c>
      <c r="H24" s="960" t="n">
        <v>0.32</v>
      </c>
      <c r="I24" s="151" t="n">
        <v>0.0797258983246226</v>
      </c>
    </row>
    <row r="25" customFormat="false" ht="15.75" hidden="false" customHeight="true" outlineLevel="0" collapsed="false">
      <c r="A25" s="962" t="s">
        <v>854</v>
      </c>
      <c r="B25" s="963"/>
      <c r="C25" s="963"/>
      <c r="D25" s="963"/>
      <c r="E25" s="963"/>
      <c r="F25" s="963"/>
      <c r="G25" s="963"/>
      <c r="H25" s="963"/>
      <c r="I25" s="964"/>
    </row>
    <row r="26" customFormat="false" ht="13.5" hidden="false" customHeight="true" outlineLevel="0" collapsed="false">
      <c r="A26" s="928" t="s">
        <v>745</v>
      </c>
      <c r="B26" s="564" t="n">
        <v>17873.9932897979</v>
      </c>
      <c r="C26" s="564" t="n">
        <v>93.9963297149227</v>
      </c>
      <c r="D26" s="564" t="n">
        <v>6.0036702850773</v>
      </c>
      <c r="E26" s="564" t="n">
        <v>0</v>
      </c>
      <c r="F26" s="564" t="n">
        <v>1.64741271367742</v>
      </c>
      <c r="G26" s="564" t="n">
        <v>0.1</v>
      </c>
      <c r="H26" s="564" t="n">
        <v>0.32</v>
      </c>
      <c r="I26" s="151" t="n">
        <v>0.0797112318297362</v>
      </c>
    </row>
    <row r="27" customFormat="false" ht="6" hidden="false" customHeight="true" outlineLevel="0" collapsed="false">
      <c r="A27" s="29"/>
      <c r="B27" s="29"/>
      <c r="C27" s="29"/>
      <c r="D27" s="29"/>
      <c r="E27" s="29"/>
      <c r="F27" s="29"/>
      <c r="G27" s="29"/>
      <c r="H27" s="29"/>
      <c r="I27" s="29"/>
    </row>
    <row r="28" customFormat="false" ht="13.2" hidden="false" customHeight="true" outlineLevel="0" collapsed="false">
      <c r="A28" s="965" t="s">
        <v>855</v>
      </c>
      <c r="B28" s="965"/>
      <c r="C28" s="965"/>
      <c r="D28" s="965"/>
      <c r="E28" s="965"/>
      <c r="F28" s="965"/>
      <c r="G28" s="965"/>
      <c r="H28" s="965"/>
      <c r="I28" s="965"/>
    </row>
    <row r="29" customFormat="false" ht="13.2" hidden="false" customHeight="true" outlineLevel="0" collapsed="false">
      <c r="A29" s="965"/>
      <c r="B29" s="965"/>
      <c r="C29" s="965"/>
      <c r="D29" s="965"/>
      <c r="E29" s="965"/>
      <c r="F29" s="965"/>
      <c r="G29" s="965"/>
      <c r="H29" s="965"/>
      <c r="I29" s="965"/>
    </row>
    <row r="30" customFormat="false" ht="12.75" hidden="false" customHeight="true" outlineLevel="0" collapsed="false">
      <c r="A30" s="966" t="s">
        <v>856</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3.2" hidden="false" customHeight="true" outlineLevel="0" collapsed="false">
      <c r="A32" s="967" t="s">
        <v>857</v>
      </c>
      <c r="B32" s="967"/>
      <c r="C32" s="967"/>
      <c r="D32" s="967"/>
      <c r="E32" s="967"/>
      <c r="F32" s="967"/>
      <c r="G32" s="967"/>
      <c r="H32" s="967"/>
      <c r="I32" s="967"/>
    </row>
    <row r="33" customFormat="false" ht="14.4" hidden="false" customHeight="true" outlineLevel="0" collapsed="false">
      <c r="A33" s="968" t="s">
        <v>858</v>
      </c>
      <c r="B33" s="969"/>
      <c r="C33" s="969"/>
      <c r="D33" s="969"/>
      <c r="E33" s="969"/>
      <c r="F33" s="969"/>
      <c r="G33" s="969"/>
      <c r="H33" s="969"/>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1" t="s">
        <v>313</v>
      </c>
      <c r="B35" s="177"/>
      <c r="C35" s="177"/>
      <c r="D35" s="177"/>
      <c r="E35" s="177"/>
      <c r="F35" s="177"/>
      <c r="G35" s="177"/>
      <c r="H35" s="177"/>
      <c r="I35" s="178"/>
    </row>
    <row r="36" customFormat="false" ht="26.25" hidden="false" customHeight="true" outlineLevel="0" collapsed="false">
      <c r="A36" s="179" t="s">
        <v>859</v>
      </c>
      <c r="B36" s="179"/>
      <c r="C36" s="179"/>
      <c r="D36" s="179"/>
      <c r="E36" s="179"/>
      <c r="F36" s="179"/>
      <c r="G36" s="179"/>
      <c r="H36" s="179"/>
      <c r="I36" s="179"/>
    </row>
    <row r="37" customFormat="false" ht="12.75" hidden="false" customHeight="true" outlineLevel="0" collapsed="false">
      <c r="A37" s="179" t="s">
        <v>860</v>
      </c>
      <c r="B37" s="179"/>
      <c r="C37" s="179"/>
      <c r="D37" s="179"/>
      <c r="E37" s="179"/>
      <c r="F37" s="179"/>
      <c r="G37" s="179"/>
      <c r="H37" s="179"/>
      <c r="I37" s="179"/>
    </row>
    <row r="38" customFormat="false" ht="13.5" hidden="false" customHeight="true" outlineLevel="0" collapsed="false">
      <c r="A38" s="466" t="s">
        <v>834</v>
      </c>
      <c r="B38" s="745"/>
      <c r="C38" s="745"/>
      <c r="D38" s="745"/>
      <c r="E38" s="745"/>
      <c r="F38" s="745"/>
      <c r="G38" s="745"/>
      <c r="H38" s="745"/>
      <c r="I38" s="746"/>
    </row>
    <row r="39" customFormat="false" ht="12" hidden="false" customHeight="true" outlineLevel="0" collapsed="false">
      <c r="A39" s="974" t="s">
        <v>861</v>
      </c>
      <c r="B39" s="745"/>
      <c r="C39" s="745"/>
      <c r="D39" s="745"/>
      <c r="E39" s="745"/>
      <c r="F39" s="745"/>
      <c r="G39" s="745"/>
      <c r="H39" s="745"/>
      <c r="I39" s="746"/>
    </row>
    <row r="40" customFormat="false" ht="12" hidden="false" customHeight="true" outlineLevel="0" collapsed="false">
      <c r="A40" s="934" t="s">
        <v>862</v>
      </c>
      <c r="B40" s="745"/>
      <c r="C40" s="745"/>
      <c r="D40" s="745"/>
      <c r="E40" s="745"/>
      <c r="F40" s="745"/>
      <c r="G40" s="745"/>
      <c r="H40" s="745"/>
      <c r="I40" s="746"/>
    </row>
    <row r="41" customFormat="false" ht="13.2" hidden="false" customHeight="true" outlineLevel="0" collapsed="false">
      <c r="A41" s="934" t="s">
        <v>863</v>
      </c>
      <c r="B41" s="975"/>
      <c r="C41" s="975"/>
      <c r="D41" s="975"/>
      <c r="E41" s="975"/>
      <c r="F41" s="975"/>
      <c r="G41" s="975"/>
      <c r="H41" s="975"/>
      <c r="I41" s="976"/>
    </row>
    <row r="42" customFormat="false" ht="13.8" hidden="false" customHeight="true" outlineLevel="0" collapsed="false">
      <c r="A42" s="29"/>
      <c r="B42" s="29"/>
      <c r="C42" s="29"/>
      <c r="D42" s="29"/>
      <c r="E42" s="29"/>
      <c r="F42" s="29"/>
      <c r="G42" s="29"/>
      <c r="H42" s="29"/>
      <c r="I42" s="29"/>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0.87"/>
    <col collapsed="false" customWidth="true" hidden="false" outlineLevel="0" max="2" min="2" style="1" width="12.55"/>
    <col collapsed="false" customWidth="true" hidden="false" outlineLevel="0" max="3" min="3" style="1" width="10.55"/>
    <col collapsed="false" customWidth="true" hidden="false" outlineLevel="0" max="10" min="4"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837</v>
      </c>
      <c r="J1" s="110" t="s">
        <v>1</v>
      </c>
    </row>
    <row r="2" customFormat="false" ht="17.25" hidden="false" customHeight="true" outlineLevel="0" collapsed="false">
      <c r="A2" s="629" t="s">
        <v>838</v>
      </c>
      <c r="J2" s="110" t="s">
        <v>3</v>
      </c>
    </row>
    <row r="3" customFormat="false" ht="15.75" hidden="false" customHeight="true" outlineLevel="0" collapsed="false">
      <c r="A3" s="629" t="s">
        <v>36</v>
      </c>
      <c r="J3" s="110" t="s">
        <v>4</v>
      </c>
    </row>
    <row r="4" customFormat="false" ht="12" hidden="false" customHeight="true" outlineLevel="0" collapsed="false">
      <c r="J4" s="362"/>
    </row>
    <row r="5" customFormat="false" ht="15" hidden="false" customHeight="true" outlineLevel="0" collapsed="false">
      <c r="A5" s="977" t="s">
        <v>864</v>
      </c>
      <c r="B5" s="977"/>
      <c r="C5" s="977"/>
      <c r="D5" s="977"/>
      <c r="E5" s="977"/>
      <c r="F5" s="977"/>
      <c r="G5" s="977"/>
      <c r="H5" s="977"/>
      <c r="I5" s="977"/>
      <c r="J5" s="977"/>
    </row>
    <row r="6" customFormat="false" ht="12" hidden="false" customHeight="true" outlineLevel="0" collapsed="false">
      <c r="A6" s="978" t="s">
        <v>865</v>
      </c>
      <c r="B6" s="979" t="s">
        <v>866</v>
      </c>
      <c r="C6" s="980" t="s">
        <v>867</v>
      </c>
      <c r="D6" s="981" t="s">
        <v>868</v>
      </c>
      <c r="E6" s="981"/>
      <c r="F6" s="981"/>
      <c r="G6" s="981"/>
      <c r="H6" s="981"/>
      <c r="I6" s="981"/>
      <c r="J6" s="981"/>
    </row>
    <row r="7" customFormat="false" ht="13.2" hidden="false" customHeight="true" outlineLevel="0" collapsed="false">
      <c r="A7" s="978"/>
      <c r="B7" s="979"/>
      <c r="C7" s="980"/>
      <c r="D7" s="982" t="s">
        <v>869</v>
      </c>
      <c r="E7" s="983" t="s">
        <v>870</v>
      </c>
      <c r="F7" s="983" t="s">
        <v>871</v>
      </c>
      <c r="G7" s="983" t="s">
        <v>872</v>
      </c>
      <c r="H7" s="984" t="s">
        <v>873</v>
      </c>
      <c r="I7" s="985" t="s">
        <v>874</v>
      </c>
      <c r="J7" s="986" t="s">
        <v>677</v>
      </c>
    </row>
    <row r="8" customFormat="false" ht="13.2" hidden="false" customHeight="false" outlineLevel="0" collapsed="false">
      <c r="A8" s="978"/>
      <c r="B8" s="979"/>
      <c r="C8" s="980"/>
      <c r="D8" s="982"/>
      <c r="E8" s="983"/>
      <c r="F8" s="983"/>
      <c r="G8" s="983"/>
      <c r="H8" s="984"/>
      <c r="I8" s="985"/>
      <c r="J8" s="986"/>
    </row>
    <row r="9" customFormat="false" ht="13.8" hidden="false" customHeight="false" outlineLevel="0" collapsed="false">
      <c r="A9" s="978"/>
      <c r="B9" s="979"/>
      <c r="C9" s="980"/>
      <c r="D9" s="982"/>
      <c r="E9" s="983"/>
      <c r="F9" s="983"/>
      <c r="G9" s="983"/>
      <c r="H9" s="984"/>
      <c r="I9" s="985"/>
      <c r="J9" s="986"/>
    </row>
    <row r="10" customFormat="false" ht="13.2" hidden="false" customHeight="true" outlineLevel="0" collapsed="false">
      <c r="A10" s="987" t="s">
        <v>730</v>
      </c>
      <c r="B10" s="988" t="s">
        <v>875</v>
      </c>
      <c r="C10" s="989" t="s">
        <v>845</v>
      </c>
      <c r="D10" s="990" t="s">
        <v>100</v>
      </c>
      <c r="E10" s="991" t="n">
        <v>35.4864610705566</v>
      </c>
      <c r="F10" s="991" t="s">
        <v>100</v>
      </c>
      <c r="G10" s="992" t="n">
        <v>53.3901632887058</v>
      </c>
      <c r="H10" s="993" t="s">
        <v>100</v>
      </c>
      <c r="I10" s="994" t="n">
        <v>4.43509712293533</v>
      </c>
      <c r="J10" s="995" t="s">
        <v>100</v>
      </c>
    </row>
    <row r="11" customFormat="false" ht="13.2" hidden="false" customHeight="false" outlineLevel="0" collapsed="false">
      <c r="A11" s="987"/>
      <c r="B11" s="988"/>
      <c r="C11" s="996" t="s">
        <v>846</v>
      </c>
      <c r="D11" s="997" t="s">
        <v>100</v>
      </c>
      <c r="E11" s="998" t="n">
        <v>2.44492781833226</v>
      </c>
      <c r="F11" s="998" t="s">
        <v>100</v>
      </c>
      <c r="G11" s="424" t="n">
        <v>3.67844782240527</v>
      </c>
      <c r="H11" s="433" t="s">
        <v>100</v>
      </c>
      <c r="I11" s="999" t="n">
        <v>0.56490287706468</v>
      </c>
      <c r="J11" s="1000" t="s">
        <v>100</v>
      </c>
    </row>
    <row r="12" customFormat="false" ht="13.8" hidden="false" customHeight="false" outlineLevel="0" collapsed="false">
      <c r="A12" s="987"/>
      <c r="B12" s="988"/>
      <c r="C12" s="996" t="s">
        <v>847</v>
      </c>
      <c r="D12" s="997" t="s">
        <v>100</v>
      </c>
      <c r="E12" s="998" t="n">
        <v>0</v>
      </c>
      <c r="F12" s="998" t="s">
        <v>100</v>
      </c>
      <c r="G12" s="424" t="n">
        <v>0</v>
      </c>
      <c r="H12" s="433" t="s">
        <v>100</v>
      </c>
      <c r="I12" s="999" t="n">
        <v>0</v>
      </c>
      <c r="J12" s="1000" t="s">
        <v>100</v>
      </c>
    </row>
    <row r="13" customFormat="false" ht="13.2" hidden="false" customHeight="false" outlineLevel="0" collapsed="false">
      <c r="A13" s="987"/>
      <c r="B13" s="1001" t="s">
        <v>876</v>
      </c>
      <c r="C13" s="989" t="s">
        <v>845</v>
      </c>
      <c r="D13" s="997" t="s">
        <v>100</v>
      </c>
      <c r="E13" s="998" t="n">
        <v>13.8964565329452</v>
      </c>
      <c r="F13" s="998" t="s">
        <v>100</v>
      </c>
      <c r="G13" s="424" t="n">
        <v>2</v>
      </c>
      <c r="H13" s="433" t="s">
        <v>100</v>
      </c>
      <c r="I13" s="999" t="n">
        <v>1</v>
      </c>
      <c r="J13" s="1000" t="s">
        <v>44</v>
      </c>
    </row>
    <row r="14" customFormat="false" ht="13.2" hidden="false" customHeight="false" outlineLevel="0" collapsed="false">
      <c r="A14" s="987"/>
      <c r="B14" s="1001"/>
      <c r="C14" s="996" t="s">
        <v>846</v>
      </c>
      <c r="D14" s="997" t="s">
        <v>100</v>
      </c>
      <c r="E14" s="998" t="n">
        <v>18.5204307419973</v>
      </c>
      <c r="F14" s="998" t="s">
        <v>100</v>
      </c>
      <c r="G14" s="424" t="n">
        <v>4</v>
      </c>
      <c r="H14" s="433" t="s">
        <v>100</v>
      </c>
      <c r="I14" s="999" t="n">
        <v>1.5</v>
      </c>
      <c r="J14" s="1000" t="s">
        <v>44</v>
      </c>
    </row>
    <row r="15" customFormat="false" ht="13.8" hidden="false" customHeight="false" outlineLevel="0" collapsed="false">
      <c r="A15" s="987"/>
      <c r="B15" s="1001"/>
      <c r="C15" s="996" t="s">
        <v>847</v>
      </c>
      <c r="D15" s="1002" t="s">
        <v>100</v>
      </c>
      <c r="E15" s="257" t="s">
        <v>44</v>
      </c>
      <c r="F15" s="257" t="s">
        <v>100</v>
      </c>
      <c r="G15" s="440" t="s">
        <v>44</v>
      </c>
      <c r="H15" s="442" t="s">
        <v>100</v>
      </c>
      <c r="I15" s="488" t="s">
        <v>44</v>
      </c>
      <c r="J15" s="489" t="s">
        <v>44</v>
      </c>
    </row>
    <row r="16" customFormat="false" ht="13.2" hidden="false" customHeight="true" outlineLevel="0" collapsed="false">
      <c r="A16" s="987" t="s">
        <v>731</v>
      </c>
      <c r="B16" s="988" t="s">
        <v>875</v>
      </c>
      <c r="C16" s="989" t="s">
        <v>845</v>
      </c>
      <c r="D16" s="990" t="s">
        <v>100</v>
      </c>
      <c r="E16" s="991" t="n">
        <v>49.164496330477</v>
      </c>
      <c r="F16" s="991" t="s">
        <v>100</v>
      </c>
      <c r="G16" s="992" t="n">
        <v>37.0512697805147</v>
      </c>
      <c r="H16" s="993" t="s">
        <v>100</v>
      </c>
      <c r="I16" s="994" t="n">
        <v>2.3028632890785</v>
      </c>
      <c r="J16" s="995" t="s">
        <v>44</v>
      </c>
    </row>
    <row r="17" customFormat="false" ht="13.2" hidden="false" customHeight="false" outlineLevel="0" collapsed="false">
      <c r="A17" s="987"/>
      <c r="B17" s="988"/>
      <c r="C17" s="996" t="s">
        <v>846</v>
      </c>
      <c r="D17" s="997" t="s">
        <v>100</v>
      </c>
      <c r="E17" s="998" t="n">
        <v>6.3769153064705</v>
      </c>
      <c r="F17" s="998" t="s">
        <v>100</v>
      </c>
      <c r="G17" s="424" t="n">
        <v>4.80576080347367</v>
      </c>
      <c r="H17" s="433" t="s">
        <v>100</v>
      </c>
      <c r="I17" s="999" t="n">
        <v>0.29869448998566</v>
      </c>
      <c r="J17" s="1000" t="s">
        <v>44</v>
      </c>
    </row>
    <row r="18" customFormat="false" ht="13.8" hidden="false" customHeight="false" outlineLevel="0" collapsed="false">
      <c r="A18" s="987"/>
      <c r="B18" s="988"/>
      <c r="C18" s="996" t="s">
        <v>847</v>
      </c>
      <c r="D18" s="997" t="s">
        <v>100</v>
      </c>
      <c r="E18" s="998" t="n">
        <v>0</v>
      </c>
      <c r="F18" s="998" t="s">
        <v>100</v>
      </c>
      <c r="G18" s="424" t="n">
        <v>0</v>
      </c>
      <c r="H18" s="433" t="s">
        <v>100</v>
      </c>
      <c r="I18" s="999" t="n">
        <v>0</v>
      </c>
      <c r="J18" s="1000" t="s">
        <v>44</v>
      </c>
    </row>
    <row r="19" customFormat="false" ht="13.2" hidden="false" customHeight="false" outlineLevel="0" collapsed="false">
      <c r="A19" s="987"/>
      <c r="B19" s="1001" t="s">
        <v>876</v>
      </c>
      <c r="C19" s="989" t="s">
        <v>845</v>
      </c>
      <c r="D19" s="997" t="s">
        <v>100</v>
      </c>
      <c r="E19" s="998" t="n">
        <v>13.925594763444</v>
      </c>
      <c r="F19" s="998" t="s">
        <v>100</v>
      </c>
      <c r="G19" s="424" t="n">
        <v>2</v>
      </c>
      <c r="H19" s="433" t="s">
        <v>100</v>
      </c>
      <c r="I19" s="999" t="n">
        <v>1</v>
      </c>
      <c r="J19" s="1000" t="s">
        <v>100</v>
      </c>
    </row>
    <row r="20" customFormat="false" ht="13.2" hidden="false" customHeight="false" outlineLevel="0" collapsed="false">
      <c r="A20" s="987"/>
      <c r="B20" s="1001"/>
      <c r="C20" s="996" t="s">
        <v>846</v>
      </c>
      <c r="D20" s="997" t="s">
        <v>100</v>
      </c>
      <c r="E20" s="998" t="n">
        <v>18.4058050137914</v>
      </c>
      <c r="F20" s="998" t="s">
        <v>100</v>
      </c>
      <c r="G20" s="424" t="n">
        <v>4</v>
      </c>
      <c r="H20" s="433" t="s">
        <v>100</v>
      </c>
      <c r="I20" s="999" t="n">
        <v>1.5</v>
      </c>
      <c r="J20" s="1000" t="s">
        <v>100</v>
      </c>
    </row>
    <row r="21" customFormat="false" ht="13.8" hidden="false" customHeight="false" outlineLevel="0" collapsed="false">
      <c r="A21" s="987"/>
      <c r="B21" s="1001"/>
      <c r="C21" s="996" t="s">
        <v>847</v>
      </c>
      <c r="D21" s="1002" t="s">
        <v>100</v>
      </c>
      <c r="E21" s="257" t="s">
        <v>877</v>
      </c>
      <c r="F21" s="257" t="s">
        <v>100</v>
      </c>
      <c r="G21" s="440" t="s">
        <v>44</v>
      </c>
      <c r="H21" s="442" t="s">
        <v>100</v>
      </c>
      <c r="I21" s="488" t="s">
        <v>44</v>
      </c>
      <c r="J21" s="489" t="s">
        <v>100</v>
      </c>
    </row>
    <row r="22" customFormat="false" ht="13.2" hidden="false" customHeight="true" outlineLevel="0" collapsed="false">
      <c r="A22" s="987" t="s">
        <v>878</v>
      </c>
      <c r="B22" s="988" t="s">
        <v>875</v>
      </c>
      <c r="C22" s="989" t="s">
        <v>845</v>
      </c>
      <c r="D22" s="990"/>
      <c r="E22" s="991"/>
      <c r="F22" s="991"/>
      <c r="G22" s="992"/>
      <c r="H22" s="993"/>
      <c r="I22" s="994"/>
      <c r="J22" s="995"/>
    </row>
    <row r="23" customFormat="false" ht="13.2" hidden="false" customHeight="false" outlineLevel="0" collapsed="false">
      <c r="A23" s="987"/>
      <c r="B23" s="988"/>
      <c r="C23" s="996" t="s">
        <v>846</v>
      </c>
      <c r="D23" s="997"/>
      <c r="E23" s="998"/>
      <c r="F23" s="998"/>
      <c r="G23" s="424"/>
      <c r="H23" s="433"/>
      <c r="I23" s="999"/>
      <c r="J23" s="1000"/>
    </row>
    <row r="24" customFormat="false" ht="13.8" hidden="false" customHeight="false" outlineLevel="0" collapsed="false">
      <c r="A24" s="987"/>
      <c r="B24" s="988"/>
      <c r="C24" s="996" t="s">
        <v>847</v>
      </c>
      <c r="D24" s="997"/>
      <c r="E24" s="998"/>
      <c r="F24" s="998"/>
      <c r="G24" s="424"/>
      <c r="H24" s="433"/>
      <c r="I24" s="999"/>
      <c r="J24" s="1000"/>
    </row>
    <row r="25" customFormat="false" ht="13.2" hidden="false" customHeight="false" outlineLevel="0" collapsed="false">
      <c r="A25" s="987"/>
      <c r="B25" s="1001" t="s">
        <v>876</v>
      </c>
      <c r="C25" s="989" t="s">
        <v>845</v>
      </c>
      <c r="D25" s="997"/>
      <c r="E25" s="998"/>
      <c r="F25" s="998"/>
      <c r="G25" s="424"/>
      <c r="H25" s="433"/>
      <c r="I25" s="999"/>
      <c r="J25" s="1000"/>
    </row>
    <row r="26" customFormat="false" ht="13.2" hidden="false" customHeight="false" outlineLevel="0" collapsed="false">
      <c r="A26" s="987"/>
      <c r="B26" s="1001"/>
      <c r="C26" s="996" t="s">
        <v>846</v>
      </c>
      <c r="D26" s="997"/>
      <c r="E26" s="998"/>
      <c r="F26" s="998"/>
      <c r="G26" s="424"/>
      <c r="H26" s="433"/>
      <c r="I26" s="999"/>
      <c r="J26" s="1000"/>
    </row>
    <row r="27" customFormat="false" ht="13.8" hidden="false" customHeight="false" outlineLevel="0" collapsed="false">
      <c r="A27" s="987"/>
      <c r="B27" s="1001"/>
      <c r="C27" s="996" t="s">
        <v>847</v>
      </c>
      <c r="D27" s="1002"/>
      <c r="E27" s="257"/>
      <c r="F27" s="257"/>
      <c r="G27" s="440"/>
      <c r="H27" s="442"/>
      <c r="I27" s="488"/>
      <c r="J27" s="489"/>
    </row>
    <row r="28" customFormat="false" ht="13.2" hidden="false" customHeight="true" outlineLevel="0" collapsed="false">
      <c r="A28" s="987" t="s">
        <v>734</v>
      </c>
      <c r="B28" s="988" t="s">
        <v>875</v>
      </c>
      <c r="C28" s="989" t="s">
        <v>845</v>
      </c>
      <c r="D28" s="990"/>
      <c r="E28" s="991"/>
      <c r="F28" s="991"/>
      <c r="G28" s="992"/>
      <c r="H28" s="993"/>
      <c r="I28" s="994"/>
      <c r="J28" s="995"/>
    </row>
    <row r="29" customFormat="false" ht="13.2" hidden="false" customHeight="false" outlineLevel="0" collapsed="false">
      <c r="A29" s="987"/>
      <c r="B29" s="988"/>
      <c r="C29" s="996" t="s">
        <v>846</v>
      </c>
      <c r="D29" s="997"/>
      <c r="E29" s="998"/>
      <c r="F29" s="998"/>
      <c r="G29" s="424"/>
      <c r="H29" s="433"/>
      <c r="I29" s="999"/>
      <c r="J29" s="1000"/>
    </row>
    <row r="30" customFormat="false" ht="13.8" hidden="false" customHeight="false" outlineLevel="0" collapsed="false">
      <c r="A30" s="987"/>
      <c r="B30" s="988"/>
      <c r="C30" s="996" t="s">
        <v>847</v>
      </c>
      <c r="D30" s="997"/>
      <c r="E30" s="998"/>
      <c r="F30" s="998"/>
      <c r="G30" s="424"/>
      <c r="H30" s="433"/>
      <c r="I30" s="999"/>
      <c r="J30" s="1000"/>
    </row>
    <row r="31" customFormat="false" ht="13.2" hidden="false" customHeight="false" outlineLevel="0" collapsed="false">
      <c r="A31" s="987"/>
      <c r="B31" s="1001" t="s">
        <v>876</v>
      </c>
      <c r="C31" s="989" t="s">
        <v>845</v>
      </c>
      <c r="D31" s="997"/>
      <c r="E31" s="998"/>
      <c r="F31" s="998"/>
      <c r="G31" s="424"/>
      <c r="H31" s="433"/>
      <c r="I31" s="999"/>
      <c r="J31" s="1000"/>
    </row>
    <row r="32" customFormat="false" ht="13.2" hidden="false" customHeight="false" outlineLevel="0" collapsed="false">
      <c r="A32" s="987"/>
      <c r="B32" s="1001"/>
      <c r="C32" s="996" t="s">
        <v>846</v>
      </c>
      <c r="D32" s="997"/>
      <c r="E32" s="998"/>
      <c r="F32" s="998"/>
      <c r="G32" s="424"/>
      <c r="H32" s="433"/>
      <c r="I32" s="999"/>
      <c r="J32" s="1000"/>
    </row>
    <row r="33" customFormat="false" ht="13.8" hidden="false" customHeight="false" outlineLevel="0" collapsed="false">
      <c r="A33" s="987"/>
      <c r="B33" s="1001"/>
      <c r="C33" s="996" t="s">
        <v>847</v>
      </c>
      <c r="D33" s="1002"/>
      <c r="E33" s="257"/>
      <c r="F33" s="257"/>
      <c r="G33" s="440"/>
      <c r="H33" s="442"/>
      <c r="I33" s="488"/>
      <c r="J33" s="489"/>
    </row>
    <row r="34" customFormat="false" ht="13.2" hidden="false" customHeight="true" outlineLevel="0" collapsed="false">
      <c r="A34" s="987" t="s">
        <v>735</v>
      </c>
      <c r="B34" s="988" t="s">
        <v>875</v>
      </c>
      <c r="C34" s="989" t="s">
        <v>845</v>
      </c>
      <c r="D34" s="990"/>
      <c r="E34" s="991"/>
      <c r="F34" s="991"/>
      <c r="G34" s="992"/>
      <c r="H34" s="993"/>
      <c r="I34" s="994"/>
      <c r="J34" s="995"/>
    </row>
    <row r="35" customFormat="false" ht="13.2" hidden="false" customHeight="false" outlineLevel="0" collapsed="false">
      <c r="A35" s="987"/>
      <c r="B35" s="988"/>
      <c r="C35" s="996" t="s">
        <v>846</v>
      </c>
      <c r="D35" s="997"/>
      <c r="E35" s="998"/>
      <c r="F35" s="998"/>
      <c r="G35" s="424"/>
      <c r="H35" s="433"/>
      <c r="I35" s="999"/>
      <c r="J35" s="1000"/>
    </row>
    <row r="36" customFormat="false" ht="13.8" hidden="false" customHeight="false" outlineLevel="0" collapsed="false">
      <c r="A36" s="987"/>
      <c r="B36" s="988"/>
      <c r="C36" s="996" t="s">
        <v>847</v>
      </c>
      <c r="D36" s="997"/>
      <c r="E36" s="998"/>
      <c r="F36" s="998"/>
      <c r="G36" s="424"/>
      <c r="H36" s="433"/>
      <c r="I36" s="999"/>
      <c r="J36" s="1000"/>
    </row>
    <row r="37" customFormat="false" ht="13.2" hidden="false" customHeight="false" outlineLevel="0" collapsed="false">
      <c r="A37" s="987"/>
      <c r="B37" s="1001" t="s">
        <v>876</v>
      </c>
      <c r="C37" s="989" t="s">
        <v>845</v>
      </c>
      <c r="D37" s="997"/>
      <c r="E37" s="998"/>
      <c r="F37" s="998"/>
      <c r="G37" s="424"/>
      <c r="H37" s="433"/>
      <c r="I37" s="999"/>
      <c r="J37" s="1000"/>
    </row>
    <row r="38" customFormat="false" ht="13.2" hidden="false" customHeight="false" outlineLevel="0" collapsed="false">
      <c r="A38" s="987"/>
      <c r="B38" s="1001"/>
      <c r="C38" s="996" t="s">
        <v>846</v>
      </c>
      <c r="D38" s="997"/>
      <c r="E38" s="998"/>
      <c r="F38" s="998"/>
      <c r="G38" s="424"/>
      <c r="H38" s="433"/>
      <c r="I38" s="999"/>
      <c r="J38" s="1000"/>
    </row>
    <row r="39" customFormat="false" ht="13.8" hidden="false" customHeight="false" outlineLevel="0" collapsed="false">
      <c r="A39" s="987"/>
      <c r="B39" s="1001"/>
      <c r="C39" s="996" t="s">
        <v>847</v>
      </c>
      <c r="D39" s="1002"/>
      <c r="E39" s="257"/>
      <c r="F39" s="257"/>
      <c r="G39" s="440"/>
      <c r="H39" s="442"/>
      <c r="I39" s="488"/>
      <c r="J39" s="489"/>
    </row>
    <row r="40" customFormat="false" ht="13.2" hidden="false" customHeight="true" outlineLevel="0" collapsed="false">
      <c r="A40" s="987" t="s">
        <v>796</v>
      </c>
      <c r="B40" s="988" t="s">
        <v>875</v>
      </c>
      <c r="C40" s="989" t="s">
        <v>845</v>
      </c>
      <c r="D40" s="990" t="s">
        <v>100</v>
      </c>
      <c r="E40" s="991" t="n">
        <v>21.9565376769318</v>
      </c>
      <c r="F40" s="991" t="s">
        <v>100</v>
      </c>
      <c r="G40" s="992" t="n">
        <v>44.3763530463948</v>
      </c>
      <c r="H40" s="993" t="s">
        <v>100</v>
      </c>
      <c r="I40" s="994" t="n">
        <v>1.98110590213849</v>
      </c>
      <c r="J40" s="995" t="s">
        <v>44</v>
      </c>
    </row>
    <row r="41" customFormat="false" ht="13.2" hidden="false" customHeight="false" outlineLevel="0" collapsed="false">
      <c r="A41" s="987"/>
      <c r="B41" s="988"/>
      <c r="C41" s="996" t="s">
        <v>846</v>
      </c>
      <c r="D41" s="997" t="s">
        <v>100</v>
      </c>
      <c r="E41" s="998" t="n">
        <v>10.1840759037808</v>
      </c>
      <c r="F41" s="998" t="s">
        <v>100</v>
      </c>
      <c r="G41" s="424" t="n">
        <v>20.5830333728926</v>
      </c>
      <c r="H41" s="433" t="s">
        <v>100</v>
      </c>
      <c r="I41" s="999" t="n">
        <v>0.918894097861514</v>
      </c>
      <c r="J41" s="1000" t="s">
        <v>44</v>
      </c>
    </row>
    <row r="42" customFormat="false" ht="13.8" hidden="false" customHeight="false" outlineLevel="0" collapsed="false">
      <c r="A42" s="987"/>
      <c r="B42" s="988"/>
      <c r="C42" s="996" t="s">
        <v>847</v>
      </c>
      <c r="D42" s="997" t="s">
        <v>100</v>
      </c>
      <c r="E42" s="998" t="n">
        <v>0</v>
      </c>
      <c r="F42" s="998" t="s">
        <v>100</v>
      </c>
      <c r="G42" s="424" t="n">
        <v>0</v>
      </c>
      <c r="H42" s="433" t="s">
        <v>100</v>
      </c>
      <c r="I42" s="999" t="n">
        <v>0</v>
      </c>
      <c r="J42" s="1000" t="s">
        <v>44</v>
      </c>
    </row>
    <row r="43" customFormat="false" ht="13.2" hidden="false" customHeight="false" outlineLevel="0" collapsed="false">
      <c r="A43" s="987"/>
      <c r="B43" s="1001" t="s">
        <v>876</v>
      </c>
      <c r="C43" s="989" t="s">
        <v>845</v>
      </c>
      <c r="D43" s="997" t="s">
        <v>100</v>
      </c>
      <c r="E43" s="998" t="n">
        <v>16.7392021631888</v>
      </c>
      <c r="F43" s="998" t="s">
        <v>100</v>
      </c>
      <c r="G43" s="424" t="n">
        <v>2</v>
      </c>
      <c r="H43" s="433" t="s">
        <v>100</v>
      </c>
      <c r="I43" s="999" t="n">
        <v>1</v>
      </c>
      <c r="J43" s="1000" t="s">
        <v>44</v>
      </c>
    </row>
    <row r="44" customFormat="false" ht="13.2" hidden="false" customHeight="false" outlineLevel="0" collapsed="false">
      <c r="A44" s="987"/>
      <c r="B44" s="1001"/>
      <c r="C44" s="996" t="s">
        <v>846</v>
      </c>
      <c r="D44" s="997" t="s">
        <v>100</v>
      </c>
      <c r="E44" s="998" t="n">
        <v>18.0023589405582</v>
      </c>
      <c r="F44" s="998" t="s">
        <v>100</v>
      </c>
      <c r="G44" s="424" t="n">
        <v>4</v>
      </c>
      <c r="H44" s="433" t="s">
        <v>100</v>
      </c>
      <c r="I44" s="999" t="n">
        <v>1.5</v>
      </c>
      <c r="J44" s="1000" t="s">
        <v>44</v>
      </c>
    </row>
    <row r="45" customFormat="false" ht="13.8" hidden="false" customHeight="false" outlineLevel="0" collapsed="false">
      <c r="A45" s="987"/>
      <c r="B45" s="1001"/>
      <c r="C45" s="996" t="s">
        <v>847</v>
      </c>
      <c r="D45" s="1002" t="s">
        <v>100</v>
      </c>
      <c r="E45" s="257" t="s">
        <v>44</v>
      </c>
      <c r="F45" s="257" t="s">
        <v>100</v>
      </c>
      <c r="G45" s="440" t="s">
        <v>44</v>
      </c>
      <c r="H45" s="442" t="s">
        <v>100</v>
      </c>
      <c r="I45" s="488" t="s">
        <v>44</v>
      </c>
      <c r="J45" s="489" t="s">
        <v>44</v>
      </c>
    </row>
    <row r="46" customFormat="false" ht="13.2" hidden="false" customHeight="true" outlineLevel="0" collapsed="false">
      <c r="A46" s="987" t="s">
        <v>797</v>
      </c>
      <c r="B46" s="988" t="s">
        <v>875</v>
      </c>
      <c r="C46" s="989" t="s">
        <v>845</v>
      </c>
      <c r="D46" s="990" t="s">
        <v>100</v>
      </c>
      <c r="E46" s="991" t="s">
        <v>44</v>
      </c>
      <c r="F46" s="991" t="s">
        <v>100</v>
      </c>
      <c r="G46" s="992" t="n">
        <v>7.22753601903391</v>
      </c>
      <c r="H46" s="993" t="s">
        <v>100</v>
      </c>
      <c r="I46" s="994" t="n">
        <v>65.0478241713052</v>
      </c>
      <c r="J46" s="995" t="s">
        <v>44</v>
      </c>
    </row>
    <row r="47" customFormat="false" ht="13.2" hidden="false" customHeight="false" outlineLevel="0" collapsed="false">
      <c r="A47" s="987"/>
      <c r="B47" s="988"/>
      <c r="C47" s="996" t="s">
        <v>846</v>
      </c>
      <c r="D47" s="997" t="s">
        <v>100</v>
      </c>
      <c r="E47" s="998" t="s">
        <v>44</v>
      </c>
      <c r="F47" s="998" t="s">
        <v>100</v>
      </c>
      <c r="G47" s="424" t="n">
        <v>2.77246398096609</v>
      </c>
      <c r="H47" s="433" t="s">
        <v>100</v>
      </c>
      <c r="I47" s="999" t="n">
        <v>24.9521758286948</v>
      </c>
      <c r="J47" s="1000" t="s">
        <v>44</v>
      </c>
    </row>
    <row r="48" customFormat="false" ht="13.8" hidden="false" customHeight="false" outlineLevel="0" collapsed="false">
      <c r="A48" s="987"/>
      <c r="B48" s="988"/>
      <c r="C48" s="996" t="s">
        <v>847</v>
      </c>
      <c r="D48" s="997" t="s">
        <v>100</v>
      </c>
      <c r="E48" s="998" t="s">
        <v>44</v>
      </c>
      <c r="F48" s="998" t="s">
        <v>100</v>
      </c>
      <c r="G48" s="424" t="s">
        <v>44</v>
      </c>
      <c r="H48" s="433" t="s">
        <v>100</v>
      </c>
      <c r="I48" s="999" t="s">
        <v>44</v>
      </c>
      <c r="J48" s="1000" t="s">
        <v>44</v>
      </c>
    </row>
    <row r="49" customFormat="false" ht="13.2" hidden="false" customHeight="false" outlineLevel="0" collapsed="false">
      <c r="A49" s="987"/>
      <c r="B49" s="1001" t="s">
        <v>876</v>
      </c>
      <c r="C49" s="989" t="s">
        <v>845</v>
      </c>
      <c r="D49" s="997" t="s">
        <v>100</v>
      </c>
      <c r="E49" s="998" t="s">
        <v>44</v>
      </c>
      <c r="F49" s="998" t="s">
        <v>100</v>
      </c>
      <c r="G49" s="424" t="s">
        <v>44</v>
      </c>
      <c r="H49" s="433" t="s">
        <v>100</v>
      </c>
      <c r="I49" s="999" t="s">
        <v>44</v>
      </c>
      <c r="J49" s="1000" t="s">
        <v>44</v>
      </c>
    </row>
    <row r="50" customFormat="false" ht="13.2" hidden="false" customHeight="false" outlineLevel="0" collapsed="false">
      <c r="A50" s="987"/>
      <c r="B50" s="1001"/>
      <c r="C50" s="996" t="s">
        <v>846</v>
      </c>
      <c r="D50" s="997" t="s">
        <v>100</v>
      </c>
      <c r="E50" s="998" t="s">
        <v>44</v>
      </c>
      <c r="F50" s="998" t="s">
        <v>100</v>
      </c>
      <c r="G50" s="424" t="s">
        <v>44</v>
      </c>
      <c r="H50" s="433" t="s">
        <v>100</v>
      </c>
      <c r="I50" s="999" t="s">
        <v>44</v>
      </c>
      <c r="J50" s="1000" t="s">
        <v>44</v>
      </c>
    </row>
    <row r="51" customFormat="false" ht="13.8" hidden="false" customHeight="false" outlineLevel="0" collapsed="false">
      <c r="A51" s="987"/>
      <c r="B51" s="1001"/>
      <c r="C51" s="996" t="s">
        <v>847</v>
      </c>
      <c r="D51" s="1002" t="s">
        <v>100</v>
      </c>
      <c r="E51" s="257" t="s">
        <v>44</v>
      </c>
      <c r="F51" s="257" t="s">
        <v>100</v>
      </c>
      <c r="G51" s="440" t="s">
        <v>44</v>
      </c>
      <c r="H51" s="442" t="s">
        <v>100</v>
      </c>
      <c r="I51" s="488" t="s">
        <v>44</v>
      </c>
      <c r="J51" s="489" t="s">
        <v>44</v>
      </c>
    </row>
    <row r="52" customFormat="false" ht="13.2" hidden="false" customHeight="true" outlineLevel="0" collapsed="false">
      <c r="A52" s="987" t="s">
        <v>798</v>
      </c>
      <c r="B52" s="988" t="s">
        <v>875</v>
      </c>
      <c r="C52" s="989" t="s">
        <v>845</v>
      </c>
      <c r="D52" s="990" t="s">
        <v>100</v>
      </c>
      <c r="E52" s="991" t="s">
        <v>44</v>
      </c>
      <c r="F52" s="991" t="s">
        <v>100</v>
      </c>
      <c r="G52" s="992" t="n">
        <v>5.93544306813284</v>
      </c>
      <c r="H52" s="993" t="s">
        <v>100</v>
      </c>
      <c r="I52" s="994" t="n">
        <v>53.4189876131955</v>
      </c>
      <c r="J52" s="995" t="s">
        <v>44</v>
      </c>
    </row>
    <row r="53" customFormat="false" ht="13.2" hidden="false" customHeight="false" outlineLevel="0" collapsed="false">
      <c r="A53" s="987"/>
      <c r="B53" s="988"/>
      <c r="C53" s="996" t="s">
        <v>846</v>
      </c>
      <c r="D53" s="997" t="s">
        <v>100</v>
      </c>
      <c r="E53" s="998" t="s">
        <v>44</v>
      </c>
      <c r="F53" s="998" t="s">
        <v>100</v>
      </c>
      <c r="G53" s="424" t="n">
        <v>4.06455693186716</v>
      </c>
      <c r="H53" s="433" t="s">
        <v>100</v>
      </c>
      <c r="I53" s="999" t="n">
        <v>36.5810123868045</v>
      </c>
      <c r="J53" s="1000" t="s">
        <v>44</v>
      </c>
    </row>
    <row r="54" customFormat="false" ht="13.8" hidden="false" customHeight="false" outlineLevel="0" collapsed="false">
      <c r="A54" s="987"/>
      <c r="B54" s="988"/>
      <c r="C54" s="996" t="s">
        <v>847</v>
      </c>
      <c r="D54" s="997" t="s">
        <v>100</v>
      </c>
      <c r="E54" s="998" t="s">
        <v>44</v>
      </c>
      <c r="F54" s="998" t="s">
        <v>100</v>
      </c>
      <c r="G54" s="424" t="s">
        <v>44</v>
      </c>
      <c r="H54" s="433" t="s">
        <v>100</v>
      </c>
      <c r="I54" s="999" t="s">
        <v>44</v>
      </c>
      <c r="J54" s="1000" t="s">
        <v>44</v>
      </c>
    </row>
    <row r="55" customFormat="false" ht="13.2" hidden="false" customHeight="false" outlineLevel="0" collapsed="false">
      <c r="A55" s="987"/>
      <c r="B55" s="1001" t="s">
        <v>876</v>
      </c>
      <c r="C55" s="989" t="s">
        <v>845</v>
      </c>
      <c r="D55" s="997" t="s">
        <v>100</v>
      </c>
      <c r="E55" s="998" t="s">
        <v>44</v>
      </c>
      <c r="F55" s="998" t="s">
        <v>100</v>
      </c>
      <c r="G55" s="424" t="s">
        <v>44</v>
      </c>
      <c r="H55" s="433" t="s">
        <v>100</v>
      </c>
      <c r="I55" s="999" t="s">
        <v>44</v>
      </c>
      <c r="J55" s="1000" t="s">
        <v>44</v>
      </c>
    </row>
    <row r="56" customFormat="false" ht="13.2" hidden="false" customHeight="false" outlineLevel="0" collapsed="false">
      <c r="A56" s="987"/>
      <c r="B56" s="1001"/>
      <c r="C56" s="996" t="s">
        <v>846</v>
      </c>
      <c r="D56" s="997" t="s">
        <v>100</v>
      </c>
      <c r="E56" s="998" t="s">
        <v>44</v>
      </c>
      <c r="F56" s="998" t="s">
        <v>100</v>
      </c>
      <c r="G56" s="424" t="s">
        <v>44</v>
      </c>
      <c r="H56" s="433" t="s">
        <v>100</v>
      </c>
      <c r="I56" s="999" t="s">
        <v>44</v>
      </c>
      <c r="J56" s="1000" t="s">
        <v>44</v>
      </c>
    </row>
    <row r="57" customFormat="false" ht="13.8" hidden="false" customHeight="false" outlineLevel="0" collapsed="false">
      <c r="A57" s="987"/>
      <c r="B57" s="1001"/>
      <c r="C57" s="996" t="s">
        <v>847</v>
      </c>
      <c r="D57" s="1002" t="s">
        <v>100</v>
      </c>
      <c r="E57" s="257" t="s">
        <v>44</v>
      </c>
      <c r="F57" s="257" t="s">
        <v>100</v>
      </c>
      <c r="G57" s="440" t="s">
        <v>44</v>
      </c>
      <c r="H57" s="442" t="s">
        <v>100</v>
      </c>
      <c r="I57" s="488" t="s">
        <v>44</v>
      </c>
      <c r="J57" s="489" t="s">
        <v>44</v>
      </c>
    </row>
    <row r="58" customFormat="false" ht="13.2" hidden="false" customHeight="true" outlineLevel="0" collapsed="false">
      <c r="A58" s="987" t="s">
        <v>799</v>
      </c>
      <c r="B58" s="988" t="s">
        <v>875</v>
      </c>
      <c r="C58" s="989" t="s">
        <v>845</v>
      </c>
      <c r="D58" s="990" t="s">
        <v>44</v>
      </c>
      <c r="E58" s="991" t="s">
        <v>44</v>
      </c>
      <c r="F58" s="991" t="s">
        <v>44</v>
      </c>
      <c r="G58" s="992" t="s">
        <v>44</v>
      </c>
      <c r="H58" s="993" t="s">
        <v>44</v>
      </c>
      <c r="I58" s="994" t="s">
        <v>44</v>
      </c>
      <c r="J58" s="995" t="s">
        <v>44</v>
      </c>
    </row>
    <row r="59" customFormat="false" ht="13.2" hidden="false" customHeight="false" outlineLevel="0" collapsed="false">
      <c r="A59" s="987"/>
      <c r="B59" s="988"/>
      <c r="C59" s="996" t="s">
        <v>846</v>
      </c>
      <c r="D59" s="997" t="s">
        <v>44</v>
      </c>
      <c r="E59" s="998" t="s">
        <v>44</v>
      </c>
      <c r="F59" s="998" t="s">
        <v>44</v>
      </c>
      <c r="G59" s="424" t="s">
        <v>44</v>
      </c>
      <c r="H59" s="433" t="s">
        <v>44</v>
      </c>
      <c r="I59" s="999" t="s">
        <v>44</v>
      </c>
      <c r="J59" s="1000" t="s">
        <v>44</v>
      </c>
    </row>
    <row r="60" customFormat="false" ht="13.8" hidden="false" customHeight="false" outlineLevel="0" collapsed="false">
      <c r="A60" s="987"/>
      <c r="B60" s="988"/>
      <c r="C60" s="996" t="s">
        <v>847</v>
      </c>
      <c r="D60" s="997" t="s">
        <v>44</v>
      </c>
      <c r="E60" s="998" t="s">
        <v>44</v>
      </c>
      <c r="F60" s="998" t="s">
        <v>44</v>
      </c>
      <c r="G60" s="424" t="s">
        <v>44</v>
      </c>
      <c r="H60" s="433" t="s">
        <v>44</v>
      </c>
      <c r="I60" s="999" t="s">
        <v>44</v>
      </c>
      <c r="J60" s="1000" t="s">
        <v>44</v>
      </c>
    </row>
    <row r="61" customFormat="false" ht="13.2" hidden="false" customHeight="false" outlineLevel="0" collapsed="false">
      <c r="A61" s="987"/>
      <c r="B61" s="1001" t="s">
        <v>876</v>
      </c>
      <c r="C61" s="989" t="s">
        <v>845</v>
      </c>
      <c r="D61" s="997" t="s">
        <v>44</v>
      </c>
      <c r="E61" s="998" t="s">
        <v>44</v>
      </c>
      <c r="F61" s="998" t="s">
        <v>44</v>
      </c>
      <c r="G61" s="424" t="s">
        <v>44</v>
      </c>
      <c r="H61" s="433" t="s">
        <v>44</v>
      </c>
      <c r="I61" s="999" t="s">
        <v>44</v>
      </c>
      <c r="J61" s="1000" t="s">
        <v>44</v>
      </c>
    </row>
    <row r="62" customFormat="false" ht="13.2" hidden="false" customHeight="false" outlineLevel="0" collapsed="false">
      <c r="A62" s="987"/>
      <c r="B62" s="1001"/>
      <c r="C62" s="996" t="s">
        <v>846</v>
      </c>
      <c r="D62" s="997" t="s">
        <v>44</v>
      </c>
      <c r="E62" s="998" t="s">
        <v>44</v>
      </c>
      <c r="F62" s="998" t="s">
        <v>44</v>
      </c>
      <c r="G62" s="424" t="s">
        <v>44</v>
      </c>
      <c r="H62" s="433" t="s">
        <v>44</v>
      </c>
      <c r="I62" s="999" t="s">
        <v>44</v>
      </c>
      <c r="J62" s="1000" t="s">
        <v>44</v>
      </c>
    </row>
    <row r="63" customFormat="false" ht="13.8" hidden="false" customHeight="false" outlineLevel="0" collapsed="false">
      <c r="A63" s="987"/>
      <c r="B63" s="1001"/>
      <c r="C63" s="996" t="s">
        <v>847</v>
      </c>
      <c r="D63" s="1002" t="s">
        <v>44</v>
      </c>
      <c r="E63" s="257" t="s">
        <v>44</v>
      </c>
      <c r="F63" s="257" t="s">
        <v>44</v>
      </c>
      <c r="G63" s="440" t="s">
        <v>44</v>
      </c>
      <c r="H63" s="442" t="s">
        <v>44</v>
      </c>
      <c r="I63" s="488" t="s">
        <v>44</v>
      </c>
      <c r="J63" s="489" t="s">
        <v>44</v>
      </c>
    </row>
    <row r="64" customFormat="false" ht="13.2" hidden="false" customHeight="true" outlineLevel="0" collapsed="false">
      <c r="A64" s="987" t="s">
        <v>800</v>
      </c>
      <c r="B64" s="988" t="s">
        <v>875</v>
      </c>
      <c r="C64" s="989" t="s">
        <v>845</v>
      </c>
      <c r="D64" s="990" t="s">
        <v>100</v>
      </c>
      <c r="E64" s="991" t="s">
        <v>44</v>
      </c>
      <c r="F64" s="991" t="s">
        <v>100</v>
      </c>
      <c r="G64" s="992" t="n">
        <v>35.6004773981799</v>
      </c>
      <c r="H64" s="993" t="s">
        <v>100</v>
      </c>
      <c r="I64" s="994" t="n">
        <v>53.4007160972699</v>
      </c>
      <c r="J64" s="995" t="s">
        <v>44</v>
      </c>
    </row>
    <row r="65" customFormat="false" ht="13.2" hidden="false" customHeight="false" outlineLevel="0" collapsed="false">
      <c r="A65" s="987"/>
      <c r="B65" s="988"/>
      <c r="C65" s="996" t="s">
        <v>846</v>
      </c>
      <c r="D65" s="997" t="s">
        <v>100</v>
      </c>
      <c r="E65" s="998" t="s">
        <v>44</v>
      </c>
      <c r="F65" s="998" t="s">
        <v>100</v>
      </c>
      <c r="G65" s="424" t="n">
        <v>4.39952260182008</v>
      </c>
      <c r="H65" s="433" t="s">
        <v>100</v>
      </c>
      <c r="I65" s="999" t="n">
        <v>6.59928390273012</v>
      </c>
      <c r="J65" s="1000" t="s">
        <v>44</v>
      </c>
    </row>
    <row r="66" customFormat="false" ht="13.8" hidden="false" customHeight="false" outlineLevel="0" collapsed="false">
      <c r="A66" s="987"/>
      <c r="B66" s="988"/>
      <c r="C66" s="996" t="s">
        <v>847</v>
      </c>
      <c r="D66" s="997" t="s">
        <v>100</v>
      </c>
      <c r="E66" s="998" t="s">
        <v>44</v>
      </c>
      <c r="F66" s="998" t="s">
        <v>100</v>
      </c>
      <c r="G66" s="424" t="s">
        <v>44</v>
      </c>
      <c r="H66" s="433" t="s">
        <v>100</v>
      </c>
      <c r="I66" s="999" t="s">
        <v>44</v>
      </c>
      <c r="J66" s="1000" t="s">
        <v>44</v>
      </c>
    </row>
    <row r="67" customFormat="false" ht="13.2" hidden="false" customHeight="false" outlineLevel="0" collapsed="false">
      <c r="A67" s="987"/>
      <c r="B67" s="1001" t="s">
        <v>876</v>
      </c>
      <c r="C67" s="989" t="s">
        <v>845</v>
      </c>
      <c r="D67" s="997" t="s">
        <v>100</v>
      </c>
      <c r="E67" s="998" t="s">
        <v>44</v>
      </c>
      <c r="F67" s="998" t="s">
        <v>100</v>
      </c>
      <c r="G67" s="424" t="s">
        <v>44</v>
      </c>
      <c r="H67" s="433" t="s">
        <v>100</v>
      </c>
      <c r="I67" s="999" t="s">
        <v>44</v>
      </c>
      <c r="J67" s="1000" t="s">
        <v>44</v>
      </c>
    </row>
    <row r="68" customFormat="false" ht="13.2" hidden="false" customHeight="false" outlineLevel="0" collapsed="false">
      <c r="A68" s="987"/>
      <c r="B68" s="1001"/>
      <c r="C68" s="996" t="s">
        <v>846</v>
      </c>
      <c r="D68" s="997" t="s">
        <v>100</v>
      </c>
      <c r="E68" s="998" t="s">
        <v>44</v>
      </c>
      <c r="F68" s="998" t="s">
        <v>100</v>
      </c>
      <c r="G68" s="424" t="s">
        <v>44</v>
      </c>
      <c r="H68" s="433" t="s">
        <v>100</v>
      </c>
      <c r="I68" s="999" t="s">
        <v>44</v>
      </c>
      <c r="J68" s="1000" t="s">
        <v>44</v>
      </c>
    </row>
    <row r="69" customFormat="false" ht="13.8" hidden="false" customHeight="false" outlineLevel="0" collapsed="false">
      <c r="A69" s="987"/>
      <c r="B69" s="1001"/>
      <c r="C69" s="996" t="s">
        <v>847</v>
      </c>
      <c r="D69" s="1002" t="s">
        <v>100</v>
      </c>
      <c r="E69" s="257" t="s">
        <v>44</v>
      </c>
      <c r="F69" s="257" t="s">
        <v>100</v>
      </c>
      <c r="G69" s="440" t="s">
        <v>44</v>
      </c>
      <c r="H69" s="442" t="s">
        <v>100</v>
      </c>
      <c r="I69" s="488" t="s">
        <v>44</v>
      </c>
      <c r="J69" s="489" t="s">
        <v>44</v>
      </c>
    </row>
    <row r="70" customFormat="false" ht="13.2" hidden="false" customHeight="true" outlineLevel="0" collapsed="false">
      <c r="A70" s="987" t="s">
        <v>879</v>
      </c>
      <c r="B70" s="988" t="s">
        <v>875</v>
      </c>
      <c r="C70" s="989" t="s">
        <v>845</v>
      </c>
      <c r="D70" s="990" t="s">
        <v>100</v>
      </c>
      <c r="E70" s="991" t="s">
        <v>44</v>
      </c>
      <c r="F70" s="991" t="s">
        <v>100</v>
      </c>
      <c r="G70" s="992" t="n">
        <v>33.5420596001509</v>
      </c>
      <c r="H70" s="993" t="s">
        <v>100</v>
      </c>
      <c r="I70" s="994" t="n">
        <v>50.3130894002263</v>
      </c>
      <c r="J70" s="995" t="s">
        <v>44</v>
      </c>
    </row>
    <row r="71" customFormat="false" ht="13.2" hidden="false" customHeight="false" outlineLevel="0" collapsed="false">
      <c r="A71" s="987"/>
      <c r="B71" s="988"/>
      <c r="C71" s="996" t="s">
        <v>846</v>
      </c>
      <c r="D71" s="997" t="s">
        <v>100</v>
      </c>
      <c r="E71" s="998" t="s">
        <v>44</v>
      </c>
      <c r="F71" s="998" t="s">
        <v>100</v>
      </c>
      <c r="G71" s="424" t="n">
        <v>6.45794039984911</v>
      </c>
      <c r="H71" s="433" t="s">
        <v>100</v>
      </c>
      <c r="I71" s="999" t="n">
        <v>9.68691059977367</v>
      </c>
      <c r="J71" s="1000" t="s">
        <v>44</v>
      </c>
    </row>
    <row r="72" customFormat="false" ht="13.8" hidden="false" customHeight="false" outlineLevel="0" collapsed="false">
      <c r="A72" s="987"/>
      <c r="B72" s="988"/>
      <c r="C72" s="996" t="s">
        <v>847</v>
      </c>
      <c r="D72" s="997" t="s">
        <v>100</v>
      </c>
      <c r="E72" s="998" t="s">
        <v>44</v>
      </c>
      <c r="F72" s="998" t="s">
        <v>100</v>
      </c>
      <c r="G72" s="424" t="s">
        <v>44</v>
      </c>
      <c r="H72" s="433" t="s">
        <v>100</v>
      </c>
      <c r="I72" s="999" t="s">
        <v>44</v>
      </c>
      <c r="J72" s="1000" t="s">
        <v>44</v>
      </c>
    </row>
    <row r="73" customFormat="false" ht="13.2" hidden="false" customHeight="false" outlineLevel="0" collapsed="false">
      <c r="A73" s="987"/>
      <c r="B73" s="1001" t="s">
        <v>876</v>
      </c>
      <c r="C73" s="989" t="s">
        <v>845</v>
      </c>
      <c r="D73" s="997" t="s">
        <v>100</v>
      </c>
      <c r="E73" s="998" t="s">
        <v>44</v>
      </c>
      <c r="F73" s="998" t="s">
        <v>100</v>
      </c>
      <c r="G73" s="424" t="s">
        <v>44</v>
      </c>
      <c r="H73" s="433" t="s">
        <v>100</v>
      </c>
      <c r="I73" s="999" t="s">
        <v>44</v>
      </c>
      <c r="J73" s="1000" t="s">
        <v>44</v>
      </c>
    </row>
    <row r="74" customFormat="false" ht="13.2" hidden="false" customHeight="false" outlineLevel="0" collapsed="false">
      <c r="A74" s="987"/>
      <c r="B74" s="1001"/>
      <c r="C74" s="996" t="s">
        <v>846</v>
      </c>
      <c r="D74" s="997" t="s">
        <v>100</v>
      </c>
      <c r="E74" s="998" t="s">
        <v>44</v>
      </c>
      <c r="F74" s="998" t="s">
        <v>100</v>
      </c>
      <c r="G74" s="424" t="s">
        <v>44</v>
      </c>
      <c r="H74" s="433" t="s">
        <v>100</v>
      </c>
      <c r="I74" s="999" t="s">
        <v>44</v>
      </c>
      <c r="J74" s="1000" t="s">
        <v>44</v>
      </c>
    </row>
    <row r="75" customFormat="false" ht="13.8" hidden="false" customHeight="false" outlineLevel="0" collapsed="false">
      <c r="A75" s="987"/>
      <c r="B75" s="1001"/>
      <c r="C75" s="996" t="s">
        <v>847</v>
      </c>
      <c r="D75" s="1002" t="s">
        <v>100</v>
      </c>
      <c r="E75" s="257" t="s">
        <v>44</v>
      </c>
      <c r="F75" s="257" t="s">
        <v>100</v>
      </c>
      <c r="G75" s="440" t="s">
        <v>44</v>
      </c>
      <c r="H75" s="442" t="s">
        <v>100</v>
      </c>
      <c r="I75" s="488" t="s">
        <v>44</v>
      </c>
      <c r="J75" s="489" t="s">
        <v>44</v>
      </c>
    </row>
    <row r="76" customFormat="false" ht="13.2" hidden="false" customHeight="true" outlineLevel="0" collapsed="false">
      <c r="A76" s="987" t="s">
        <v>802</v>
      </c>
      <c r="B76" s="988" t="s">
        <v>875</v>
      </c>
      <c r="C76" s="989" t="s">
        <v>845</v>
      </c>
      <c r="D76" s="990" t="s">
        <v>100</v>
      </c>
      <c r="E76" s="991" t="n">
        <v>96.9496922225359</v>
      </c>
      <c r="F76" s="991" t="s">
        <v>100</v>
      </c>
      <c r="G76" s="992" t="s">
        <v>44</v>
      </c>
      <c r="H76" s="993" t="s">
        <v>100</v>
      </c>
      <c r="I76" s="994" t="s">
        <v>44</v>
      </c>
      <c r="J76" s="995" t="s">
        <v>44</v>
      </c>
    </row>
    <row r="77" customFormat="false" ht="13.2" hidden="false" customHeight="false" outlineLevel="0" collapsed="false">
      <c r="A77" s="987"/>
      <c r="B77" s="988"/>
      <c r="C77" s="996" t="s">
        <v>846</v>
      </c>
      <c r="D77" s="997" t="s">
        <v>100</v>
      </c>
      <c r="E77" s="998" t="n">
        <v>3.05030777746408</v>
      </c>
      <c r="F77" s="998" t="s">
        <v>100</v>
      </c>
      <c r="G77" s="424" t="s">
        <v>44</v>
      </c>
      <c r="H77" s="433" t="s">
        <v>100</v>
      </c>
      <c r="I77" s="999" t="s">
        <v>44</v>
      </c>
      <c r="J77" s="1000" t="s">
        <v>44</v>
      </c>
    </row>
    <row r="78" customFormat="false" ht="13.8" hidden="false" customHeight="false" outlineLevel="0" collapsed="false">
      <c r="A78" s="987"/>
      <c r="B78" s="988"/>
      <c r="C78" s="996" t="s">
        <v>847</v>
      </c>
      <c r="D78" s="997" t="s">
        <v>100</v>
      </c>
      <c r="E78" s="998" t="s">
        <v>44</v>
      </c>
      <c r="F78" s="998" t="s">
        <v>100</v>
      </c>
      <c r="G78" s="424" t="s">
        <v>44</v>
      </c>
      <c r="H78" s="433" t="s">
        <v>100</v>
      </c>
      <c r="I78" s="999" t="s">
        <v>44</v>
      </c>
      <c r="J78" s="1000" t="s">
        <v>44</v>
      </c>
    </row>
    <row r="79" customFormat="false" ht="13.2" hidden="false" customHeight="false" outlineLevel="0" collapsed="false">
      <c r="A79" s="987"/>
      <c r="B79" s="1001" t="s">
        <v>876</v>
      </c>
      <c r="C79" s="989" t="s">
        <v>845</v>
      </c>
      <c r="D79" s="997" t="s">
        <v>100</v>
      </c>
      <c r="E79" s="998" t="n">
        <v>21.7370714109395</v>
      </c>
      <c r="F79" s="998" t="s">
        <v>100</v>
      </c>
      <c r="G79" s="424" t="s">
        <v>44</v>
      </c>
      <c r="H79" s="433" t="s">
        <v>100</v>
      </c>
      <c r="I79" s="999" t="s">
        <v>44</v>
      </c>
      <c r="J79" s="1000" t="s">
        <v>44</v>
      </c>
    </row>
    <row r="80" customFormat="false" ht="13.2" hidden="false" customHeight="false" outlineLevel="0" collapsed="false">
      <c r="A80" s="987"/>
      <c r="B80" s="1001"/>
      <c r="C80" s="996" t="s">
        <v>846</v>
      </c>
      <c r="D80" s="997" t="s">
        <v>100</v>
      </c>
      <c r="E80" s="998" t="n">
        <v>29.2582521444223</v>
      </c>
      <c r="F80" s="998" t="s">
        <v>100</v>
      </c>
      <c r="G80" s="424" t="s">
        <v>44</v>
      </c>
      <c r="H80" s="433" t="s">
        <v>100</v>
      </c>
      <c r="I80" s="999" t="s">
        <v>44</v>
      </c>
      <c r="J80" s="1000" t="s">
        <v>44</v>
      </c>
    </row>
    <row r="81" customFormat="false" ht="13.8" hidden="false" customHeight="false" outlineLevel="0" collapsed="false">
      <c r="A81" s="987"/>
      <c r="B81" s="1001"/>
      <c r="C81" s="996" t="s">
        <v>847</v>
      </c>
      <c r="D81" s="1002" t="s">
        <v>100</v>
      </c>
      <c r="E81" s="257" t="s">
        <v>44</v>
      </c>
      <c r="F81" s="257" t="s">
        <v>100</v>
      </c>
      <c r="G81" s="440" t="s">
        <v>44</v>
      </c>
      <c r="H81" s="442" t="s">
        <v>100</v>
      </c>
      <c r="I81" s="488" t="s">
        <v>44</v>
      </c>
      <c r="J81" s="489" t="s">
        <v>44</v>
      </c>
    </row>
    <row r="82" customFormat="false" ht="13.2" hidden="false" customHeight="true" outlineLevel="0" collapsed="false">
      <c r="A82" s="987" t="s">
        <v>880</v>
      </c>
      <c r="B82" s="988" t="s">
        <v>875</v>
      </c>
      <c r="C82" s="989" t="s">
        <v>845</v>
      </c>
      <c r="D82" s="990" t="s">
        <v>100</v>
      </c>
      <c r="E82" s="991" t="n">
        <v>12.0968695264088</v>
      </c>
      <c r="F82" s="991" t="s">
        <v>100</v>
      </c>
      <c r="G82" s="992" t="n">
        <v>65.5630569731274</v>
      </c>
      <c r="H82" s="993" t="s">
        <v>100</v>
      </c>
      <c r="I82" s="994" t="s">
        <v>44</v>
      </c>
      <c r="J82" s="995" t="n">
        <v>18.1453042896132</v>
      </c>
    </row>
    <row r="83" customFormat="false" ht="13.2" hidden="false" customHeight="false" outlineLevel="0" collapsed="false">
      <c r="A83" s="987"/>
      <c r="B83" s="988"/>
      <c r="C83" s="996" t="s">
        <v>846</v>
      </c>
      <c r="D83" s="997" t="s">
        <v>100</v>
      </c>
      <c r="E83" s="998" t="n">
        <v>0.529653500326452</v>
      </c>
      <c r="F83" s="998" t="s">
        <v>100</v>
      </c>
      <c r="G83" s="424" t="n">
        <v>2.87063546003448</v>
      </c>
      <c r="H83" s="433" t="s">
        <v>100</v>
      </c>
      <c r="I83" s="999" t="s">
        <v>44</v>
      </c>
      <c r="J83" s="1000" t="n">
        <v>0.794480250489678</v>
      </c>
    </row>
    <row r="84" customFormat="false" ht="13.8" hidden="false" customHeight="false" outlineLevel="0" collapsed="false">
      <c r="A84" s="987"/>
      <c r="B84" s="988"/>
      <c r="C84" s="996" t="s">
        <v>847</v>
      </c>
      <c r="D84" s="997" t="s">
        <v>100</v>
      </c>
      <c r="E84" s="998" t="s">
        <v>44</v>
      </c>
      <c r="F84" s="998" t="s">
        <v>100</v>
      </c>
      <c r="G84" s="424" t="s">
        <v>44</v>
      </c>
      <c r="H84" s="433" t="s">
        <v>100</v>
      </c>
      <c r="I84" s="999" t="s">
        <v>44</v>
      </c>
      <c r="J84" s="1000" t="s">
        <v>44</v>
      </c>
    </row>
    <row r="85" customFormat="false" ht="13.2" hidden="false" customHeight="false" outlineLevel="0" collapsed="false">
      <c r="A85" s="987"/>
      <c r="B85" s="1001" t="s">
        <v>876</v>
      </c>
      <c r="C85" s="989" t="s">
        <v>845</v>
      </c>
      <c r="D85" s="997" t="s">
        <v>100</v>
      </c>
      <c r="E85" s="998" t="s">
        <v>44</v>
      </c>
      <c r="F85" s="998" t="s">
        <v>100</v>
      </c>
      <c r="G85" s="424" t="s">
        <v>44</v>
      </c>
      <c r="H85" s="433" t="s">
        <v>100</v>
      </c>
      <c r="I85" s="999" t="s">
        <v>44</v>
      </c>
      <c r="J85" s="1000" t="s">
        <v>44</v>
      </c>
    </row>
    <row r="86" customFormat="false" ht="13.2" hidden="false" customHeight="false" outlineLevel="0" collapsed="false">
      <c r="A86" s="987"/>
      <c r="B86" s="1001"/>
      <c r="C86" s="996" t="s">
        <v>846</v>
      </c>
      <c r="D86" s="997" t="s">
        <v>100</v>
      </c>
      <c r="E86" s="998" t="s">
        <v>44</v>
      </c>
      <c r="F86" s="998" t="s">
        <v>100</v>
      </c>
      <c r="G86" s="424" t="s">
        <v>44</v>
      </c>
      <c r="H86" s="433" t="s">
        <v>100</v>
      </c>
      <c r="I86" s="999" t="s">
        <v>44</v>
      </c>
      <c r="J86" s="1000" t="s">
        <v>44</v>
      </c>
    </row>
    <row r="87" customFormat="false" ht="13.8" hidden="false" customHeight="false" outlineLevel="0" collapsed="false">
      <c r="A87" s="987"/>
      <c r="B87" s="1001"/>
      <c r="C87" s="1003" t="s">
        <v>847</v>
      </c>
      <c r="D87" s="1004" t="s">
        <v>100</v>
      </c>
      <c r="E87" s="1005" t="s">
        <v>44</v>
      </c>
      <c r="F87" s="1005" t="s">
        <v>100</v>
      </c>
      <c r="G87" s="1006" t="s">
        <v>44</v>
      </c>
      <c r="H87" s="1007" t="s">
        <v>100</v>
      </c>
      <c r="I87" s="1008" t="s">
        <v>44</v>
      </c>
      <c r="J87" s="1009" t="s">
        <v>44</v>
      </c>
    </row>
    <row r="88" customFormat="false" ht="13.2" hidden="false" customHeight="true" outlineLevel="0" collapsed="false">
      <c r="A88" s="1010" t="s">
        <v>881</v>
      </c>
      <c r="B88" s="988" t="s">
        <v>875</v>
      </c>
      <c r="C88" s="989" t="s">
        <v>845</v>
      </c>
      <c r="D88" s="990"/>
      <c r="E88" s="991"/>
      <c r="F88" s="991"/>
      <c r="G88" s="992"/>
      <c r="H88" s="993"/>
      <c r="I88" s="994"/>
      <c r="J88" s="995"/>
    </row>
    <row r="89" customFormat="false" ht="13.2" hidden="false" customHeight="false" outlineLevel="0" collapsed="false">
      <c r="A89" s="1010"/>
      <c r="B89" s="988"/>
      <c r="C89" s="996" t="s">
        <v>846</v>
      </c>
      <c r="D89" s="997"/>
      <c r="E89" s="998"/>
      <c r="F89" s="998"/>
      <c r="G89" s="424"/>
      <c r="H89" s="433"/>
      <c r="I89" s="999"/>
      <c r="J89" s="1000"/>
    </row>
    <row r="90" customFormat="false" ht="13.8" hidden="false" customHeight="false" outlineLevel="0" collapsed="false">
      <c r="A90" s="1010"/>
      <c r="B90" s="988"/>
      <c r="C90" s="996" t="s">
        <v>847</v>
      </c>
      <c r="D90" s="997"/>
      <c r="E90" s="998"/>
      <c r="F90" s="998"/>
      <c r="G90" s="424"/>
      <c r="H90" s="433"/>
      <c r="I90" s="999"/>
      <c r="J90" s="1000"/>
    </row>
    <row r="91" customFormat="false" ht="13.2" hidden="false" customHeight="false" outlineLevel="0" collapsed="false">
      <c r="A91" s="1010"/>
      <c r="B91" s="1001" t="s">
        <v>876</v>
      </c>
      <c r="C91" s="989" t="s">
        <v>845</v>
      </c>
      <c r="D91" s="997"/>
      <c r="E91" s="998"/>
      <c r="F91" s="998"/>
      <c r="G91" s="424"/>
      <c r="H91" s="433"/>
      <c r="I91" s="999"/>
      <c r="J91" s="1000"/>
    </row>
    <row r="92" customFormat="false" ht="13.2" hidden="false" customHeight="false" outlineLevel="0" collapsed="false">
      <c r="A92" s="1010"/>
      <c r="B92" s="1001"/>
      <c r="C92" s="996" t="s">
        <v>846</v>
      </c>
      <c r="D92" s="997"/>
      <c r="E92" s="998"/>
      <c r="F92" s="998"/>
      <c r="G92" s="424"/>
      <c r="H92" s="433"/>
      <c r="I92" s="999"/>
      <c r="J92" s="1000"/>
    </row>
    <row r="93" customFormat="false" ht="13.8" hidden="false" customHeight="false" outlineLevel="0" collapsed="false">
      <c r="A93" s="1010"/>
      <c r="B93" s="1001"/>
      <c r="C93" s="1011" t="s">
        <v>847</v>
      </c>
      <c r="D93" s="1002"/>
      <c r="E93" s="257"/>
      <c r="F93" s="257"/>
      <c r="G93" s="440"/>
      <c r="H93" s="442"/>
      <c r="I93" s="488"/>
      <c r="J93" s="489"/>
    </row>
    <row r="94" customFormat="false" ht="30.75" hidden="false" customHeight="true" outlineLevel="0" collapsed="false">
      <c r="A94" s="1012" t="s">
        <v>882</v>
      </c>
      <c r="B94" s="1012"/>
      <c r="C94" s="1012"/>
      <c r="D94" s="1012"/>
      <c r="E94" s="1012"/>
      <c r="F94" s="1012"/>
      <c r="G94" s="1012"/>
      <c r="H94" s="1012"/>
      <c r="I94" s="1012"/>
      <c r="J94" s="1012"/>
    </row>
    <row r="95" customFormat="false" ht="30.75" hidden="false" customHeight="true" outlineLevel="0" collapsed="false">
      <c r="A95" s="1013" t="s">
        <v>883</v>
      </c>
      <c r="B95" s="1013"/>
      <c r="C95" s="1013"/>
      <c r="D95" s="1013"/>
      <c r="E95" s="1013"/>
      <c r="F95" s="1013"/>
      <c r="G95" s="1013"/>
      <c r="H95" s="1013"/>
      <c r="I95" s="1013"/>
      <c r="J95" s="101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1.99"/>
    <col collapsed="false" customWidth="true" hidden="false" outlineLevel="0" max="4" min="4" style="1" width="15.43"/>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
    <col collapsed="false" customWidth="true" hidden="false" outlineLevel="0" max="9" min="9" style="1" width="16.66"/>
    <col collapsed="false" customWidth="true" hidden="false" outlineLevel="0" max="10" min="10" style="1" width="18.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3" t="s">
        <v>1</v>
      </c>
    </row>
    <row r="2" customFormat="false" ht="15.75" hidden="false" customHeight="true" outlineLevel="0" collapsed="false">
      <c r="A2" s="2" t="s">
        <v>78</v>
      </c>
      <c r="J2" s="3" t="s">
        <v>3</v>
      </c>
    </row>
    <row r="3" customFormat="false" ht="15.75" hidden="false" customHeight="true" outlineLevel="0" collapsed="false">
      <c r="A3" s="2" t="s">
        <v>79</v>
      </c>
      <c r="I3" s="3"/>
      <c r="J3" s="3" t="s">
        <v>4</v>
      </c>
    </row>
    <row r="4" customFormat="false" ht="12.75" hidden="false" customHeight="true" outlineLevel="0" collapsed="false"/>
    <row r="5" customFormat="false" ht="14.25" hidden="false" customHeight="true" outlineLevel="0" collapsed="false">
      <c r="A5" s="62" t="s">
        <v>5</v>
      </c>
      <c r="B5" s="63" t="s">
        <v>80</v>
      </c>
      <c r="C5" s="63"/>
      <c r="D5" s="63" t="s">
        <v>81</v>
      </c>
      <c r="E5" s="63"/>
      <c r="F5" s="63"/>
      <c r="G5" s="64" t="s">
        <v>82</v>
      </c>
      <c r="H5" s="64"/>
      <c r="I5" s="64"/>
      <c r="J5" s="64"/>
    </row>
    <row r="6" customFormat="false" ht="13.5" hidden="false" customHeight="true" outlineLevel="0" collapsed="false">
      <c r="A6" s="65"/>
      <c r="B6" s="66" t="s">
        <v>83</v>
      </c>
      <c r="C6" s="66"/>
      <c r="D6" s="67" t="s">
        <v>84</v>
      </c>
      <c r="E6" s="67" t="s">
        <v>7</v>
      </c>
      <c r="F6" s="67" t="s">
        <v>8</v>
      </c>
      <c r="G6" s="68"/>
      <c r="H6" s="69" t="s">
        <v>85</v>
      </c>
      <c r="I6" s="67" t="s">
        <v>7</v>
      </c>
      <c r="J6" s="70" t="s">
        <v>8</v>
      </c>
    </row>
    <row r="7" customFormat="false" ht="15" hidden="false" customHeight="true" outlineLevel="0" collapsed="false">
      <c r="A7" s="71"/>
      <c r="B7" s="72" t="s">
        <v>86</v>
      </c>
      <c r="C7" s="73" t="s">
        <v>87</v>
      </c>
      <c r="D7" s="73" t="s">
        <v>88</v>
      </c>
      <c r="E7" s="73" t="s">
        <v>89</v>
      </c>
      <c r="F7" s="73"/>
      <c r="G7" s="74"/>
      <c r="H7" s="75" t="s">
        <v>13</v>
      </c>
      <c r="I7" s="75"/>
      <c r="J7" s="75"/>
    </row>
    <row r="8" customFormat="false" ht="13.2" hidden="false" customHeight="true" outlineLevel="0" collapsed="false">
      <c r="A8" s="76" t="s">
        <v>90</v>
      </c>
      <c r="B8" s="77" t="n">
        <v>6419333.58946333</v>
      </c>
      <c r="C8" s="78" t="s">
        <v>91</v>
      </c>
      <c r="D8" s="48"/>
      <c r="E8" s="48"/>
      <c r="F8" s="48"/>
      <c r="G8" s="79"/>
      <c r="H8" s="77" t="n">
        <v>435393.908682058</v>
      </c>
      <c r="I8" s="77" t="n">
        <v>80.14278406941</v>
      </c>
      <c r="J8" s="80" t="n">
        <v>31.4380171847177</v>
      </c>
    </row>
    <row r="9" customFormat="false" ht="13.2" hidden="false" customHeight="true" outlineLevel="0" collapsed="false">
      <c r="A9" s="81" t="s">
        <v>92</v>
      </c>
      <c r="B9" s="82" t="n">
        <v>3393372.46717408</v>
      </c>
      <c r="C9" s="83" t="s">
        <v>91</v>
      </c>
      <c r="D9" s="77" t="n">
        <v>74.0146183493199</v>
      </c>
      <c r="E9" s="77" t="n">
        <v>13.5341089624126</v>
      </c>
      <c r="F9" s="77" t="n">
        <v>6.67564531531699</v>
      </c>
      <c r="G9" s="79"/>
      <c r="H9" s="77" t="n">
        <v>251159.16807498</v>
      </c>
      <c r="I9" s="77" t="n">
        <v>45.9262727207848</v>
      </c>
      <c r="J9" s="80" t="n">
        <v>22.6529510136163</v>
      </c>
    </row>
    <row r="10" customFormat="false" ht="13.2" hidden="false" customHeight="true" outlineLevel="0" collapsed="false">
      <c r="A10" s="81" t="s">
        <v>93</v>
      </c>
      <c r="B10" s="82" t="n">
        <v>500156.12392092</v>
      </c>
      <c r="C10" s="83" t="s">
        <v>91</v>
      </c>
      <c r="D10" s="77" t="n">
        <v>96.592923394362</v>
      </c>
      <c r="E10" s="77" t="n">
        <v>12.0573754842509</v>
      </c>
      <c r="F10" s="77" t="n">
        <v>4.6246350423189</v>
      </c>
      <c r="G10" s="79"/>
      <c r="H10" s="77" t="n">
        <v>48311.5421631144</v>
      </c>
      <c r="I10" s="77" t="n">
        <v>6.03057018686205</v>
      </c>
      <c r="J10" s="80" t="n">
        <v>2.31303953731508</v>
      </c>
    </row>
    <row r="11" customFormat="false" ht="13.2" hidden="false" customHeight="true" outlineLevel="0" collapsed="false">
      <c r="A11" s="81" t="s">
        <v>94</v>
      </c>
      <c r="B11" s="82" t="n">
        <v>2399291.96521833</v>
      </c>
      <c r="C11" s="83" t="s">
        <v>91</v>
      </c>
      <c r="D11" s="77" t="n">
        <v>55.3160558636819</v>
      </c>
      <c r="E11" s="77" t="n">
        <v>1.82674239329782</v>
      </c>
      <c r="F11" s="77" t="n">
        <v>2.08477778073629</v>
      </c>
      <c r="G11" s="79"/>
      <c r="H11" s="77" t="n">
        <v>132719.3683813</v>
      </c>
      <c r="I11" s="77" t="n">
        <v>4.38288834676317</v>
      </c>
      <c r="J11" s="80" t="n">
        <v>5.00199057858629</v>
      </c>
    </row>
    <row r="12" customFormat="false" ht="13.2" hidden="false" customHeight="true" outlineLevel="0" collapsed="false">
      <c r="A12" s="81" t="s">
        <v>95</v>
      </c>
      <c r="B12" s="82" t="n">
        <v>104779.52701</v>
      </c>
      <c r="C12" s="83" t="s">
        <v>91</v>
      </c>
      <c r="D12" s="84" t="n">
        <v>89.352318560922</v>
      </c>
      <c r="E12" s="77" t="n">
        <v>226.13756813417</v>
      </c>
      <c r="F12" s="77" t="n">
        <v>12.534429333458</v>
      </c>
      <c r="G12" s="85" t="s">
        <v>96</v>
      </c>
      <c r="H12" s="86"/>
      <c r="I12" s="77" t="n">
        <v>23.69458742829</v>
      </c>
      <c r="J12" s="80" t="n">
        <v>1.3133515769</v>
      </c>
    </row>
    <row r="13" customFormat="false" ht="13.2" hidden="false" customHeight="true" outlineLevel="0" collapsed="false">
      <c r="A13" s="87" t="s">
        <v>97</v>
      </c>
      <c r="B13" s="82" t="n">
        <v>21733.50614</v>
      </c>
      <c r="C13" s="88" t="s">
        <v>91</v>
      </c>
      <c r="D13" s="89" t="n">
        <v>147.414321556096</v>
      </c>
      <c r="E13" s="89" t="n">
        <v>4.99069897012024</v>
      </c>
      <c r="F13" s="89" t="n">
        <v>7.20935118754842</v>
      </c>
      <c r="G13" s="90"/>
      <c r="H13" s="89" t="n">
        <v>3203.83006266335</v>
      </c>
      <c r="I13" s="89" t="n">
        <v>0.10846538671</v>
      </c>
      <c r="J13" s="91" t="n">
        <v>0.1566844783</v>
      </c>
    </row>
    <row r="14" customFormat="false" ht="13.2" hidden="false" customHeight="true" outlineLevel="0" collapsed="false">
      <c r="A14" s="92" t="s">
        <v>98</v>
      </c>
      <c r="B14" s="93" t="n">
        <v>2032876.06720152</v>
      </c>
      <c r="C14" s="94" t="s">
        <v>91</v>
      </c>
      <c r="D14" s="50"/>
      <c r="E14" s="50"/>
      <c r="F14" s="50"/>
      <c r="G14" s="95"/>
      <c r="H14" s="93" t="n">
        <v>147769.94844499</v>
      </c>
      <c r="I14" s="93" t="n">
        <v>11.1165811518527</v>
      </c>
      <c r="J14" s="96" t="n">
        <v>5.39771059919982</v>
      </c>
    </row>
    <row r="15" customFormat="false" ht="13.2" hidden="false" customHeight="true" outlineLevel="0" collapsed="false">
      <c r="A15" s="81" t="s">
        <v>92</v>
      </c>
      <c r="B15" s="82" t="n">
        <v>1005105.8965036</v>
      </c>
      <c r="C15" s="83" t="s">
        <v>91</v>
      </c>
      <c r="D15" s="77" t="n">
        <v>75.4152251421396</v>
      </c>
      <c r="E15" s="77" t="n">
        <v>2.63469833099851</v>
      </c>
      <c r="F15" s="77" t="n">
        <v>2.25014894814851</v>
      </c>
      <c r="G15" s="79"/>
      <c r="H15" s="82" t="n">
        <v>75800.2874765111</v>
      </c>
      <c r="I15" s="82" t="n">
        <v>2.6481508279948</v>
      </c>
      <c r="J15" s="82" t="n">
        <v>2.26163797579544</v>
      </c>
      <c r="K15" s="14"/>
    </row>
    <row r="16" customFormat="false" ht="13.2" hidden="false" customHeight="true" outlineLevel="0" collapsed="false">
      <c r="A16" s="81" t="s">
        <v>93</v>
      </c>
      <c r="B16" s="82" t="n">
        <v>300030.05013292</v>
      </c>
      <c r="C16" s="83" t="s">
        <v>91</v>
      </c>
      <c r="D16" s="77" t="n">
        <v>107.97452162888</v>
      </c>
      <c r="E16" s="77" t="n">
        <v>8.97561119716956</v>
      </c>
      <c r="F16" s="77" t="n">
        <v>6.19632090146725</v>
      </c>
      <c r="G16" s="79"/>
      <c r="H16" s="82" t="n">
        <v>32395.601137391</v>
      </c>
      <c r="I16" s="82" t="n">
        <v>2.69295307746038</v>
      </c>
      <c r="J16" s="82" t="n">
        <v>1.85908247070688</v>
      </c>
      <c r="K16" s="14"/>
    </row>
    <row r="17" customFormat="false" ht="13.2" hidden="false" customHeight="true" outlineLevel="0" collapsed="false">
      <c r="A17" s="81" t="s">
        <v>94</v>
      </c>
      <c r="B17" s="82" t="n">
        <v>709636.176865</v>
      </c>
      <c r="C17" s="83" t="s">
        <v>91</v>
      </c>
      <c r="D17" s="77" t="n">
        <v>55.315</v>
      </c>
      <c r="E17" s="77" t="n">
        <v>1.4981866059793</v>
      </c>
      <c r="F17" s="77" t="n">
        <v>1.5</v>
      </c>
      <c r="G17" s="79"/>
      <c r="H17" s="82" t="n">
        <v>39253.5251232875</v>
      </c>
      <c r="I17" s="82" t="n">
        <v>1.0631674152975</v>
      </c>
      <c r="J17" s="82" t="n">
        <v>1.0644542652975</v>
      </c>
      <c r="K17" s="14"/>
    </row>
    <row r="18" customFormat="false" ht="13.2" hidden="false" customHeight="true" outlineLevel="0" collapsed="false">
      <c r="A18" s="81" t="s">
        <v>95</v>
      </c>
      <c r="B18" s="82" t="n">
        <v>14694</v>
      </c>
      <c r="C18" s="83" t="s">
        <v>91</v>
      </c>
      <c r="D18" s="77" t="n">
        <v>92.708</v>
      </c>
      <c r="E18" s="77" t="n">
        <v>320</v>
      </c>
      <c r="F18" s="77" t="n">
        <v>14</v>
      </c>
      <c r="G18" s="97" t="s">
        <v>96</v>
      </c>
      <c r="H18" s="82" t="n">
        <v>1362.251352</v>
      </c>
      <c r="I18" s="82" t="n">
        <v>4.70208</v>
      </c>
      <c r="J18" s="82" t="n">
        <v>0.205716</v>
      </c>
      <c r="K18" s="14"/>
    </row>
    <row r="19" customFormat="false" ht="13.2" hidden="false" customHeight="true" outlineLevel="0" collapsed="false">
      <c r="A19" s="81" t="s">
        <v>97</v>
      </c>
      <c r="B19" s="82" t="n">
        <v>3409.9437</v>
      </c>
      <c r="C19" s="83" t="s">
        <v>91</v>
      </c>
      <c r="D19" s="77" t="n">
        <v>93.9999999999999</v>
      </c>
      <c r="E19" s="77" t="n">
        <v>3</v>
      </c>
      <c r="F19" s="77" t="n">
        <v>2</v>
      </c>
      <c r="G19" s="79"/>
      <c r="H19" s="82" t="n">
        <v>320.5347078</v>
      </c>
      <c r="I19" s="82" t="n">
        <v>0.0102298311</v>
      </c>
      <c r="J19" s="82" t="n">
        <v>0.00681988740000001</v>
      </c>
      <c r="K19" s="14"/>
    </row>
    <row r="20" customFormat="false" ht="13.2" hidden="false" customHeight="true" outlineLevel="0" collapsed="false">
      <c r="A20" s="98" t="s">
        <v>99</v>
      </c>
      <c r="B20" s="82" t="n">
        <v>1668305.35407</v>
      </c>
      <c r="C20" s="83" t="s">
        <v>91</v>
      </c>
      <c r="D20" s="48"/>
      <c r="E20" s="48"/>
      <c r="F20" s="48"/>
      <c r="G20" s="79"/>
      <c r="H20" s="82" t="n">
        <v>115583.02613967</v>
      </c>
      <c r="I20" s="82" t="n">
        <v>8.187080327859</v>
      </c>
      <c r="J20" s="82" t="n">
        <v>4.8491921279653</v>
      </c>
      <c r="K20" s="14"/>
    </row>
    <row r="21" customFormat="false" ht="13.2" hidden="false" customHeight="true" outlineLevel="0" collapsed="false">
      <c r="A21" s="99" t="s">
        <v>92</v>
      </c>
      <c r="B21" s="18" t="n">
        <v>698831.820288</v>
      </c>
      <c r="C21" s="100" t="s">
        <v>91</v>
      </c>
      <c r="D21" s="77" t="n">
        <v>76.5398543331806</v>
      </c>
      <c r="E21" s="77" t="n">
        <v>2.93019872906203</v>
      </c>
      <c r="F21" s="77" t="n">
        <v>2.6</v>
      </c>
      <c r="G21" s="101"/>
      <c r="H21" s="18" t="n">
        <v>53488.485728235</v>
      </c>
      <c r="I21" s="18" t="n">
        <v>2.047716111636</v>
      </c>
      <c r="J21" s="19" t="n">
        <v>1.8169627327488</v>
      </c>
    </row>
    <row r="22" customFormat="false" ht="13.2" hidden="false" customHeight="true" outlineLevel="0" collapsed="false">
      <c r="A22" s="99" t="s">
        <v>93</v>
      </c>
      <c r="B22" s="18" t="n">
        <v>253207.113217</v>
      </c>
      <c r="C22" s="100" t="s">
        <v>91</v>
      </c>
      <c r="D22" s="77" t="n">
        <v>91.4474637053472</v>
      </c>
      <c r="E22" s="77" t="n">
        <v>1.5</v>
      </c>
      <c r="F22" s="77" t="n">
        <v>7</v>
      </c>
      <c r="G22" s="101"/>
      <c r="H22" s="18" t="n">
        <v>23155.1482958474</v>
      </c>
      <c r="I22" s="18" t="n">
        <v>0.3798106698255</v>
      </c>
      <c r="J22" s="19" t="n">
        <v>1.772449792519</v>
      </c>
    </row>
    <row r="23" customFormat="false" ht="13.2" hidden="false" customHeight="true" outlineLevel="0" collapsed="false">
      <c r="A23" s="99" t="s">
        <v>94</v>
      </c>
      <c r="B23" s="18" t="n">
        <v>698162.476865</v>
      </c>
      <c r="C23" s="100" t="s">
        <v>91</v>
      </c>
      <c r="D23" s="77" t="n">
        <v>55.315</v>
      </c>
      <c r="E23" s="77" t="n">
        <v>1.5</v>
      </c>
      <c r="F23" s="77" t="n">
        <v>1.5</v>
      </c>
      <c r="G23" s="101"/>
      <c r="H23" s="18" t="n">
        <v>38618.8574077875</v>
      </c>
      <c r="I23" s="18" t="n">
        <v>1.0472437152975</v>
      </c>
      <c r="J23" s="19" t="n">
        <v>1.0472437152975</v>
      </c>
    </row>
    <row r="24" customFormat="false" ht="13.2" hidden="false" customHeight="true" outlineLevel="0" collapsed="false">
      <c r="A24" s="99" t="s">
        <v>95</v>
      </c>
      <c r="B24" s="18" t="n">
        <v>14694</v>
      </c>
      <c r="C24" s="100" t="s">
        <v>91</v>
      </c>
      <c r="D24" s="77" t="n">
        <v>92.708</v>
      </c>
      <c r="E24" s="77" t="n">
        <v>320</v>
      </c>
      <c r="F24" s="77" t="n">
        <v>14</v>
      </c>
      <c r="G24" s="102" t="s">
        <v>96</v>
      </c>
      <c r="H24" s="18" t="n">
        <v>1362.251352</v>
      </c>
      <c r="I24" s="18" t="n">
        <v>4.70208</v>
      </c>
      <c r="J24" s="19" t="n">
        <v>0.205716</v>
      </c>
    </row>
    <row r="25" customFormat="false" ht="13.2" hidden="false" customHeight="true" outlineLevel="0" collapsed="false">
      <c r="A25" s="99" t="s">
        <v>97</v>
      </c>
      <c r="B25" s="18" t="n">
        <v>3409.9437</v>
      </c>
      <c r="C25" s="100" t="s">
        <v>91</v>
      </c>
      <c r="D25" s="77" t="n">
        <v>93.9999999999999</v>
      </c>
      <c r="E25" s="77" t="n">
        <v>3</v>
      </c>
      <c r="F25" s="77" t="n">
        <v>2</v>
      </c>
      <c r="G25" s="101"/>
      <c r="H25" s="18" t="n">
        <v>320.5347078</v>
      </c>
      <c r="I25" s="18" t="n">
        <v>0.0102298311</v>
      </c>
      <c r="J25" s="19" t="n">
        <v>0.00681988740000001</v>
      </c>
    </row>
    <row r="26" customFormat="false" ht="13.2" hidden="false" customHeight="true" outlineLevel="0" collapsed="false">
      <c r="A26" s="98" t="s">
        <v>18</v>
      </c>
      <c r="B26" s="82" t="n">
        <v>305976.7762156</v>
      </c>
      <c r="C26" s="83" t="s">
        <v>91</v>
      </c>
      <c r="D26" s="48"/>
      <c r="E26" s="48"/>
      <c r="F26" s="48"/>
      <c r="G26" s="101"/>
      <c r="H26" s="82" t="n">
        <v>22233.9624304697</v>
      </c>
      <c r="I26" s="82" t="n">
        <v>0.5943954163588</v>
      </c>
      <c r="J26" s="82" t="n">
        <v>0.44107119304664</v>
      </c>
      <c r="K26" s="14"/>
    </row>
    <row r="27" customFormat="false" ht="13.2" hidden="false" customHeight="true" outlineLevel="0" collapsed="false">
      <c r="A27" s="99" t="s">
        <v>92</v>
      </c>
      <c r="B27" s="18" t="n">
        <v>303403.0762156</v>
      </c>
      <c r="C27" s="100" t="s">
        <v>91</v>
      </c>
      <c r="D27" s="77" t="n">
        <v>72.8127034521932</v>
      </c>
      <c r="E27" s="77" t="n">
        <v>1.9506121155418</v>
      </c>
      <c r="F27" s="77" t="n">
        <v>1.44102244611375</v>
      </c>
      <c r="G27" s="101"/>
      <c r="H27" s="18" t="n">
        <v>22091.5982149697</v>
      </c>
      <c r="I27" s="18" t="n">
        <v>0.5918217163588</v>
      </c>
      <c r="J27" s="19" t="n">
        <v>0.43721064304664</v>
      </c>
    </row>
    <row r="28" customFormat="false" ht="13.2" hidden="false" customHeight="true" outlineLevel="0" collapsed="false">
      <c r="A28" s="99" t="s">
        <v>93</v>
      </c>
      <c r="B28" s="18" t="s">
        <v>100</v>
      </c>
      <c r="C28" s="100" t="s">
        <v>91</v>
      </c>
      <c r="D28" s="77" t="s">
        <v>100</v>
      </c>
      <c r="E28" s="77" t="s">
        <v>100</v>
      </c>
      <c r="F28" s="77" t="s">
        <v>100</v>
      </c>
      <c r="G28" s="101"/>
      <c r="H28" s="18" t="s">
        <v>100</v>
      </c>
      <c r="I28" s="18" t="s">
        <v>100</v>
      </c>
      <c r="J28" s="19" t="s">
        <v>100</v>
      </c>
    </row>
    <row r="29" customFormat="false" ht="13.2" hidden="false" customHeight="true" outlineLevel="0" collapsed="false">
      <c r="A29" s="99" t="s">
        <v>94</v>
      </c>
      <c r="B29" s="18" t="n">
        <v>2573.7</v>
      </c>
      <c r="C29" s="100" t="s">
        <v>91</v>
      </c>
      <c r="D29" s="77" t="n">
        <v>55.315</v>
      </c>
      <c r="E29" s="77" t="n">
        <v>1</v>
      </c>
      <c r="F29" s="77" t="n">
        <v>1.5</v>
      </c>
      <c r="G29" s="101"/>
      <c r="H29" s="18" t="n">
        <v>142.3642155</v>
      </c>
      <c r="I29" s="18" t="n">
        <v>0.0025737</v>
      </c>
      <c r="J29" s="19" t="n">
        <v>0.00386055</v>
      </c>
    </row>
    <row r="30" customFormat="false" ht="13.2" hidden="false" customHeight="true" outlineLevel="0" collapsed="false">
      <c r="A30" s="99" t="s">
        <v>95</v>
      </c>
      <c r="B30" s="18" t="s">
        <v>100</v>
      </c>
      <c r="C30" s="100" t="s">
        <v>91</v>
      </c>
      <c r="D30" s="77" t="s">
        <v>100</v>
      </c>
      <c r="E30" s="77" t="s">
        <v>100</v>
      </c>
      <c r="F30" s="77" t="s">
        <v>100</v>
      </c>
      <c r="G30" s="102" t="s">
        <v>96</v>
      </c>
      <c r="H30" s="18" t="s">
        <v>100</v>
      </c>
      <c r="I30" s="18" t="s">
        <v>100</v>
      </c>
      <c r="J30" s="19" t="s">
        <v>100</v>
      </c>
    </row>
    <row r="31" customFormat="false" ht="13.2" hidden="false" customHeight="true" outlineLevel="0" collapsed="false">
      <c r="A31" s="99" t="s">
        <v>97</v>
      </c>
      <c r="B31" s="18" t="s">
        <v>100</v>
      </c>
      <c r="C31" s="100" t="s">
        <v>91</v>
      </c>
      <c r="D31" s="77" t="s">
        <v>100</v>
      </c>
      <c r="E31" s="77" t="s">
        <v>100</v>
      </c>
      <c r="F31" s="77" t="s">
        <v>100</v>
      </c>
      <c r="G31" s="101"/>
      <c r="H31" s="18" t="s">
        <v>100</v>
      </c>
      <c r="I31" s="18" t="s">
        <v>100</v>
      </c>
      <c r="J31" s="19" t="s">
        <v>100</v>
      </c>
    </row>
    <row r="32" customFormat="false" ht="13.2" hidden="false" customHeight="true" outlineLevel="0" collapsed="false">
      <c r="A32" s="98" t="s">
        <v>19</v>
      </c>
      <c r="B32" s="82" t="n">
        <v>58593.93691592</v>
      </c>
      <c r="C32" s="83" t="s">
        <v>91</v>
      </c>
      <c r="D32" s="48"/>
      <c r="E32" s="48"/>
      <c r="F32" s="48"/>
      <c r="G32" s="101"/>
      <c r="H32" s="82" t="n">
        <v>9952.95987485009</v>
      </c>
      <c r="I32" s="82" t="n">
        <v>2.33510540763488</v>
      </c>
      <c r="J32" s="82" t="n">
        <v>0.10744727818788</v>
      </c>
      <c r="K32" s="14"/>
    </row>
    <row r="33" customFormat="false" ht="13.2" hidden="false" customHeight="true" outlineLevel="0" collapsed="false">
      <c r="A33" s="99" t="s">
        <v>92</v>
      </c>
      <c r="B33" s="18" t="n">
        <v>2871</v>
      </c>
      <c r="C33" s="100" t="s">
        <v>91</v>
      </c>
      <c r="D33" s="77" t="n">
        <v>76.6992453174698</v>
      </c>
      <c r="E33" s="77" t="n">
        <v>3</v>
      </c>
      <c r="F33" s="77" t="n">
        <v>2.6</v>
      </c>
      <c r="G33" s="101"/>
      <c r="H33" s="18" t="n">
        <v>220.203533306456</v>
      </c>
      <c r="I33" s="18" t="n">
        <v>0.008613</v>
      </c>
      <c r="J33" s="19" t="n">
        <v>0.0074646</v>
      </c>
    </row>
    <row r="34" customFormat="false" ht="13.2" hidden="false" customHeight="true" outlineLevel="0" collapsed="false">
      <c r="A34" s="99" t="s">
        <v>93</v>
      </c>
      <c r="B34" s="18" t="n">
        <v>46822.93691592</v>
      </c>
      <c r="C34" s="100" t="s">
        <v>91</v>
      </c>
      <c r="D34" s="77" t="n">
        <v>197.348851870115</v>
      </c>
      <c r="E34" s="77" t="n">
        <v>49.4019076972594</v>
      </c>
      <c r="F34" s="77" t="n">
        <v>1.85021880074388</v>
      </c>
      <c r="G34" s="101"/>
      <c r="H34" s="18" t="n">
        <v>9240.45284154364</v>
      </c>
      <c r="I34" s="18" t="n">
        <v>2.31314240763488</v>
      </c>
      <c r="J34" s="19" t="n">
        <v>0.08663267818788</v>
      </c>
    </row>
    <row r="35" customFormat="false" ht="13.2" hidden="false" customHeight="true" outlineLevel="0" collapsed="false">
      <c r="A35" s="99" t="s">
        <v>94</v>
      </c>
      <c r="B35" s="18" t="n">
        <v>8900</v>
      </c>
      <c r="C35" s="100" t="s">
        <v>91</v>
      </c>
      <c r="D35" s="77" t="n">
        <v>55.315</v>
      </c>
      <c r="E35" s="77" t="n">
        <v>1.5</v>
      </c>
      <c r="F35" s="77" t="n">
        <v>1.5</v>
      </c>
      <c r="G35" s="101"/>
      <c r="H35" s="18" t="n">
        <v>492.3035</v>
      </c>
      <c r="I35" s="18" t="n">
        <v>0.01335</v>
      </c>
      <c r="J35" s="19" t="n">
        <v>0.01335</v>
      </c>
    </row>
    <row r="36" customFormat="false" ht="13.2" hidden="false" customHeight="true" outlineLevel="0" collapsed="false">
      <c r="A36" s="99" t="s">
        <v>95</v>
      </c>
      <c r="B36" s="18" t="s">
        <v>100</v>
      </c>
      <c r="C36" s="100" t="s">
        <v>91</v>
      </c>
      <c r="D36" s="77" t="s">
        <v>100</v>
      </c>
      <c r="E36" s="77" t="s">
        <v>100</v>
      </c>
      <c r="F36" s="77" t="s">
        <v>100</v>
      </c>
      <c r="G36" s="102" t="s">
        <v>96</v>
      </c>
      <c r="H36" s="18" t="s">
        <v>100</v>
      </c>
      <c r="I36" s="18" t="s">
        <v>100</v>
      </c>
      <c r="J36" s="19" t="s">
        <v>100</v>
      </c>
    </row>
    <row r="37" customFormat="false" ht="13.2" hidden="false" customHeight="true" outlineLevel="0" collapsed="false">
      <c r="A37" s="103" t="s">
        <v>97</v>
      </c>
      <c r="B37" s="39" t="s">
        <v>100</v>
      </c>
      <c r="C37" s="104" t="s">
        <v>91</v>
      </c>
      <c r="D37" s="105" t="s">
        <v>100</v>
      </c>
      <c r="E37" s="105" t="s">
        <v>100</v>
      </c>
      <c r="F37" s="105" t="s">
        <v>100</v>
      </c>
      <c r="G37" s="106"/>
      <c r="H37" s="39" t="s">
        <v>100</v>
      </c>
      <c r="I37" s="39" t="s">
        <v>100</v>
      </c>
      <c r="J37" s="40" t="s">
        <v>100</v>
      </c>
    </row>
    <row r="40" customFormat="false" ht="12" hidden="false" customHeight="true" outlineLevel="0" collapsed="false">
      <c r="A40" s="107" t="s">
        <v>101</v>
      </c>
    </row>
    <row r="42" customFormat="false" ht="12" hidden="false" customHeight="true" outlineLevel="0" collapsed="false">
      <c r="A42" s="108" t="s">
        <v>102</v>
      </c>
    </row>
    <row r="43" customFormat="false" ht="11.25" hidden="false" customHeight="true" outlineLevel="0" collapsed="false">
      <c r="A43" s="109" t="s">
        <v>10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9.32"/>
    <col collapsed="false" customWidth="true" hidden="false" outlineLevel="0" max="2" min="2" style="1" width="19.99"/>
    <col collapsed="false" customWidth="true" hidden="false" outlineLevel="0" max="3" min="3" style="1" width="20.55"/>
    <col collapsed="false" customWidth="true" hidden="false" outlineLevel="0" max="4" min="4" style="1" width="17.1"/>
    <col collapsed="false" customWidth="true" hidden="false" outlineLevel="0" max="5" min="5" style="1" width="17.55"/>
    <col collapsed="false" customWidth="true" hidden="false" outlineLevel="0" max="6" min="6" style="1" width="16.88"/>
    <col collapsed="false" customWidth="true" hidden="false" outlineLevel="0" max="7" min="7" style="1" width="21.1"/>
    <col collapsed="false" customWidth="true" hidden="false" outlineLevel="0" max="8" min="8" style="1" width="21.88"/>
    <col collapsed="false" customWidth="true" hidden="false" outlineLevel="0" max="9" min="9" style="1" width="20.66"/>
    <col collapsed="false" customWidth="true" hidden="false" outlineLevel="0" max="10" min="10" style="1" width="23.99"/>
    <col collapsed="false" customWidth="true" hidden="false" outlineLevel="0" max="11" min="11" style="1" width="9.87"/>
    <col collapsed="false" customWidth="true" hidden="false" outlineLevel="0" max="12" min="12" style="1" width="1.32"/>
    <col collapsed="false" customWidth="false" hidden="false" outlineLevel="0" max="257" min="13" style="1" width="7.99"/>
  </cols>
  <sheetData>
    <row r="1" customFormat="false" ht="15.75" hidden="false" customHeight="true" outlineLevel="0" collapsed="false">
      <c r="A1" s="629" t="s">
        <v>884</v>
      </c>
      <c r="K1" s="110" t="s">
        <v>1</v>
      </c>
    </row>
    <row r="2" customFormat="false" ht="17.25" hidden="false" customHeight="true" outlineLevel="0" collapsed="false">
      <c r="A2" s="629" t="s">
        <v>885</v>
      </c>
      <c r="K2" s="110" t="s">
        <v>3</v>
      </c>
    </row>
    <row r="3" customFormat="false" ht="15.75" hidden="false" customHeight="true" outlineLevel="0" collapsed="false">
      <c r="A3" s="629" t="s">
        <v>143</v>
      </c>
      <c r="K3" s="110" t="s">
        <v>4</v>
      </c>
    </row>
    <row r="4" customFormat="false" ht="13.5" hidden="false" customHeight="true" outlineLevel="0" collapsed="false">
      <c r="A4" s="1014"/>
      <c r="K4" s="890"/>
    </row>
    <row r="5" customFormat="false" ht="14.25" hidden="false" customHeight="true" outlineLevel="0" collapsed="false">
      <c r="A5" s="146" t="s">
        <v>376</v>
      </c>
      <c r="B5" s="1015" t="s">
        <v>886</v>
      </c>
      <c r="C5" s="1015"/>
      <c r="D5" s="1015"/>
      <c r="E5" s="1015"/>
      <c r="F5" s="1015"/>
      <c r="G5" s="1015"/>
      <c r="H5" s="1015"/>
      <c r="I5" s="1015"/>
      <c r="J5" s="1016" t="s">
        <v>711</v>
      </c>
      <c r="K5" s="1016"/>
    </row>
    <row r="6" customFormat="false" ht="22.8" hidden="false" customHeight="true" outlineLevel="0" collapsed="false">
      <c r="A6" s="1017" t="s">
        <v>380</v>
      </c>
      <c r="B6" s="903" t="s">
        <v>887</v>
      </c>
      <c r="C6" s="1018" t="s">
        <v>888</v>
      </c>
      <c r="D6" s="1019" t="s">
        <v>889</v>
      </c>
      <c r="E6" s="1019"/>
      <c r="F6" s="1019"/>
      <c r="G6" s="1019"/>
      <c r="H6" s="1019"/>
      <c r="I6" s="1019"/>
      <c r="J6" s="1020" t="s">
        <v>890</v>
      </c>
      <c r="K6" s="1020"/>
    </row>
    <row r="7" customFormat="false" ht="14.4" hidden="false" customHeight="true" outlineLevel="0" collapsed="false">
      <c r="A7" s="479"/>
      <c r="B7" s="273" t="s">
        <v>891</v>
      </c>
      <c r="C7" s="846" t="s">
        <v>892</v>
      </c>
      <c r="D7" s="380" t="s">
        <v>869</v>
      </c>
      <c r="E7" s="380" t="s">
        <v>893</v>
      </c>
      <c r="F7" s="380" t="s">
        <v>871</v>
      </c>
      <c r="G7" s="380" t="s">
        <v>894</v>
      </c>
      <c r="H7" s="1021" t="s">
        <v>895</v>
      </c>
      <c r="I7" s="1022" t="s">
        <v>677</v>
      </c>
      <c r="J7" s="1023" t="s">
        <v>896</v>
      </c>
      <c r="K7" s="1023"/>
    </row>
    <row r="8" customFormat="false" ht="13.5" hidden="false" customHeight="true" outlineLevel="0" collapsed="false">
      <c r="A8" s="927" t="s">
        <v>897</v>
      </c>
      <c r="B8" s="149" t="n">
        <v>7053</v>
      </c>
      <c r="C8" s="1024"/>
      <c r="D8" s="152" t="s">
        <v>100</v>
      </c>
      <c r="E8" s="149" t="n">
        <v>229615179.677955</v>
      </c>
      <c r="F8" s="152" t="s">
        <v>100</v>
      </c>
      <c r="G8" s="149" t="n">
        <v>241269969.805591</v>
      </c>
      <c r="H8" s="149" t="n">
        <v>18476248</v>
      </c>
      <c r="I8" s="152" t="s">
        <v>100</v>
      </c>
      <c r="J8" s="1025" t="s">
        <v>869</v>
      </c>
      <c r="K8" s="1026" t="s">
        <v>100</v>
      </c>
    </row>
    <row r="9" customFormat="false" ht="12" hidden="false" customHeight="true" outlineLevel="0" collapsed="false">
      <c r="A9" s="1027" t="s">
        <v>729</v>
      </c>
      <c r="B9" s="1028"/>
      <c r="C9" s="1029"/>
      <c r="D9" s="1029"/>
      <c r="E9" s="1029"/>
      <c r="F9" s="1029"/>
      <c r="G9" s="1029"/>
      <c r="H9" s="1030"/>
      <c r="I9" s="1031"/>
      <c r="J9" s="1032" t="s">
        <v>893</v>
      </c>
      <c r="K9" s="151" t="n">
        <v>0.00099999999999999</v>
      </c>
    </row>
    <row r="10" customFormat="false" ht="12" hidden="false" customHeight="true" outlineLevel="0" collapsed="false">
      <c r="A10" s="81" t="s">
        <v>730</v>
      </c>
      <c r="B10" s="18" t="n">
        <v>2065</v>
      </c>
      <c r="C10" s="18" t="n">
        <v>116</v>
      </c>
      <c r="D10" s="18" t="s">
        <v>100</v>
      </c>
      <c r="E10" s="18" t="n">
        <v>90860848.9444444</v>
      </c>
      <c r="F10" s="18" t="s">
        <v>100</v>
      </c>
      <c r="G10" s="18" t="n">
        <v>136702151.055556</v>
      </c>
      <c r="H10" s="18" t="n">
        <v>11977000</v>
      </c>
      <c r="I10" s="19" t="s">
        <v>100</v>
      </c>
      <c r="J10" s="1032" t="s">
        <v>894</v>
      </c>
      <c r="K10" s="151" t="n">
        <v>0.0199999999999997</v>
      </c>
    </row>
    <row r="11" customFormat="false" ht="13.5" hidden="false" customHeight="true" outlineLevel="0" collapsed="false">
      <c r="A11" s="81" t="s">
        <v>731</v>
      </c>
      <c r="B11" s="18" t="n">
        <v>4988</v>
      </c>
      <c r="C11" s="18" t="n">
        <v>50.0844822541192</v>
      </c>
      <c r="D11" s="18" t="s">
        <v>100</v>
      </c>
      <c r="E11" s="18" t="n">
        <v>138754330.733511</v>
      </c>
      <c r="F11" s="18" t="s">
        <v>100</v>
      </c>
      <c r="G11" s="18" t="n">
        <v>104567818.750035</v>
      </c>
      <c r="H11" s="18" t="n">
        <v>6499248</v>
      </c>
      <c r="I11" s="19" t="s">
        <v>100</v>
      </c>
      <c r="J11" s="1033" t="s">
        <v>898</v>
      </c>
      <c r="K11" s="151" t="n">
        <v>0.0199999999999998</v>
      </c>
    </row>
    <row r="12" customFormat="false" ht="12" hidden="false" customHeight="true" outlineLevel="0" collapsed="false">
      <c r="A12" s="1027" t="s">
        <v>732</v>
      </c>
      <c r="B12" s="1028"/>
      <c r="C12" s="1029"/>
      <c r="D12" s="1029"/>
      <c r="E12" s="1029"/>
      <c r="F12" s="1029"/>
      <c r="G12" s="1029"/>
      <c r="H12" s="1030"/>
      <c r="I12" s="1031"/>
      <c r="K12" s="29"/>
    </row>
    <row r="13" customFormat="false" ht="12" hidden="false" customHeight="true" outlineLevel="0" collapsed="false">
      <c r="A13" s="81" t="s">
        <v>733</v>
      </c>
      <c r="B13" s="18"/>
      <c r="C13" s="18"/>
      <c r="D13" s="18"/>
      <c r="E13" s="18"/>
      <c r="F13" s="18"/>
      <c r="G13" s="18"/>
      <c r="H13" s="18"/>
      <c r="I13" s="19"/>
    </row>
    <row r="14" customFormat="false" ht="12" hidden="false" customHeight="true" outlineLevel="0" collapsed="false">
      <c r="A14" s="81" t="s">
        <v>734</v>
      </c>
      <c r="B14" s="18"/>
      <c r="C14" s="18"/>
      <c r="D14" s="18"/>
      <c r="E14" s="18"/>
      <c r="F14" s="18"/>
      <c r="G14" s="18"/>
      <c r="H14" s="18"/>
      <c r="I14" s="19"/>
    </row>
    <row r="15" customFormat="false" ht="12" hidden="false" customHeight="true" outlineLevel="0" collapsed="false">
      <c r="A15" s="81" t="s">
        <v>735</v>
      </c>
      <c r="B15" s="18"/>
      <c r="C15" s="18"/>
      <c r="D15" s="18"/>
      <c r="E15" s="18"/>
      <c r="F15" s="18"/>
      <c r="G15" s="18"/>
      <c r="H15" s="18"/>
      <c r="I15" s="19"/>
    </row>
    <row r="16" customFormat="false" ht="12" hidden="false" customHeight="true" outlineLevel="0" collapsed="false">
      <c r="A16" s="927" t="s">
        <v>797</v>
      </c>
      <c r="B16" s="18" t="n">
        <v>11089</v>
      </c>
      <c r="C16" s="18" t="n">
        <v>16.2</v>
      </c>
      <c r="D16" s="18" t="s">
        <v>100</v>
      </c>
      <c r="E16" s="18" t="s">
        <v>44</v>
      </c>
      <c r="F16" s="18" t="s">
        <v>100</v>
      </c>
      <c r="G16" s="18" t="n">
        <v>17964180</v>
      </c>
      <c r="H16" s="18" t="n">
        <v>161677620</v>
      </c>
      <c r="I16" s="19" t="s">
        <v>44</v>
      </c>
    </row>
    <row r="17" customFormat="false" ht="12" hidden="false" customHeight="true" outlineLevel="0" collapsed="false">
      <c r="A17" s="927" t="s">
        <v>802</v>
      </c>
      <c r="B17" s="18" t="n">
        <v>8307</v>
      </c>
      <c r="C17" s="18" t="n">
        <v>11.922718647165</v>
      </c>
      <c r="D17" s="18" t="s">
        <v>100</v>
      </c>
      <c r="E17" s="18" t="n">
        <v>99042023.802</v>
      </c>
      <c r="F17" s="18" t="s">
        <v>100</v>
      </c>
      <c r="G17" s="18" t="s">
        <v>44</v>
      </c>
      <c r="H17" s="18" t="s">
        <v>44</v>
      </c>
      <c r="I17" s="19" t="s">
        <v>100</v>
      </c>
    </row>
    <row r="18" customFormat="false" ht="12" hidden="false" customHeight="true" outlineLevel="0" collapsed="false">
      <c r="A18" s="927" t="s">
        <v>803</v>
      </c>
      <c r="B18" s="18" t="n">
        <v>176722.210615835</v>
      </c>
      <c r="C18" s="18" t="n">
        <v>0.529815200018154</v>
      </c>
      <c r="D18" s="18" t="s">
        <v>100</v>
      </c>
      <c r="E18" s="18" t="n">
        <v>11822227.824</v>
      </c>
      <c r="F18" s="18" t="s">
        <v>100</v>
      </c>
      <c r="G18" s="18" t="n">
        <v>64074543.805079</v>
      </c>
      <c r="H18" s="18" t="s">
        <v>44</v>
      </c>
      <c r="I18" s="19" t="n">
        <v>17733341.736</v>
      </c>
    </row>
    <row r="19" customFormat="false" ht="12" hidden="false" customHeight="true" outlineLevel="0" collapsed="false">
      <c r="A19" s="1034" t="s">
        <v>796</v>
      </c>
      <c r="B19" s="18" t="n">
        <v>192</v>
      </c>
      <c r="C19" s="18" t="n">
        <v>90.7629201388889</v>
      </c>
      <c r="D19" s="18" t="s">
        <v>100</v>
      </c>
      <c r="E19" s="18" t="n">
        <v>5600977.81179093</v>
      </c>
      <c r="F19" s="18" t="s">
        <v>100</v>
      </c>
      <c r="G19" s="18" t="n">
        <v>11320134.9155424</v>
      </c>
      <c r="H19" s="18" t="n">
        <v>505367.939333334</v>
      </c>
      <c r="I19" s="19" t="s">
        <v>100</v>
      </c>
    </row>
    <row r="20" customFormat="false" ht="12" hidden="false" customHeight="true" outlineLevel="0" collapsed="false">
      <c r="A20" s="1034" t="s">
        <v>798</v>
      </c>
      <c r="B20" s="18" t="n">
        <v>1375</v>
      </c>
      <c r="C20" s="18" t="n">
        <v>16.2</v>
      </c>
      <c r="D20" s="18" t="s">
        <v>100</v>
      </c>
      <c r="E20" s="18" t="s">
        <v>44</v>
      </c>
      <c r="F20" s="18" t="s">
        <v>100</v>
      </c>
      <c r="G20" s="18" t="n">
        <v>2227500</v>
      </c>
      <c r="H20" s="18" t="n">
        <v>20047500</v>
      </c>
      <c r="I20" s="19" t="s">
        <v>44</v>
      </c>
    </row>
    <row r="21" customFormat="false" ht="13.2" hidden="false" customHeight="false" outlineLevel="0" collapsed="false">
      <c r="A21" s="1034" t="s">
        <v>899</v>
      </c>
      <c r="B21" s="18" t="s">
        <v>100</v>
      </c>
      <c r="C21" s="18" t="s">
        <v>44</v>
      </c>
      <c r="D21" s="18" t="s">
        <v>44</v>
      </c>
      <c r="E21" s="18" t="s">
        <v>44</v>
      </c>
      <c r="F21" s="18" t="s">
        <v>44</v>
      </c>
      <c r="G21" s="18" t="s">
        <v>44</v>
      </c>
      <c r="H21" s="18" t="s">
        <v>44</v>
      </c>
      <c r="I21" s="19" t="s">
        <v>44</v>
      </c>
    </row>
    <row r="22" customFormat="false" ht="12" hidden="false" customHeight="true" outlineLevel="0" collapsed="false">
      <c r="A22" s="1034" t="s">
        <v>800</v>
      </c>
      <c r="B22" s="18" t="n">
        <v>280</v>
      </c>
      <c r="C22" s="18" t="n">
        <v>50</v>
      </c>
      <c r="D22" s="18" t="s">
        <v>100</v>
      </c>
      <c r="E22" s="18" t="s">
        <v>44</v>
      </c>
      <c r="F22" s="18" t="s">
        <v>100</v>
      </c>
      <c r="G22" s="18" t="n">
        <v>5600000</v>
      </c>
      <c r="H22" s="18" t="n">
        <v>8400000</v>
      </c>
      <c r="I22" s="19" t="s">
        <v>44</v>
      </c>
    </row>
    <row r="23" customFormat="false" ht="13.5" hidden="false" customHeight="true" outlineLevel="0" collapsed="false">
      <c r="A23" s="1034" t="s">
        <v>801</v>
      </c>
      <c r="B23" s="18" t="n">
        <v>33</v>
      </c>
      <c r="C23" s="18" t="n">
        <v>50</v>
      </c>
      <c r="D23" s="18" t="s">
        <v>100</v>
      </c>
      <c r="E23" s="18" t="s">
        <v>44</v>
      </c>
      <c r="F23" s="18" t="s">
        <v>100</v>
      </c>
      <c r="G23" s="18" t="n">
        <v>660000</v>
      </c>
      <c r="H23" s="18" t="n">
        <v>990000</v>
      </c>
      <c r="I23" s="19" t="s">
        <v>44</v>
      </c>
    </row>
    <row r="24" customFormat="false" ht="14.25" hidden="false" customHeight="true" outlineLevel="0" collapsed="false">
      <c r="A24" s="1035" t="s">
        <v>900</v>
      </c>
      <c r="B24" s="48"/>
      <c r="C24" s="48"/>
      <c r="D24" s="48"/>
      <c r="E24" s="48"/>
      <c r="F24" s="48"/>
      <c r="G24" s="48"/>
      <c r="H24" s="48"/>
      <c r="I24" s="133"/>
    </row>
    <row r="25" customFormat="false" ht="12" hidden="false" customHeight="true" outlineLevel="0" collapsed="false">
      <c r="A25" s="1036" t="s">
        <v>745</v>
      </c>
      <c r="B25" s="18" t="n">
        <v>17873.9932897979</v>
      </c>
      <c r="C25" s="18" t="n">
        <v>1.01874133824134</v>
      </c>
      <c r="D25" s="959" t="s">
        <v>100</v>
      </c>
      <c r="E25" s="18" t="s">
        <v>44</v>
      </c>
      <c r="F25" s="18" t="s">
        <v>100</v>
      </c>
      <c r="G25" s="18" t="n">
        <v>18208975.8437654</v>
      </c>
      <c r="H25" s="18" t="s">
        <v>44</v>
      </c>
      <c r="I25" s="19" t="s">
        <v>100</v>
      </c>
    </row>
    <row r="26" customFormat="false" ht="14.25" hidden="false" customHeight="true" outlineLevel="0" collapsed="false">
      <c r="A26" s="1037" t="s">
        <v>901</v>
      </c>
      <c r="B26" s="241"/>
      <c r="C26" s="241"/>
      <c r="D26" s="152" t="s">
        <v>47</v>
      </c>
      <c r="E26" s="149" t="n">
        <v>346080409.115746</v>
      </c>
      <c r="F26" s="152" t="s">
        <v>47</v>
      </c>
      <c r="G26" s="149" t="n">
        <v>361325304.369978</v>
      </c>
      <c r="H26" s="149" t="n">
        <v>210096735.939333</v>
      </c>
      <c r="I26" s="151" t="n">
        <v>17733341.736</v>
      </c>
    </row>
    <row r="27" customFormat="false" ht="6.75" hidden="false" customHeight="true" outlineLevel="0" collapsed="false">
      <c r="D27" s="29"/>
      <c r="E27" s="29"/>
      <c r="F27" s="29"/>
      <c r="G27" s="29"/>
      <c r="H27" s="29"/>
      <c r="I27" s="29"/>
    </row>
    <row r="28" customFormat="false" ht="12" hidden="false" customHeight="true" outlineLevel="0" collapsed="false">
      <c r="A28" s="288" t="s">
        <v>902</v>
      </c>
      <c r="B28" s="137"/>
      <c r="C28" s="137"/>
      <c r="D28" s="137"/>
      <c r="E28" s="137"/>
      <c r="F28" s="137"/>
      <c r="G28" s="137"/>
      <c r="H28" s="137"/>
      <c r="I28" s="137"/>
    </row>
    <row r="29" customFormat="false" ht="14.4" hidden="false" customHeight="true" outlineLevel="0" collapsed="false">
      <c r="A29" s="174"/>
      <c r="B29" s="137"/>
      <c r="C29" s="137"/>
      <c r="D29" s="137"/>
      <c r="E29" s="137"/>
      <c r="F29" s="137"/>
      <c r="G29" s="137"/>
      <c r="H29" s="137"/>
      <c r="I29" s="137"/>
    </row>
    <row r="30" customFormat="false" ht="12" hidden="false" customHeight="true" outlineLevel="0" collapsed="false">
      <c r="A30" s="1038" t="s">
        <v>313</v>
      </c>
      <c r="B30" s="1038"/>
      <c r="C30" s="1038"/>
      <c r="D30" s="1038"/>
      <c r="E30" s="1038"/>
      <c r="F30" s="1038"/>
      <c r="G30" s="1038"/>
      <c r="H30" s="1038"/>
      <c r="I30" s="1038"/>
    </row>
    <row r="31" customFormat="false" ht="31.5" hidden="false" customHeight="true" outlineLevel="0" collapsed="false">
      <c r="A31" s="179" t="s">
        <v>832</v>
      </c>
      <c r="B31" s="179"/>
      <c r="C31" s="179"/>
      <c r="D31" s="179"/>
      <c r="E31" s="179"/>
      <c r="F31" s="179"/>
      <c r="G31" s="179"/>
      <c r="H31" s="179"/>
      <c r="I31" s="179"/>
    </row>
    <row r="32" customFormat="false" ht="13.2" hidden="false" customHeight="true" outlineLevel="0" collapsed="false">
      <c r="A32" s="179" t="s">
        <v>860</v>
      </c>
      <c r="B32" s="179"/>
      <c r="C32" s="179"/>
      <c r="D32" s="179"/>
      <c r="E32" s="179"/>
      <c r="F32" s="179"/>
      <c r="G32" s="179"/>
      <c r="H32" s="179"/>
      <c r="I32" s="179"/>
    </row>
    <row r="33" customFormat="false" ht="13.2" hidden="false" customHeight="true" outlineLevel="0" collapsed="false">
      <c r="A33" s="1039" t="s">
        <v>834</v>
      </c>
      <c r="B33" s="1039"/>
      <c r="C33" s="1039"/>
      <c r="D33" s="1039"/>
      <c r="E33" s="1039"/>
      <c r="F33" s="1039"/>
      <c r="G33" s="1039"/>
      <c r="H33" s="1039"/>
      <c r="I33" s="1039"/>
    </row>
    <row r="34" customFormat="false" ht="13.2" hidden="false" customHeight="true" outlineLevel="0" collapsed="false">
      <c r="A34" s="933" t="s">
        <v>903</v>
      </c>
      <c r="B34" s="933"/>
      <c r="C34" s="933"/>
      <c r="D34" s="933"/>
      <c r="E34" s="933"/>
      <c r="F34" s="933"/>
      <c r="G34" s="933"/>
      <c r="H34" s="933"/>
      <c r="I34" s="933"/>
    </row>
    <row r="35" customFormat="false" ht="13.2" hidden="false" customHeight="true" outlineLevel="0" collapsed="false">
      <c r="A35" s="1040" t="s">
        <v>904</v>
      </c>
      <c r="B35" s="1040"/>
      <c r="C35" s="1040"/>
      <c r="D35" s="1040"/>
      <c r="E35" s="1040"/>
      <c r="F35" s="1040"/>
      <c r="G35" s="1040"/>
      <c r="H35" s="1040"/>
      <c r="I35" s="1040"/>
    </row>
    <row r="36" customFormat="false" ht="13.2" hidden="false" customHeight="true" outlineLevel="0" collapsed="false">
      <c r="A36" s="369" t="s">
        <v>783</v>
      </c>
      <c r="B36" s="369"/>
      <c r="C36" s="369"/>
      <c r="D36" s="369"/>
      <c r="E36" s="369"/>
      <c r="F36" s="369"/>
      <c r="G36" s="369"/>
      <c r="H36" s="369"/>
      <c r="I36" s="369"/>
    </row>
    <row r="37" customFormat="false" ht="13.2" hidden="false" customHeight="true" outlineLevel="0" collapsed="false">
      <c r="A37" s="30"/>
      <c r="B37" s="30"/>
      <c r="C37" s="30"/>
      <c r="D37" s="30"/>
      <c r="E37" s="30"/>
      <c r="F37" s="30"/>
      <c r="G37" s="30"/>
      <c r="H37" s="30"/>
      <c r="I37" s="30"/>
    </row>
    <row r="38" customFormat="false" ht="13.8"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sheetData>
  <sheetProtection sheet="true"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2.32"/>
    <col collapsed="false" customWidth="true" hidden="false" outlineLevel="0" max="2" min="2" style="1" width="20.32"/>
    <col collapsed="false" customWidth="true" hidden="false" outlineLevel="0" max="3" min="3" style="1" width="27.43"/>
    <col collapsed="false" customWidth="true" hidden="false" outlineLevel="0" max="4" min="4" style="1" width="22.99"/>
    <col collapsed="false" customWidth="true" hidden="false" outlineLevel="0" max="5" min="5" style="1" width="18.87"/>
    <col collapsed="false" customWidth="true" hidden="false" outlineLevel="0" max="6" min="6" style="1" width="34.43"/>
    <col collapsed="false" customWidth="true" hidden="false" outlineLevel="0" max="7" min="7" style="1" width="26.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629" t="s">
        <v>905</v>
      </c>
      <c r="G1" s="110" t="s">
        <v>1</v>
      </c>
    </row>
    <row r="2" customFormat="false" ht="15.75" hidden="false" customHeight="true" outlineLevel="0" collapsed="false">
      <c r="A2" s="629" t="s">
        <v>906</v>
      </c>
      <c r="G2" s="110" t="s">
        <v>3</v>
      </c>
    </row>
    <row r="3" customFormat="false" ht="15.75" hidden="false" customHeight="true" outlineLevel="0" collapsed="false">
      <c r="A3" s="629" t="s">
        <v>143</v>
      </c>
      <c r="G3" s="110" t="s">
        <v>4</v>
      </c>
    </row>
    <row r="4" customFormat="false" ht="12.75" hidden="false" customHeight="true" outlineLevel="0" collapsed="false">
      <c r="G4" s="137"/>
    </row>
    <row r="5" customFormat="false" ht="29.25" hidden="false" customHeight="true" outlineLevel="0" collapsed="false">
      <c r="A5" s="719" t="s">
        <v>907</v>
      </c>
      <c r="B5" s="719"/>
      <c r="C5" s="1041" t="s">
        <v>793</v>
      </c>
      <c r="D5" s="1041"/>
      <c r="E5" s="1041"/>
      <c r="F5" s="1042" t="s">
        <v>908</v>
      </c>
      <c r="G5" s="1043" t="s">
        <v>82</v>
      </c>
    </row>
    <row r="6" customFormat="false" ht="14.25" hidden="false" customHeight="true" outlineLevel="0" collapsed="false">
      <c r="A6" s="376"/>
      <c r="B6" s="408"/>
      <c r="C6" s="266" t="s">
        <v>909</v>
      </c>
      <c r="D6" s="373" t="s">
        <v>910</v>
      </c>
      <c r="E6" s="373"/>
      <c r="F6" s="1044" t="s">
        <v>293</v>
      </c>
      <c r="G6" s="726" t="s">
        <v>293</v>
      </c>
    </row>
    <row r="7" customFormat="false" ht="15" hidden="false" customHeight="true" outlineLevel="0" collapsed="false">
      <c r="A7" s="379"/>
      <c r="B7" s="1045"/>
      <c r="C7" s="1046" t="s">
        <v>911</v>
      </c>
      <c r="D7" s="725" t="s">
        <v>912</v>
      </c>
      <c r="E7" s="380" t="s">
        <v>913</v>
      </c>
      <c r="F7" s="599" t="s">
        <v>914</v>
      </c>
      <c r="G7" s="1047" t="s">
        <v>915</v>
      </c>
    </row>
    <row r="8" customFormat="false" ht="12.75" hidden="false" customHeight="true" outlineLevel="0" collapsed="false">
      <c r="A8" s="806" t="s">
        <v>916</v>
      </c>
      <c r="B8" s="1048"/>
      <c r="C8" s="383"/>
      <c r="D8" s="1049"/>
      <c r="E8" s="1049"/>
      <c r="F8" s="729"/>
      <c r="G8" s="207" t="n">
        <v>65.7968555951116</v>
      </c>
    </row>
    <row r="9" customFormat="false" ht="13.2" hidden="false" customHeight="true" outlineLevel="0" collapsed="false">
      <c r="A9" s="758" t="s">
        <v>917</v>
      </c>
      <c r="B9" s="1048"/>
      <c r="C9" s="563" t="s">
        <v>100</v>
      </c>
      <c r="D9" s="1050" t="s">
        <v>918</v>
      </c>
      <c r="E9" s="563" t="s">
        <v>44</v>
      </c>
      <c r="F9" s="77" t="s">
        <v>100</v>
      </c>
      <c r="G9" s="1051" t="s">
        <v>100</v>
      </c>
    </row>
    <row r="10" customFormat="false" ht="13.2" hidden="false" customHeight="true" outlineLevel="0" collapsed="false">
      <c r="A10" s="1052" t="s">
        <v>919</v>
      </c>
      <c r="B10" s="1053" t="s">
        <v>920</v>
      </c>
      <c r="C10" s="564" t="n">
        <v>0.252078112</v>
      </c>
      <c r="D10" s="1050" t="s">
        <v>918</v>
      </c>
      <c r="E10" s="564" t="n">
        <v>2.26106885472071</v>
      </c>
      <c r="F10" s="1054" t="n">
        <v>22.9824636485656</v>
      </c>
      <c r="G10" s="487" t="n">
        <v>5.79337604563904</v>
      </c>
    </row>
    <row r="11" customFormat="false" ht="13.2" hidden="false" customHeight="true" outlineLevel="0" collapsed="false">
      <c r="A11" s="1055"/>
      <c r="B11" s="1056" t="s">
        <v>921</v>
      </c>
      <c r="C11" s="564" t="n">
        <v>1.951401888</v>
      </c>
      <c r="D11" s="1050" t="s">
        <v>918</v>
      </c>
      <c r="E11" s="564" t="n">
        <v>2.26106885472071</v>
      </c>
      <c r="F11" s="105" t="n">
        <v>30.7489092423552</v>
      </c>
      <c r="G11" s="489" t="n">
        <v>60.0034795494726</v>
      </c>
    </row>
    <row r="12" customFormat="false" ht="12" hidden="false" customHeight="true" outlineLevel="0" collapsed="false">
      <c r="A12" s="805" t="s">
        <v>922</v>
      </c>
      <c r="B12" s="1048"/>
      <c r="C12" s="645"/>
      <c r="D12" s="645"/>
      <c r="E12" s="645"/>
      <c r="F12" s="645"/>
      <c r="G12" s="207" t="s">
        <v>100</v>
      </c>
    </row>
    <row r="13" customFormat="false" ht="13.2" hidden="false" customHeight="true" outlineLevel="0" collapsed="false">
      <c r="A13" s="758" t="s">
        <v>923</v>
      </c>
      <c r="B13" s="1057"/>
      <c r="C13" s="563" t="s">
        <v>100</v>
      </c>
      <c r="D13" s="1050" t="s">
        <v>918</v>
      </c>
      <c r="E13" s="563" t="s">
        <v>44</v>
      </c>
      <c r="F13" s="1054" t="s">
        <v>100</v>
      </c>
      <c r="G13" s="487" t="s">
        <v>100</v>
      </c>
    </row>
    <row r="14" customFormat="false" ht="13.2" hidden="false" customHeight="true" outlineLevel="0" collapsed="false">
      <c r="A14" s="737" t="s">
        <v>924</v>
      </c>
      <c r="B14" s="1058"/>
      <c r="C14" s="563" t="s">
        <v>100</v>
      </c>
      <c r="D14" s="1050" t="s">
        <v>918</v>
      </c>
      <c r="E14" s="563" t="s">
        <v>44</v>
      </c>
      <c r="F14" s="105" t="s">
        <v>100</v>
      </c>
      <c r="G14" s="489" t="s">
        <v>100</v>
      </c>
    </row>
    <row r="15" customFormat="false" ht="12" hidden="false" customHeight="true" outlineLevel="0" collapsed="false">
      <c r="A15" s="805" t="s">
        <v>925</v>
      </c>
      <c r="B15" s="1048"/>
      <c r="C15" s="645"/>
      <c r="D15" s="645"/>
      <c r="E15" s="645"/>
      <c r="F15" s="645"/>
      <c r="G15" s="207" t="s">
        <v>100</v>
      </c>
    </row>
    <row r="16" customFormat="false" ht="13.2" hidden="false" customHeight="true" outlineLevel="0" collapsed="false">
      <c r="A16" s="758" t="s">
        <v>926</v>
      </c>
      <c r="B16" s="760"/>
      <c r="C16" s="563" t="s">
        <v>100</v>
      </c>
      <c r="D16" s="1050" t="s">
        <v>918</v>
      </c>
      <c r="E16" s="563" t="s">
        <v>44</v>
      </c>
      <c r="F16" s="1054" t="s">
        <v>100</v>
      </c>
      <c r="G16" s="487" t="s">
        <v>100</v>
      </c>
    </row>
    <row r="17" customFormat="false" ht="13.2" hidden="false" customHeight="true" outlineLevel="0" collapsed="false">
      <c r="A17" s="737" t="s">
        <v>927</v>
      </c>
      <c r="B17" s="1059"/>
      <c r="C17" s="563" t="s">
        <v>100</v>
      </c>
      <c r="D17" s="1050" t="s">
        <v>918</v>
      </c>
      <c r="E17" s="563" t="s">
        <v>44</v>
      </c>
      <c r="F17" s="105" t="s">
        <v>100</v>
      </c>
      <c r="G17" s="489" t="s">
        <v>100</v>
      </c>
    </row>
    <row r="18" customFormat="false" ht="12" hidden="false" customHeight="true" outlineLevel="0" collapsed="false">
      <c r="A18" s="809" t="s">
        <v>928</v>
      </c>
      <c r="B18" s="1060"/>
      <c r="C18" s="645" t="s">
        <v>44</v>
      </c>
      <c r="D18" s="645"/>
      <c r="E18" s="645"/>
      <c r="F18" s="645"/>
      <c r="G18" s="617" t="s">
        <v>44</v>
      </c>
    </row>
    <row r="19" customFormat="false" ht="12.75" hidden="false" customHeight="true" outlineLevel="0" collapsed="false">
      <c r="A19" s="29"/>
      <c r="B19" s="29"/>
      <c r="C19" s="29"/>
      <c r="D19" s="29"/>
      <c r="E19" s="29"/>
      <c r="F19" s="29"/>
      <c r="G19" s="29"/>
    </row>
    <row r="20" customFormat="false" ht="13.5" hidden="false" customHeight="true" outlineLevel="0" collapsed="false">
      <c r="A20" s="809"/>
      <c r="B20" s="1061" t="s">
        <v>929</v>
      </c>
      <c r="C20" s="1062" t="s">
        <v>100</v>
      </c>
      <c r="D20" s="645"/>
      <c r="E20" s="645"/>
      <c r="F20" s="645"/>
      <c r="G20" s="1063"/>
    </row>
    <row r="21" customFormat="false" ht="14.25" hidden="false" customHeight="true" outlineLevel="0" collapsed="false">
      <c r="A21" s="1064"/>
      <c r="B21" s="1065" t="s">
        <v>930</v>
      </c>
      <c r="C21" s="1066" t="n">
        <v>2.20348</v>
      </c>
      <c r="D21" s="1067"/>
      <c r="E21" s="1068"/>
      <c r="F21" s="1069"/>
      <c r="G21" s="1070"/>
    </row>
    <row r="23" customFormat="false" ht="27" hidden="false" customHeight="true" outlineLevel="0" collapsed="false">
      <c r="A23" s="287" t="s">
        <v>931</v>
      </c>
      <c r="B23" s="287"/>
      <c r="C23" s="287"/>
      <c r="D23" s="287"/>
      <c r="E23" s="287"/>
      <c r="F23" s="287"/>
      <c r="G23" s="287"/>
    </row>
    <row r="24" customFormat="false" ht="13.5" hidden="false" customHeight="true" outlineLevel="0" collapsed="false">
      <c r="A24" s="285" t="s">
        <v>932</v>
      </c>
      <c r="B24" s="285"/>
      <c r="C24" s="285"/>
      <c r="D24" s="285"/>
      <c r="E24" s="285"/>
      <c r="F24" s="288"/>
      <c r="G24" s="288"/>
    </row>
    <row r="25" customFormat="false" ht="13.5" hidden="false" customHeight="true" outlineLevel="0" collapsed="false">
      <c r="A25" s="285" t="s">
        <v>933</v>
      </c>
      <c r="B25" s="285"/>
      <c r="C25" s="285"/>
      <c r="D25" s="285"/>
      <c r="E25" s="288"/>
      <c r="F25" s="288"/>
      <c r="G25" s="288"/>
    </row>
    <row r="26" customFormat="false" ht="13.5" hidden="false" customHeight="true" outlineLevel="0" collapsed="false">
      <c r="A26" s="1071" t="s">
        <v>934</v>
      </c>
      <c r="B26" s="285"/>
      <c r="C26" s="285"/>
      <c r="D26" s="285"/>
      <c r="E26" s="285"/>
      <c r="F26" s="285"/>
      <c r="G26" s="288"/>
    </row>
    <row r="27" customFormat="false" ht="12.75" hidden="false" customHeight="true" outlineLevel="0" collapsed="false">
      <c r="A27" s="137"/>
      <c r="B27" s="137"/>
      <c r="C27" s="137"/>
      <c r="D27" s="137"/>
      <c r="E27" s="137"/>
      <c r="F27" s="137"/>
      <c r="G27" s="137"/>
    </row>
    <row r="28" customFormat="false" ht="13.2" hidden="false" customHeight="true" outlineLevel="0" collapsed="false">
      <c r="A28" s="111" t="s">
        <v>313</v>
      </c>
      <c r="B28" s="177"/>
      <c r="C28" s="177"/>
      <c r="D28" s="177"/>
      <c r="E28" s="177"/>
      <c r="F28" s="177"/>
      <c r="G28" s="178"/>
    </row>
    <row r="29" customFormat="false" ht="27" hidden="false" customHeight="true" outlineLevel="0" collapsed="false">
      <c r="A29" s="1072" t="s">
        <v>832</v>
      </c>
      <c r="B29" s="1072"/>
      <c r="C29" s="1072"/>
      <c r="D29" s="1072"/>
      <c r="E29" s="1072"/>
      <c r="F29" s="1072"/>
      <c r="G29" s="1072"/>
    </row>
    <row r="30" customFormat="false" ht="12.75" hidden="false" customHeight="true" outlineLevel="0" collapsed="false">
      <c r="A30" s="1073" t="s">
        <v>935</v>
      </c>
      <c r="B30" s="1073"/>
      <c r="C30" s="1073"/>
      <c r="D30" s="1073"/>
      <c r="E30" s="1073"/>
      <c r="F30" s="1073"/>
      <c r="G30" s="1073"/>
    </row>
    <row r="31" customFormat="false" ht="12" hidden="false" customHeight="true" outlineLevel="0" collapsed="false">
      <c r="A31" s="1074" t="s">
        <v>936</v>
      </c>
      <c r="B31" s="1075"/>
      <c r="C31" s="1075"/>
      <c r="D31" s="1075"/>
      <c r="E31" s="1075"/>
      <c r="F31" s="1075"/>
      <c r="G31" s="1076"/>
    </row>
    <row r="32" customFormat="false" ht="12" hidden="false" customHeight="true" outlineLevel="0" collapsed="false">
      <c r="A32" s="29"/>
      <c r="B32" s="29"/>
      <c r="C32" s="29"/>
      <c r="D32" s="29"/>
      <c r="E32" s="29"/>
      <c r="F32" s="29"/>
      <c r="G32" s="29"/>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42.66"/>
    <col collapsed="false" customWidth="true" hidden="false" outlineLevel="0" max="3" min="3" style="1" width="16.55"/>
    <col collapsed="false" customWidth="true" hidden="false" outlineLevel="0" max="4" min="4" style="1" width="22.32"/>
    <col collapsed="false" customWidth="true" hidden="false" outlineLevel="0" max="5" min="5" style="1" width="16.66"/>
    <col collapsed="false" customWidth="true" hidden="false" outlineLevel="0" max="6" min="6" style="1" width="1.32"/>
    <col collapsed="false" customWidth="true" hidden="false" outlineLevel="0" max="7" min="7" style="1" width="8.87"/>
    <col collapsed="false" customWidth="true" hidden="false" outlineLevel="0" max="8" min="8" style="1" width="11.99"/>
    <col collapsed="false" customWidth="true" hidden="false" outlineLevel="0" max="9" min="9" style="1" width="11.1"/>
    <col collapsed="false" customWidth="false" hidden="false" outlineLevel="0" max="257" min="10" style="1" width="7.99"/>
  </cols>
  <sheetData>
    <row r="1" customFormat="false" ht="15.75" hidden="false" customHeight="true" outlineLevel="0" collapsed="false">
      <c r="A1" s="629" t="s">
        <v>937</v>
      </c>
      <c r="E1" s="110" t="s">
        <v>1</v>
      </c>
    </row>
    <row r="2" customFormat="false" ht="18.75" hidden="false" customHeight="true" outlineLevel="0" collapsed="false">
      <c r="A2" s="629" t="s">
        <v>938</v>
      </c>
      <c r="E2" s="110" t="s">
        <v>3</v>
      </c>
    </row>
    <row r="3" customFormat="false" ht="15.75" hidden="false" customHeight="true" outlineLevel="0" collapsed="false">
      <c r="A3" s="629" t="s">
        <v>2</v>
      </c>
      <c r="E3" s="110" t="s">
        <v>4</v>
      </c>
    </row>
    <row r="4" customFormat="false" ht="12.75" hidden="false" customHeight="true" outlineLevel="0" collapsed="false">
      <c r="A4" s="591"/>
      <c r="E4" s="592"/>
    </row>
    <row r="5" customFormat="false" ht="24" hidden="false" customHeight="true" outlineLevel="0" collapsed="false">
      <c r="A5" s="719" t="s">
        <v>5</v>
      </c>
      <c r="B5" s="371" t="s">
        <v>939</v>
      </c>
      <c r="C5" s="371"/>
      <c r="D5" s="901" t="s">
        <v>288</v>
      </c>
      <c r="E5" s="1043" t="s">
        <v>82</v>
      </c>
    </row>
    <row r="6" customFormat="false" ht="13.5" hidden="false" customHeight="true" outlineLevel="0" collapsed="false">
      <c r="A6" s="376"/>
      <c r="B6" s="903" t="s">
        <v>712</v>
      </c>
      <c r="C6" s="378" t="s">
        <v>324</v>
      </c>
      <c r="D6" s="903"/>
      <c r="E6" s="1077" t="s">
        <v>8</v>
      </c>
    </row>
    <row r="7" customFormat="false" ht="15.75" hidden="false" customHeight="true" outlineLevel="0" collapsed="false">
      <c r="A7" s="479"/>
      <c r="B7" s="599"/>
      <c r="C7" s="599" t="s">
        <v>940</v>
      </c>
      <c r="D7" s="1046" t="s">
        <v>941</v>
      </c>
      <c r="E7" s="1078" t="s">
        <v>13</v>
      </c>
    </row>
    <row r="8" customFormat="false" ht="13.5" hidden="false" customHeight="true" outlineLevel="0" collapsed="false">
      <c r="A8" s="1079" t="s">
        <v>942</v>
      </c>
      <c r="B8" s="1080" t="s">
        <v>943</v>
      </c>
      <c r="C8" s="1081"/>
      <c r="D8" s="1081"/>
      <c r="E8" s="1082" t="n">
        <v>29.7203455644106</v>
      </c>
    </row>
    <row r="9" customFormat="false" ht="12" hidden="false" customHeight="true" outlineLevel="0" collapsed="false">
      <c r="A9" s="1083" t="s">
        <v>944</v>
      </c>
      <c r="B9" s="1084" t="s">
        <v>945</v>
      </c>
      <c r="C9" s="1085" t="n">
        <v>715365700.975464</v>
      </c>
      <c r="D9" s="149" t="n">
        <v>0.0124999999999286</v>
      </c>
      <c r="E9" s="816" t="n">
        <v>14.0518262691609</v>
      </c>
    </row>
    <row r="10" customFormat="false" ht="12" hidden="false" customHeight="true" outlineLevel="0" collapsed="false">
      <c r="A10" s="1086" t="s">
        <v>946</v>
      </c>
      <c r="B10" s="1087" t="s">
        <v>947</v>
      </c>
      <c r="C10" s="18" t="n">
        <v>457993418.514252</v>
      </c>
      <c r="D10" s="149" t="n">
        <v>0.0124999999999286</v>
      </c>
      <c r="E10" s="816" t="n">
        <v>8.99629929224423</v>
      </c>
    </row>
    <row r="11" customFormat="false" ht="12" hidden="false" customHeight="true" outlineLevel="0" collapsed="false">
      <c r="A11" s="1086" t="s">
        <v>948</v>
      </c>
      <c r="B11" s="1088" t="s">
        <v>949</v>
      </c>
      <c r="C11" s="18" t="n">
        <v>189544522.6</v>
      </c>
      <c r="D11" s="149" t="n">
        <v>0.0124999999999286</v>
      </c>
      <c r="E11" s="816" t="n">
        <v>3.72319597964286</v>
      </c>
    </row>
    <row r="12" customFormat="false" ht="12" hidden="false" customHeight="true" outlineLevel="0" collapsed="false">
      <c r="A12" s="1086" t="s">
        <v>950</v>
      </c>
      <c r="B12" s="1087" t="s">
        <v>951</v>
      </c>
      <c r="C12" s="18" t="n">
        <v>144372132.09846</v>
      </c>
      <c r="D12" s="149" t="n">
        <v>0.0124999999999286</v>
      </c>
      <c r="E12" s="816" t="n">
        <v>2.83588116621975</v>
      </c>
    </row>
    <row r="13" customFormat="false" ht="13.5" hidden="false" customHeight="true" outlineLevel="0" collapsed="false">
      <c r="A13" s="1089" t="s">
        <v>952</v>
      </c>
      <c r="B13" s="1087" t="s">
        <v>953</v>
      </c>
      <c r="C13" s="18" t="n">
        <v>9000</v>
      </c>
      <c r="D13" s="149" t="n">
        <v>7.99999999995428</v>
      </c>
      <c r="E13" s="816" t="n">
        <v>0.113142857142857</v>
      </c>
    </row>
    <row r="14" customFormat="false" ht="12.75" hidden="false" customHeight="true" outlineLevel="0" collapsed="false">
      <c r="A14" s="1090" t="s">
        <v>954</v>
      </c>
      <c r="B14" s="1091"/>
      <c r="C14" s="1092"/>
      <c r="D14" s="1093"/>
      <c r="E14" s="163" t="s">
        <v>44</v>
      </c>
    </row>
    <row r="15" customFormat="false" ht="16.5" hidden="false" customHeight="true" outlineLevel="0" collapsed="false">
      <c r="A15" s="1094" t="s">
        <v>955</v>
      </c>
      <c r="B15" s="1095" t="s">
        <v>956</v>
      </c>
      <c r="C15" s="1096" t="n">
        <v>210096735.939333</v>
      </c>
      <c r="D15" s="1097" t="n">
        <v>0.0199999999998858</v>
      </c>
      <c r="E15" s="1098" t="n">
        <v>6.60304027237905</v>
      </c>
    </row>
    <row r="16" customFormat="false" ht="12" hidden="false" customHeight="true" outlineLevel="0" collapsed="false">
      <c r="A16" s="1099" t="s">
        <v>957</v>
      </c>
      <c r="B16" s="1100"/>
      <c r="C16" s="1101"/>
      <c r="D16" s="1102"/>
      <c r="E16" s="151" t="n">
        <v>25.7334870117689</v>
      </c>
    </row>
    <row r="17" customFormat="false" ht="12" hidden="false" customHeight="true" outlineLevel="0" collapsed="false">
      <c r="A17" s="1086" t="s">
        <v>958</v>
      </c>
      <c r="B17" s="1087" t="s">
        <v>959</v>
      </c>
      <c r="C17" s="18" t="n">
        <v>346963980.759659</v>
      </c>
      <c r="D17" s="149" t="n">
        <v>0.00999999999994287</v>
      </c>
      <c r="E17" s="816" t="n">
        <v>5.45229112622322</v>
      </c>
    </row>
    <row r="18" customFormat="false" ht="24" hidden="false" customHeight="true" outlineLevel="0" collapsed="false">
      <c r="A18" s="1086" t="s">
        <v>960</v>
      </c>
      <c r="B18" s="1103" t="s">
        <v>961</v>
      </c>
      <c r="C18" s="18" t="n">
        <v>516248622.541163</v>
      </c>
      <c r="D18" s="149" t="n">
        <v>0.0249999999998572</v>
      </c>
      <c r="E18" s="816" t="n">
        <v>20.2811958855457</v>
      </c>
    </row>
    <row r="19" customFormat="false" ht="14.25" hidden="false" customHeight="true" outlineLevel="0" collapsed="false">
      <c r="A19" s="76" t="s">
        <v>962</v>
      </c>
      <c r="B19" s="1100"/>
      <c r="C19" s="1104"/>
      <c r="D19" s="1102"/>
      <c r="E19" s="163" t="s">
        <v>44</v>
      </c>
    </row>
    <row r="20" customFormat="false" ht="3.75" hidden="false" customHeight="true" outlineLevel="0" collapsed="false">
      <c r="A20" s="29"/>
      <c r="B20" s="29"/>
      <c r="C20" s="29"/>
      <c r="D20" s="29"/>
      <c r="E20" s="29"/>
    </row>
    <row r="21" customFormat="false" ht="4.5" hidden="false" customHeight="true" outlineLevel="0" collapsed="false">
      <c r="A21" s="1105"/>
      <c r="B21" s="1105"/>
      <c r="C21" s="1105"/>
      <c r="D21" s="1105"/>
      <c r="E21" s="1105"/>
    </row>
    <row r="22" customFormat="false" ht="13.8" hidden="false" customHeight="true" outlineLevel="0" collapsed="false">
      <c r="A22" s="1106" t="s">
        <v>963</v>
      </c>
      <c r="B22" s="1106"/>
      <c r="C22" s="1106"/>
      <c r="D22" s="1106"/>
      <c r="E22" s="1106"/>
    </row>
    <row r="23" customFormat="false" ht="9" hidden="false" customHeight="true" outlineLevel="0" collapsed="false">
      <c r="A23" s="592"/>
      <c r="B23" s="592"/>
      <c r="C23" s="592"/>
      <c r="D23" s="592"/>
      <c r="E23" s="592"/>
    </row>
    <row r="24" customFormat="false" ht="12" hidden="false" customHeight="true" outlineLevel="0" collapsed="false">
      <c r="A24" s="111" t="s">
        <v>368</v>
      </c>
      <c r="B24" s="177"/>
      <c r="C24" s="177"/>
      <c r="D24" s="177"/>
      <c r="E24" s="178"/>
    </row>
    <row r="25" customFormat="false" ht="28.5" hidden="false" customHeight="true" outlineLevel="0" collapsed="false">
      <c r="A25" s="179" t="s">
        <v>832</v>
      </c>
      <c r="B25" s="179"/>
      <c r="C25" s="179"/>
      <c r="D25" s="179"/>
      <c r="E25" s="179"/>
    </row>
    <row r="26" customFormat="false" ht="12" hidden="false" customHeight="true" outlineLevel="0" collapsed="false">
      <c r="A26" s="466" t="s">
        <v>834</v>
      </c>
      <c r="B26" s="745"/>
      <c r="C26" s="745"/>
      <c r="D26" s="745"/>
      <c r="E26" s="746"/>
    </row>
    <row r="27" customFormat="false" ht="13.2" hidden="false" customHeight="true" outlineLevel="0" collapsed="false">
      <c r="A27" s="974" t="s">
        <v>964</v>
      </c>
      <c r="B27" s="745"/>
      <c r="C27" s="745"/>
      <c r="D27" s="745"/>
      <c r="E27" s="746"/>
    </row>
    <row r="28" customFormat="false" ht="13.5" hidden="false" customHeight="true" outlineLevel="0" collapsed="false">
      <c r="A28" s="974" t="s">
        <v>965</v>
      </c>
      <c r="B28" s="745"/>
      <c r="C28" s="745"/>
      <c r="D28" s="745"/>
      <c r="E28" s="746"/>
    </row>
    <row r="29" customFormat="false" ht="13.5" hidden="false" customHeight="true" outlineLevel="0" collapsed="false">
      <c r="A29" s="974" t="s">
        <v>966</v>
      </c>
      <c r="B29" s="745"/>
      <c r="C29" s="745"/>
      <c r="D29" s="745"/>
      <c r="E29" s="746"/>
    </row>
    <row r="30" customFormat="false" ht="24" hidden="false" customHeight="true" outlineLevel="0" collapsed="false">
      <c r="A30" s="61" t="s">
        <v>967</v>
      </c>
      <c r="B30" s="61"/>
      <c r="C30" s="61"/>
      <c r="D30" s="61"/>
      <c r="E30" s="61"/>
    </row>
    <row r="31" customFormat="false" ht="24" hidden="false" customHeight="true" outlineLevel="0" collapsed="false">
      <c r="A31" s="61" t="s">
        <v>968</v>
      </c>
      <c r="B31" s="61"/>
      <c r="C31" s="61"/>
      <c r="D31" s="61"/>
      <c r="E31" s="61"/>
    </row>
    <row r="32" customFormat="false" ht="13.2" hidden="false" customHeight="true" outlineLevel="0" collapsed="false">
      <c r="A32" s="29"/>
      <c r="B32" s="29"/>
      <c r="C32" s="29"/>
      <c r="D32" s="29"/>
      <c r="E32" s="29"/>
    </row>
    <row r="33" customFormat="false" ht="13.2" hidden="false" customHeight="true" outlineLevel="0" collapsed="false"/>
  </sheetData>
  <sheetProtection sheet="true"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8.87"/>
    <col collapsed="false" customWidth="true" hidden="false" outlineLevel="0" max="2" min="2" style="1" width="74.43"/>
    <col collapsed="false" customWidth="true" hidden="false" outlineLevel="0" max="3" min="3" style="1" width="20.1"/>
    <col collapsed="false" customWidth="true" hidden="false" outlineLevel="0" max="4" min="4" style="1" width="1.32"/>
    <col collapsed="false" customWidth="false" hidden="false" outlineLevel="0" max="257" min="5" style="1" width="7.99"/>
  </cols>
  <sheetData>
    <row r="1" customFormat="false" ht="15.75" hidden="false" customHeight="true" outlineLevel="0" collapsed="false">
      <c r="A1" s="629" t="s">
        <v>937</v>
      </c>
      <c r="C1" s="110" t="s">
        <v>1</v>
      </c>
    </row>
    <row r="2" customFormat="false" ht="18.75" hidden="false" customHeight="true" outlineLevel="0" collapsed="false">
      <c r="A2" s="629" t="s">
        <v>969</v>
      </c>
      <c r="C2" s="110" t="s">
        <v>3</v>
      </c>
    </row>
    <row r="3" customFormat="false" ht="15.6" hidden="false" customHeight="true" outlineLevel="0" collapsed="false">
      <c r="A3" s="629" t="s">
        <v>36</v>
      </c>
      <c r="C3" s="110" t="s">
        <v>4</v>
      </c>
    </row>
    <row r="4" customFormat="false" ht="13.2" hidden="false" customHeight="true" outlineLevel="0" collapsed="false">
      <c r="A4" s="137"/>
      <c r="C4" s="137"/>
    </row>
    <row r="5" customFormat="false" ht="13.8" hidden="false" customHeight="true" outlineLevel="0" collapsed="false">
      <c r="A5" s="108" t="s">
        <v>375</v>
      </c>
      <c r="B5" s="108"/>
      <c r="C5" s="137"/>
    </row>
    <row r="6" customFormat="false" ht="14.25" hidden="false" customHeight="true" outlineLevel="0" collapsed="false">
      <c r="A6" s="1107" t="s">
        <v>970</v>
      </c>
      <c r="B6" s="371" t="s">
        <v>712</v>
      </c>
      <c r="C6" s="372" t="s">
        <v>324</v>
      </c>
    </row>
    <row r="7" customFormat="false" ht="13.5" hidden="false" customHeight="true" outlineLevel="0" collapsed="false">
      <c r="A7" s="1108" t="s">
        <v>971</v>
      </c>
      <c r="B7" s="1103" t="s">
        <v>972</v>
      </c>
      <c r="C7" s="816" t="n">
        <v>0.1</v>
      </c>
    </row>
    <row r="8" customFormat="false" ht="13.5" hidden="false" customHeight="true" outlineLevel="0" collapsed="false">
      <c r="A8" s="1108" t="s">
        <v>973</v>
      </c>
      <c r="B8" s="1103" t="s">
        <v>974</v>
      </c>
      <c r="C8" s="816" t="n">
        <v>0</v>
      </c>
    </row>
    <row r="9" customFormat="false" ht="15.75" hidden="false" customHeight="true" outlineLevel="0" collapsed="false">
      <c r="A9" s="912" t="s">
        <v>975</v>
      </c>
      <c r="B9" s="1109" t="s">
        <v>976</v>
      </c>
      <c r="C9" s="816" t="n">
        <v>0.0893939407296004</v>
      </c>
    </row>
    <row r="10" customFormat="false" ht="13.5" hidden="false" customHeight="true" outlineLevel="0" collapsed="false">
      <c r="A10" s="912" t="s">
        <v>977</v>
      </c>
      <c r="B10" s="1109" t="s">
        <v>978</v>
      </c>
      <c r="C10" s="816" t="n">
        <v>0.285645223624111</v>
      </c>
    </row>
    <row r="11" customFormat="false" ht="13.5" hidden="false" customHeight="true" outlineLevel="0" collapsed="false">
      <c r="A11" s="912" t="s">
        <v>979</v>
      </c>
      <c r="B11" s="1103" t="s">
        <v>980</v>
      </c>
      <c r="C11" s="816" t="n">
        <v>0.224645739528966</v>
      </c>
    </row>
    <row r="12" customFormat="false" ht="13.5" hidden="false" customHeight="true" outlineLevel="0" collapsed="false">
      <c r="A12" s="912" t="s">
        <v>981</v>
      </c>
      <c r="B12" s="1103" t="s">
        <v>982</v>
      </c>
      <c r="C12" s="816" t="n">
        <v>0.3</v>
      </c>
    </row>
    <row r="13" customFormat="false" ht="13.5" hidden="false" customHeight="true" outlineLevel="0" collapsed="false">
      <c r="A13" s="912" t="s">
        <v>983</v>
      </c>
      <c r="B13" s="1103" t="s">
        <v>984</v>
      </c>
      <c r="C13" s="816" t="n">
        <v>0.03</v>
      </c>
    </row>
    <row r="14" customFormat="false" ht="13.5" hidden="false" customHeight="true" outlineLevel="0" collapsed="false">
      <c r="A14" s="912" t="s">
        <v>985</v>
      </c>
      <c r="B14" s="1103" t="s">
        <v>986</v>
      </c>
      <c r="C14" s="816" t="n">
        <v>0.015</v>
      </c>
    </row>
    <row r="15" customFormat="false" ht="15.75" hidden="false" customHeight="true" outlineLevel="0" collapsed="false">
      <c r="A15" s="912" t="s">
        <v>987</v>
      </c>
      <c r="B15" s="1103" t="s">
        <v>988</v>
      </c>
      <c r="C15" s="816" t="n">
        <v>0.45</v>
      </c>
    </row>
    <row r="16" customFormat="false" ht="12" hidden="false" customHeight="true" outlineLevel="0" collapsed="false">
      <c r="A16" s="912" t="s">
        <v>989</v>
      </c>
      <c r="B16" s="912"/>
      <c r="C16" s="1110" t="n">
        <v>0</v>
      </c>
    </row>
    <row r="17" customFormat="false" ht="12" hidden="false" customHeight="true" outlineLevel="0" collapsed="false">
      <c r="A17" s="29"/>
      <c r="B17" s="29"/>
      <c r="C17" s="29"/>
    </row>
    <row r="18" customFormat="false" ht="12" hidden="false" customHeight="true" outlineLevel="0" collapsed="false">
      <c r="A18" s="284" t="s">
        <v>990</v>
      </c>
      <c r="B18" s="284"/>
      <c r="C18" s="284"/>
    </row>
    <row r="19" customFormat="false" ht="12" hidden="false" customHeight="true" outlineLevel="0" collapsed="false">
      <c r="A19" s="284"/>
      <c r="B19" s="284"/>
      <c r="C19" s="28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8.66"/>
    <col collapsed="false" customWidth="true" hidden="false" outlineLevel="0" max="2" min="2" style="1" width="16.55"/>
    <col collapsed="false" customWidth="true" hidden="false" outlineLevel="0" max="3" min="3" style="1" width="22.1"/>
    <col collapsed="false" customWidth="true" hidden="false" outlineLevel="0" max="4" min="4" style="1" width="12.88"/>
    <col collapsed="false" customWidth="true" hidden="false" outlineLevel="0" max="5" min="5" style="1" width="12.55"/>
    <col collapsed="false" customWidth="true" hidden="false" outlineLevel="0" max="6" min="6" style="1" width="12.43"/>
    <col collapsed="false" customWidth="true" hidden="false" outlineLevel="0" max="7" min="7" style="1" width="12.99"/>
    <col collapsed="false" customWidth="true" hidden="false" outlineLevel="0" max="8" min="8" style="1" width="13.1"/>
    <col collapsed="false" customWidth="true" hidden="false" outlineLevel="0" max="9" min="9" style="1" width="10.66"/>
    <col collapsed="false" customWidth="true" hidden="false" outlineLevel="0" max="10" min="10" style="1" width="12.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991</v>
      </c>
      <c r="J1" s="110" t="s">
        <v>1</v>
      </c>
    </row>
    <row r="2" customFormat="false" ht="15.75" hidden="false" customHeight="true" outlineLevel="0" collapsed="false">
      <c r="A2" s="2" t="s">
        <v>992</v>
      </c>
      <c r="J2" s="110" t="s">
        <v>3</v>
      </c>
    </row>
    <row r="3" customFormat="false" ht="15.75" hidden="false" customHeight="true" outlineLevel="0" collapsed="false">
      <c r="A3" s="2" t="s">
        <v>143</v>
      </c>
      <c r="J3" s="110" t="s">
        <v>4</v>
      </c>
    </row>
    <row r="4" customFormat="false" ht="12.75" hidden="false" customHeight="true" outlineLevel="0" collapsed="false">
      <c r="J4" s="137"/>
    </row>
    <row r="5" customFormat="false" ht="24.75" hidden="false" customHeight="true" outlineLevel="0" collapsed="false">
      <c r="A5" s="719" t="s">
        <v>5</v>
      </c>
      <c r="B5" s="371" t="s">
        <v>886</v>
      </c>
      <c r="C5" s="371"/>
      <c r="D5" s="371"/>
      <c r="E5" s="371"/>
      <c r="F5" s="371"/>
      <c r="G5" s="1041" t="s">
        <v>288</v>
      </c>
      <c r="H5" s="1041"/>
      <c r="I5" s="899" t="s">
        <v>82</v>
      </c>
      <c r="J5" s="899"/>
    </row>
    <row r="6" customFormat="false" ht="42.75" hidden="false" customHeight="true" outlineLevel="0" collapsed="false">
      <c r="A6" s="719"/>
      <c r="B6" s="903" t="s">
        <v>993</v>
      </c>
      <c r="C6" s="266" t="s">
        <v>994</v>
      </c>
      <c r="D6" s="380" t="s">
        <v>995</v>
      </c>
      <c r="E6" s="266" t="s">
        <v>996</v>
      </c>
      <c r="F6" s="380" t="s">
        <v>997</v>
      </c>
      <c r="G6" s="373" t="s">
        <v>325</v>
      </c>
      <c r="H6" s="801" t="s">
        <v>326</v>
      </c>
      <c r="I6" s="373" t="s">
        <v>325</v>
      </c>
      <c r="J6" s="802" t="s">
        <v>326</v>
      </c>
    </row>
    <row r="7" customFormat="false" ht="12.75" hidden="false" customHeight="true" outlineLevel="0" collapsed="false">
      <c r="A7" s="1111"/>
      <c r="B7" s="846" t="s">
        <v>998</v>
      </c>
      <c r="C7" s="846" t="s">
        <v>999</v>
      </c>
      <c r="D7" s="380"/>
      <c r="E7" s="846" t="s">
        <v>1000</v>
      </c>
      <c r="F7" s="380"/>
      <c r="G7" s="599" t="s">
        <v>1001</v>
      </c>
      <c r="H7" s="599"/>
      <c r="I7" s="1047" t="s">
        <v>13</v>
      </c>
      <c r="J7" s="1047"/>
    </row>
    <row r="8" customFormat="false" ht="12.75" hidden="false" customHeight="true" outlineLevel="0" collapsed="false">
      <c r="A8" s="1112" t="s">
        <v>1002</v>
      </c>
      <c r="B8" s="165"/>
      <c r="C8" s="165"/>
      <c r="D8" s="165"/>
      <c r="E8" s="165"/>
      <c r="F8" s="165"/>
      <c r="G8" s="165"/>
      <c r="H8" s="165"/>
      <c r="I8" s="206" t="s">
        <v>100</v>
      </c>
      <c r="J8" s="606" t="s">
        <v>100</v>
      </c>
    </row>
    <row r="9" customFormat="false" ht="12.75" hidden="false" customHeight="true" outlineLevel="0" collapsed="false">
      <c r="A9" s="131" t="s">
        <v>28</v>
      </c>
      <c r="B9" s="563" t="s">
        <v>44</v>
      </c>
      <c r="C9" s="563" t="s">
        <v>44</v>
      </c>
      <c r="D9" s="563" t="s">
        <v>44</v>
      </c>
      <c r="E9" s="563" t="s">
        <v>44</v>
      </c>
      <c r="F9" s="563" t="s">
        <v>44</v>
      </c>
      <c r="G9" s="1113" t="s">
        <v>100</v>
      </c>
      <c r="H9" s="1113" t="s">
        <v>100</v>
      </c>
      <c r="I9" s="563" t="s">
        <v>100</v>
      </c>
      <c r="J9" s="812" t="s">
        <v>10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14" t="s">
        <v>375</v>
      </c>
      <c r="B11" s="137"/>
      <c r="C11" s="137"/>
    </row>
    <row r="12" customFormat="false" ht="12" hidden="false" customHeight="true" outlineLevel="0" collapsed="false">
      <c r="A12" s="1115"/>
      <c r="B12" s="1116" t="s">
        <v>1003</v>
      </c>
      <c r="C12" s="372" t="s">
        <v>1004</v>
      </c>
    </row>
    <row r="13" customFormat="false" ht="12" hidden="false" customHeight="true" outlineLevel="0" collapsed="false">
      <c r="A13" s="1117" t="s">
        <v>1005</v>
      </c>
      <c r="B13" s="128" t="s">
        <v>44</v>
      </c>
      <c r="C13" s="487" t="s">
        <v>44</v>
      </c>
    </row>
    <row r="14" customFormat="false" ht="12" hidden="false" customHeight="true" outlineLevel="0" collapsed="false">
      <c r="A14" s="98" t="s">
        <v>1006</v>
      </c>
      <c r="B14" s="128" t="s">
        <v>44</v>
      </c>
      <c r="C14" s="487" t="s">
        <v>44</v>
      </c>
    </row>
    <row r="15" customFormat="false" ht="12.75" hidden="false" customHeight="true" outlineLevel="0" collapsed="false">
      <c r="A15" s="483" t="s">
        <v>1007</v>
      </c>
      <c r="B15" s="257" t="s">
        <v>44</v>
      </c>
      <c r="C15" s="489" t="s">
        <v>44</v>
      </c>
    </row>
    <row r="17" customFormat="false" ht="12.75" hidden="false" customHeight="true" outlineLevel="0" collapsed="false"/>
    <row r="18" customFormat="false" ht="12" hidden="false" customHeight="true" outlineLevel="0" collapsed="false">
      <c r="A18" s="111" t="s">
        <v>313</v>
      </c>
      <c r="B18" s="177"/>
      <c r="C18" s="177"/>
      <c r="D18" s="177"/>
      <c r="E18" s="177"/>
      <c r="F18" s="177"/>
      <c r="G18" s="177"/>
      <c r="H18" s="177"/>
      <c r="I18" s="177"/>
      <c r="J18" s="178"/>
    </row>
    <row r="19" customFormat="false" ht="24.75" hidden="false" customHeight="true" outlineLevel="0" collapsed="false">
      <c r="A19" s="1118" t="s">
        <v>1008</v>
      </c>
      <c r="B19" s="1118"/>
      <c r="C19" s="1118"/>
      <c r="D19" s="1118"/>
      <c r="E19" s="1118"/>
      <c r="F19" s="1118"/>
      <c r="G19" s="1118"/>
      <c r="H19" s="1118"/>
      <c r="I19" s="1118"/>
      <c r="J19" s="1118"/>
    </row>
    <row r="20" customFormat="false" ht="13.2" hidden="false" customHeight="true" outlineLevel="0" collapsed="false">
      <c r="A20" s="61" t="s">
        <v>784</v>
      </c>
      <c r="B20" s="61"/>
      <c r="C20" s="61"/>
      <c r="D20" s="61"/>
      <c r="E20" s="61"/>
      <c r="F20" s="61"/>
      <c r="G20" s="61"/>
      <c r="H20" s="61"/>
      <c r="I20" s="61"/>
      <c r="J20" s="61"/>
    </row>
    <row r="21" customFormat="false" ht="12" hidden="false" customHeight="true" outlineLevel="0" collapsed="false">
      <c r="A21" s="29"/>
      <c r="B21" s="29"/>
      <c r="C21" s="29"/>
      <c r="D21" s="29"/>
      <c r="E21" s="29"/>
      <c r="F21" s="29"/>
      <c r="G21" s="29"/>
      <c r="H21" s="29"/>
      <c r="I21" s="29"/>
      <c r="J21" s="29"/>
    </row>
    <row r="30" customFormat="false" ht="13.2" hidden="false" customHeight="true" outlineLevel="0" collapsed="false"/>
  </sheetData>
  <sheetProtection sheet="true"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43"/>
    <col collapsed="false" customWidth="true" hidden="false" outlineLevel="0" max="2" min="2" style="1" width="13.33"/>
    <col collapsed="false" customWidth="true" hidden="false" outlineLevel="0" max="3" min="3" style="1" width="13.1"/>
    <col collapsed="false" customWidth="true" hidden="false" outlineLevel="0" max="4" min="4" style="1" width="11.66"/>
    <col collapsed="false" customWidth="true" hidden="false" outlineLevel="0" max="6" min="5" style="1" width="12.66"/>
    <col collapsed="false" customWidth="true" hidden="false" outlineLevel="0" max="8" min="7" style="1" width="10.43"/>
    <col collapsed="false" customWidth="true" hidden="false" outlineLevel="0" max="9" min="9" style="1" width="19.55"/>
    <col collapsed="false" customWidth="true" hidden="false" outlineLevel="0" max="11" min="10" style="1" width="14.33"/>
    <col collapsed="false" customWidth="true" hidden="false" outlineLevel="0" max="12" min="12" style="1" width="12.99"/>
    <col collapsed="false" customWidth="true" hidden="false" outlineLevel="0" max="13" min="13" style="1" width="15.66"/>
    <col collapsed="false" customWidth="true" hidden="false" outlineLevel="0" max="14" min="14" style="1" width="1.32"/>
    <col collapsed="false" customWidth="false" hidden="false" outlineLevel="0" max="257" min="15" style="1" width="8.87"/>
  </cols>
  <sheetData>
    <row r="1" customFormat="false" ht="15.75" hidden="false" customHeight="true" outlineLevel="0" collapsed="false">
      <c r="A1" s="2" t="s">
        <v>1009</v>
      </c>
      <c r="M1" s="110" t="s">
        <v>1</v>
      </c>
    </row>
    <row r="2" customFormat="false" ht="15.75" hidden="false" customHeight="true" outlineLevel="0" collapsed="false">
      <c r="A2" s="2" t="s">
        <v>1010</v>
      </c>
      <c r="M2" s="110" t="s">
        <v>3</v>
      </c>
    </row>
    <row r="3" customFormat="false" ht="15.75" hidden="false" customHeight="true" outlineLevel="0" collapsed="false">
      <c r="A3" s="2" t="s">
        <v>143</v>
      </c>
      <c r="M3" s="110" t="s">
        <v>4</v>
      </c>
    </row>
    <row r="4" customFormat="false" ht="12.75" hidden="false" customHeight="true" outlineLevel="0" collapsed="false">
      <c r="M4" s="592"/>
    </row>
    <row r="5" customFormat="false" ht="13.2" hidden="false" customHeight="true" outlineLevel="0" collapsed="false">
      <c r="A5" s="719" t="s">
        <v>376</v>
      </c>
      <c r="B5" s="371" t="s">
        <v>1011</v>
      </c>
      <c r="C5" s="371"/>
      <c r="D5" s="371"/>
      <c r="E5" s="371"/>
      <c r="F5" s="371"/>
      <c r="G5" s="371"/>
      <c r="H5" s="371"/>
      <c r="I5" s="371"/>
      <c r="J5" s="371" t="s">
        <v>288</v>
      </c>
      <c r="K5" s="371"/>
      <c r="L5" s="372" t="s">
        <v>82</v>
      </c>
      <c r="M5" s="372"/>
    </row>
    <row r="6" customFormat="false" ht="36" hidden="false" customHeight="true" outlineLevel="0" collapsed="false">
      <c r="A6" s="1017" t="s">
        <v>380</v>
      </c>
      <c r="B6" s="266" t="s">
        <v>1012</v>
      </c>
      <c r="C6" s="380" t="s">
        <v>1013</v>
      </c>
      <c r="D6" s="380" t="s">
        <v>1014</v>
      </c>
      <c r="E6" s="380" t="s">
        <v>1015</v>
      </c>
      <c r="F6" s="266" t="s">
        <v>1006</v>
      </c>
      <c r="G6" s="266" t="s">
        <v>1016</v>
      </c>
      <c r="H6" s="380" t="s">
        <v>1017</v>
      </c>
      <c r="I6" s="380" t="s">
        <v>1018</v>
      </c>
      <c r="J6" s="373" t="s">
        <v>293</v>
      </c>
      <c r="K6" s="801" t="s">
        <v>714</v>
      </c>
      <c r="L6" s="373" t="s">
        <v>293</v>
      </c>
      <c r="M6" s="802" t="s">
        <v>714</v>
      </c>
    </row>
    <row r="7" customFormat="false" ht="12.75" hidden="false" customHeight="true" outlineLevel="0" collapsed="false">
      <c r="A7" s="479"/>
      <c r="B7" s="846" t="s">
        <v>596</v>
      </c>
      <c r="C7" s="380"/>
      <c r="D7" s="380"/>
      <c r="E7" s="380"/>
      <c r="F7" s="846"/>
      <c r="G7" s="846" t="s">
        <v>1000</v>
      </c>
      <c r="H7" s="380"/>
      <c r="I7" s="380"/>
      <c r="J7" s="380" t="s">
        <v>1001</v>
      </c>
      <c r="K7" s="380"/>
      <c r="L7" s="381" t="s">
        <v>13</v>
      </c>
      <c r="M7" s="381"/>
    </row>
    <row r="8" customFormat="false" ht="12.75" hidden="false" customHeight="true" outlineLevel="0" collapsed="false">
      <c r="A8" s="156" t="s">
        <v>1019</v>
      </c>
      <c r="B8" s="383"/>
      <c r="C8" s="383"/>
      <c r="D8" s="383"/>
      <c r="E8" s="383"/>
      <c r="F8" s="383"/>
      <c r="G8" s="383"/>
      <c r="H8" s="383"/>
      <c r="I8" s="383"/>
      <c r="J8" s="165"/>
      <c r="K8" s="165"/>
      <c r="L8" s="206" t="n">
        <v>0.577882623115769</v>
      </c>
      <c r="M8" s="606" t="n">
        <v>0.0120801708752163</v>
      </c>
    </row>
    <row r="9" customFormat="false" ht="12" hidden="false" customHeight="true" outlineLevel="0" collapsed="false">
      <c r="A9" s="607" t="s">
        <v>1020</v>
      </c>
      <c r="B9" s="424" t="n">
        <v>7427660</v>
      </c>
      <c r="C9" s="424" t="n">
        <v>0.69</v>
      </c>
      <c r="D9" s="424" t="n">
        <v>0.83</v>
      </c>
      <c r="E9" s="424" t="n">
        <v>0.1</v>
      </c>
      <c r="F9" s="424" t="n">
        <v>0.9</v>
      </c>
      <c r="G9" s="424" t="n">
        <v>95.710969845</v>
      </c>
      <c r="H9" s="424" t="n">
        <v>0.4853</v>
      </c>
      <c r="I9" s="424" t="n">
        <v>0.0099</v>
      </c>
      <c r="J9" s="77" t="n">
        <v>3.23533333333332</v>
      </c>
      <c r="K9" s="206" t="n">
        <v>0.0528</v>
      </c>
      <c r="L9" s="433" t="n">
        <v>0.309656891105189</v>
      </c>
      <c r="M9" s="816" t="n">
        <v>0.005053539207816</v>
      </c>
    </row>
    <row r="10" customFormat="false" ht="12" hidden="false" customHeight="true" outlineLevel="0" collapsed="false">
      <c r="A10" s="607" t="s">
        <v>1021</v>
      </c>
      <c r="B10" s="424" t="n">
        <v>1261559.5</v>
      </c>
      <c r="C10" s="424" t="n">
        <v>0.8</v>
      </c>
      <c r="D10" s="424" t="n">
        <v>0.857</v>
      </c>
      <c r="E10" s="424" t="n">
        <v>0.1</v>
      </c>
      <c r="F10" s="424" t="n">
        <v>0.9</v>
      </c>
      <c r="G10" s="424" t="n">
        <v>19.460816847</v>
      </c>
      <c r="H10" s="424" t="n">
        <v>0.37</v>
      </c>
      <c r="I10" s="424" t="n">
        <v>0.016</v>
      </c>
      <c r="J10" s="206" t="n">
        <v>2.46666666666666</v>
      </c>
      <c r="K10" s="206" t="n">
        <v>0.06512</v>
      </c>
      <c r="L10" s="424" t="n">
        <v>0.0480033482225999</v>
      </c>
      <c r="M10" s="816" t="n">
        <v>0.00126728839307664</v>
      </c>
    </row>
    <row r="11" customFormat="false" ht="12" hidden="false" customHeight="true" outlineLevel="0" collapsed="false">
      <c r="A11" s="607" t="s">
        <v>1022</v>
      </c>
      <c r="B11" s="424" t="n">
        <v>10139639.2</v>
      </c>
      <c r="C11" s="424" t="n">
        <v>1</v>
      </c>
      <c r="D11" s="424" t="n">
        <v>0.416666666666667</v>
      </c>
      <c r="E11" s="424" t="s">
        <v>100</v>
      </c>
      <c r="F11" s="424" t="s">
        <v>44</v>
      </c>
      <c r="G11" s="424" t="s">
        <v>100</v>
      </c>
      <c r="H11" s="424" t="n">
        <v>0.4709</v>
      </c>
      <c r="I11" s="424" t="n">
        <v>0.0155</v>
      </c>
      <c r="J11" s="206" t="s">
        <v>100</v>
      </c>
      <c r="K11" s="206" t="s">
        <v>100</v>
      </c>
      <c r="L11" s="424" t="s">
        <v>100</v>
      </c>
      <c r="M11" s="812" t="s">
        <v>100</v>
      </c>
    </row>
    <row r="12" customFormat="false" ht="12" hidden="false" customHeight="true" outlineLevel="0" collapsed="false">
      <c r="A12" s="607" t="s">
        <v>1023</v>
      </c>
      <c r="B12" s="424" t="n">
        <v>317926.3</v>
      </c>
      <c r="C12" s="424" t="n">
        <v>0.7</v>
      </c>
      <c r="D12" s="424" t="n">
        <v>0.86</v>
      </c>
      <c r="E12" s="424" t="n">
        <v>0.1</v>
      </c>
      <c r="F12" s="424" t="n">
        <v>0.9</v>
      </c>
      <c r="G12" s="424" t="n">
        <v>4.3063117335</v>
      </c>
      <c r="H12" s="424" t="n">
        <v>0.4</v>
      </c>
      <c r="I12" s="424" t="n">
        <v>0.016</v>
      </c>
      <c r="J12" s="206" t="n">
        <v>2.66666666666667</v>
      </c>
      <c r="K12" s="206" t="n">
        <v>0.0704</v>
      </c>
      <c r="L12" s="424" t="n">
        <v>0.011483497956</v>
      </c>
      <c r="M12" s="816" t="n">
        <v>0.0003031643460384</v>
      </c>
    </row>
    <row r="13" customFormat="false" ht="12" hidden="false" customHeight="true" outlineLevel="0" collapsed="false">
      <c r="A13" s="607" t="s">
        <v>1024</v>
      </c>
      <c r="B13" s="424" t="n">
        <v>10291.8</v>
      </c>
      <c r="C13" s="424" t="n">
        <v>0.7</v>
      </c>
      <c r="D13" s="424" t="n">
        <v>0.857</v>
      </c>
      <c r="E13" s="424" t="n">
        <v>0.1</v>
      </c>
      <c r="F13" s="424" t="n">
        <v>0.9</v>
      </c>
      <c r="G13" s="424" t="n">
        <v>0.13891614345</v>
      </c>
      <c r="H13" s="424" t="n">
        <v>0.36</v>
      </c>
      <c r="I13" s="424" t="n">
        <v>0.016</v>
      </c>
      <c r="J13" s="206" t="n">
        <v>2.39999999999999</v>
      </c>
      <c r="K13" s="206" t="n">
        <v>0.0633599999999999</v>
      </c>
      <c r="L13" s="424" t="n">
        <v>0.000333398744279999</v>
      </c>
      <c r="M13" s="816" t="n">
        <v>8.80172684899199E-006</v>
      </c>
    </row>
    <row r="14" customFormat="false" ht="12" hidden="false" customHeight="true" outlineLevel="0" collapsed="false">
      <c r="A14" s="607" t="s">
        <v>1025</v>
      </c>
      <c r="B14" s="424" t="n">
        <v>1245555</v>
      </c>
      <c r="C14" s="424" t="n">
        <v>0.67</v>
      </c>
      <c r="D14" s="424" t="n">
        <v>0.75</v>
      </c>
      <c r="E14" s="424" t="n">
        <v>0.5</v>
      </c>
      <c r="F14" s="424" t="n">
        <v>0.9</v>
      </c>
      <c r="G14" s="424" t="n">
        <v>70.41278109375</v>
      </c>
      <c r="H14" s="424" t="n">
        <v>0.4144</v>
      </c>
      <c r="I14" s="424" t="n">
        <v>0.0158</v>
      </c>
      <c r="J14" s="206" t="n">
        <v>2.76266666666667</v>
      </c>
      <c r="K14" s="206" t="n">
        <v>0.07216</v>
      </c>
      <c r="L14" s="424" t="n">
        <v>0.194527043235</v>
      </c>
      <c r="M14" s="816" t="n">
        <v>0.005080986283725</v>
      </c>
    </row>
    <row r="15" customFormat="false" ht="12" hidden="false" customHeight="true" outlineLevel="0" collapsed="false">
      <c r="A15" s="607" t="s">
        <v>273</v>
      </c>
      <c r="B15" s="48"/>
      <c r="C15" s="48"/>
      <c r="D15" s="48"/>
      <c r="E15" s="48"/>
      <c r="F15" s="48"/>
      <c r="G15" s="48"/>
      <c r="H15" s="48"/>
      <c r="I15" s="432"/>
      <c r="J15" s="48"/>
      <c r="K15" s="48"/>
      <c r="L15" s="77" t="n">
        <v>0.0138784438527</v>
      </c>
      <c r="M15" s="127" t="n">
        <v>0.00036639091771128</v>
      </c>
    </row>
    <row r="16" customFormat="false" ht="12.75" hidden="false" customHeight="true" outlineLevel="0" collapsed="false">
      <c r="A16" s="131" t="s">
        <v>1026</v>
      </c>
      <c r="B16" s="564" t="n">
        <v>215199.7</v>
      </c>
      <c r="C16" s="564" t="n">
        <v>1.4</v>
      </c>
      <c r="D16" s="564" t="n">
        <v>0.83</v>
      </c>
      <c r="E16" s="564" t="n">
        <v>0.1</v>
      </c>
      <c r="F16" s="564" t="n">
        <v>0.9</v>
      </c>
      <c r="G16" s="564" t="n">
        <v>5.6263961565</v>
      </c>
      <c r="H16" s="564" t="n">
        <v>0.37</v>
      </c>
      <c r="I16" s="564" t="n">
        <v>0.016</v>
      </c>
      <c r="J16" s="149" t="n">
        <v>2.46666666666667</v>
      </c>
      <c r="K16" s="149" t="n">
        <v>0.06512</v>
      </c>
      <c r="L16" s="564" t="n">
        <v>0.0138784438527</v>
      </c>
      <c r="M16" s="816" t="n">
        <v>0.00036639091771128</v>
      </c>
    </row>
    <row r="17" customFormat="false" ht="12" hidden="false" customHeight="true" outlineLevel="0" collapsed="false">
      <c r="A17" s="612" t="s">
        <v>1027</v>
      </c>
      <c r="B17" s="50"/>
      <c r="C17" s="50"/>
      <c r="D17" s="50"/>
      <c r="E17" s="50"/>
      <c r="F17" s="50"/>
      <c r="G17" s="50"/>
      <c r="H17" s="50"/>
      <c r="I17" s="1119"/>
      <c r="J17" s="50"/>
      <c r="K17" s="50"/>
      <c r="L17" s="93" t="s">
        <v>47</v>
      </c>
      <c r="M17" s="96" t="s">
        <v>47</v>
      </c>
    </row>
    <row r="18" customFormat="false" ht="12" hidden="false" customHeight="true" outlineLevel="0" collapsed="false">
      <c r="A18" s="607" t="s">
        <v>1028</v>
      </c>
      <c r="B18" s="424" t="n">
        <v>20274.3</v>
      </c>
      <c r="C18" s="424" t="n">
        <v>1.5</v>
      </c>
      <c r="D18" s="424" t="n">
        <v>0.845</v>
      </c>
      <c r="E18" s="424" t="s">
        <v>100</v>
      </c>
      <c r="F18" s="424" t="s">
        <v>44</v>
      </c>
      <c r="G18" s="424" t="s">
        <v>100</v>
      </c>
      <c r="H18" s="424" t="n">
        <v>0.485</v>
      </c>
      <c r="I18" s="433" t="n">
        <v>0.227</v>
      </c>
      <c r="J18" s="206" t="s">
        <v>100</v>
      </c>
      <c r="K18" s="206" t="s">
        <v>100</v>
      </c>
      <c r="L18" s="424" t="s">
        <v>100</v>
      </c>
      <c r="M18" s="812" t="s">
        <v>100</v>
      </c>
    </row>
    <row r="19" customFormat="false" ht="12" hidden="false" customHeight="true" outlineLevel="0" collapsed="false">
      <c r="A19" s="607" t="s">
        <v>1029</v>
      </c>
      <c r="B19" s="424" t="n">
        <v>12106.8</v>
      </c>
      <c r="C19" s="424" t="n">
        <v>1.5</v>
      </c>
      <c r="D19" s="424" t="n">
        <v>0.836</v>
      </c>
      <c r="E19" s="424" t="s">
        <v>100</v>
      </c>
      <c r="F19" s="424" t="s">
        <v>44</v>
      </c>
      <c r="G19" s="424" t="s">
        <v>100</v>
      </c>
      <c r="H19" s="424" t="n">
        <v>0.4853</v>
      </c>
      <c r="I19" s="433" t="n">
        <v>0.0336</v>
      </c>
      <c r="J19" s="206" t="s">
        <v>100</v>
      </c>
      <c r="K19" s="206" t="s">
        <v>100</v>
      </c>
      <c r="L19" s="424" t="s">
        <v>100</v>
      </c>
      <c r="M19" s="812" t="s">
        <v>100</v>
      </c>
    </row>
    <row r="20" customFormat="false" ht="12" hidden="false" customHeight="true" outlineLevel="0" collapsed="false">
      <c r="A20" s="607" t="s">
        <v>1030</v>
      </c>
      <c r="B20" s="424" t="n">
        <v>903490.1</v>
      </c>
      <c r="C20" s="424" t="n">
        <v>1</v>
      </c>
      <c r="D20" s="424" t="n">
        <v>0.5</v>
      </c>
      <c r="E20" s="424" t="s">
        <v>100</v>
      </c>
      <c r="F20" s="424" t="s">
        <v>44</v>
      </c>
      <c r="G20" s="424" t="s">
        <v>100</v>
      </c>
      <c r="H20" s="424" t="n">
        <v>0.4226</v>
      </c>
      <c r="I20" s="433" t="n">
        <v>0.0284</v>
      </c>
      <c r="J20" s="206" t="s">
        <v>100</v>
      </c>
      <c r="K20" s="206" t="s">
        <v>100</v>
      </c>
      <c r="L20" s="424" t="s">
        <v>100</v>
      </c>
      <c r="M20" s="812" t="s">
        <v>100</v>
      </c>
    </row>
    <row r="21" customFormat="false" ht="12" hidden="false" customHeight="true" outlineLevel="0" collapsed="false">
      <c r="A21" s="607" t="s">
        <v>273</v>
      </c>
      <c r="B21" s="1120"/>
      <c r="C21" s="1120"/>
      <c r="D21" s="1120"/>
      <c r="E21" s="1120"/>
      <c r="F21" s="1120"/>
      <c r="G21" s="1120"/>
      <c r="H21" s="1120"/>
      <c r="I21" s="1121"/>
      <c r="J21" s="1120"/>
      <c r="K21" s="48"/>
      <c r="L21" s="77" t="s">
        <v>44</v>
      </c>
      <c r="M21" s="127" t="s">
        <v>44</v>
      </c>
    </row>
    <row r="22" customFormat="false" ht="12" hidden="false" customHeight="true" outlineLevel="0" collapsed="false">
      <c r="A22" s="612" t="s">
        <v>1031</v>
      </c>
      <c r="B22" s="50"/>
      <c r="C22" s="50"/>
      <c r="D22" s="50"/>
      <c r="E22" s="50"/>
      <c r="F22" s="50"/>
      <c r="G22" s="50"/>
      <c r="H22" s="50"/>
      <c r="I22" s="1119"/>
      <c r="J22" s="50"/>
      <c r="K22" s="50"/>
      <c r="L22" s="1122" t="s">
        <v>47</v>
      </c>
      <c r="M22" s="464" t="s">
        <v>47</v>
      </c>
    </row>
    <row r="23" customFormat="false" ht="12" hidden="false" customHeight="true" outlineLevel="0" collapsed="false">
      <c r="A23" s="607" t="s">
        <v>1032</v>
      </c>
      <c r="B23" s="424" t="n">
        <v>2053043.2</v>
      </c>
      <c r="C23" s="424" t="n">
        <v>0.4</v>
      </c>
      <c r="D23" s="424" t="n">
        <v>0.4</v>
      </c>
      <c r="E23" s="424" t="s">
        <v>100</v>
      </c>
      <c r="F23" s="424" t="s">
        <v>44</v>
      </c>
      <c r="G23" s="424" t="s">
        <v>100</v>
      </c>
      <c r="H23" s="424" t="n">
        <v>0.4226</v>
      </c>
      <c r="I23" s="433" t="n">
        <v>0.0341</v>
      </c>
      <c r="J23" s="206" t="s">
        <v>100</v>
      </c>
      <c r="K23" s="206" t="s">
        <v>100</v>
      </c>
      <c r="L23" s="424" t="s">
        <v>100</v>
      </c>
      <c r="M23" s="812" t="s">
        <v>100</v>
      </c>
    </row>
    <row r="24" customFormat="false" ht="12" hidden="false" customHeight="true" outlineLevel="0" collapsed="false">
      <c r="A24" s="607" t="s">
        <v>273</v>
      </c>
      <c r="B24" s="1120"/>
      <c r="C24" s="1120"/>
      <c r="D24" s="1120"/>
      <c r="E24" s="1120"/>
      <c r="F24" s="1120"/>
      <c r="G24" s="1120"/>
      <c r="H24" s="1120"/>
      <c r="I24" s="1121"/>
      <c r="J24" s="1120"/>
      <c r="K24" s="1120"/>
      <c r="L24" s="77" t="s">
        <v>44</v>
      </c>
      <c r="M24" s="127" t="s">
        <v>44</v>
      </c>
    </row>
    <row r="25" customFormat="false" ht="12.75" hidden="false" customHeight="true" outlineLevel="0" collapsed="false">
      <c r="A25" s="1123" t="s">
        <v>1033</v>
      </c>
      <c r="B25" s="498" t="n">
        <v>11569181.8</v>
      </c>
      <c r="C25" s="498" t="n">
        <v>0.35</v>
      </c>
      <c r="D25" s="498" t="n">
        <v>0.2</v>
      </c>
      <c r="E25" s="498" t="s">
        <v>100</v>
      </c>
      <c r="F25" s="498" t="s">
        <v>44</v>
      </c>
      <c r="G25" s="498" t="s">
        <v>100</v>
      </c>
      <c r="H25" s="498" t="n">
        <v>0.4072</v>
      </c>
      <c r="I25" s="501" t="n">
        <v>0.0491</v>
      </c>
      <c r="J25" s="1124" t="s">
        <v>100</v>
      </c>
      <c r="K25" s="1125" t="s">
        <v>100</v>
      </c>
      <c r="L25" s="498" t="s">
        <v>100</v>
      </c>
      <c r="M25" s="502" t="s">
        <v>100</v>
      </c>
    </row>
    <row r="26" customFormat="false" ht="12" hidden="false" customHeight="true" outlineLevel="0" collapsed="false">
      <c r="A26" s="612" t="s">
        <v>1034</v>
      </c>
      <c r="B26" s="50"/>
      <c r="C26" s="50"/>
      <c r="D26" s="50"/>
      <c r="E26" s="50"/>
      <c r="F26" s="50"/>
      <c r="G26" s="50"/>
      <c r="H26" s="50"/>
      <c r="I26" s="1119"/>
      <c r="J26" s="50"/>
      <c r="K26" s="50"/>
      <c r="L26" s="93" t="s">
        <v>44</v>
      </c>
      <c r="M26" s="96" t="s">
        <v>44</v>
      </c>
    </row>
    <row r="27" customFormat="false" ht="4.5" hidden="false" customHeight="true" outlineLevel="0" collapsed="false">
      <c r="A27" s="29"/>
      <c r="B27" s="29"/>
      <c r="C27" s="29"/>
      <c r="D27" s="29"/>
      <c r="E27" s="29"/>
      <c r="F27" s="29"/>
      <c r="G27" s="29"/>
      <c r="H27" s="29"/>
      <c r="I27" s="29"/>
      <c r="J27" s="29"/>
      <c r="K27" s="29"/>
      <c r="L27" s="29"/>
      <c r="M27" s="29"/>
    </row>
    <row r="28" customFormat="false" ht="5.25" hidden="false" customHeight="true" outlineLevel="0" collapsed="false"/>
    <row r="29" customFormat="false" ht="12" hidden="false" customHeight="true" outlineLevel="0" collapsed="false">
      <c r="A29" s="111" t="s">
        <v>368</v>
      </c>
      <c r="B29" s="177"/>
      <c r="C29" s="177"/>
      <c r="D29" s="177"/>
      <c r="E29" s="177"/>
      <c r="F29" s="177"/>
      <c r="G29" s="177"/>
      <c r="H29" s="177"/>
      <c r="I29" s="177"/>
      <c r="J29" s="177"/>
      <c r="K29" s="177"/>
      <c r="L29" s="177"/>
      <c r="M29" s="178"/>
    </row>
    <row r="30" customFormat="false" ht="27" hidden="false" customHeight="true" outlineLevel="0" collapsed="false">
      <c r="A30" s="1118" t="s">
        <v>1035</v>
      </c>
      <c r="B30" s="1118"/>
      <c r="C30" s="1118"/>
      <c r="D30" s="1118"/>
      <c r="E30" s="1118"/>
      <c r="F30" s="1118"/>
      <c r="G30" s="1118"/>
      <c r="H30" s="1118"/>
      <c r="I30" s="1118"/>
      <c r="J30" s="1118"/>
      <c r="K30" s="1118"/>
      <c r="L30" s="1118"/>
      <c r="M30" s="1118"/>
    </row>
    <row r="31" customFormat="false" ht="13.2" hidden="false" customHeight="true" outlineLevel="0" collapsed="false">
      <c r="A31" s="61" t="s">
        <v>786</v>
      </c>
      <c r="B31" s="61"/>
      <c r="C31" s="61"/>
      <c r="D31" s="61"/>
      <c r="E31" s="61"/>
      <c r="F31" s="61"/>
      <c r="G31" s="61"/>
      <c r="H31" s="61"/>
      <c r="I31" s="61"/>
      <c r="J31" s="61"/>
      <c r="K31" s="61"/>
      <c r="L31" s="61"/>
      <c r="M31" s="61"/>
    </row>
    <row r="32" customFormat="false" ht="13.2" hidden="false" customHeight="true" outlineLevel="0" collapsed="false">
      <c r="A32" s="61" t="s">
        <v>1036</v>
      </c>
      <c r="B32" s="61"/>
      <c r="C32" s="61"/>
      <c r="D32" s="61"/>
      <c r="E32" s="61"/>
      <c r="F32" s="61"/>
      <c r="G32" s="61"/>
      <c r="H32" s="61"/>
      <c r="I32" s="61"/>
      <c r="J32" s="61"/>
      <c r="K32" s="61"/>
      <c r="L32" s="61"/>
      <c r="M32" s="61"/>
    </row>
    <row r="33" customFormat="false" ht="13.2" hidden="false" customHeight="true" outlineLevel="0" collapsed="false">
      <c r="A33" s="61" t="s">
        <v>1037</v>
      </c>
      <c r="B33" s="61"/>
      <c r="C33" s="61"/>
      <c r="D33" s="61"/>
      <c r="E33" s="61"/>
      <c r="F33" s="61"/>
      <c r="G33" s="61"/>
      <c r="H33" s="61"/>
      <c r="I33" s="61"/>
      <c r="J33" s="61"/>
      <c r="K33" s="61"/>
      <c r="L33" s="61"/>
      <c r="M33" s="61"/>
    </row>
    <row r="34" customFormat="false" ht="13.2" hidden="false" customHeight="true" outlineLevel="0" collapsed="false">
      <c r="A34" s="61" t="s">
        <v>1038</v>
      </c>
      <c r="B34" s="61"/>
      <c r="C34" s="61"/>
      <c r="D34" s="61"/>
      <c r="E34" s="61"/>
      <c r="F34" s="61"/>
      <c r="G34" s="61"/>
      <c r="H34" s="61"/>
      <c r="I34" s="61"/>
      <c r="J34" s="61"/>
      <c r="K34" s="61"/>
      <c r="L34" s="61"/>
      <c r="M34" s="61"/>
    </row>
    <row r="35" customFormat="false" ht="13.2" hidden="false" customHeight="true" outlineLevel="0" collapsed="false">
      <c r="A35" s="61" t="s">
        <v>1039</v>
      </c>
      <c r="B35" s="61"/>
      <c r="C35" s="61"/>
      <c r="D35" s="61"/>
      <c r="E35" s="61"/>
      <c r="F35" s="61"/>
      <c r="G35" s="61"/>
      <c r="H35" s="61"/>
      <c r="I35" s="61"/>
      <c r="J35" s="61"/>
      <c r="K35" s="61"/>
      <c r="L35" s="61"/>
      <c r="M35" s="61"/>
    </row>
    <row r="36" customFormat="false" ht="13.2" hidden="false" customHeight="true" outlineLevel="0" collapsed="false">
      <c r="A36" s="61" t="s">
        <v>1040</v>
      </c>
      <c r="B36" s="61"/>
      <c r="C36" s="61"/>
      <c r="D36" s="61"/>
      <c r="E36" s="61"/>
      <c r="F36" s="61"/>
      <c r="G36" s="61"/>
      <c r="H36" s="61"/>
      <c r="I36" s="61"/>
      <c r="J36" s="61"/>
      <c r="K36" s="61"/>
      <c r="L36" s="61"/>
      <c r="M36" s="61"/>
    </row>
    <row r="37" customFormat="false" ht="13.2" hidden="false" customHeight="true" outlineLevel="0" collapsed="false">
      <c r="A37" s="61" t="s">
        <v>1041</v>
      </c>
      <c r="B37" s="61"/>
      <c r="C37" s="61"/>
      <c r="D37" s="61"/>
      <c r="E37" s="61"/>
      <c r="F37" s="61"/>
      <c r="G37" s="61"/>
      <c r="H37" s="61"/>
      <c r="I37" s="61"/>
      <c r="J37" s="61"/>
      <c r="K37" s="61"/>
      <c r="L37" s="61"/>
      <c r="M37" s="61"/>
    </row>
    <row r="38" customFormat="false" ht="13.2" hidden="false" customHeight="true" outlineLevel="0" collapsed="false">
      <c r="A38" s="61" t="s">
        <v>787</v>
      </c>
      <c r="B38" s="61"/>
      <c r="C38" s="61"/>
      <c r="D38" s="61"/>
      <c r="E38" s="61"/>
      <c r="F38" s="61"/>
      <c r="G38" s="61"/>
      <c r="H38" s="61"/>
      <c r="I38" s="61"/>
      <c r="J38" s="61"/>
      <c r="K38" s="61"/>
      <c r="L38" s="61"/>
      <c r="M38" s="61"/>
    </row>
    <row r="39" customFormat="false" ht="13.2" hidden="false" customHeight="true" outlineLevel="0" collapsed="false">
      <c r="A39" s="61" t="s">
        <v>788</v>
      </c>
      <c r="B39" s="61"/>
      <c r="C39" s="61"/>
      <c r="D39" s="61"/>
      <c r="E39" s="61"/>
      <c r="F39" s="61"/>
      <c r="G39" s="61"/>
      <c r="H39" s="61"/>
      <c r="I39" s="61"/>
      <c r="J39" s="61"/>
      <c r="K39" s="61"/>
      <c r="L39" s="61"/>
      <c r="M39" s="61"/>
    </row>
    <row r="40" customFormat="false" ht="13.2" hidden="false" customHeight="true" outlineLevel="0" collapsed="false">
      <c r="A40" s="61" t="s">
        <v>789</v>
      </c>
      <c r="B40" s="61"/>
      <c r="C40" s="61"/>
      <c r="D40" s="61"/>
      <c r="E40" s="61"/>
      <c r="F40" s="61"/>
      <c r="G40" s="61"/>
      <c r="H40" s="61"/>
      <c r="I40" s="61"/>
      <c r="J40" s="61"/>
      <c r="K40" s="61"/>
      <c r="L40" s="61"/>
      <c r="M40" s="61"/>
    </row>
    <row r="41" customFormat="false" ht="12" hidden="false" customHeight="true" outlineLevel="0" collapsed="false">
      <c r="A41" s="29"/>
      <c r="B41" s="29"/>
      <c r="C41" s="29"/>
      <c r="D41" s="29"/>
      <c r="E41" s="29"/>
      <c r="F41" s="29"/>
      <c r="G41" s="29"/>
      <c r="H41" s="29"/>
      <c r="I41" s="29"/>
      <c r="J41" s="29"/>
      <c r="K41" s="29"/>
      <c r="L41" s="29"/>
      <c r="M41" s="29"/>
    </row>
  </sheetData>
  <sheetProtection sheet="true"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48.55"/>
    <col collapsed="false" customWidth="true" hidden="false" outlineLevel="0" max="7" min="2" style="1" width="20.66"/>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2" t="s">
        <v>1042</v>
      </c>
      <c r="G1" s="110" t="s">
        <v>1</v>
      </c>
    </row>
    <row r="2" customFormat="false" ht="15.75" hidden="false" customHeight="true" outlineLevel="0" collapsed="false">
      <c r="A2" s="2" t="s">
        <v>143</v>
      </c>
      <c r="G2" s="110" t="s">
        <v>3</v>
      </c>
    </row>
    <row r="3" customFormat="false" ht="13.2" hidden="false" customHeight="false" outlineLevel="0" collapsed="false">
      <c r="G3" s="110" t="s">
        <v>4</v>
      </c>
    </row>
    <row r="4" customFormat="false" ht="16.2" hidden="false" customHeight="false" outlineLevel="0" collapsed="false">
      <c r="G4" s="1126"/>
    </row>
    <row r="5" customFormat="false" ht="33" hidden="false" customHeight="true" outlineLevel="0" collapsed="false">
      <c r="A5" s="1127" t="s">
        <v>5</v>
      </c>
      <c r="B5" s="1128" t="s">
        <v>1043</v>
      </c>
      <c r="C5" s="1129" t="s">
        <v>1044</v>
      </c>
      <c r="D5" s="1129" t="s">
        <v>1045</v>
      </c>
      <c r="E5" s="1130" t="s">
        <v>1046</v>
      </c>
      <c r="F5" s="1130" t="s">
        <v>10</v>
      </c>
      <c r="G5" s="1131" t="s">
        <v>11</v>
      </c>
    </row>
    <row r="6" customFormat="false" ht="13.8" hidden="false" customHeight="true" outlineLevel="0" collapsed="false">
      <c r="A6" s="1127"/>
      <c r="B6" s="1132" t="s">
        <v>13</v>
      </c>
      <c r="C6" s="1132"/>
      <c r="D6" s="1132"/>
      <c r="E6" s="1132"/>
      <c r="F6" s="1132"/>
      <c r="G6" s="1132"/>
    </row>
    <row r="7" customFormat="false" ht="14.4" hidden="false" customHeight="false" outlineLevel="0" collapsed="false">
      <c r="A7" s="1133" t="s">
        <v>1047</v>
      </c>
      <c r="B7" s="1134" t="n">
        <v>-98097.4770145631</v>
      </c>
      <c r="C7" s="1134" t="n">
        <v>4.142988</v>
      </c>
      <c r="D7" s="1134" t="n">
        <v>0.741376856785715</v>
      </c>
      <c r="E7" s="1134" t="n">
        <v>1.02945853607143</v>
      </c>
      <c r="F7" s="1134" t="n">
        <v>36.251145</v>
      </c>
      <c r="G7" s="1134" t="n">
        <v>169.873237</v>
      </c>
      <c r="H7" s="1135"/>
    </row>
    <row r="8" customFormat="false" ht="13.2" hidden="false" customHeight="false" outlineLevel="0" collapsed="false">
      <c r="A8" s="1136" t="s">
        <v>1048</v>
      </c>
      <c r="B8" s="1137" t="n">
        <v>-79511.8924237298</v>
      </c>
      <c r="C8" s="1137" t="n">
        <v>4.142988</v>
      </c>
      <c r="D8" s="1137" t="n">
        <v>0.0284830425</v>
      </c>
      <c r="E8" s="1137" t="n">
        <v>1.02945853607143</v>
      </c>
      <c r="F8" s="1137" t="n">
        <v>36.251145</v>
      </c>
      <c r="G8" s="1137" t="n">
        <v>5.438</v>
      </c>
      <c r="H8" s="1135"/>
    </row>
    <row r="9" customFormat="false" ht="13.2" hidden="false" customHeight="false" outlineLevel="0" collapsed="false">
      <c r="A9" s="1138" t="s">
        <v>1049</v>
      </c>
      <c r="B9" s="1139" t="n">
        <v>-65212.2164065131</v>
      </c>
      <c r="C9" s="1139" t="n">
        <v>4.142988</v>
      </c>
      <c r="D9" s="1139" t="n">
        <v>0.0284830425</v>
      </c>
      <c r="E9" s="1140" t="n">
        <v>1.02945853607143</v>
      </c>
      <c r="F9" s="1140" t="n">
        <v>36.251145</v>
      </c>
      <c r="G9" s="1140" t="n">
        <v>5.438</v>
      </c>
      <c r="H9" s="1135"/>
    </row>
    <row r="10" customFormat="false" ht="13.8" hidden="false" customHeight="false" outlineLevel="0" collapsed="false">
      <c r="A10" s="1141" t="s">
        <v>1050</v>
      </c>
      <c r="B10" s="1142" t="n">
        <v>-14299.6760172168</v>
      </c>
      <c r="C10" s="1142" t="s">
        <v>100</v>
      </c>
      <c r="D10" s="1142" t="s">
        <v>100</v>
      </c>
      <c r="E10" s="1143" t="s">
        <v>22</v>
      </c>
      <c r="F10" s="1143" t="s">
        <v>22</v>
      </c>
      <c r="G10" s="1143" t="s">
        <v>22</v>
      </c>
      <c r="H10" s="1135"/>
    </row>
    <row r="11" customFormat="false" ht="13.2" hidden="false" customHeight="false" outlineLevel="0" collapsed="false">
      <c r="A11" s="1136" t="s">
        <v>1051</v>
      </c>
      <c r="B11" s="1137" t="n">
        <v>-19865.87592</v>
      </c>
      <c r="C11" s="1137" t="s">
        <v>100</v>
      </c>
      <c r="D11" s="1137" t="n">
        <v>0.712893814285715</v>
      </c>
      <c r="E11" s="1137" t="s">
        <v>100</v>
      </c>
      <c r="F11" s="1137" t="s">
        <v>100</v>
      </c>
      <c r="G11" s="1137" t="s">
        <v>47</v>
      </c>
      <c r="H11" s="1135"/>
    </row>
    <row r="12" customFormat="false" ht="13.2" hidden="false" customHeight="false" outlineLevel="0" collapsed="false">
      <c r="A12" s="1138" t="s">
        <v>1052</v>
      </c>
      <c r="B12" s="1139" t="n">
        <v>-21413.4162</v>
      </c>
      <c r="C12" s="1139" t="s">
        <v>100</v>
      </c>
      <c r="D12" s="1139" t="s">
        <v>100</v>
      </c>
      <c r="E12" s="1140" t="s">
        <v>100</v>
      </c>
      <c r="F12" s="1140" t="s">
        <v>100</v>
      </c>
      <c r="G12" s="1140" t="s">
        <v>44</v>
      </c>
      <c r="H12" s="1135"/>
    </row>
    <row r="13" customFormat="false" ht="13.8" hidden="false" customHeight="false" outlineLevel="0" collapsed="false">
      <c r="A13" s="1141" t="s">
        <v>1053</v>
      </c>
      <c r="B13" s="1142" t="n">
        <v>1547.54028</v>
      </c>
      <c r="C13" s="1142" t="s">
        <v>100</v>
      </c>
      <c r="D13" s="1142" t="n">
        <v>0.712893814285715</v>
      </c>
      <c r="E13" s="1143" t="s">
        <v>100</v>
      </c>
      <c r="F13" s="1143" t="s">
        <v>100</v>
      </c>
      <c r="G13" s="1143" t="s">
        <v>100</v>
      </c>
      <c r="H13" s="1135"/>
    </row>
    <row r="14" customFormat="false" ht="13.2" hidden="false" customHeight="false" outlineLevel="0" collapsed="false">
      <c r="A14" s="1136" t="s">
        <v>1054</v>
      </c>
      <c r="B14" s="1137" t="s">
        <v>100</v>
      </c>
      <c r="C14" s="1137" t="s">
        <v>100</v>
      </c>
      <c r="D14" s="1137" t="s">
        <v>100</v>
      </c>
      <c r="E14" s="1137" t="s">
        <v>100</v>
      </c>
      <c r="F14" s="1137" t="s">
        <v>100</v>
      </c>
      <c r="G14" s="1137" t="s">
        <v>100</v>
      </c>
      <c r="H14" s="1135"/>
    </row>
    <row r="15" customFormat="false" ht="13.2" hidden="false" customHeight="false" outlineLevel="0" collapsed="false">
      <c r="A15" s="1138" t="s">
        <v>1055</v>
      </c>
      <c r="B15" s="1139" t="s">
        <v>100</v>
      </c>
      <c r="C15" s="1139" t="s">
        <v>100</v>
      </c>
      <c r="D15" s="1139" t="s">
        <v>100</v>
      </c>
      <c r="E15" s="1140" t="s">
        <v>100</v>
      </c>
      <c r="F15" s="1140" t="s">
        <v>100</v>
      </c>
      <c r="G15" s="1140" t="s">
        <v>100</v>
      </c>
      <c r="H15" s="1135"/>
    </row>
    <row r="16" customFormat="false" ht="13.8" hidden="false" customHeight="false" outlineLevel="0" collapsed="false">
      <c r="A16" s="1141" t="s">
        <v>1056</v>
      </c>
      <c r="B16" s="1142" t="s">
        <v>100</v>
      </c>
      <c r="C16" s="1142" t="s">
        <v>100</v>
      </c>
      <c r="D16" s="1142" t="s">
        <v>100</v>
      </c>
      <c r="E16" s="1143" t="s">
        <v>100</v>
      </c>
      <c r="F16" s="1143" t="s">
        <v>100</v>
      </c>
      <c r="G16" s="1143" t="s">
        <v>100</v>
      </c>
      <c r="H16" s="1135"/>
    </row>
    <row r="17" customFormat="false" ht="13.2" hidden="false" customHeight="false" outlineLevel="0" collapsed="false">
      <c r="A17" s="1136" t="s">
        <v>1057</v>
      </c>
      <c r="B17" s="1137" t="s">
        <v>100</v>
      </c>
      <c r="C17" s="1137" t="s">
        <v>100</v>
      </c>
      <c r="D17" s="1137" t="s">
        <v>100</v>
      </c>
      <c r="E17" s="1137" t="s">
        <v>100</v>
      </c>
      <c r="F17" s="1137" t="s">
        <v>100</v>
      </c>
      <c r="G17" s="1137" t="s">
        <v>100</v>
      </c>
      <c r="H17" s="1135"/>
    </row>
    <row r="18" customFormat="false" ht="14.4" hidden="false" customHeight="false" outlineLevel="0" collapsed="false">
      <c r="A18" s="1138" t="s">
        <v>1058</v>
      </c>
      <c r="B18" s="1139" t="s">
        <v>100</v>
      </c>
      <c r="C18" s="1139" t="s">
        <v>100</v>
      </c>
      <c r="D18" s="1139" t="s">
        <v>100</v>
      </c>
      <c r="E18" s="1140" t="s">
        <v>100</v>
      </c>
      <c r="F18" s="1140" t="s">
        <v>100</v>
      </c>
      <c r="G18" s="1140" t="s">
        <v>100</v>
      </c>
      <c r="H18" s="1135"/>
    </row>
    <row r="19" customFormat="false" ht="13.8" hidden="false" customHeight="false" outlineLevel="0" collapsed="false">
      <c r="A19" s="1141" t="s">
        <v>1059</v>
      </c>
      <c r="B19" s="1142" t="s">
        <v>100</v>
      </c>
      <c r="C19" s="1142" t="s">
        <v>100</v>
      </c>
      <c r="D19" s="1142" t="s">
        <v>100</v>
      </c>
      <c r="E19" s="1143" t="s">
        <v>100</v>
      </c>
      <c r="F19" s="1143" t="s">
        <v>100</v>
      </c>
      <c r="G19" s="1143" t="s">
        <v>100</v>
      </c>
      <c r="H19" s="1135"/>
    </row>
    <row r="20" customFormat="false" ht="13.2" hidden="false" customHeight="false" outlineLevel="0" collapsed="false">
      <c r="A20" s="1136" t="s">
        <v>1060</v>
      </c>
      <c r="B20" s="1137" t="n">
        <v>1280.29132916667</v>
      </c>
      <c r="C20" s="1137" t="s">
        <v>100</v>
      </c>
      <c r="D20" s="1137" t="s">
        <v>100</v>
      </c>
      <c r="E20" s="1137" t="s">
        <v>100</v>
      </c>
      <c r="F20" s="1137" t="s">
        <v>100</v>
      </c>
      <c r="G20" s="1137" t="s">
        <v>100</v>
      </c>
      <c r="H20" s="1135"/>
    </row>
    <row r="21" customFormat="false" ht="14.4" hidden="false" customHeight="false" outlineLevel="0" collapsed="false">
      <c r="A21" s="1138" t="s">
        <v>1061</v>
      </c>
      <c r="B21" s="1139" t="s">
        <v>65</v>
      </c>
      <c r="C21" s="1140" t="s">
        <v>100</v>
      </c>
      <c r="D21" s="1140" t="s">
        <v>100</v>
      </c>
      <c r="E21" s="1140" t="s">
        <v>100</v>
      </c>
      <c r="F21" s="1140" t="s">
        <v>100</v>
      </c>
      <c r="G21" s="1140" t="s">
        <v>100</v>
      </c>
      <c r="H21" s="1135"/>
    </row>
    <row r="22" customFormat="false" ht="13.8" hidden="false" customHeight="false" outlineLevel="0" collapsed="false">
      <c r="A22" s="1141" t="s">
        <v>1062</v>
      </c>
      <c r="B22" s="1142" t="n">
        <v>1280.29132916667</v>
      </c>
      <c r="C22" s="1143" t="s">
        <v>100</v>
      </c>
      <c r="D22" s="1143" t="s">
        <v>100</v>
      </c>
      <c r="E22" s="1143" t="s">
        <v>100</v>
      </c>
      <c r="F22" s="1143" t="s">
        <v>100</v>
      </c>
      <c r="G22" s="1143" t="s">
        <v>100</v>
      </c>
      <c r="H22" s="1135"/>
    </row>
    <row r="23" customFormat="false" ht="13.2" hidden="false" customHeight="false" outlineLevel="0" collapsed="false">
      <c r="A23" s="1136" t="s">
        <v>1063</v>
      </c>
      <c r="B23" s="1137" t="s">
        <v>100</v>
      </c>
      <c r="C23" s="1137" t="s">
        <v>100</v>
      </c>
      <c r="D23" s="1137" t="s">
        <v>100</v>
      </c>
      <c r="E23" s="1137" t="s">
        <v>100</v>
      </c>
      <c r="F23" s="1137" t="s">
        <v>100</v>
      </c>
      <c r="G23" s="1137" t="s">
        <v>100</v>
      </c>
      <c r="H23" s="1135"/>
    </row>
    <row r="24" customFormat="false" ht="14.4" hidden="false" customHeight="false" outlineLevel="0" collapsed="false">
      <c r="A24" s="1138" t="s">
        <v>1064</v>
      </c>
      <c r="B24" s="646"/>
      <c r="C24" s="646"/>
      <c r="D24" s="646"/>
      <c r="E24" s="646"/>
      <c r="F24" s="646"/>
      <c r="G24" s="646"/>
      <c r="H24" s="1135"/>
    </row>
    <row r="25" customFormat="false" ht="13.8" hidden="false" customHeight="false" outlineLevel="0" collapsed="false">
      <c r="A25" s="1141" t="s">
        <v>1065</v>
      </c>
      <c r="B25" s="1142" t="s">
        <v>100</v>
      </c>
      <c r="C25" s="1143" t="s">
        <v>100</v>
      </c>
      <c r="D25" s="1143" t="s">
        <v>100</v>
      </c>
      <c r="E25" s="1143" t="s">
        <v>100</v>
      </c>
      <c r="F25" s="1143" t="s">
        <v>100</v>
      </c>
      <c r="G25" s="1143" t="s">
        <v>100</v>
      </c>
      <c r="H25" s="1135"/>
    </row>
    <row r="26" customFormat="false" ht="13.8" hidden="false" customHeight="false" outlineLevel="0" collapsed="false">
      <c r="A26" s="1144" t="s">
        <v>1066</v>
      </c>
      <c r="B26" s="1137" t="s">
        <v>44</v>
      </c>
      <c r="C26" s="1137" t="s">
        <v>44</v>
      </c>
      <c r="D26" s="1137" t="s">
        <v>44</v>
      </c>
      <c r="E26" s="1137" t="s">
        <v>44</v>
      </c>
      <c r="F26" s="1137" t="s">
        <v>44</v>
      </c>
      <c r="G26" s="1137" t="n">
        <v>164.435237</v>
      </c>
      <c r="H26" s="1135"/>
    </row>
    <row r="27" customFormat="false" ht="14.4" hidden="false" customHeight="false" outlineLevel="0" collapsed="false">
      <c r="A27" s="1145" t="s">
        <v>1067</v>
      </c>
      <c r="B27" s="1140" t="s">
        <v>44</v>
      </c>
      <c r="C27" s="1140" t="s">
        <v>44</v>
      </c>
      <c r="D27" s="1140" t="s">
        <v>44</v>
      </c>
      <c r="E27" s="1140" t="s">
        <v>44</v>
      </c>
      <c r="F27" s="1140" t="s">
        <v>44</v>
      </c>
      <c r="G27" s="1146" t="s">
        <v>44</v>
      </c>
    </row>
    <row r="28" customFormat="false" ht="13.8" hidden="false" customHeight="false" outlineLevel="0" collapsed="false">
      <c r="A28" s="1140" t="s">
        <v>1068</v>
      </c>
      <c r="B28" s="1140" t="s">
        <v>44</v>
      </c>
      <c r="C28" s="1140" t="s">
        <v>44</v>
      </c>
      <c r="D28" s="1140" t="s">
        <v>44</v>
      </c>
      <c r="E28" s="1140" t="s">
        <v>44</v>
      </c>
      <c r="F28" s="1140" t="s">
        <v>44</v>
      </c>
      <c r="G28" s="1146" t="n">
        <v>164.435237</v>
      </c>
    </row>
    <row r="29" customFormat="false" ht="13.8" hidden="false" customHeight="true" outlineLevel="0" collapsed="false">
      <c r="A29" s="1147" t="s">
        <v>1069</v>
      </c>
      <c r="B29" s="1148"/>
      <c r="C29" s="1148"/>
      <c r="D29" s="1148"/>
      <c r="E29" s="1148"/>
      <c r="F29" s="1149"/>
      <c r="G29" s="1150"/>
    </row>
    <row r="30" customFormat="false" ht="13.2" hidden="false" customHeight="true" outlineLevel="0" collapsed="false">
      <c r="A30" s="1151" t="s">
        <v>1070</v>
      </c>
      <c r="B30" s="1140" t="s">
        <v>44</v>
      </c>
      <c r="C30" s="1140" t="s">
        <v>44</v>
      </c>
      <c r="D30" s="1140" t="s">
        <v>44</v>
      </c>
      <c r="E30" s="1140" t="s">
        <v>44</v>
      </c>
      <c r="F30" s="1140" t="s">
        <v>44</v>
      </c>
      <c r="G30" s="1146" t="s">
        <v>44</v>
      </c>
    </row>
    <row r="31" customFormat="false" ht="13.2" hidden="false" customHeight="true" outlineLevel="0" collapsed="false">
      <c r="A31" s="1152" t="s">
        <v>1071</v>
      </c>
      <c r="B31" s="1140" t="s">
        <v>44</v>
      </c>
      <c r="C31" s="1140" t="s">
        <v>44</v>
      </c>
      <c r="D31" s="1140" t="s">
        <v>44</v>
      </c>
      <c r="E31" s="1140" t="s">
        <v>44</v>
      </c>
      <c r="F31" s="1140" t="s">
        <v>44</v>
      </c>
      <c r="G31" s="1146" t="s">
        <v>44</v>
      </c>
    </row>
    <row r="32" customFormat="false" ht="8.25" hidden="false" customHeight="true" outlineLevel="0" collapsed="false">
      <c r="A32" s="30"/>
      <c r="B32" s="30"/>
      <c r="C32" s="30"/>
      <c r="D32" s="30"/>
      <c r="E32" s="30"/>
      <c r="F32" s="30"/>
      <c r="G32" s="30"/>
    </row>
    <row r="33" customFormat="false" ht="13.2" hidden="false" customHeight="true" outlineLevel="0" collapsed="false">
      <c r="A33" s="1153" t="s">
        <v>1072</v>
      </c>
    </row>
    <row r="34" customFormat="false" ht="15.6" hidden="false" customHeight="true" outlineLevel="0" collapsed="false">
      <c r="A34" s="1154" t="s">
        <v>1073</v>
      </c>
    </row>
    <row r="35" customFormat="false" ht="16.8" hidden="false" customHeight="true" outlineLevel="0" collapsed="false">
      <c r="A35" s="1154" t="s">
        <v>1074</v>
      </c>
    </row>
    <row r="36" customFormat="false" ht="15.6" hidden="false" customHeight="true" outlineLevel="0" collapsed="false">
      <c r="A36" s="1155" t="s">
        <v>1075</v>
      </c>
    </row>
    <row r="37" customFormat="false" ht="15.6" hidden="false" customHeight="true" outlineLevel="0" collapsed="false">
      <c r="A37" s="1156" t="s">
        <v>1076</v>
      </c>
    </row>
    <row r="38" customFormat="false" ht="15.6" hidden="false" customHeight="true" outlineLevel="0" collapsed="false">
      <c r="A38" s="1156" t="s">
        <v>1077</v>
      </c>
    </row>
    <row r="39" customFormat="false" ht="15.6" hidden="false" customHeight="true" outlineLevel="0" collapsed="false">
      <c r="A39" s="1154" t="s">
        <v>1078</v>
      </c>
    </row>
    <row r="40" customFormat="false" ht="6.75" hidden="false" customHeight="true" outlineLevel="0" collapsed="false"/>
    <row r="41" customFormat="false" ht="6" hidden="false" customHeight="true" outlineLevel="0" collapsed="false">
      <c r="A41" s="1157"/>
      <c r="B41" s="1157"/>
      <c r="C41" s="1157"/>
      <c r="D41" s="1157"/>
      <c r="E41" s="1157"/>
      <c r="F41" s="1157"/>
      <c r="G41" s="1157"/>
      <c r="H41" s="180"/>
      <c r="I41" s="180"/>
    </row>
    <row r="42" customFormat="false" ht="15.75" hidden="false" customHeight="true" outlineLevel="0" collapsed="false">
      <c r="A42" s="1158" t="s">
        <v>368</v>
      </c>
      <c r="B42" s="1159"/>
      <c r="C42" s="1159"/>
      <c r="D42" s="1159"/>
      <c r="E42" s="1159"/>
      <c r="F42" s="1159"/>
      <c r="G42" s="1160"/>
    </row>
    <row r="43" customFormat="false" ht="13.2" hidden="false" customHeight="true" outlineLevel="0" collapsed="false">
      <c r="A43" s="1161" t="s">
        <v>1079</v>
      </c>
      <c r="B43" s="1161"/>
      <c r="C43" s="1161"/>
      <c r="D43" s="1161"/>
      <c r="E43" s="1161"/>
      <c r="F43" s="1161"/>
      <c r="G43" s="1161"/>
    </row>
    <row r="44" customFormat="false" ht="20.25" hidden="false" customHeight="true" outlineLevel="0" collapsed="false">
      <c r="A44" s="1161"/>
      <c r="B44" s="1161"/>
      <c r="C44" s="1161"/>
      <c r="D44" s="1161"/>
      <c r="E44" s="1161"/>
      <c r="F44" s="1161"/>
      <c r="G44" s="1161"/>
    </row>
    <row r="45" customFormat="false" ht="33.75" hidden="false" customHeight="true" outlineLevel="0" collapsed="false">
      <c r="A45" s="1162" t="s">
        <v>1080</v>
      </c>
      <c r="B45" s="1162"/>
      <c r="C45" s="1162"/>
      <c r="D45" s="1162"/>
      <c r="E45" s="1162"/>
      <c r="F45" s="1162"/>
      <c r="G45" s="1162"/>
    </row>
    <row r="46" customFormat="false" ht="13.2" hidden="false" customHeight="true" outlineLevel="0" collapsed="false">
      <c r="A46" s="61" t="s">
        <v>1081</v>
      </c>
      <c r="B46" s="61"/>
      <c r="C46" s="61"/>
      <c r="D46" s="61"/>
      <c r="E46" s="61"/>
      <c r="F46" s="61"/>
      <c r="G46" s="61"/>
    </row>
    <row r="47" customFormat="false" ht="13.2" hidden="false" customHeight="true" outlineLevel="0" collapsed="false">
      <c r="A47" s="61" t="s">
        <v>1082</v>
      </c>
      <c r="B47" s="61"/>
      <c r="C47" s="61"/>
      <c r="D47" s="61"/>
      <c r="E47" s="61"/>
      <c r="F47" s="61"/>
      <c r="G47" s="61"/>
    </row>
    <row r="48" customFormat="false" ht="13.2" hidden="false" customHeight="true" outlineLevel="0" collapsed="false">
      <c r="A48" s="61" t="s">
        <v>1083</v>
      </c>
      <c r="B48" s="61"/>
      <c r="C48" s="61"/>
      <c r="D48" s="61"/>
      <c r="E48" s="61"/>
      <c r="F48" s="61"/>
      <c r="G48" s="61"/>
    </row>
    <row r="49" customFormat="false" ht="13.2" hidden="false" customHeight="true" outlineLevel="0" collapsed="false">
      <c r="A49" s="29"/>
      <c r="B49" s="29"/>
      <c r="C49" s="29"/>
      <c r="D49" s="29"/>
      <c r="E49" s="29"/>
      <c r="F49" s="29"/>
      <c r="G49" s="29"/>
    </row>
    <row r="50" customFormat="false" ht="13.2" hidden="false" customHeight="true" outlineLevel="0" collapsed="false"/>
    <row r="51" customFormat="false" ht="13.2"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5"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sheetData>
  <sheetProtection sheet="true"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15.6" hidden="false" customHeight="true" outlineLevel="0" collapsed="false">
      <c r="A1" s="2" t="s">
        <v>1084</v>
      </c>
      <c r="Q1" s="110" t="s">
        <v>1</v>
      </c>
    </row>
    <row r="2" customFormat="false" ht="15.6" hidden="false" customHeight="true" outlineLevel="0" collapsed="false">
      <c r="A2" s="2" t="s">
        <v>1085</v>
      </c>
      <c r="Q2" s="110" t="s">
        <v>3</v>
      </c>
    </row>
    <row r="3" customFormat="false" ht="15.6" hidden="false" customHeight="true" outlineLevel="0" collapsed="false">
      <c r="A3" s="2" t="s">
        <v>143</v>
      </c>
      <c r="Q3" s="110" t="s">
        <v>4</v>
      </c>
    </row>
    <row r="4" customFormat="false" ht="12" hidden="false" customHeight="true" outlineLevel="0" collapsed="false">
      <c r="Q4" s="1163"/>
    </row>
    <row r="5" customFormat="false" ht="30" hidden="false" customHeight="true" outlineLevel="0" collapsed="false">
      <c r="A5" s="1164" t="s">
        <v>5</v>
      </c>
      <c r="B5" s="1164"/>
      <c r="C5" s="1165" t="s">
        <v>377</v>
      </c>
      <c r="D5" s="1165"/>
      <c r="E5" s="1165" t="s">
        <v>1086</v>
      </c>
      <c r="F5" s="1165"/>
      <c r="G5" s="1165"/>
      <c r="H5" s="1165"/>
      <c r="I5" s="1165"/>
      <c r="J5" s="1165"/>
      <c r="K5" s="1165" t="s">
        <v>1087</v>
      </c>
      <c r="L5" s="1165"/>
      <c r="M5" s="1165"/>
      <c r="N5" s="1165"/>
      <c r="O5" s="1165"/>
      <c r="P5" s="1165"/>
      <c r="Q5" s="1165" t="s">
        <v>1088</v>
      </c>
    </row>
    <row r="6" customFormat="false" ht="47.25" hidden="false" customHeight="true" outlineLevel="0" collapsed="false">
      <c r="A6" s="1166" t="s">
        <v>1089</v>
      </c>
      <c r="B6" s="1167" t="s">
        <v>1090</v>
      </c>
      <c r="C6" s="1168" t="s">
        <v>1091</v>
      </c>
      <c r="D6" s="1168" t="s">
        <v>1092</v>
      </c>
      <c r="E6" s="1169" t="s">
        <v>1093</v>
      </c>
      <c r="F6" s="1169"/>
      <c r="G6" s="1169"/>
      <c r="H6" s="1170" t="s">
        <v>1094</v>
      </c>
      <c r="I6" s="1171" t="s">
        <v>1095</v>
      </c>
      <c r="J6" s="1171"/>
      <c r="K6" s="1172" t="s">
        <v>1096</v>
      </c>
      <c r="L6" s="1172"/>
      <c r="M6" s="1172"/>
      <c r="N6" s="1170" t="s">
        <v>1097</v>
      </c>
      <c r="O6" s="1171" t="s">
        <v>1098</v>
      </c>
      <c r="P6" s="1171"/>
      <c r="Q6" s="1165"/>
    </row>
    <row r="7" customFormat="false" ht="12.75" hidden="false" customHeight="true" outlineLevel="0" collapsed="false">
      <c r="A7" s="1166"/>
      <c r="B7" s="1167"/>
      <c r="C7" s="1168"/>
      <c r="D7" s="1168"/>
      <c r="E7" s="1169"/>
      <c r="F7" s="1169"/>
      <c r="G7" s="1169"/>
      <c r="H7" s="1170"/>
      <c r="I7" s="1171"/>
      <c r="J7" s="1171"/>
      <c r="K7" s="1172"/>
      <c r="L7" s="1172"/>
      <c r="M7" s="1172"/>
      <c r="N7" s="1170"/>
      <c r="O7" s="1171"/>
      <c r="P7" s="1171"/>
      <c r="Q7" s="1165"/>
    </row>
    <row r="8" customFormat="false" ht="27" hidden="false" customHeight="true" outlineLevel="0" collapsed="false">
      <c r="A8" s="1166"/>
      <c r="B8" s="1167"/>
      <c r="C8" s="1168"/>
      <c r="D8" s="1168"/>
      <c r="E8" s="1169" t="s">
        <v>1099</v>
      </c>
      <c r="F8" s="1173" t="s">
        <v>1100</v>
      </c>
      <c r="G8" s="1173" t="s">
        <v>1101</v>
      </c>
      <c r="H8" s="1170"/>
      <c r="I8" s="1174" t="s">
        <v>1102</v>
      </c>
      <c r="J8" s="1175" t="s">
        <v>1103</v>
      </c>
      <c r="K8" s="1169" t="s">
        <v>1099</v>
      </c>
      <c r="L8" s="1173" t="s">
        <v>1100</v>
      </c>
      <c r="M8" s="1173" t="s">
        <v>1101</v>
      </c>
      <c r="N8" s="1170"/>
      <c r="O8" s="1174" t="s">
        <v>1104</v>
      </c>
      <c r="P8" s="1175" t="s">
        <v>1105</v>
      </c>
      <c r="Q8" s="1165"/>
    </row>
    <row r="9" customFormat="false" ht="15.9" hidden="false" customHeight="true" outlineLevel="0" collapsed="false">
      <c r="A9" s="1166"/>
      <c r="B9" s="1167"/>
      <c r="C9" s="1168"/>
      <c r="D9" s="1168"/>
      <c r="E9" s="1168" t="s">
        <v>1106</v>
      </c>
      <c r="F9" s="1168"/>
      <c r="G9" s="1168"/>
      <c r="H9" s="1168"/>
      <c r="I9" s="1168"/>
      <c r="J9" s="1168"/>
      <c r="K9" s="1168" t="s">
        <v>169</v>
      </c>
      <c r="L9" s="1168"/>
      <c r="M9" s="1168"/>
      <c r="N9" s="1168"/>
      <c r="O9" s="1168"/>
      <c r="P9" s="1168"/>
      <c r="Q9" s="1176" t="s">
        <v>13</v>
      </c>
    </row>
    <row r="10" customFormat="false" ht="14.4" hidden="false" customHeight="true" outlineLevel="0" collapsed="false">
      <c r="A10" s="1177" t="s">
        <v>1107</v>
      </c>
      <c r="B10" s="1178"/>
      <c r="C10" s="1179" t="n">
        <v>10556.0310366247</v>
      </c>
      <c r="D10" s="1179" t="s">
        <v>100</v>
      </c>
      <c r="E10" s="1179" t="n">
        <v>2.49422816909165</v>
      </c>
      <c r="F10" s="1180" t="n">
        <v>-1.58483829969809</v>
      </c>
      <c r="G10" s="1180" t="n">
        <v>0.909389869393557</v>
      </c>
      <c r="H10" s="1180" t="n">
        <v>0.182804870337317</v>
      </c>
      <c r="I10" s="1180" t="n">
        <v>0.962086977978242</v>
      </c>
      <c r="J10" s="1180" t="s">
        <v>100</v>
      </c>
      <c r="K10" s="1179" t="n">
        <v>26329.149965355</v>
      </c>
      <c r="L10" s="1180" t="n">
        <v>-16729.6022796446</v>
      </c>
      <c r="M10" s="1180" t="n">
        <v>9599.54768571047</v>
      </c>
      <c r="N10" s="1180" t="n">
        <v>1929.69388492687</v>
      </c>
      <c r="O10" s="1180" t="n">
        <v>10155.8199994708</v>
      </c>
      <c r="P10" s="1181"/>
      <c r="Q10" s="1182" t="n">
        <v>-79511.8924237298</v>
      </c>
      <c r="R10" s="1135"/>
    </row>
    <row r="11" customFormat="false" ht="13.2" hidden="false" customHeight="true" outlineLevel="0" collapsed="false">
      <c r="A11" s="1183" t="s">
        <v>1049</v>
      </c>
      <c r="B11" s="1184"/>
      <c r="C11" s="1185" t="n">
        <v>10438.4731261552</v>
      </c>
      <c r="D11" s="1186" t="s">
        <v>100</v>
      </c>
      <c r="E11" s="1185" t="n">
        <v>2.49391492804764</v>
      </c>
      <c r="F11" s="149" t="n">
        <v>-1.5846379468757</v>
      </c>
      <c r="G11" s="149" t="n">
        <v>0.90927698117194</v>
      </c>
      <c r="H11" s="149" t="n">
        <v>0.182781868591617</v>
      </c>
      <c r="I11" s="1187" t="n">
        <v>0.611748758313296</v>
      </c>
      <c r="J11" s="163" t="s">
        <v>100</v>
      </c>
      <c r="K11" s="149" t="n">
        <v>26032.6639553426</v>
      </c>
      <c r="L11" s="149" t="n">
        <v>-16541.2006231478</v>
      </c>
      <c r="M11" s="149" t="n">
        <v>9491.46333219482</v>
      </c>
      <c r="N11" s="149" t="n">
        <v>1907.96362324203</v>
      </c>
      <c r="O11" s="1187" t="n">
        <v>6385.72297361215</v>
      </c>
      <c r="P11" s="1188" t="s">
        <v>100</v>
      </c>
      <c r="Q11" s="1189" t="n">
        <v>-65212.2164065131</v>
      </c>
    </row>
    <row r="12" customFormat="false" ht="13.2" hidden="false" customHeight="true" outlineLevel="0" collapsed="false">
      <c r="A12" s="1190"/>
      <c r="B12" s="1191" t="s">
        <v>1108</v>
      </c>
      <c r="C12" s="1192" t="n">
        <v>496.263987242135</v>
      </c>
      <c r="D12" s="1192" t="s">
        <v>100</v>
      </c>
      <c r="E12" s="1185" t="n">
        <v>1.6382060502058</v>
      </c>
      <c r="F12" s="149" t="n">
        <v>-1.47539275327487</v>
      </c>
      <c r="G12" s="149" t="n">
        <v>0.162813296930926</v>
      </c>
      <c r="H12" s="149" t="n">
        <v>0.0469403351297637</v>
      </c>
      <c r="I12" s="1187" t="n">
        <v>0.316610577363351</v>
      </c>
      <c r="J12" s="163" t="s">
        <v>100</v>
      </c>
      <c r="K12" s="564" t="n">
        <v>812.982666399319</v>
      </c>
      <c r="L12" s="564" t="n">
        <v>-732.18429048834</v>
      </c>
      <c r="M12" s="149" t="n">
        <v>80.798375910979</v>
      </c>
      <c r="N12" s="564" t="n">
        <v>23.2947978739786</v>
      </c>
      <c r="O12" s="1193" t="n">
        <v>157.122427525371</v>
      </c>
      <c r="P12" s="1194" t="s">
        <v>100</v>
      </c>
      <c r="Q12" s="1189" t="n">
        <v>-957.790538137872</v>
      </c>
    </row>
    <row r="13" customFormat="false" ht="13.2" hidden="false" customHeight="true" outlineLevel="0" collapsed="false">
      <c r="A13" s="1190"/>
      <c r="B13" s="1191" t="s">
        <v>1109</v>
      </c>
      <c r="C13" s="1192" t="n">
        <v>85.619218407328</v>
      </c>
      <c r="D13" s="1192" t="s">
        <v>100</v>
      </c>
      <c r="E13" s="1185" t="n">
        <v>2.10808635506006</v>
      </c>
      <c r="F13" s="149" t="n">
        <v>-1.88382679278955</v>
      </c>
      <c r="G13" s="149" t="n">
        <v>0.224259562270503</v>
      </c>
      <c r="H13" s="149" t="n">
        <v>0.0628096990943157</v>
      </c>
      <c r="I13" s="1187" t="n">
        <v>0.379036280803145</v>
      </c>
      <c r="J13" s="163" t="s">
        <v>100</v>
      </c>
      <c r="K13" s="564" t="n">
        <v>180.492706055395</v>
      </c>
      <c r="L13" s="564" t="n">
        <v>-161.291777613425</v>
      </c>
      <c r="M13" s="149" t="n">
        <v>19.20092844197</v>
      </c>
      <c r="N13" s="564" t="n">
        <v>5.37771734485477</v>
      </c>
      <c r="O13" s="1193" t="n">
        <v>32.4527901103858</v>
      </c>
      <c r="P13" s="1194" t="s">
        <v>100</v>
      </c>
      <c r="Q13" s="1189" t="n">
        <v>-209.115264956439</v>
      </c>
    </row>
    <row r="14" customFormat="false" ht="13.2" hidden="false" customHeight="true" outlineLevel="0" collapsed="false">
      <c r="A14" s="1190"/>
      <c r="B14" s="1191" t="s">
        <v>1110</v>
      </c>
      <c r="C14" s="1192" t="n">
        <v>322.90831618437</v>
      </c>
      <c r="D14" s="1192" t="s">
        <v>100</v>
      </c>
      <c r="E14" s="1185" t="n">
        <v>1.74807965020643</v>
      </c>
      <c r="F14" s="149" t="n">
        <v>-1.35072227027036</v>
      </c>
      <c r="G14" s="149" t="n">
        <v>0.397357379936072</v>
      </c>
      <c r="H14" s="149" t="n">
        <v>0.0993050598031227</v>
      </c>
      <c r="I14" s="1187" t="n">
        <v>0.420315246702573</v>
      </c>
      <c r="J14" s="163" t="s">
        <v>100</v>
      </c>
      <c r="K14" s="564" t="n">
        <v>564.469456404321</v>
      </c>
      <c r="L14" s="564" t="n">
        <v>-436.159453925731</v>
      </c>
      <c r="M14" s="149" t="n">
        <v>128.31000247859</v>
      </c>
      <c r="N14" s="564" t="n">
        <v>32.0664296496145</v>
      </c>
      <c r="O14" s="1193" t="n">
        <v>135.723288579346</v>
      </c>
      <c r="P14" s="1194" t="s">
        <v>100</v>
      </c>
      <c r="Q14" s="1189" t="n">
        <v>-1085.69897592769</v>
      </c>
    </row>
    <row r="15" customFormat="false" ht="13.2" hidden="false" customHeight="true" outlineLevel="0" collapsed="false">
      <c r="A15" s="1190"/>
      <c r="B15" s="1191" t="s">
        <v>1111</v>
      </c>
      <c r="C15" s="1192" t="n">
        <v>361.522874218084</v>
      </c>
      <c r="D15" s="1192" t="s">
        <v>100</v>
      </c>
      <c r="E15" s="1185" t="n">
        <v>3.7060380907677</v>
      </c>
      <c r="F15" s="149" t="n">
        <v>-2.04164016934337</v>
      </c>
      <c r="G15" s="149" t="n">
        <v>1.66439792142433</v>
      </c>
      <c r="H15" s="149" t="n">
        <v>0.360953453211364</v>
      </c>
      <c r="I15" s="1187" t="n">
        <v>0.647419585733815</v>
      </c>
      <c r="J15" s="163" t="s">
        <v>100</v>
      </c>
      <c r="K15" s="564" t="n">
        <v>1339.81754253604</v>
      </c>
      <c r="L15" s="564" t="n">
        <v>-738.099622140112</v>
      </c>
      <c r="M15" s="149" t="n">
        <v>601.717920395928</v>
      </c>
      <c r="N15" s="564" t="n">
        <v>130.492929863915</v>
      </c>
      <c r="O15" s="1193" t="n">
        <v>234.05698945957</v>
      </c>
      <c r="P15" s="1194" t="s">
        <v>100</v>
      </c>
      <c r="Q15" s="1189" t="n">
        <v>-3542.98207897118</v>
      </c>
    </row>
    <row r="16" customFormat="false" ht="13.2" hidden="false" customHeight="true" outlineLevel="0" collapsed="false">
      <c r="A16" s="1190"/>
      <c r="B16" s="1191" t="s">
        <v>1112</v>
      </c>
      <c r="C16" s="1192" t="n">
        <v>151.259632923314</v>
      </c>
      <c r="D16" s="1192" t="s">
        <v>100</v>
      </c>
      <c r="E16" s="1185" t="n">
        <v>4.58945317767127</v>
      </c>
      <c r="F16" s="149" t="n">
        <v>-2.13130069713381</v>
      </c>
      <c r="G16" s="149" t="n">
        <v>2.45815248053746</v>
      </c>
      <c r="H16" s="149" t="n">
        <v>0.553527311815911</v>
      </c>
      <c r="I16" s="1187" t="n">
        <v>0.92376053507177</v>
      </c>
      <c r="J16" s="163" t="s">
        <v>100</v>
      </c>
      <c r="K16" s="564" t="n">
        <v>694.199002973294</v>
      </c>
      <c r="L16" s="564" t="n">
        <v>-322.379761097664</v>
      </c>
      <c r="M16" s="149" t="n">
        <v>371.81924187563</v>
      </c>
      <c r="N16" s="564" t="n">
        <v>83.7263379983035</v>
      </c>
      <c r="O16" s="1193" t="n">
        <v>139.727679444</v>
      </c>
      <c r="P16" s="1194" t="s">
        <v>100</v>
      </c>
      <c r="Q16" s="1189" t="n">
        <v>-2182.66861749909</v>
      </c>
    </row>
    <row r="17" customFormat="false" ht="13.2" hidden="false" customHeight="true" outlineLevel="0" collapsed="false">
      <c r="A17" s="1190"/>
      <c r="B17" s="1191" t="s">
        <v>1113</v>
      </c>
      <c r="C17" s="1192" t="n">
        <v>32.6152566871265</v>
      </c>
      <c r="D17" s="1192" t="s">
        <v>100</v>
      </c>
      <c r="E17" s="1185" t="n">
        <v>2.52693268758423</v>
      </c>
      <c r="F17" s="149" t="n">
        <v>-1.30664830904974</v>
      </c>
      <c r="G17" s="149" t="n">
        <v>1.22028437853449</v>
      </c>
      <c r="H17" s="149" t="n">
        <v>0.283513846781059</v>
      </c>
      <c r="I17" s="1187" t="n">
        <v>0.642507023475036</v>
      </c>
      <c r="J17" s="163" t="s">
        <v>100</v>
      </c>
      <c r="K17" s="564" t="n">
        <v>82.4165582366501</v>
      </c>
      <c r="L17" s="564" t="n">
        <v>-42.616669999457</v>
      </c>
      <c r="M17" s="149" t="n">
        <v>39.7998882371931</v>
      </c>
      <c r="N17" s="564" t="n">
        <v>9.24687688711889</v>
      </c>
      <c r="O17" s="1193" t="n">
        <v>20.9555314939199</v>
      </c>
      <c r="P17" s="1194" t="s">
        <v>100</v>
      </c>
      <c r="Q17" s="1189" t="n">
        <v>-256.675087600184</v>
      </c>
    </row>
    <row r="18" customFormat="false" ht="13.2" hidden="false" customHeight="true" outlineLevel="0" collapsed="false">
      <c r="A18" s="1190"/>
      <c r="B18" s="1191" t="s">
        <v>1114</v>
      </c>
      <c r="C18" s="1192" t="n">
        <v>413.521587999511</v>
      </c>
      <c r="D18" s="1192" t="s">
        <v>100</v>
      </c>
      <c r="E18" s="1185" t="n">
        <v>3.24388897797944</v>
      </c>
      <c r="F18" s="149" t="n">
        <v>-2.4774353248235</v>
      </c>
      <c r="G18" s="149" t="n">
        <v>0.766453653155939</v>
      </c>
      <c r="H18" s="149" t="n">
        <v>0.187012163732972</v>
      </c>
      <c r="I18" s="1187" t="n">
        <v>0.457559488237748</v>
      </c>
      <c r="J18" s="163" t="s">
        <v>100</v>
      </c>
      <c r="K18" s="564" t="n">
        <v>1341.41812146817</v>
      </c>
      <c r="L18" s="564" t="n">
        <v>-1024.4729896871</v>
      </c>
      <c r="M18" s="149" t="n">
        <v>316.94513178107</v>
      </c>
      <c r="N18" s="564" t="n">
        <v>77.3335669220832</v>
      </c>
      <c r="O18" s="1193" t="n">
        <v>189.210726180317</v>
      </c>
      <c r="P18" s="1194" t="s">
        <v>100</v>
      </c>
      <c r="Q18" s="1189" t="n">
        <v>-2139.46122457273</v>
      </c>
    </row>
    <row r="19" customFormat="false" ht="13.2" hidden="false" customHeight="true" outlineLevel="0" collapsed="false">
      <c r="A19" s="1190"/>
      <c r="B19" s="1191" t="s">
        <v>1115</v>
      </c>
      <c r="C19" s="1192" t="n">
        <v>139.248677567894</v>
      </c>
      <c r="D19" s="1192" t="s">
        <v>100</v>
      </c>
      <c r="E19" s="1185" t="n">
        <v>3.01752193942694</v>
      </c>
      <c r="F19" s="149" t="n">
        <v>-2.04853013583149</v>
      </c>
      <c r="G19" s="149" t="n">
        <v>0.968991803595451</v>
      </c>
      <c r="H19" s="149" t="n">
        <v>0.208668690007267</v>
      </c>
      <c r="I19" s="1187" t="n">
        <v>0.560711542719687</v>
      </c>
      <c r="J19" s="163" t="s">
        <v>100</v>
      </c>
      <c r="K19" s="564" t="n">
        <v>420.185939597308</v>
      </c>
      <c r="L19" s="564" t="n">
        <v>-285.255112372513</v>
      </c>
      <c r="M19" s="149" t="n">
        <v>134.930827224795</v>
      </c>
      <c r="N19" s="564" t="n">
        <v>29.0568391333367</v>
      </c>
      <c r="O19" s="1193" t="n">
        <v>78.0783408207701</v>
      </c>
      <c r="P19" s="1194" t="s">
        <v>100</v>
      </c>
      <c r="Q19" s="1189" t="n">
        <v>-887.575359655974</v>
      </c>
    </row>
    <row r="20" customFormat="false" ht="13.2" hidden="false" customHeight="true" outlineLevel="0" collapsed="false">
      <c r="A20" s="1190"/>
      <c r="B20" s="1191" t="s">
        <v>1116</v>
      </c>
      <c r="C20" s="1192" t="n">
        <v>256.565690670405</v>
      </c>
      <c r="D20" s="1192" t="s">
        <v>100</v>
      </c>
      <c r="E20" s="1185" t="n">
        <v>2.35638170853166</v>
      </c>
      <c r="F20" s="149" t="n">
        <v>-1.50006885901674</v>
      </c>
      <c r="G20" s="149" t="n">
        <v>0.856312849514924</v>
      </c>
      <c r="H20" s="149" t="n">
        <v>0.200231984137236</v>
      </c>
      <c r="I20" s="1187" t="n">
        <v>0.510695024393217</v>
      </c>
      <c r="J20" s="163" t="s">
        <v>100</v>
      </c>
      <c r="K20" s="564" t="n">
        <v>604.566700532534</v>
      </c>
      <c r="L20" s="564" t="n">
        <v>-384.866202866795</v>
      </c>
      <c r="M20" s="149" t="n">
        <v>219.700497665739</v>
      </c>
      <c r="N20" s="564" t="n">
        <v>51.3726573044754</v>
      </c>
      <c r="O20" s="1193" t="n">
        <v>131.026821655385</v>
      </c>
      <c r="P20" s="1194" t="s">
        <v>100</v>
      </c>
      <c r="Q20" s="1189" t="n">
        <v>-1474.36658096053</v>
      </c>
    </row>
    <row r="21" customFormat="false" ht="13.2" hidden="false" customHeight="true" outlineLevel="0" collapsed="false">
      <c r="A21" s="1190"/>
      <c r="B21" s="1191" t="s">
        <v>1117</v>
      </c>
      <c r="C21" s="1192" t="n">
        <v>394.711664447311</v>
      </c>
      <c r="D21" s="1192" t="s">
        <v>100</v>
      </c>
      <c r="E21" s="1185" t="n">
        <v>2.32832270605026</v>
      </c>
      <c r="F21" s="149" t="n">
        <v>-1.59262781356104</v>
      </c>
      <c r="G21" s="149" t="n">
        <v>0.735694892489214</v>
      </c>
      <c r="H21" s="149" t="n">
        <v>0.175953238821913</v>
      </c>
      <c r="I21" s="1187" t="n">
        <v>0.432903611540439</v>
      </c>
      <c r="J21" s="163" t="s">
        <v>100</v>
      </c>
      <c r="K21" s="564" t="n">
        <v>919.016130675564</v>
      </c>
      <c r="L21" s="564" t="n">
        <v>-628.628775135761</v>
      </c>
      <c r="M21" s="149" t="n">
        <v>290.387355539803</v>
      </c>
      <c r="N21" s="564" t="n">
        <v>69.4507957602925</v>
      </c>
      <c r="O21" s="1193" t="n">
        <v>170.872105056379</v>
      </c>
      <c r="P21" s="1194" t="s">
        <v>100</v>
      </c>
      <c r="Q21" s="1189" t="n">
        <v>-1945.93760664041</v>
      </c>
    </row>
    <row r="22" customFormat="false" ht="13.2" hidden="false" customHeight="true" outlineLevel="0" collapsed="false">
      <c r="A22" s="1190"/>
      <c r="B22" s="1191" t="s">
        <v>1118</v>
      </c>
      <c r="C22" s="1192" t="n">
        <v>558.889814911978</v>
      </c>
      <c r="D22" s="1192" t="s">
        <v>100</v>
      </c>
      <c r="E22" s="1185" t="n">
        <v>2.20683804694351</v>
      </c>
      <c r="F22" s="149" t="n">
        <v>-1.5390709207797</v>
      </c>
      <c r="G22" s="149" t="n">
        <v>0.667767126163813</v>
      </c>
      <c r="H22" s="149" t="n">
        <v>0.182041599326775</v>
      </c>
      <c r="I22" s="1187" t="n">
        <v>0.669666451727372</v>
      </c>
      <c r="J22" s="163" t="s">
        <v>100</v>
      </c>
      <c r="K22" s="564" t="n">
        <v>1233.37930759697</v>
      </c>
      <c r="L22" s="564" t="n">
        <v>-860.171062050973</v>
      </c>
      <c r="M22" s="149" t="n">
        <v>373.208245545997</v>
      </c>
      <c r="N22" s="564" t="n">
        <v>101.741195754022</v>
      </c>
      <c r="O22" s="1193" t="n">
        <v>374.269759258672</v>
      </c>
      <c r="P22" s="1194" t="s">
        <v>100</v>
      </c>
      <c r="Q22" s="1189" t="n">
        <v>-3113.80373538187</v>
      </c>
    </row>
    <row r="23" customFormat="false" ht="13.2" hidden="false" customHeight="true" outlineLevel="0" collapsed="false">
      <c r="A23" s="1190"/>
      <c r="B23" s="1191" t="s">
        <v>1119</v>
      </c>
      <c r="C23" s="1192" t="n">
        <v>631.822440736125</v>
      </c>
      <c r="D23" s="1192" t="s">
        <v>100</v>
      </c>
      <c r="E23" s="1185" t="n">
        <v>5.8320677087095</v>
      </c>
      <c r="F23" s="149" t="n">
        <v>-2.56309887053864</v>
      </c>
      <c r="G23" s="149" t="n">
        <v>3.26896883817086</v>
      </c>
      <c r="H23" s="149" t="n">
        <v>0.392322011783372</v>
      </c>
      <c r="I23" s="1187" t="n">
        <v>1.09271902882819</v>
      </c>
      <c r="J23" s="163" t="s">
        <v>100</v>
      </c>
      <c r="K23" s="564" t="n">
        <v>3684.83125425518</v>
      </c>
      <c r="L23" s="564" t="n">
        <v>-1619.42338423173</v>
      </c>
      <c r="M23" s="149" t="n">
        <v>2065.40787002345</v>
      </c>
      <c r="N23" s="564" t="n">
        <v>247.877851039477</v>
      </c>
      <c r="O23" s="1193" t="n">
        <v>690.404403833036</v>
      </c>
      <c r="P23" s="1194" t="s">
        <v>100</v>
      </c>
      <c r="Q23" s="1189" t="n">
        <v>-11013.5304579519</v>
      </c>
    </row>
    <row r="24" customFormat="false" ht="13.2" hidden="false" customHeight="true" outlineLevel="0" collapsed="false">
      <c r="A24" s="1190"/>
      <c r="B24" s="1191" t="s">
        <v>1120</v>
      </c>
      <c r="C24" s="1192" t="n">
        <v>523.253117751384</v>
      </c>
      <c r="D24" s="1192" t="s">
        <v>100</v>
      </c>
      <c r="E24" s="1185" t="n">
        <v>1.08982995489137</v>
      </c>
      <c r="F24" s="149" t="n">
        <v>-0.845544440752009</v>
      </c>
      <c r="G24" s="149" t="n">
        <v>0.244285514139358</v>
      </c>
      <c r="H24" s="149" t="n">
        <v>0.133546630339143</v>
      </c>
      <c r="I24" s="1187" t="n">
        <v>0.544441826036106</v>
      </c>
      <c r="J24" s="163" t="s">
        <v>100</v>
      </c>
      <c r="K24" s="564" t="n">
        <v>570.256921715758</v>
      </c>
      <c r="L24" s="564" t="n">
        <v>-442.433764820839</v>
      </c>
      <c r="M24" s="149" t="n">
        <v>127.823156894919</v>
      </c>
      <c r="N24" s="564" t="n">
        <v>69.878690690148</v>
      </c>
      <c r="O24" s="1193" t="n">
        <v>284.880882907649</v>
      </c>
      <c r="P24" s="1194" t="s">
        <v>100</v>
      </c>
      <c r="Q24" s="1189" t="n">
        <v>-1769.47001180663</v>
      </c>
    </row>
    <row r="25" customFormat="false" ht="13.2" hidden="false" customHeight="true" outlineLevel="0" collapsed="false">
      <c r="A25" s="1190"/>
      <c r="B25" s="1191" t="s">
        <v>1121</v>
      </c>
      <c r="C25" s="1192" t="n">
        <v>949.457675254132</v>
      </c>
      <c r="D25" s="1192" t="s">
        <v>100</v>
      </c>
      <c r="E25" s="1185" t="n">
        <v>1.55815903038422</v>
      </c>
      <c r="F25" s="149" t="n">
        <v>-0.904916575386363</v>
      </c>
      <c r="G25" s="149" t="n">
        <v>0.653242454997853</v>
      </c>
      <c r="H25" s="149" t="n">
        <v>0.172958633145828</v>
      </c>
      <c r="I25" s="1187" t="n">
        <v>0.63146021401223</v>
      </c>
      <c r="J25" s="163" t="s">
        <v>100</v>
      </c>
      <c r="K25" s="564" t="n">
        <v>1479.40605066483</v>
      </c>
      <c r="L25" s="564" t="n">
        <v>-859.179987965267</v>
      </c>
      <c r="M25" s="149" t="n">
        <v>620.226062699563</v>
      </c>
      <c r="N25" s="564" t="n">
        <v>164.21690174177</v>
      </c>
      <c r="O25" s="1193" t="n">
        <v>599.544746811529</v>
      </c>
      <c r="P25" s="1194" t="s">
        <v>100</v>
      </c>
      <c r="Q25" s="1189" t="n">
        <v>-5074.62160792717</v>
      </c>
    </row>
    <row r="26" customFormat="false" ht="13.2" hidden="false" customHeight="true" outlineLevel="0" collapsed="false">
      <c r="A26" s="1190"/>
      <c r="B26" s="1191" t="s">
        <v>1122</v>
      </c>
      <c r="C26" s="1192" t="n">
        <v>462.780747564143</v>
      </c>
      <c r="D26" s="1192" t="s">
        <v>100</v>
      </c>
      <c r="E26" s="1185" t="n">
        <v>1.44820295570967</v>
      </c>
      <c r="F26" s="149" t="n">
        <v>-1.21268384463339</v>
      </c>
      <c r="G26" s="149" t="n">
        <v>0.235519111076286</v>
      </c>
      <c r="H26" s="149" t="n">
        <v>0.128226935180797</v>
      </c>
      <c r="I26" s="1187" t="n">
        <v>0.522123059418377</v>
      </c>
      <c r="J26" s="163" t="s">
        <v>100</v>
      </c>
      <c r="K26" s="564" t="n">
        <v>670.200446467923</v>
      </c>
      <c r="L26" s="564" t="n">
        <v>-561.206736178397</v>
      </c>
      <c r="M26" s="149" t="n">
        <v>108.993710289526</v>
      </c>
      <c r="N26" s="564" t="n">
        <v>59.3409569208282</v>
      </c>
      <c r="O26" s="1193" t="n">
        <v>241.628499758114</v>
      </c>
      <c r="P26" s="1194" t="s">
        <v>100</v>
      </c>
      <c r="Q26" s="1189" t="n">
        <v>-1503.19827888438</v>
      </c>
    </row>
    <row r="27" customFormat="false" ht="13.2" hidden="false" customHeight="true" outlineLevel="0" collapsed="false">
      <c r="A27" s="1190"/>
      <c r="B27" s="1191" t="s">
        <v>1123</v>
      </c>
      <c r="C27" s="1192" t="n">
        <v>253.583551760462</v>
      </c>
      <c r="D27" s="1192" t="s">
        <v>100</v>
      </c>
      <c r="E27" s="1185" t="n">
        <v>2.69139972512021</v>
      </c>
      <c r="F27" s="149" t="n">
        <v>-2.08463241639838</v>
      </c>
      <c r="G27" s="149" t="n">
        <v>0.606767308721832</v>
      </c>
      <c r="H27" s="149" t="n">
        <v>0.169889106810901</v>
      </c>
      <c r="I27" s="1187" t="n">
        <v>0.572598431187454</v>
      </c>
      <c r="J27" s="163" t="s">
        <v>100</v>
      </c>
      <c r="K27" s="564" t="n">
        <v>682.494701503115</v>
      </c>
      <c r="L27" s="564" t="n">
        <v>-528.628492265296</v>
      </c>
      <c r="M27" s="149" t="n">
        <v>153.866209237819</v>
      </c>
      <c r="N27" s="564" t="n">
        <v>43.0810831105208</v>
      </c>
      <c r="O27" s="1193" t="n">
        <v>145.201543912983</v>
      </c>
      <c r="P27" s="1194" t="s">
        <v>100</v>
      </c>
      <c r="Q27" s="1189" t="n">
        <v>-1254.54573295819</v>
      </c>
    </row>
    <row r="28" customFormat="false" ht="13.2" hidden="false" customHeight="true" outlineLevel="0" collapsed="false">
      <c r="A28" s="1190"/>
      <c r="B28" s="1191" t="s">
        <v>1124</v>
      </c>
      <c r="C28" s="1192" t="n">
        <v>1064.87042221777</v>
      </c>
      <c r="D28" s="1192" t="s">
        <v>100</v>
      </c>
      <c r="E28" s="1185" t="n">
        <v>3.24543814374812</v>
      </c>
      <c r="F28" s="149" t="n">
        <v>-1.40296861505061</v>
      </c>
      <c r="G28" s="149" t="n">
        <v>1.84246952869752</v>
      </c>
      <c r="H28" s="149" t="n">
        <v>0.277720373354954</v>
      </c>
      <c r="I28" s="1187" t="n">
        <v>0.85113012784635</v>
      </c>
      <c r="J28" s="163" t="s">
        <v>100</v>
      </c>
      <c r="K28" s="564" t="n">
        <v>3455.97108641472</v>
      </c>
      <c r="L28" s="564" t="n">
        <v>-1493.97978146722</v>
      </c>
      <c r="M28" s="149" t="n">
        <v>1961.9913049475</v>
      </c>
      <c r="N28" s="564" t="n">
        <v>295.736211232967</v>
      </c>
      <c r="O28" s="1193" t="n">
        <v>906.343298602007</v>
      </c>
      <c r="P28" s="1194" t="s">
        <v>100</v>
      </c>
      <c r="Q28" s="1189" t="n">
        <v>-11601.5929875357</v>
      </c>
    </row>
    <row r="29" customFormat="false" ht="13.2" hidden="false" customHeight="true" outlineLevel="0" collapsed="false">
      <c r="A29" s="1190"/>
      <c r="B29" s="1191" t="s">
        <v>1125</v>
      </c>
      <c r="C29" s="1192" t="n">
        <v>138.50636271923</v>
      </c>
      <c r="D29" s="1192" t="s">
        <v>100</v>
      </c>
      <c r="E29" s="1185" t="n">
        <v>2.5804683305136</v>
      </c>
      <c r="F29" s="149" t="n">
        <v>-1.32757674937003</v>
      </c>
      <c r="G29" s="149" t="n">
        <v>1.25289158114357</v>
      </c>
      <c r="H29" s="149" t="n">
        <v>0.290981516700276</v>
      </c>
      <c r="I29" s="1187" t="n">
        <v>0.651714050442209</v>
      </c>
      <c r="J29" s="163" t="s">
        <v>100</v>
      </c>
      <c r="K29" s="564" t="n">
        <v>357.411282571603</v>
      </c>
      <c r="L29" s="564" t="n">
        <v>-183.877826785862</v>
      </c>
      <c r="M29" s="149" t="n">
        <v>173.533455785741</v>
      </c>
      <c r="N29" s="564" t="n">
        <v>40.3027914966801</v>
      </c>
      <c r="O29" s="1193" t="n">
        <v>90.2665426597672</v>
      </c>
      <c r="P29" s="1194" t="s">
        <v>100</v>
      </c>
      <c r="Q29" s="1189" t="n">
        <v>-1115.04356312136</v>
      </c>
    </row>
    <row r="30" customFormat="false" ht="13.2" hidden="false" customHeight="true" outlineLevel="0" collapsed="false">
      <c r="A30" s="1190"/>
      <c r="B30" s="1191" t="s">
        <v>1126</v>
      </c>
      <c r="C30" s="1192" t="n">
        <v>1.09662785949935</v>
      </c>
      <c r="D30" s="1192" t="s">
        <v>100</v>
      </c>
      <c r="E30" s="1185" t="n">
        <v>5.26895341888381</v>
      </c>
      <c r="F30" s="149" t="n">
        <v>-4.26344776117551</v>
      </c>
      <c r="G30" s="149" t="n">
        <v>1.0055056577083</v>
      </c>
      <c r="H30" s="149" t="n">
        <v>0.0877146101846765</v>
      </c>
      <c r="I30" s="1187" t="n">
        <v>0.680528823365526</v>
      </c>
      <c r="J30" s="163" t="s">
        <v>100</v>
      </c>
      <c r="K30" s="564" t="n">
        <v>5.77808110955233</v>
      </c>
      <c r="L30" s="564" t="n">
        <v>-4.67541559242519</v>
      </c>
      <c r="M30" s="149" t="n">
        <v>1.10266551712714</v>
      </c>
      <c r="N30" s="564" t="n">
        <v>0.0961902852136417</v>
      </c>
      <c r="O30" s="1193" t="n">
        <v>0.746286866894948</v>
      </c>
      <c r="P30" s="1194" t="s">
        <v>100</v>
      </c>
      <c r="Q30" s="1189" t="n">
        <v>-7.13218978719768</v>
      </c>
    </row>
    <row r="31" customFormat="false" ht="13.2" hidden="false" customHeight="true" outlineLevel="0" collapsed="false">
      <c r="A31" s="1190"/>
      <c r="B31" s="1191" t="s">
        <v>1127</v>
      </c>
      <c r="C31" s="1192" t="n">
        <v>3.31296073993109</v>
      </c>
      <c r="D31" s="1192" t="s">
        <v>100</v>
      </c>
      <c r="E31" s="1185" t="n">
        <v>4.23727511540891</v>
      </c>
      <c r="F31" s="149" t="n">
        <v>-2.57688525368748</v>
      </c>
      <c r="G31" s="149" t="n">
        <v>1.66038986172143</v>
      </c>
      <c r="H31" s="149" t="n">
        <v>0.071298172697202</v>
      </c>
      <c r="I31" s="1187" t="n">
        <v>0.862097195522938</v>
      </c>
      <c r="J31" s="163" t="s">
        <v>100</v>
      </c>
      <c r="K31" s="564" t="n">
        <v>14.0379261016367</v>
      </c>
      <c r="L31" s="564" t="n">
        <v>-8.53711967677399</v>
      </c>
      <c r="M31" s="149" t="n">
        <v>5.50080642486271</v>
      </c>
      <c r="N31" s="564" t="n">
        <v>0.236208046974657</v>
      </c>
      <c r="O31" s="1193" t="n">
        <v>2.85609416277219</v>
      </c>
      <c r="P31" s="1194" t="s">
        <v>100</v>
      </c>
      <c r="Q31" s="1189" t="n">
        <v>-31.5080649935684</v>
      </c>
    </row>
    <row r="32" customFormat="false" ht="13.2" hidden="false" customHeight="true" outlineLevel="0" collapsed="false">
      <c r="A32" s="1190"/>
      <c r="B32" s="1191" t="s">
        <v>1128</v>
      </c>
      <c r="C32" s="1192" t="n">
        <v>133.855475080842</v>
      </c>
      <c r="D32" s="1192" t="s">
        <v>100</v>
      </c>
      <c r="E32" s="1185" t="n">
        <v>4.91468986691361</v>
      </c>
      <c r="F32" s="149" t="n">
        <v>-2.16714513952944</v>
      </c>
      <c r="G32" s="149" t="n">
        <v>2.74754472738417</v>
      </c>
      <c r="H32" s="149" t="n">
        <v>0.0364392018824138</v>
      </c>
      <c r="I32" s="1187" t="n">
        <v>1.50691872634273</v>
      </c>
      <c r="J32" s="163" t="s">
        <v>100</v>
      </c>
      <c r="K32" s="564" t="n">
        <v>657.858147010722</v>
      </c>
      <c r="L32" s="564" t="n">
        <v>-290.084242220851</v>
      </c>
      <c r="M32" s="149" t="n">
        <v>367.773904789871</v>
      </c>
      <c r="N32" s="564" t="n">
        <v>4.87758667953721</v>
      </c>
      <c r="O32" s="1193" t="n">
        <v>201.709322022823</v>
      </c>
      <c r="P32" s="1194" t="s">
        <v>100</v>
      </c>
      <c r="Q32" s="1189" t="n">
        <v>-2105.98964947152</v>
      </c>
    </row>
    <row r="33" customFormat="false" ht="13.2" hidden="false" customHeight="true" outlineLevel="0" collapsed="false">
      <c r="A33" s="1190"/>
      <c r="B33" s="1191" t="s">
        <v>1129</v>
      </c>
      <c r="C33" s="1192" t="n">
        <v>14.5367420334299</v>
      </c>
      <c r="D33" s="1192" t="s">
        <v>100</v>
      </c>
      <c r="E33" s="1185" t="n">
        <v>2.14158466770517</v>
      </c>
      <c r="F33" s="149" t="n">
        <v>-1.51581293511744</v>
      </c>
      <c r="G33" s="149" t="n">
        <v>0.625771732587722</v>
      </c>
      <c r="H33" s="149" t="n">
        <v>0.103912119082594</v>
      </c>
      <c r="I33" s="1187" t="n">
        <v>0.380776404528421</v>
      </c>
      <c r="J33" s="163" t="s">
        <v>100</v>
      </c>
      <c r="K33" s="564" t="n">
        <v>31.1316638571787</v>
      </c>
      <c r="L33" s="564" t="n">
        <v>-22.0349816087385</v>
      </c>
      <c r="M33" s="149" t="n">
        <v>9.0966822484402</v>
      </c>
      <c r="N33" s="564" t="n">
        <v>1.51054366925072</v>
      </c>
      <c r="O33" s="1193" t="n">
        <v>5.53524836504661</v>
      </c>
      <c r="P33" s="1194" t="s">
        <v>100</v>
      </c>
      <c r="Q33" s="1189" t="n">
        <v>-59.1890723700377</v>
      </c>
    </row>
    <row r="34" customFormat="false" ht="13.2" hidden="false" customHeight="true" outlineLevel="0" collapsed="false">
      <c r="A34" s="1190"/>
      <c r="B34" s="1191" t="s">
        <v>1130</v>
      </c>
      <c r="C34" s="1192" t="n">
        <v>9.86191853704692</v>
      </c>
      <c r="D34" s="1192" t="s">
        <v>100</v>
      </c>
      <c r="E34" s="1185" t="n">
        <v>6.02294702712554</v>
      </c>
      <c r="F34" s="149" t="n">
        <v>-2.38934029478055</v>
      </c>
      <c r="G34" s="149" t="n">
        <v>3.63360673234499</v>
      </c>
      <c r="H34" s="149" t="n">
        <v>0.216151976921459</v>
      </c>
      <c r="I34" s="1187" t="n">
        <v>1.20712868152428</v>
      </c>
      <c r="J34" s="163" t="s">
        <v>100</v>
      </c>
      <c r="K34" s="564" t="n">
        <v>59.397812934461</v>
      </c>
      <c r="L34" s="564" t="n">
        <v>-23.5634793444095</v>
      </c>
      <c r="M34" s="149" t="n">
        <v>35.8343335900515</v>
      </c>
      <c r="N34" s="564" t="n">
        <v>2.13167318802107</v>
      </c>
      <c r="O34" s="1193" t="n">
        <v>11.9046047209253</v>
      </c>
      <c r="P34" s="1194" t="s">
        <v>100</v>
      </c>
      <c r="Q34" s="1189" t="n">
        <v>-182.858908829659</v>
      </c>
    </row>
    <row r="35" customFormat="false" ht="13.2" hidden="false" customHeight="true" outlineLevel="0" collapsed="false">
      <c r="A35" s="1190"/>
      <c r="B35" s="1191" t="s">
        <v>1131</v>
      </c>
      <c r="C35" s="1192" t="n">
        <v>189.943082422716</v>
      </c>
      <c r="D35" s="1192" t="s">
        <v>100</v>
      </c>
      <c r="E35" s="1185" t="n">
        <v>6.37297720049136</v>
      </c>
      <c r="F35" s="149" t="n">
        <v>-3.93489096713775</v>
      </c>
      <c r="G35" s="149" t="n">
        <v>2.43808623335361</v>
      </c>
      <c r="H35" s="149" t="n">
        <v>0.055416099801238</v>
      </c>
      <c r="I35" s="1187" t="n">
        <v>1.25552231479362</v>
      </c>
      <c r="J35" s="163" t="s">
        <v>100</v>
      </c>
      <c r="K35" s="564" t="n">
        <v>1210.50293367102</v>
      </c>
      <c r="L35" s="564" t="n">
        <v>-747.405319295446</v>
      </c>
      <c r="M35" s="149" t="n">
        <v>463.097614375574</v>
      </c>
      <c r="N35" s="564" t="n">
        <v>10.525904812092</v>
      </c>
      <c r="O35" s="1193" t="n">
        <v>238.477778522404</v>
      </c>
      <c r="P35" s="1194" t="s">
        <v>100</v>
      </c>
      <c r="Q35" s="1189" t="n">
        <v>-2611.03809160359</v>
      </c>
    </row>
    <row r="36" customFormat="false" ht="13.2" hidden="false" customHeight="true" outlineLevel="0" collapsed="false">
      <c r="A36" s="1190"/>
      <c r="B36" s="1191" t="s">
        <v>1132</v>
      </c>
      <c r="C36" s="1192" t="n">
        <v>687.998733649428</v>
      </c>
      <c r="D36" s="1192" t="s">
        <v>100</v>
      </c>
      <c r="E36" s="1185" t="n">
        <v>2.39406019412267</v>
      </c>
      <c r="F36" s="149" t="n">
        <v>-1.71453795293837</v>
      </c>
      <c r="G36" s="149" t="n">
        <v>0.6795222411843</v>
      </c>
      <c r="H36" s="149" t="n">
        <v>0.159790914804656</v>
      </c>
      <c r="I36" s="1187" t="n">
        <v>0.48633900255175</v>
      </c>
      <c r="J36" s="163" t="s">
        <v>100</v>
      </c>
      <c r="K36" s="564" t="n">
        <v>1647.1103818369</v>
      </c>
      <c r="L36" s="564" t="n">
        <v>-1179.59994041548</v>
      </c>
      <c r="M36" s="149" t="n">
        <v>467.51044142142</v>
      </c>
      <c r="N36" s="564" t="n">
        <v>109.935947034287</v>
      </c>
      <c r="O36" s="1193" t="n">
        <v>334.60061787993</v>
      </c>
      <c r="P36" s="1194" t="s">
        <v>100</v>
      </c>
      <c r="Q36" s="1189" t="n">
        <v>-3344.17235656401</v>
      </c>
    </row>
    <row r="37" customFormat="false" ht="13.2" hidden="false" customHeight="true" outlineLevel="0" collapsed="false">
      <c r="A37" s="1190"/>
      <c r="B37" s="1191" t="s">
        <v>1133</v>
      </c>
      <c r="C37" s="1192" t="n">
        <v>135.726322526473</v>
      </c>
      <c r="D37" s="1192" t="s">
        <v>100</v>
      </c>
      <c r="E37" s="1185" t="n">
        <v>2.62967761015277</v>
      </c>
      <c r="F37" s="149" t="n">
        <v>-2.28286517228268</v>
      </c>
      <c r="G37" s="149" t="n">
        <v>0.346812437870088</v>
      </c>
      <c r="H37" s="149" t="n">
        <v>0.164321496635411</v>
      </c>
      <c r="I37" s="1187" t="n">
        <v>0.226100805756875</v>
      </c>
      <c r="J37" s="163" t="s">
        <v>100</v>
      </c>
      <c r="K37" s="564" t="n">
        <v>356.91647145624</v>
      </c>
      <c r="L37" s="564" t="n">
        <v>-309.844894657692</v>
      </c>
      <c r="M37" s="149" t="n">
        <v>47.071576798548</v>
      </c>
      <c r="N37" s="564" t="n">
        <v>22.3027524503705</v>
      </c>
      <c r="O37" s="1193" t="n">
        <v>30.6878308856531</v>
      </c>
      <c r="P37" s="1194" t="s">
        <v>100</v>
      </c>
      <c r="Q37" s="1189" t="n">
        <v>-366.894587160096</v>
      </c>
    </row>
    <row r="38" customFormat="false" ht="13.2" hidden="false" customHeight="true" outlineLevel="0" collapsed="false">
      <c r="A38" s="1190"/>
      <c r="B38" s="1191" t="s">
        <v>1134</v>
      </c>
      <c r="C38" s="1192" t="n">
        <v>1798.10874929534</v>
      </c>
      <c r="D38" s="1192" t="s">
        <v>100</v>
      </c>
      <c r="E38" s="1185" t="n">
        <v>1.64418012117165</v>
      </c>
      <c r="F38" s="149" t="n">
        <v>-1.47410413318006</v>
      </c>
      <c r="G38" s="149" t="n">
        <v>0.170075987991586</v>
      </c>
      <c r="H38" s="149" t="n">
        <v>0.123881376162141</v>
      </c>
      <c r="I38" s="1187" t="n">
        <v>0.521347116788056</v>
      </c>
      <c r="J38" s="163" t="s">
        <v>100</v>
      </c>
      <c r="K38" s="564" t="n">
        <v>2956.41466129621</v>
      </c>
      <c r="L38" s="564" t="n">
        <v>-2650.59953924349</v>
      </c>
      <c r="M38" s="149" t="n">
        <v>305.81512205272</v>
      </c>
      <c r="N38" s="564" t="n">
        <v>222.752186351893</v>
      </c>
      <c r="O38" s="1193" t="n">
        <v>937.438812116503</v>
      </c>
      <c r="P38" s="1194" t="s">
        <v>100</v>
      </c>
      <c r="Q38" s="1189" t="n">
        <v>-5375.3557752441</v>
      </c>
    </row>
    <row r="39" customFormat="false" ht="13.2" hidden="false" customHeight="true" outlineLevel="0" collapsed="false">
      <c r="A39" s="1190"/>
      <c r="B39" s="1191" t="s">
        <v>1135</v>
      </c>
      <c r="C39" s="1192" t="n">
        <v>226.631474747799</v>
      </c>
      <c r="D39" s="1192" t="s">
        <v>100</v>
      </c>
      <c r="E39" s="1186" t="s">
        <v>44</v>
      </c>
      <c r="F39" s="152" t="s">
        <v>44</v>
      </c>
      <c r="G39" s="152" t="s">
        <v>44</v>
      </c>
      <c r="H39" s="152" t="s">
        <v>44</v>
      </c>
      <c r="I39" s="1195" t="s">
        <v>100</v>
      </c>
      <c r="J39" s="163" t="s">
        <v>100</v>
      </c>
      <c r="K39" s="563" t="s">
        <v>44</v>
      </c>
      <c r="L39" s="563" t="s">
        <v>44</v>
      </c>
      <c r="M39" s="152" t="s">
        <v>44</v>
      </c>
      <c r="N39" s="563" t="s">
        <v>44</v>
      </c>
      <c r="O39" s="1196" t="s">
        <v>100</v>
      </c>
      <c r="P39" s="1194" t="s">
        <v>100</v>
      </c>
      <c r="Q39" s="1197" t="s">
        <v>47</v>
      </c>
    </row>
    <row r="40" customFormat="false" ht="13.2" hidden="false" customHeight="true" outlineLevel="0" collapsed="false">
      <c r="A40" s="1198" t="s">
        <v>1136</v>
      </c>
      <c r="B40" s="1199"/>
      <c r="C40" s="1185" t="n">
        <v>117.557910469489</v>
      </c>
      <c r="D40" s="1186" t="s">
        <v>100</v>
      </c>
      <c r="E40" s="1185" t="n">
        <v>2.52204219034134</v>
      </c>
      <c r="F40" s="149" t="n">
        <v>-1.60262848960451</v>
      </c>
      <c r="G40" s="149" t="n">
        <v>0.919413700736831</v>
      </c>
      <c r="H40" s="149" t="n">
        <v>0.184847294393525</v>
      </c>
      <c r="I40" s="1187" t="n">
        <v>32.0701262110058</v>
      </c>
      <c r="J40" s="163" t="s">
        <v>100</v>
      </c>
      <c r="K40" s="149" t="n">
        <v>296.486010012421</v>
      </c>
      <c r="L40" s="149" t="n">
        <v>-188.401656496779</v>
      </c>
      <c r="M40" s="149" t="n">
        <v>108.084353515642</v>
      </c>
      <c r="N40" s="149" t="n">
        <v>21.7302616848413</v>
      </c>
      <c r="O40" s="1187" t="n">
        <v>3770.09702585863</v>
      </c>
      <c r="P40" s="1188"/>
      <c r="Q40" s="1189" t="n">
        <v>-14299.6760172168</v>
      </c>
    </row>
    <row r="41" customFormat="false" ht="14.4" hidden="false" customHeight="true" outlineLevel="0" collapsed="false">
      <c r="A41" s="1200" t="s">
        <v>1137</v>
      </c>
      <c r="B41" s="1201"/>
      <c r="C41" s="1186" t="s">
        <v>100</v>
      </c>
      <c r="D41" s="1186" t="s">
        <v>100</v>
      </c>
      <c r="E41" s="1186" t="s">
        <v>100</v>
      </c>
      <c r="F41" s="152" t="s">
        <v>100</v>
      </c>
      <c r="G41" s="152" t="s">
        <v>100</v>
      </c>
      <c r="H41" s="152" t="s">
        <v>100</v>
      </c>
      <c r="I41" s="1195" t="s">
        <v>100</v>
      </c>
      <c r="J41" s="163" t="s">
        <v>100</v>
      </c>
      <c r="K41" s="152" t="s">
        <v>100</v>
      </c>
      <c r="L41" s="152" t="s">
        <v>100</v>
      </c>
      <c r="M41" s="152" t="s">
        <v>100</v>
      </c>
      <c r="N41" s="152" t="s">
        <v>100</v>
      </c>
      <c r="O41" s="1195" t="s">
        <v>100</v>
      </c>
      <c r="P41" s="1188" t="s">
        <v>100</v>
      </c>
      <c r="Q41" s="1197" t="s">
        <v>100</v>
      </c>
    </row>
    <row r="42" customFormat="false" ht="13.2" hidden="false" customHeight="true" outlineLevel="0" collapsed="false">
      <c r="A42" s="1200" t="s">
        <v>1138</v>
      </c>
      <c r="B42" s="1201"/>
      <c r="C42" s="1185" t="n">
        <v>117.557910469489</v>
      </c>
      <c r="D42" s="1186" t="s">
        <v>100</v>
      </c>
      <c r="E42" s="1185" t="n">
        <v>2.52204219034134</v>
      </c>
      <c r="F42" s="149" t="n">
        <v>-1.60262848960451</v>
      </c>
      <c r="G42" s="149" t="n">
        <v>0.919413700736831</v>
      </c>
      <c r="H42" s="149" t="n">
        <v>0.184847294393525</v>
      </c>
      <c r="I42" s="1187" t="n">
        <v>32.0701262110058</v>
      </c>
      <c r="J42" s="163" t="s">
        <v>100</v>
      </c>
      <c r="K42" s="149" t="n">
        <v>296.486010012421</v>
      </c>
      <c r="L42" s="149" t="n">
        <v>-188.401656496779</v>
      </c>
      <c r="M42" s="149" t="n">
        <v>108.084353515642</v>
      </c>
      <c r="N42" s="149" t="n">
        <v>21.7302616848413</v>
      </c>
      <c r="O42" s="1187" t="n">
        <v>3770.09702585863</v>
      </c>
      <c r="P42" s="1188"/>
      <c r="Q42" s="1189" t="n">
        <v>-14299.6760172168</v>
      </c>
    </row>
    <row r="43" customFormat="false" ht="13.2" hidden="false" customHeight="true" outlineLevel="0" collapsed="false">
      <c r="A43" s="1202"/>
      <c r="B43" s="1191" t="s">
        <v>214</v>
      </c>
      <c r="C43" s="1192" t="n">
        <v>117.557910469489</v>
      </c>
      <c r="D43" s="1192" t="s">
        <v>100</v>
      </c>
      <c r="E43" s="1185" t="n">
        <v>2.52204219034134</v>
      </c>
      <c r="F43" s="149" t="n">
        <v>-1.60262848960451</v>
      </c>
      <c r="G43" s="149" t="n">
        <v>0.919413700736831</v>
      </c>
      <c r="H43" s="149" t="n">
        <v>0.184847294393525</v>
      </c>
      <c r="I43" s="1187" t="n">
        <v>32.0701262110058</v>
      </c>
      <c r="J43" s="163" t="s">
        <v>100</v>
      </c>
      <c r="K43" s="564" t="n">
        <v>296.486010012421</v>
      </c>
      <c r="L43" s="564" t="n">
        <v>-188.401656496779</v>
      </c>
      <c r="M43" s="149" t="n">
        <v>108.084353515642</v>
      </c>
      <c r="N43" s="564" t="n">
        <v>21.7302616848413</v>
      </c>
      <c r="O43" s="1193" t="n">
        <v>3770.09702585863</v>
      </c>
      <c r="P43" s="1194"/>
      <c r="Q43" s="1189" t="n">
        <v>-14299.6760172168</v>
      </c>
    </row>
    <row r="44" customFormat="false" ht="13.2" hidden="false" customHeight="true" outlineLevel="0" collapsed="false">
      <c r="A44" s="1200" t="s">
        <v>1139</v>
      </c>
      <c r="B44" s="1201"/>
      <c r="C44" s="1186" t="s">
        <v>100</v>
      </c>
      <c r="D44" s="1186" t="s">
        <v>100</v>
      </c>
      <c r="E44" s="1186" t="s">
        <v>100</v>
      </c>
      <c r="F44" s="152" t="s">
        <v>100</v>
      </c>
      <c r="G44" s="152" t="s">
        <v>100</v>
      </c>
      <c r="H44" s="152" t="s">
        <v>100</v>
      </c>
      <c r="I44" s="1195" t="s">
        <v>100</v>
      </c>
      <c r="J44" s="163" t="s">
        <v>100</v>
      </c>
      <c r="K44" s="152" t="s">
        <v>100</v>
      </c>
      <c r="L44" s="152" t="s">
        <v>100</v>
      </c>
      <c r="M44" s="152" t="s">
        <v>100</v>
      </c>
      <c r="N44" s="152" t="s">
        <v>100</v>
      </c>
      <c r="O44" s="1195" t="s">
        <v>100</v>
      </c>
      <c r="P44" s="1188" t="s">
        <v>100</v>
      </c>
      <c r="Q44" s="1197" t="s">
        <v>100</v>
      </c>
    </row>
    <row r="45" customFormat="false" ht="13.2" hidden="false" customHeight="true" outlineLevel="0" collapsed="false">
      <c r="A45" s="1200" t="s">
        <v>1140</v>
      </c>
      <c r="B45" s="1201"/>
      <c r="C45" s="1186" t="s">
        <v>100</v>
      </c>
      <c r="D45" s="1186" t="s">
        <v>100</v>
      </c>
      <c r="E45" s="1186" t="s">
        <v>100</v>
      </c>
      <c r="F45" s="152" t="s">
        <v>100</v>
      </c>
      <c r="G45" s="152" t="s">
        <v>100</v>
      </c>
      <c r="H45" s="152" t="s">
        <v>100</v>
      </c>
      <c r="I45" s="1195" t="s">
        <v>100</v>
      </c>
      <c r="J45" s="163" t="s">
        <v>100</v>
      </c>
      <c r="K45" s="152" t="s">
        <v>100</v>
      </c>
      <c r="L45" s="152" t="s">
        <v>100</v>
      </c>
      <c r="M45" s="152" t="s">
        <v>100</v>
      </c>
      <c r="N45" s="152" t="s">
        <v>100</v>
      </c>
      <c r="O45" s="1195" t="s">
        <v>100</v>
      </c>
      <c r="P45" s="1188" t="s">
        <v>100</v>
      </c>
      <c r="Q45" s="1197" t="s">
        <v>100</v>
      </c>
    </row>
    <row r="46" customFormat="false" ht="13.2" hidden="false" customHeight="true" outlineLevel="0" collapsed="false">
      <c r="A46" s="1200" t="s">
        <v>1141</v>
      </c>
      <c r="B46" s="1201"/>
      <c r="C46" s="1186" t="s">
        <v>100</v>
      </c>
      <c r="D46" s="1186" t="s">
        <v>100</v>
      </c>
      <c r="E46" s="1186" t="s">
        <v>100</v>
      </c>
      <c r="F46" s="152" t="s">
        <v>100</v>
      </c>
      <c r="G46" s="152" t="s">
        <v>100</v>
      </c>
      <c r="H46" s="152" t="s">
        <v>100</v>
      </c>
      <c r="I46" s="1195" t="s">
        <v>100</v>
      </c>
      <c r="J46" s="163" t="s">
        <v>100</v>
      </c>
      <c r="K46" s="152" t="s">
        <v>100</v>
      </c>
      <c r="L46" s="152" t="s">
        <v>100</v>
      </c>
      <c r="M46" s="152" t="s">
        <v>100</v>
      </c>
      <c r="N46" s="152" t="s">
        <v>100</v>
      </c>
      <c r="O46" s="1195" t="s">
        <v>100</v>
      </c>
      <c r="P46" s="1188" t="s">
        <v>100</v>
      </c>
      <c r="Q46" s="1197" t="s">
        <v>100</v>
      </c>
    </row>
    <row r="47" customFormat="false" ht="12" hidden="false" customHeight="true" outlineLevel="0" collapsed="false">
      <c r="A47" s="1203"/>
      <c r="B47" s="1203"/>
      <c r="C47" s="1203"/>
      <c r="D47" s="1203"/>
      <c r="E47" s="1203"/>
      <c r="F47" s="1203"/>
      <c r="G47" s="1203"/>
      <c r="H47" s="1203"/>
      <c r="I47" s="1203"/>
      <c r="J47" s="1203"/>
      <c r="K47" s="1203"/>
      <c r="L47" s="1203"/>
      <c r="M47" s="1203"/>
      <c r="N47" s="1203"/>
      <c r="O47" s="1203"/>
      <c r="P47" s="1203"/>
      <c r="Q47" s="1203"/>
    </row>
    <row r="48" customFormat="false" ht="15" hidden="false" customHeight="true" outlineLevel="0" collapsed="false">
      <c r="A48" s="1204" t="s">
        <v>1142</v>
      </c>
      <c r="B48" s="1205"/>
      <c r="C48" s="1205"/>
      <c r="D48" s="1205"/>
      <c r="E48" s="1205"/>
      <c r="F48" s="1205"/>
      <c r="G48" s="1205"/>
      <c r="H48" s="1205"/>
      <c r="I48" s="1205"/>
      <c r="J48" s="1205"/>
      <c r="K48" s="1205"/>
      <c r="L48" s="1205"/>
      <c r="M48" s="1205"/>
      <c r="N48" s="1205"/>
      <c r="O48" s="1205"/>
      <c r="P48" s="1205"/>
      <c r="Q48" s="1205"/>
    </row>
    <row r="49" customFormat="false" ht="15" hidden="false" customHeight="true" outlineLevel="0" collapsed="false">
      <c r="A49" s="1206" t="s">
        <v>1143</v>
      </c>
      <c r="B49" s="1205"/>
      <c r="C49" s="1205"/>
      <c r="D49" s="1205"/>
      <c r="E49" s="1205"/>
      <c r="F49" s="1205"/>
      <c r="G49" s="1205"/>
      <c r="H49" s="1205"/>
      <c r="I49" s="1205"/>
      <c r="J49" s="1205"/>
      <c r="K49" s="1205"/>
      <c r="L49" s="1205"/>
      <c r="M49" s="1205"/>
      <c r="N49" s="1205"/>
      <c r="O49" s="1205"/>
      <c r="P49" s="1205"/>
      <c r="Q49" s="1205"/>
    </row>
    <row r="50" customFormat="false" ht="15" hidden="false" customHeight="true" outlineLevel="0" collapsed="false">
      <c r="A50" s="1207" t="s">
        <v>1144</v>
      </c>
      <c r="B50" s="1208"/>
      <c r="C50" s="1208"/>
      <c r="D50" s="1208"/>
      <c r="E50" s="1208"/>
      <c r="F50" s="1208"/>
      <c r="G50" s="1208"/>
      <c r="H50" s="1208"/>
      <c r="I50" s="1208"/>
      <c r="J50" s="1208"/>
      <c r="K50" s="1208"/>
      <c r="L50" s="1208"/>
      <c r="M50" s="1208"/>
      <c r="N50" s="1208"/>
      <c r="O50" s="1208"/>
      <c r="P50" s="1208"/>
      <c r="Q50" s="1208"/>
    </row>
    <row r="51" customFormat="false" ht="15" hidden="false" customHeight="true" outlineLevel="0" collapsed="false">
      <c r="A51" s="1209" t="s">
        <v>1145</v>
      </c>
      <c r="B51" s="1210"/>
      <c r="C51" s="1210"/>
      <c r="D51" s="1210"/>
      <c r="E51" s="1210"/>
      <c r="F51" s="1210"/>
      <c r="G51" s="1210"/>
      <c r="H51" s="1210"/>
      <c r="I51" s="1210"/>
      <c r="J51" s="1210"/>
      <c r="K51" s="1210"/>
      <c r="L51" s="1210"/>
      <c r="M51" s="1210"/>
      <c r="N51" s="1210"/>
      <c r="O51" s="1210"/>
      <c r="P51" s="1210"/>
      <c r="Q51" s="1210"/>
    </row>
    <row r="52" customFormat="false" ht="15" hidden="false" customHeight="true" outlineLevel="0" collapsed="false">
      <c r="A52" s="1211" t="s">
        <v>1146</v>
      </c>
      <c r="B52" s="1210"/>
      <c r="C52" s="1210"/>
      <c r="D52" s="1210"/>
      <c r="E52" s="1210"/>
      <c r="F52" s="1210"/>
      <c r="G52" s="1210"/>
      <c r="H52" s="1210"/>
      <c r="I52" s="1210"/>
      <c r="J52" s="1210"/>
      <c r="K52" s="1210"/>
      <c r="L52" s="1210"/>
      <c r="M52" s="1210"/>
      <c r="N52" s="1210"/>
      <c r="O52" s="1210"/>
      <c r="P52" s="1210"/>
      <c r="Q52" s="1210"/>
    </row>
    <row r="53" customFormat="false" ht="15" hidden="false" customHeight="true" outlineLevel="0" collapsed="false">
      <c r="A53" s="1211" t="s">
        <v>1147</v>
      </c>
      <c r="B53" s="1210"/>
      <c r="C53" s="1210"/>
      <c r="D53" s="1210"/>
      <c r="E53" s="1210"/>
      <c r="F53" s="1210"/>
      <c r="G53" s="1210"/>
      <c r="H53" s="1210"/>
      <c r="I53" s="1210"/>
      <c r="J53" s="1210"/>
      <c r="K53" s="1210"/>
      <c r="L53" s="1210"/>
      <c r="M53" s="1210"/>
      <c r="N53" s="1210"/>
      <c r="O53" s="1210"/>
      <c r="P53" s="1210"/>
      <c r="Q53" s="1210"/>
    </row>
    <row r="54" customFormat="false" ht="15" hidden="false" customHeight="true" outlineLevel="0" collapsed="false">
      <c r="A54" s="1212" t="s">
        <v>1148</v>
      </c>
      <c r="B54" s="1210"/>
      <c r="C54" s="1210"/>
      <c r="D54" s="1210"/>
      <c r="E54" s="1210"/>
      <c r="F54" s="1210"/>
      <c r="G54" s="1210"/>
      <c r="H54" s="1210"/>
      <c r="I54" s="1210"/>
      <c r="J54" s="1210"/>
      <c r="K54" s="1210"/>
      <c r="L54" s="1210"/>
      <c r="M54" s="1210"/>
      <c r="N54" s="1210"/>
      <c r="O54" s="1210"/>
      <c r="P54" s="1210"/>
      <c r="Q54" s="1210"/>
    </row>
    <row r="55" customFormat="false" ht="15" hidden="false" customHeight="true" outlineLevel="0" collapsed="false">
      <c r="A55" s="1206" t="s">
        <v>1149</v>
      </c>
      <c r="B55" s="1210"/>
      <c r="C55" s="1210"/>
      <c r="D55" s="1210"/>
      <c r="E55" s="1210"/>
      <c r="F55" s="1210"/>
      <c r="G55" s="1210"/>
      <c r="H55" s="1210"/>
      <c r="I55" s="1210"/>
      <c r="J55" s="1210"/>
      <c r="K55" s="1210"/>
      <c r="L55" s="1210"/>
      <c r="M55" s="1210"/>
      <c r="N55" s="1210"/>
      <c r="O55" s="1210"/>
      <c r="P55" s="1210"/>
      <c r="Q55" s="1210"/>
    </row>
    <row r="56" customFormat="false" ht="15" hidden="false" customHeight="true" outlineLevel="0" collapsed="false">
      <c r="A56" s="1213" t="s">
        <v>1150</v>
      </c>
      <c r="B56" s="1214"/>
      <c r="C56" s="1214"/>
      <c r="D56" s="1214"/>
      <c r="E56" s="1214"/>
      <c r="F56" s="1214"/>
      <c r="G56" s="1214"/>
      <c r="H56" s="1214"/>
      <c r="I56" s="1214"/>
      <c r="J56" s="1214"/>
      <c r="K56" s="1214"/>
      <c r="L56" s="1214"/>
      <c r="M56" s="1214"/>
      <c r="N56" s="1214"/>
      <c r="O56" s="1214"/>
      <c r="P56" s="1214"/>
      <c r="Q56" s="1214"/>
    </row>
    <row r="57" customFormat="false" ht="15" hidden="false" customHeight="true" outlineLevel="0" collapsed="false">
      <c r="A57" s="1211" t="s">
        <v>1151</v>
      </c>
      <c r="B57" s="1214"/>
      <c r="C57" s="1214"/>
      <c r="D57" s="1214"/>
      <c r="E57" s="1214"/>
      <c r="F57" s="1214"/>
      <c r="G57" s="1214"/>
      <c r="H57" s="1214"/>
      <c r="I57" s="1214"/>
      <c r="J57" s="1214"/>
      <c r="K57" s="1214"/>
      <c r="L57" s="1214"/>
      <c r="M57" s="1214"/>
      <c r="N57" s="1214"/>
      <c r="O57" s="1214"/>
      <c r="P57" s="1214"/>
      <c r="Q57" s="1214"/>
    </row>
    <row r="58" customFormat="false" ht="15" hidden="false" customHeight="true" outlineLevel="0" collapsed="false">
      <c r="A58" s="1212" t="s">
        <v>1152</v>
      </c>
      <c r="B58" s="1214"/>
      <c r="C58" s="1214"/>
      <c r="D58" s="1214"/>
      <c r="E58" s="1214"/>
      <c r="F58" s="1214"/>
      <c r="G58" s="1214"/>
      <c r="H58" s="1214"/>
      <c r="I58" s="1214"/>
      <c r="J58" s="1214"/>
      <c r="K58" s="1214"/>
      <c r="L58" s="1214"/>
      <c r="M58" s="1214"/>
      <c r="N58" s="1214"/>
      <c r="O58" s="1214"/>
      <c r="P58" s="1214"/>
      <c r="Q58" s="1214"/>
    </row>
    <row r="59" customFormat="false" ht="15" hidden="false" customHeight="true" outlineLevel="0" collapsed="false">
      <c r="A59" s="1215" t="s">
        <v>1153</v>
      </c>
      <c r="B59" s="1214"/>
      <c r="C59" s="1214"/>
      <c r="D59" s="1214"/>
      <c r="E59" s="1214"/>
      <c r="F59" s="1214"/>
      <c r="G59" s="1214"/>
      <c r="H59" s="1214"/>
      <c r="I59" s="1214"/>
      <c r="J59" s="1214"/>
      <c r="K59" s="1214"/>
      <c r="L59" s="1214"/>
      <c r="M59" s="1214"/>
      <c r="N59" s="1214"/>
      <c r="O59" s="1214"/>
      <c r="P59" s="1214"/>
      <c r="Q59" s="1214"/>
    </row>
    <row r="60" customFormat="false" ht="9.75" hidden="false" customHeight="true" outlineLevel="0" collapsed="false">
      <c r="B60" s="1216"/>
      <c r="C60" s="1216"/>
      <c r="D60" s="1216"/>
      <c r="E60" s="1216"/>
      <c r="F60" s="1216"/>
      <c r="G60" s="1216"/>
      <c r="H60" s="1216"/>
      <c r="I60" s="1216"/>
      <c r="J60" s="1216"/>
      <c r="K60" s="1216"/>
      <c r="L60" s="1216"/>
      <c r="M60" s="1216"/>
      <c r="N60" s="1216"/>
      <c r="O60" s="1216"/>
      <c r="P60" s="1216"/>
      <c r="Q60" s="1216"/>
    </row>
    <row r="61" customFormat="false" ht="15.75" hidden="false" customHeight="true" outlineLevel="0" collapsed="false">
      <c r="A61" s="1217" t="s">
        <v>368</v>
      </c>
      <c r="B61" s="1218"/>
      <c r="C61" s="1218"/>
      <c r="D61" s="1218"/>
      <c r="E61" s="1218"/>
      <c r="F61" s="1218"/>
      <c r="G61" s="1218"/>
      <c r="H61" s="1218"/>
      <c r="I61" s="1218"/>
      <c r="J61" s="1218"/>
      <c r="K61" s="1218"/>
      <c r="L61" s="1218"/>
      <c r="M61" s="1218"/>
      <c r="N61" s="1218"/>
      <c r="O61" s="1218"/>
      <c r="P61" s="1218"/>
      <c r="Q61" s="1219"/>
    </row>
    <row r="62" customFormat="false" ht="28.5" hidden="false" customHeight="true" outlineLevel="0" collapsed="false">
      <c r="A62" s="1220" t="s">
        <v>1154</v>
      </c>
      <c r="B62" s="1220"/>
      <c r="C62" s="1220"/>
      <c r="D62" s="1220"/>
      <c r="E62" s="1220"/>
      <c r="F62" s="1220"/>
      <c r="G62" s="1220"/>
      <c r="H62" s="1220"/>
      <c r="I62" s="1220"/>
      <c r="J62" s="1220"/>
      <c r="K62" s="1220"/>
      <c r="L62" s="1220"/>
      <c r="M62" s="1220"/>
      <c r="N62" s="1220"/>
      <c r="O62" s="1220"/>
      <c r="P62" s="1220"/>
      <c r="Q62" s="1220"/>
    </row>
    <row r="63" customFormat="false" ht="12" hidden="false" customHeight="true" outlineLevel="0" collapsed="false">
      <c r="A63" s="29"/>
      <c r="B63" s="29"/>
      <c r="C63" s="29"/>
      <c r="D63" s="29"/>
      <c r="E63" s="29"/>
      <c r="F63" s="29"/>
      <c r="G63" s="29"/>
      <c r="H63" s="29"/>
      <c r="I63" s="29"/>
      <c r="J63" s="29"/>
      <c r="K63" s="29"/>
      <c r="L63" s="29"/>
      <c r="M63" s="29"/>
      <c r="N63" s="29"/>
      <c r="O63" s="29"/>
      <c r="P63" s="29"/>
      <c r="Q63"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20.1" hidden="false" customHeight="true" outlineLevel="0" collapsed="false">
      <c r="A1" s="2" t="s">
        <v>1155</v>
      </c>
      <c r="Q1" s="110" t="s">
        <v>1</v>
      </c>
    </row>
    <row r="2" customFormat="false" ht="15.6" hidden="false" customHeight="true" outlineLevel="0" collapsed="false">
      <c r="A2" s="2" t="s">
        <v>1156</v>
      </c>
      <c r="Q2" s="110" t="s">
        <v>3</v>
      </c>
    </row>
    <row r="3" customFormat="false" ht="15.6" hidden="false" customHeight="true" outlineLevel="0" collapsed="false">
      <c r="A3" s="2" t="s">
        <v>143</v>
      </c>
      <c r="Q3" s="110" t="s">
        <v>4</v>
      </c>
    </row>
    <row r="4" customFormat="false" ht="12" hidden="false" customHeight="true" outlineLevel="0" collapsed="false">
      <c r="A4" s="1221"/>
      <c r="B4" s="1222"/>
      <c r="C4" s="1222"/>
      <c r="D4" s="1222"/>
      <c r="E4" s="1222"/>
      <c r="F4" s="1222"/>
      <c r="G4" s="1222"/>
      <c r="H4" s="1222"/>
      <c r="I4" s="1222"/>
      <c r="J4" s="1222"/>
      <c r="K4" s="1222"/>
      <c r="L4" s="1222"/>
      <c r="M4" s="1222"/>
      <c r="N4" s="1223"/>
      <c r="O4" s="1223"/>
      <c r="P4" s="1223"/>
      <c r="Q4" s="1223"/>
    </row>
    <row r="5" customFormat="false" ht="30" hidden="false" customHeight="true" outlineLevel="0" collapsed="false">
      <c r="A5" s="1224" t="s">
        <v>5</v>
      </c>
      <c r="B5" s="1224"/>
      <c r="C5" s="1225" t="s">
        <v>377</v>
      </c>
      <c r="D5" s="1225"/>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227"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227"/>
      <c r="C7" s="1228"/>
      <c r="D7" s="1228"/>
      <c r="E7" s="1229"/>
      <c r="F7" s="1229"/>
      <c r="G7" s="1229"/>
      <c r="H7" s="1230"/>
      <c r="I7" s="1231"/>
      <c r="J7" s="1231"/>
      <c r="K7" s="1232"/>
      <c r="L7" s="1232"/>
      <c r="M7" s="1232"/>
      <c r="N7" s="1230"/>
      <c r="O7" s="1231"/>
      <c r="P7" s="1231"/>
      <c r="Q7" s="1225"/>
    </row>
    <row r="8" customFormat="false" ht="25.5" hidden="false" customHeight="true" outlineLevel="0" collapsed="false">
      <c r="A8" s="1226"/>
      <c r="B8" s="1227"/>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227"/>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63</v>
      </c>
      <c r="B10" s="1239"/>
      <c r="C10" s="1240" t="n">
        <v>11311.21</v>
      </c>
      <c r="D10" s="1241" t="n">
        <v>9</v>
      </c>
      <c r="E10" s="1242" t="n">
        <v>0.519162653686034</v>
      </c>
      <c r="F10" s="1243" t="s">
        <v>100</v>
      </c>
      <c r="G10" s="1244" t="n">
        <v>0.519162653686034</v>
      </c>
      <c r="H10" s="1243" t="s">
        <v>47</v>
      </c>
      <c r="I10" s="1245" t="n">
        <v>-0.0481668310887871</v>
      </c>
      <c r="J10" s="1246" t="n">
        <v>10</v>
      </c>
      <c r="K10" s="1247" t="n">
        <v>5872.3578</v>
      </c>
      <c r="L10" s="1248" t="s">
        <v>100</v>
      </c>
      <c r="M10" s="1249" t="n">
        <v>5872.3578</v>
      </c>
      <c r="N10" s="1248" t="s">
        <v>47</v>
      </c>
      <c r="O10" s="1250" t="n">
        <v>-544.39164</v>
      </c>
      <c r="P10" s="1246" t="n">
        <v>90</v>
      </c>
      <c r="Q10" s="1251" t="n">
        <v>-19865.87592</v>
      </c>
    </row>
    <row r="11" customFormat="false" ht="13.2" hidden="false" customHeight="true" outlineLevel="0" collapsed="false">
      <c r="A11" s="1252" t="s">
        <v>1052</v>
      </c>
      <c r="B11" s="1253"/>
      <c r="C11" s="1254" t="n">
        <v>11217.106</v>
      </c>
      <c r="D11" s="1255" t="n">
        <v>9</v>
      </c>
      <c r="E11" s="1185" t="n">
        <v>0.512611951781502</v>
      </c>
      <c r="F11" s="152" t="s">
        <v>100</v>
      </c>
      <c r="G11" s="149" t="n">
        <v>0.512611951781502</v>
      </c>
      <c r="H11" s="152" t="s">
        <v>44</v>
      </c>
      <c r="I11" s="1195"/>
      <c r="J11" s="151" t="n">
        <v>10</v>
      </c>
      <c r="K11" s="1256" t="n">
        <v>5750.0226</v>
      </c>
      <c r="L11" s="1257" t="s">
        <v>100</v>
      </c>
      <c r="M11" s="1258" t="n">
        <v>5750.0226</v>
      </c>
      <c r="N11" s="1257" t="s">
        <v>44</v>
      </c>
      <c r="O11" s="1259"/>
      <c r="P11" s="1260" t="n">
        <v>90</v>
      </c>
      <c r="Q11" s="1261" t="n">
        <v>-21413.4162</v>
      </c>
    </row>
    <row r="12" customFormat="false" ht="13.2" hidden="false" customHeight="true" outlineLevel="0" collapsed="false">
      <c r="A12" s="1262"/>
      <c r="B12" s="1191" t="s">
        <v>1164</v>
      </c>
      <c r="C12" s="1192" t="n">
        <v>8479</v>
      </c>
      <c r="D12" s="1192" t="s">
        <v>100</v>
      </c>
      <c r="E12" s="1186" t="s">
        <v>100</v>
      </c>
      <c r="F12" s="152" t="s">
        <v>100</v>
      </c>
      <c r="G12" s="152" t="s">
        <v>100</v>
      </c>
      <c r="H12" s="152" t="s">
        <v>44</v>
      </c>
      <c r="I12" s="1195" t="s">
        <v>100</v>
      </c>
      <c r="J12" s="163" t="s">
        <v>100</v>
      </c>
      <c r="K12" s="563" t="s">
        <v>100</v>
      </c>
      <c r="L12" s="563" t="s">
        <v>100</v>
      </c>
      <c r="M12" s="1263" t="s">
        <v>100</v>
      </c>
      <c r="N12" s="563" t="s">
        <v>44</v>
      </c>
      <c r="O12" s="1196" t="s">
        <v>100</v>
      </c>
      <c r="P12" s="1194" t="s">
        <v>100</v>
      </c>
      <c r="Q12" s="1264" t="s">
        <v>47</v>
      </c>
    </row>
    <row r="13" customFormat="false" ht="13.2" hidden="false" customHeight="true" outlineLevel="0" collapsed="false">
      <c r="A13" s="1262"/>
      <c r="B13" s="1191" t="s">
        <v>1165</v>
      </c>
      <c r="C13" s="1192" t="n">
        <v>2738.106</v>
      </c>
      <c r="D13" s="1192" t="n">
        <v>9</v>
      </c>
      <c r="E13" s="1185" t="n">
        <v>2.1</v>
      </c>
      <c r="F13" s="152"/>
      <c r="G13" s="149" t="n">
        <v>2.1</v>
      </c>
      <c r="H13" s="152" t="s">
        <v>44</v>
      </c>
      <c r="I13" s="1195"/>
      <c r="J13" s="151" t="n">
        <v>10</v>
      </c>
      <c r="K13" s="564" t="n">
        <v>5750.0226</v>
      </c>
      <c r="L13" s="563"/>
      <c r="M13" s="1265" t="n">
        <v>5750.0226</v>
      </c>
      <c r="N13" s="563" t="s">
        <v>44</v>
      </c>
      <c r="O13" s="1196"/>
      <c r="P13" s="1266" t="n">
        <v>90</v>
      </c>
      <c r="Q13" s="1267" t="n">
        <v>-21413.4162</v>
      </c>
    </row>
    <row r="14" customFormat="false" ht="13.2" hidden="false" customHeight="true" outlineLevel="0" collapsed="false">
      <c r="A14" s="1268" t="s">
        <v>1166</v>
      </c>
      <c r="B14" s="1269"/>
      <c r="C14" s="1270" t="n">
        <v>94.104</v>
      </c>
      <c r="D14" s="1271" t="s">
        <v>100</v>
      </c>
      <c r="E14" s="1185" t="n">
        <v>1.3</v>
      </c>
      <c r="F14" s="152" t="s">
        <v>100</v>
      </c>
      <c r="G14" s="149" t="n">
        <v>1.3</v>
      </c>
      <c r="H14" s="152" t="s">
        <v>100</v>
      </c>
      <c r="I14" s="1187" t="n">
        <v>-5.785</v>
      </c>
      <c r="J14" s="163" t="s">
        <v>100</v>
      </c>
      <c r="K14" s="1272" t="n">
        <v>122.3352</v>
      </c>
      <c r="L14" s="1273" t="s">
        <v>100</v>
      </c>
      <c r="M14" s="1265" t="n">
        <v>122.3352</v>
      </c>
      <c r="N14" s="1273" t="s">
        <v>100</v>
      </c>
      <c r="O14" s="1274" t="n">
        <v>-544.39164</v>
      </c>
      <c r="P14" s="1264" t="s">
        <v>100</v>
      </c>
      <c r="Q14" s="1267" t="n">
        <v>1547.54028</v>
      </c>
    </row>
    <row r="15" customFormat="false" ht="14.4" hidden="false" customHeight="true" outlineLevel="0" collapsed="false">
      <c r="A15" s="1275" t="s">
        <v>1167</v>
      </c>
      <c r="B15" s="1276"/>
      <c r="C15" s="1277" t="s">
        <v>100</v>
      </c>
      <c r="D15" s="1278" t="s">
        <v>100</v>
      </c>
      <c r="E15" s="1186" t="s">
        <v>100</v>
      </c>
      <c r="F15" s="152" t="s">
        <v>100</v>
      </c>
      <c r="G15" s="152" t="s">
        <v>100</v>
      </c>
      <c r="H15" s="152" t="s">
        <v>100</v>
      </c>
      <c r="I15" s="1195" t="s">
        <v>100</v>
      </c>
      <c r="J15" s="163" t="s">
        <v>100</v>
      </c>
      <c r="K15" s="1279" t="s">
        <v>100</v>
      </c>
      <c r="L15" s="1280" t="s">
        <v>100</v>
      </c>
      <c r="M15" s="1263" t="s">
        <v>100</v>
      </c>
      <c r="N15" s="1280" t="s">
        <v>100</v>
      </c>
      <c r="O15" s="1281" t="s">
        <v>100</v>
      </c>
      <c r="P15" s="1282" t="s">
        <v>100</v>
      </c>
      <c r="Q15" s="1264" t="s">
        <v>100</v>
      </c>
    </row>
    <row r="16" customFormat="false" ht="13.2" hidden="false" customHeight="true" outlineLevel="0" collapsed="false">
      <c r="A16" s="1275" t="s">
        <v>1168</v>
      </c>
      <c r="B16" s="1276"/>
      <c r="C16" s="1283" t="n">
        <v>94.104</v>
      </c>
      <c r="D16" s="1278" t="s">
        <v>100</v>
      </c>
      <c r="E16" s="1185" t="n">
        <v>1.3</v>
      </c>
      <c r="F16" s="152" t="s">
        <v>100</v>
      </c>
      <c r="G16" s="149" t="n">
        <v>1.3</v>
      </c>
      <c r="H16" s="152" t="s">
        <v>100</v>
      </c>
      <c r="I16" s="1187" t="n">
        <v>-5.785</v>
      </c>
      <c r="J16" s="163" t="s">
        <v>100</v>
      </c>
      <c r="K16" s="1284" t="n">
        <v>122.3352</v>
      </c>
      <c r="L16" s="1280" t="s">
        <v>100</v>
      </c>
      <c r="M16" s="1265" t="n">
        <v>122.3352</v>
      </c>
      <c r="N16" s="1280" t="s">
        <v>100</v>
      </c>
      <c r="O16" s="1285" t="n">
        <v>-544.39164</v>
      </c>
      <c r="P16" s="1282" t="s">
        <v>100</v>
      </c>
      <c r="Q16" s="1267" t="n">
        <v>1547.54028</v>
      </c>
    </row>
    <row r="17" customFormat="false" ht="13.2" hidden="false" customHeight="true" outlineLevel="0" collapsed="false">
      <c r="A17" s="1275" t="s">
        <v>1169</v>
      </c>
      <c r="B17" s="1276"/>
      <c r="C17" s="1277" t="s">
        <v>100</v>
      </c>
      <c r="D17" s="1278" t="s">
        <v>100</v>
      </c>
      <c r="E17" s="1186" t="s">
        <v>100</v>
      </c>
      <c r="F17" s="152" t="s">
        <v>100</v>
      </c>
      <c r="G17" s="152" t="s">
        <v>100</v>
      </c>
      <c r="H17" s="152" t="s">
        <v>100</v>
      </c>
      <c r="I17" s="1195" t="s">
        <v>100</v>
      </c>
      <c r="J17" s="163" t="s">
        <v>100</v>
      </c>
      <c r="K17" s="1279" t="s">
        <v>100</v>
      </c>
      <c r="L17" s="1280" t="s">
        <v>100</v>
      </c>
      <c r="M17" s="1263" t="s">
        <v>100</v>
      </c>
      <c r="N17" s="1280" t="s">
        <v>100</v>
      </c>
      <c r="O17" s="1281" t="s">
        <v>100</v>
      </c>
      <c r="P17" s="1282" t="s">
        <v>100</v>
      </c>
      <c r="Q17" s="1264" t="s">
        <v>100</v>
      </c>
    </row>
    <row r="18" customFormat="false" ht="13.2" hidden="false" customHeight="true" outlineLevel="0" collapsed="false">
      <c r="A18" s="1275" t="s">
        <v>1170</v>
      </c>
      <c r="B18" s="1276"/>
      <c r="C18" s="1277" t="s">
        <v>100</v>
      </c>
      <c r="D18" s="1278" t="s">
        <v>100</v>
      </c>
      <c r="E18" s="1186" t="s">
        <v>100</v>
      </c>
      <c r="F18" s="152" t="s">
        <v>100</v>
      </c>
      <c r="G18" s="152" t="s">
        <v>100</v>
      </c>
      <c r="H18" s="152" t="s">
        <v>100</v>
      </c>
      <c r="I18" s="1195" t="s">
        <v>100</v>
      </c>
      <c r="J18" s="163" t="s">
        <v>100</v>
      </c>
      <c r="K18" s="1279" t="s">
        <v>100</v>
      </c>
      <c r="L18" s="1280" t="s">
        <v>100</v>
      </c>
      <c r="M18" s="1263" t="s">
        <v>100</v>
      </c>
      <c r="N18" s="1280" t="s">
        <v>100</v>
      </c>
      <c r="O18" s="1281" t="s">
        <v>100</v>
      </c>
      <c r="P18" s="1282" t="s">
        <v>100</v>
      </c>
      <c r="Q18" s="1264" t="s">
        <v>100</v>
      </c>
    </row>
    <row r="19" customFormat="false" ht="13.2" hidden="false" customHeight="true" outlineLevel="0" collapsed="false">
      <c r="A19" s="1275" t="s">
        <v>1171</v>
      </c>
      <c r="B19" s="1276"/>
      <c r="C19" s="1277" t="s">
        <v>100</v>
      </c>
      <c r="D19" s="1278" t="s">
        <v>100</v>
      </c>
      <c r="E19" s="1186" t="s">
        <v>100</v>
      </c>
      <c r="F19" s="152" t="s">
        <v>100</v>
      </c>
      <c r="G19" s="152" t="s">
        <v>100</v>
      </c>
      <c r="H19" s="152" t="s">
        <v>100</v>
      </c>
      <c r="I19" s="1195" t="s">
        <v>100</v>
      </c>
      <c r="J19" s="163" t="s">
        <v>100</v>
      </c>
      <c r="K19" s="1279" t="s">
        <v>100</v>
      </c>
      <c r="L19" s="1280" t="s">
        <v>100</v>
      </c>
      <c r="M19" s="1263" t="s">
        <v>100</v>
      </c>
      <c r="N19" s="1280" t="s">
        <v>100</v>
      </c>
      <c r="O19" s="1281" t="s">
        <v>100</v>
      </c>
      <c r="P19" s="1282" t="s">
        <v>100</v>
      </c>
      <c r="Q19" s="1264" t="s">
        <v>100</v>
      </c>
    </row>
    <row r="20" customFormat="false" ht="13.8" hidden="false" customHeight="true" outlineLevel="0" collapsed="false">
      <c r="A20" s="29"/>
      <c r="B20" s="29"/>
      <c r="C20" s="29"/>
      <c r="D20" s="29"/>
      <c r="E20" s="29"/>
      <c r="F20" s="29"/>
      <c r="G20" s="29"/>
      <c r="H20" s="29"/>
      <c r="I20" s="29"/>
      <c r="J20" s="29"/>
      <c r="K20" s="29"/>
      <c r="L20" s="29"/>
      <c r="M20" s="29"/>
      <c r="N20" s="29"/>
      <c r="O20" s="29"/>
      <c r="P20" s="29"/>
      <c r="Q20" s="29"/>
    </row>
    <row r="21" customFormat="false" ht="13.2" hidden="false" customHeight="true" outlineLevel="0" collapsed="false">
      <c r="A21" s="1286" t="s">
        <v>1172</v>
      </c>
      <c r="B21" s="1287"/>
      <c r="C21" s="1287"/>
      <c r="D21" s="1287"/>
      <c r="E21" s="1287"/>
      <c r="F21" s="1287"/>
      <c r="G21" s="1287"/>
      <c r="H21" s="1287"/>
      <c r="I21" s="1287"/>
      <c r="J21" s="1287"/>
      <c r="K21" s="1287"/>
      <c r="L21" s="1287"/>
      <c r="M21" s="1287"/>
      <c r="N21" s="1287"/>
      <c r="O21" s="1287"/>
      <c r="P21" s="1287"/>
      <c r="Q21" s="1287"/>
    </row>
    <row r="22" customFormat="false" ht="14.4" hidden="false" customHeight="true" outlineLevel="0" collapsed="false">
      <c r="A22" s="1288" t="s">
        <v>1173</v>
      </c>
      <c r="B22" s="1287"/>
      <c r="C22" s="1287"/>
      <c r="D22" s="1287"/>
      <c r="E22" s="1287"/>
      <c r="F22" s="1287"/>
      <c r="G22" s="1287"/>
      <c r="H22" s="1287"/>
      <c r="I22" s="1287"/>
      <c r="J22" s="1287"/>
      <c r="K22" s="1287"/>
      <c r="L22" s="1287"/>
      <c r="M22" s="1287"/>
      <c r="N22" s="1287"/>
      <c r="O22" s="1287"/>
      <c r="P22" s="1287"/>
      <c r="Q22" s="1287"/>
    </row>
    <row r="23" customFormat="false" ht="14.4" hidden="false" customHeight="true" outlineLevel="0" collapsed="false">
      <c r="A23" s="1289" t="s">
        <v>1144</v>
      </c>
      <c r="B23" s="1287"/>
      <c r="C23" s="1287"/>
      <c r="D23" s="1287"/>
      <c r="E23" s="1287"/>
      <c r="F23" s="1287"/>
      <c r="G23" s="1287"/>
      <c r="H23" s="1287"/>
      <c r="I23" s="1287"/>
      <c r="J23" s="1287"/>
      <c r="K23" s="1287"/>
      <c r="L23" s="1287"/>
      <c r="M23" s="1287"/>
      <c r="N23" s="1287"/>
      <c r="O23" s="1287"/>
      <c r="P23" s="1287"/>
      <c r="Q23" s="1287"/>
    </row>
    <row r="24" customFormat="false" ht="14.4" hidden="false" customHeight="true" outlineLevel="0" collapsed="false">
      <c r="A24" s="1290" t="s">
        <v>1145</v>
      </c>
      <c r="B24" s="1287"/>
      <c r="C24" s="1287"/>
      <c r="D24" s="1287"/>
      <c r="E24" s="1287"/>
      <c r="F24" s="1287"/>
      <c r="G24" s="1287"/>
      <c r="H24" s="1287"/>
      <c r="I24" s="1287"/>
      <c r="J24" s="1287"/>
      <c r="K24" s="1287"/>
      <c r="L24" s="1287"/>
      <c r="M24" s="1287"/>
      <c r="N24" s="1287"/>
      <c r="O24" s="1287"/>
      <c r="P24" s="1287"/>
      <c r="Q24" s="1287"/>
    </row>
    <row r="25" customFormat="false" ht="14.4" hidden="false" customHeight="true" outlineLevel="0" collapsed="false">
      <c r="A25" s="1291" t="s">
        <v>1174</v>
      </c>
      <c r="B25" s="1287"/>
      <c r="C25" s="1287"/>
      <c r="D25" s="1287"/>
      <c r="E25" s="1287"/>
      <c r="F25" s="1287"/>
      <c r="G25" s="1287"/>
      <c r="H25" s="1287"/>
      <c r="I25" s="1287"/>
      <c r="J25" s="1287"/>
      <c r="K25" s="1287"/>
      <c r="L25" s="1287"/>
      <c r="M25" s="1287"/>
      <c r="N25" s="1287"/>
      <c r="O25" s="1287"/>
      <c r="P25" s="1287"/>
      <c r="Q25" s="1287"/>
    </row>
    <row r="26" customFormat="false" ht="14.4" hidden="false" customHeight="true" outlineLevel="0" collapsed="false">
      <c r="A26" s="1290" t="s">
        <v>1175</v>
      </c>
      <c r="B26" s="1287"/>
      <c r="C26" s="1287"/>
      <c r="D26" s="1287"/>
      <c r="E26" s="1287"/>
      <c r="F26" s="1287"/>
      <c r="G26" s="1287"/>
      <c r="H26" s="1287"/>
      <c r="I26" s="1287"/>
      <c r="J26" s="1287"/>
      <c r="K26" s="1287"/>
      <c r="L26" s="1287"/>
      <c r="M26" s="1287"/>
      <c r="N26" s="1287"/>
      <c r="O26" s="1287"/>
      <c r="P26" s="1287"/>
      <c r="Q26" s="1287"/>
    </row>
    <row r="27" customFormat="false" ht="14.4" hidden="false" customHeight="true" outlineLevel="0" collapsed="false">
      <c r="A27" s="1290" t="s">
        <v>1176</v>
      </c>
      <c r="B27" s="1287"/>
      <c r="C27" s="1287"/>
      <c r="D27" s="1287"/>
      <c r="E27" s="1287"/>
      <c r="F27" s="1287"/>
      <c r="G27" s="1287"/>
      <c r="H27" s="1287"/>
      <c r="I27" s="1287"/>
      <c r="J27" s="1287"/>
      <c r="K27" s="1287"/>
      <c r="L27" s="1287"/>
      <c r="M27" s="1287"/>
      <c r="N27" s="1287"/>
      <c r="O27" s="1287"/>
      <c r="P27" s="1287"/>
      <c r="Q27" s="1287"/>
    </row>
    <row r="28" customFormat="false" ht="14.4" hidden="false" customHeight="true" outlineLevel="0" collapsed="false">
      <c r="A28" s="1291" t="s">
        <v>1177</v>
      </c>
      <c r="B28" s="1287"/>
      <c r="C28" s="1287"/>
      <c r="D28" s="1287"/>
      <c r="E28" s="1287"/>
      <c r="F28" s="1287"/>
      <c r="G28" s="1287"/>
      <c r="H28" s="1287"/>
      <c r="I28" s="1287"/>
      <c r="J28" s="1287"/>
      <c r="K28" s="1287"/>
      <c r="L28" s="1287"/>
      <c r="M28" s="1287"/>
      <c r="N28" s="1287"/>
      <c r="O28" s="1287"/>
      <c r="P28" s="1287"/>
      <c r="Q28" s="1287"/>
    </row>
    <row r="29" customFormat="false" ht="14.4" hidden="false" customHeight="true" outlineLevel="0" collapsed="false">
      <c r="A29" s="1292" t="s">
        <v>1178</v>
      </c>
      <c r="B29" s="1287"/>
      <c r="C29" s="1287"/>
      <c r="D29" s="1287"/>
      <c r="E29" s="1287"/>
      <c r="F29" s="1287"/>
      <c r="G29" s="1287"/>
      <c r="H29" s="1287"/>
      <c r="I29" s="1287"/>
      <c r="J29" s="1287"/>
      <c r="K29" s="1287"/>
      <c r="L29" s="1287"/>
      <c r="M29" s="1287"/>
      <c r="N29" s="1287"/>
      <c r="O29" s="1287"/>
      <c r="P29" s="1287"/>
      <c r="Q29" s="1287"/>
    </row>
    <row r="30" customFormat="false" ht="14.4" hidden="false" customHeight="true" outlineLevel="0" collapsed="false">
      <c r="A30" s="1293" t="s">
        <v>1179</v>
      </c>
      <c r="B30" s="1287"/>
      <c r="C30" s="1287"/>
      <c r="D30" s="1287"/>
      <c r="E30" s="1287"/>
      <c r="F30" s="1287"/>
      <c r="G30" s="1287"/>
      <c r="H30" s="1287"/>
      <c r="I30" s="1287"/>
      <c r="J30" s="1287"/>
      <c r="K30" s="1287"/>
      <c r="L30" s="1287"/>
      <c r="M30" s="1287"/>
      <c r="N30" s="1287"/>
      <c r="O30" s="1287"/>
      <c r="P30" s="1287"/>
      <c r="Q30" s="1287"/>
    </row>
    <row r="31" customFormat="false" ht="14.4" hidden="false" customHeight="true" outlineLevel="0" collapsed="false">
      <c r="A31" s="1294" t="s">
        <v>1180</v>
      </c>
      <c r="B31" s="1287"/>
      <c r="C31" s="1287"/>
      <c r="D31" s="1287"/>
      <c r="E31" s="1287"/>
      <c r="F31" s="1287"/>
      <c r="G31" s="1287"/>
      <c r="H31" s="1287"/>
      <c r="I31" s="1287"/>
      <c r="J31" s="1287"/>
      <c r="K31" s="1287"/>
      <c r="L31" s="1287"/>
      <c r="M31" s="1287"/>
      <c r="N31" s="1287"/>
      <c r="O31" s="1287"/>
      <c r="P31" s="1287"/>
      <c r="Q31" s="1287"/>
    </row>
    <row r="32" customFormat="false" ht="13.2" hidden="false" customHeight="true" outlineLevel="0" collapsed="false">
      <c r="A32" s="1295" t="s">
        <v>1181</v>
      </c>
      <c r="B32" s="1287"/>
      <c r="C32" s="1287"/>
      <c r="D32" s="1287"/>
      <c r="E32" s="1287"/>
      <c r="F32" s="1287"/>
      <c r="G32" s="1287"/>
      <c r="H32" s="1287"/>
      <c r="I32" s="1287"/>
      <c r="J32" s="1287"/>
      <c r="K32" s="1287"/>
      <c r="L32" s="1287"/>
      <c r="M32" s="1287"/>
      <c r="N32" s="1287"/>
      <c r="O32" s="1287"/>
      <c r="P32" s="1287"/>
      <c r="Q32" s="1287"/>
    </row>
    <row r="33" customFormat="false" ht="13.2" hidden="false" customHeight="true" outlineLevel="0" collapsed="false">
      <c r="A33" s="1291" t="s">
        <v>1182</v>
      </c>
      <c r="B33" s="1287"/>
      <c r="C33" s="1287"/>
      <c r="D33" s="1287"/>
      <c r="E33" s="1287"/>
      <c r="F33" s="1287"/>
      <c r="G33" s="1287"/>
      <c r="H33" s="1287"/>
      <c r="I33" s="1287"/>
      <c r="J33" s="1287"/>
      <c r="K33" s="1287"/>
      <c r="L33" s="1287"/>
      <c r="M33" s="1287"/>
      <c r="N33" s="1287"/>
      <c r="O33" s="1287"/>
      <c r="P33" s="1287"/>
      <c r="Q33" s="1287"/>
    </row>
    <row r="34" customFormat="false" ht="14.4" hidden="false" customHeight="true" outlineLevel="0" collapsed="false">
      <c r="A34" s="1292" t="s">
        <v>1183</v>
      </c>
      <c r="B34" s="1287"/>
      <c r="C34" s="1287"/>
      <c r="D34" s="1287"/>
      <c r="E34" s="1287"/>
      <c r="F34" s="1287"/>
      <c r="G34" s="1287"/>
      <c r="H34" s="1287"/>
      <c r="I34" s="1287"/>
      <c r="J34" s="1287"/>
      <c r="K34" s="1287"/>
      <c r="L34" s="1287"/>
      <c r="M34" s="1287"/>
      <c r="N34" s="1287"/>
      <c r="O34" s="1287"/>
      <c r="P34" s="1287"/>
      <c r="Q34" s="1287"/>
    </row>
    <row r="35" customFormat="false" ht="14.4" hidden="false" customHeight="true" outlineLevel="0" collapsed="false">
      <c r="A35" s="1296" t="s">
        <v>1184</v>
      </c>
      <c r="B35" s="1287"/>
      <c r="C35" s="1287"/>
      <c r="D35" s="1287"/>
      <c r="E35" s="1287"/>
      <c r="F35" s="1287"/>
      <c r="G35" s="1287"/>
      <c r="H35" s="1287"/>
      <c r="I35" s="1287"/>
      <c r="J35" s="1287"/>
      <c r="K35" s="1287"/>
      <c r="L35" s="1287"/>
      <c r="M35" s="1287"/>
      <c r="N35" s="1287"/>
      <c r="O35" s="1287"/>
      <c r="P35" s="1287"/>
      <c r="Q35" s="1287"/>
    </row>
    <row r="36" customFormat="false" ht="13.2" hidden="false" customHeight="true" outlineLevel="0" collapsed="false"/>
    <row r="37" customFormat="false" ht="18" hidden="false" customHeight="true" outlineLevel="0" collapsed="false">
      <c r="A37" s="1297" t="s">
        <v>368</v>
      </c>
      <c r="B37" s="1298"/>
      <c r="C37" s="1298"/>
      <c r="D37" s="1298"/>
      <c r="E37" s="1298"/>
      <c r="F37" s="1298"/>
      <c r="G37" s="1298"/>
      <c r="H37" s="1298"/>
      <c r="I37" s="1298"/>
      <c r="J37" s="1298"/>
      <c r="K37" s="1298"/>
      <c r="L37" s="1298"/>
      <c r="M37" s="1298"/>
      <c r="N37" s="1298"/>
      <c r="O37" s="1298"/>
      <c r="P37" s="1298"/>
      <c r="Q37" s="1299"/>
    </row>
    <row r="38" customFormat="false" ht="26.25" hidden="false" customHeight="true" outlineLevel="0" collapsed="false">
      <c r="A38" s="1220" t="s">
        <v>1154</v>
      </c>
      <c r="B38" s="1220"/>
      <c r="C38" s="1220"/>
      <c r="D38" s="1220"/>
      <c r="E38" s="1220"/>
      <c r="F38" s="1220"/>
      <c r="G38" s="1220"/>
      <c r="H38" s="1220"/>
      <c r="I38" s="1220"/>
      <c r="J38" s="1220"/>
      <c r="K38" s="1220"/>
      <c r="L38" s="1220"/>
      <c r="M38" s="1220"/>
      <c r="N38" s="1220"/>
      <c r="O38" s="1220"/>
      <c r="P38" s="1220"/>
      <c r="Q38" s="1220"/>
    </row>
    <row r="39" customFormat="false" ht="12" hidden="false" customHeight="true" outlineLevel="0" collapsed="false">
      <c r="A39" s="29"/>
      <c r="B39" s="29"/>
      <c r="C39" s="29"/>
      <c r="D39" s="29"/>
      <c r="E39" s="29"/>
      <c r="F39" s="29"/>
      <c r="G39" s="29"/>
      <c r="H39" s="29"/>
      <c r="I39" s="29"/>
      <c r="J39" s="29"/>
      <c r="K39" s="29"/>
      <c r="L39" s="29"/>
      <c r="M39" s="29"/>
      <c r="N39" s="29"/>
      <c r="O39" s="29"/>
      <c r="P39" s="29"/>
      <c r="Q39"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true" hidden="false" outlineLevel="0" max="23" min="19" style="1" width="13.66"/>
    <col collapsed="false" customWidth="false" hidden="false" outlineLevel="0" max="257" min="24" style="1" width="7.99"/>
  </cols>
  <sheetData>
    <row r="1" customFormat="false" ht="20.1" hidden="false" customHeight="true" outlineLevel="0" collapsed="false">
      <c r="A1" s="2" t="s">
        <v>1185</v>
      </c>
      <c r="Q1" s="110" t="s">
        <v>1</v>
      </c>
    </row>
    <row r="2" customFormat="false" ht="20.1" hidden="false" customHeight="true" outlineLevel="0" collapsed="false">
      <c r="A2" s="2" t="s">
        <v>1186</v>
      </c>
      <c r="Q2" s="110" t="s">
        <v>3</v>
      </c>
    </row>
    <row r="3" customFormat="false" ht="20.1" hidden="false" customHeight="true" outlineLevel="0" collapsed="false">
      <c r="A3" s="2" t="s">
        <v>143</v>
      </c>
      <c r="Q3" s="110" t="s">
        <v>4</v>
      </c>
    </row>
    <row r="4" customFormat="false" ht="12" hidden="false" customHeight="true" outlineLevel="0" collapsed="false">
      <c r="Q4" s="1223"/>
    </row>
    <row r="5" customFormat="false" ht="30" hidden="false" customHeight="true" outlineLevel="0" collapsed="false">
      <c r="A5" s="1297" t="s">
        <v>5</v>
      </c>
      <c r="B5" s="1297"/>
      <c r="C5" s="1300" t="s">
        <v>377</v>
      </c>
      <c r="D5" s="1300"/>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301"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301"/>
      <c r="C7" s="1228"/>
      <c r="D7" s="1228"/>
      <c r="E7" s="1229"/>
      <c r="F7" s="1229"/>
      <c r="G7" s="1229"/>
      <c r="H7" s="1230"/>
      <c r="I7" s="1231"/>
      <c r="J7" s="1231"/>
      <c r="K7" s="1232"/>
      <c r="L7" s="1232"/>
      <c r="M7" s="1232"/>
      <c r="N7" s="1230"/>
      <c r="O7" s="1231"/>
      <c r="P7" s="1231"/>
      <c r="Q7" s="1225"/>
    </row>
    <row r="8" customFormat="false" ht="31.5" hidden="false" customHeight="true" outlineLevel="0" collapsed="false">
      <c r="A8" s="1226"/>
      <c r="B8" s="1301"/>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301"/>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87</v>
      </c>
      <c r="B10" s="1239"/>
      <c r="C10" s="1240" t="n">
        <v>6102.8138738448</v>
      </c>
      <c r="D10" s="1302" t="s">
        <v>100</v>
      </c>
      <c r="E10" s="1303" t="s">
        <v>100</v>
      </c>
      <c r="F10" s="1243" t="s">
        <v>100</v>
      </c>
      <c r="G10" s="1243" t="s">
        <v>100</v>
      </c>
      <c r="H10" s="1243" t="s">
        <v>100</v>
      </c>
      <c r="I10" s="1304"/>
      <c r="J10" s="1305" t="s">
        <v>100</v>
      </c>
      <c r="K10" s="1306" t="s">
        <v>100</v>
      </c>
      <c r="L10" s="1248" t="s">
        <v>100</v>
      </c>
      <c r="M10" s="1307" t="s">
        <v>100</v>
      </c>
      <c r="N10" s="1248" t="s">
        <v>100</v>
      </c>
      <c r="O10" s="1308"/>
      <c r="P10" s="1305" t="s">
        <v>100</v>
      </c>
      <c r="Q10" s="1309" t="s">
        <v>100</v>
      </c>
    </row>
    <row r="11" customFormat="false" ht="13.2" hidden="false" customHeight="true" outlineLevel="0" collapsed="false">
      <c r="A11" s="1252" t="s">
        <v>1055</v>
      </c>
      <c r="B11" s="1253"/>
      <c r="C11" s="1185" t="n">
        <v>6102.8138738448</v>
      </c>
      <c r="D11" s="1186" t="s">
        <v>100</v>
      </c>
      <c r="E11" s="1186"/>
      <c r="F11" s="152"/>
      <c r="G11" s="152"/>
      <c r="H11" s="152" t="s">
        <v>100</v>
      </c>
      <c r="I11" s="1195"/>
      <c r="J11" s="163" t="s">
        <v>100</v>
      </c>
      <c r="K11" s="152"/>
      <c r="L11" s="152"/>
      <c r="M11" s="152"/>
      <c r="N11" s="152" t="s">
        <v>100</v>
      </c>
      <c r="O11" s="1195"/>
      <c r="P11" s="1188" t="s">
        <v>100</v>
      </c>
      <c r="Q11" s="1197" t="s">
        <v>100</v>
      </c>
    </row>
    <row r="12" customFormat="false" ht="13.2" hidden="false" customHeight="true" outlineLevel="0" collapsed="false">
      <c r="A12" s="1268" t="s">
        <v>1188</v>
      </c>
      <c r="B12" s="1269"/>
      <c r="C12" s="1186" t="s">
        <v>100</v>
      </c>
      <c r="D12" s="1186" t="s">
        <v>100</v>
      </c>
      <c r="E12" s="1186" t="s">
        <v>100</v>
      </c>
      <c r="F12" s="152" t="s">
        <v>100</v>
      </c>
      <c r="G12" s="152" t="s">
        <v>100</v>
      </c>
      <c r="H12" s="152" t="s">
        <v>100</v>
      </c>
      <c r="I12" s="1195" t="s">
        <v>100</v>
      </c>
      <c r="J12" s="163" t="s">
        <v>100</v>
      </c>
      <c r="K12" s="152" t="s">
        <v>100</v>
      </c>
      <c r="L12" s="152" t="s">
        <v>100</v>
      </c>
      <c r="M12" s="152" t="s">
        <v>100</v>
      </c>
      <c r="N12" s="152" t="s">
        <v>100</v>
      </c>
      <c r="O12" s="1195" t="s">
        <v>100</v>
      </c>
      <c r="P12" s="1188" t="s">
        <v>100</v>
      </c>
      <c r="Q12" s="1197" t="s">
        <v>100</v>
      </c>
    </row>
    <row r="13" customFormat="false" ht="13.2" hidden="false" customHeight="true" outlineLevel="0" collapsed="false">
      <c r="A13" s="1310" t="s">
        <v>1189</v>
      </c>
      <c r="B13" s="1276"/>
      <c r="C13" s="1186" t="s">
        <v>100</v>
      </c>
      <c r="D13" s="1186" t="s">
        <v>100</v>
      </c>
      <c r="E13" s="1186" t="s">
        <v>100</v>
      </c>
      <c r="F13" s="152" t="s">
        <v>100</v>
      </c>
      <c r="G13" s="152" t="s">
        <v>100</v>
      </c>
      <c r="H13" s="152" t="s">
        <v>100</v>
      </c>
      <c r="I13" s="1195" t="s">
        <v>100</v>
      </c>
      <c r="J13" s="163" t="s">
        <v>100</v>
      </c>
      <c r="K13" s="152" t="s">
        <v>100</v>
      </c>
      <c r="L13" s="152" t="s">
        <v>100</v>
      </c>
      <c r="M13" s="152" t="s">
        <v>100</v>
      </c>
      <c r="N13" s="152" t="s">
        <v>100</v>
      </c>
      <c r="O13" s="1195" t="s">
        <v>100</v>
      </c>
      <c r="P13" s="1188" t="s">
        <v>100</v>
      </c>
      <c r="Q13" s="1197" t="s">
        <v>100</v>
      </c>
    </row>
    <row r="14" customFormat="false" ht="13.2" hidden="false" customHeight="true" outlineLevel="0" collapsed="false">
      <c r="A14" s="1275" t="s">
        <v>1190</v>
      </c>
      <c r="B14" s="1276"/>
      <c r="C14" s="1186" t="s">
        <v>100</v>
      </c>
      <c r="D14" s="1186" t="s">
        <v>100</v>
      </c>
      <c r="E14" s="1186" t="s">
        <v>100</v>
      </c>
      <c r="F14" s="152" t="s">
        <v>100</v>
      </c>
      <c r="G14" s="152" t="s">
        <v>100</v>
      </c>
      <c r="H14" s="152" t="s">
        <v>100</v>
      </c>
      <c r="I14" s="1195" t="s">
        <v>100</v>
      </c>
      <c r="J14" s="163" t="s">
        <v>100</v>
      </c>
      <c r="K14" s="152" t="s">
        <v>100</v>
      </c>
      <c r="L14" s="152" t="s">
        <v>100</v>
      </c>
      <c r="M14" s="152" t="s">
        <v>100</v>
      </c>
      <c r="N14" s="152" t="s">
        <v>100</v>
      </c>
      <c r="O14" s="1195" t="s">
        <v>100</v>
      </c>
      <c r="P14" s="1188" t="s">
        <v>100</v>
      </c>
      <c r="Q14" s="1197" t="s">
        <v>100</v>
      </c>
    </row>
    <row r="15" customFormat="false" ht="13.2" hidden="false" customHeight="true" outlineLevel="0" collapsed="false">
      <c r="A15" s="1275" t="s">
        <v>1191</v>
      </c>
      <c r="B15" s="1276"/>
      <c r="C15" s="1186" t="s">
        <v>100</v>
      </c>
      <c r="D15" s="1186" t="s">
        <v>100</v>
      </c>
      <c r="E15" s="1186" t="s">
        <v>100</v>
      </c>
      <c r="F15" s="152" t="s">
        <v>100</v>
      </c>
      <c r="G15" s="152" t="s">
        <v>100</v>
      </c>
      <c r="H15" s="152" t="s">
        <v>100</v>
      </c>
      <c r="I15" s="1195" t="s">
        <v>100</v>
      </c>
      <c r="J15" s="163" t="s">
        <v>100</v>
      </c>
      <c r="K15" s="152" t="s">
        <v>100</v>
      </c>
      <c r="L15" s="152" t="s">
        <v>100</v>
      </c>
      <c r="M15" s="152" t="s">
        <v>100</v>
      </c>
      <c r="N15" s="152" t="s">
        <v>100</v>
      </c>
      <c r="O15" s="1195" t="s">
        <v>100</v>
      </c>
      <c r="P15" s="1188" t="s">
        <v>100</v>
      </c>
      <c r="Q15" s="1197" t="s">
        <v>100</v>
      </c>
    </row>
    <row r="16" customFormat="false" ht="13.2" hidden="false" customHeight="true" outlineLevel="0" collapsed="false">
      <c r="A16" s="1275" t="s">
        <v>1192</v>
      </c>
      <c r="B16" s="1276"/>
      <c r="C16" s="1186" t="s">
        <v>100</v>
      </c>
      <c r="D16" s="1186" t="s">
        <v>100</v>
      </c>
      <c r="E16" s="1186" t="s">
        <v>100</v>
      </c>
      <c r="F16" s="152" t="s">
        <v>100</v>
      </c>
      <c r="G16" s="152" t="s">
        <v>100</v>
      </c>
      <c r="H16" s="152" t="s">
        <v>100</v>
      </c>
      <c r="I16" s="1195" t="s">
        <v>100</v>
      </c>
      <c r="J16" s="163" t="s">
        <v>100</v>
      </c>
      <c r="K16" s="152" t="s">
        <v>100</v>
      </c>
      <c r="L16" s="152" t="s">
        <v>100</v>
      </c>
      <c r="M16" s="152" t="s">
        <v>100</v>
      </c>
      <c r="N16" s="152" t="s">
        <v>100</v>
      </c>
      <c r="O16" s="1195" t="s">
        <v>100</v>
      </c>
      <c r="P16" s="1188" t="s">
        <v>100</v>
      </c>
      <c r="Q16" s="1197" t="s">
        <v>100</v>
      </c>
    </row>
    <row r="17" customFormat="false" ht="13.8" hidden="false" customHeight="true" outlineLevel="0" collapsed="false">
      <c r="A17" s="1275" t="s">
        <v>1193</v>
      </c>
      <c r="B17" s="1276"/>
      <c r="C17" s="1186" t="s">
        <v>100</v>
      </c>
      <c r="D17" s="1186" t="s">
        <v>100</v>
      </c>
      <c r="E17" s="1186" t="s">
        <v>100</v>
      </c>
      <c r="F17" s="152" t="s">
        <v>100</v>
      </c>
      <c r="G17" s="152" t="s">
        <v>100</v>
      </c>
      <c r="H17" s="152" t="s">
        <v>100</v>
      </c>
      <c r="I17" s="1195" t="s">
        <v>100</v>
      </c>
      <c r="J17" s="163" t="s">
        <v>100</v>
      </c>
      <c r="K17" s="152" t="s">
        <v>100</v>
      </c>
      <c r="L17" s="152" t="s">
        <v>100</v>
      </c>
      <c r="M17" s="152" t="s">
        <v>100</v>
      </c>
      <c r="N17" s="152" t="s">
        <v>100</v>
      </c>
      <c r="O17" s="1195" t="s">
        <v>100</v>
      </c>
      <c r="P17" s="1188" t="s">
        <v>100</v>
      </c>
      <c r="Q17" s="1197" t="s">
        <v>100</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4.4" hidden="false" customHeight="true" outlineLevel="0" collapsed="false">
      <c r="A19" s="1311" t="s">
        <v>1142</v>
      </c>
      <c r="B19" s="1287"/>
      <c r="C19" s="1287"/>
      <c r="D19" s="1287"/>
      <c r="E19" s="1287"/>
      <c r="F19" s="1287"/>
      <c r="G19" s="1287"/>
      <c r="H19" s="1287"/>
      <c r="I19" s="1287"/>
      <c r="J19" s="1287"/>
      <c r="K19" s="1287"/>
      <c r="L19" s="1287"/>
      <c r="M19" s="1287"/>
      <c r="N19" s="1287"/>
      <c r="O19" s="1287"/>
      <c r="P19" s="1287"/>
      <c r="Q19" s="1287"/>
    </row>
    <row r="20" customFormat="false" ht="14.4" hidden="false" customHeight="true" outlineLevel="0" collapsed="false">
      <c r="A20" s="1288" t="s">
        <v>1194</v>
      </c>
      <c r="B20" s="1287"/>
      <c r="C20" s="1287"/>
      <c r="D20" s="1287"/>
      <c r="E20" s="1287"/>
      <c r="F20" s="1287"/>
      <c r="G20" s="1287"/>
      <c r="H20" s="1287"/>
      <c r="I20" s="1287"/>
      <c r="J20" s="1287"/>
      <c r="K20" s="1287"/>
      <c r="L20" s="1287"/>
      <c r="M20" s="1287"/>
      <c r="N20" s="1287"/>
      <c r="O20" s="1287"/>
      <c r="P20" s="1287"/>
      <c r="Q20" s="1287"/>
    </row>
    <row r="21" customFormat="false" ht="14.4" hidden="false" customHeight="true" outlineLevel="0" collapsed="false">
      <c r="A21" s="1289" t="s">
        <v>1195</v>
      </c>
      <c r="B21" s="1287"/>
      <c r="C21" s="1287"/>
      <c r="D21" s="1287"/>
      <c r="E21" s="1287"/>
      <c r="F21" s="1287"/>
      <c r="G21" s="1287"/>
      <c r="H21" s="1287"/>
      <c r="I21" s="1287"/>
      <c r="J21" s="1287"/>
      <c r="K21" s="1287"/>
      <c r="L21" s="1287"/>
      <c r="M21" s="1287"/>
      <c r="N21" s="1287"/>
      <c r="O21" s="1287"/>
      <c r="P21" s="1287"/>
      <c r="Q21" s="1287"/>
    </row>
    <row r="22" customFormat="false" ht="14.4" hidden="false" customHeight="true" outlineLevel="0" collapsed="false">
      <c r="A22" s="1312" t="s">
        <v>1145</v>
      </c>
      <c r="B22" s="1287"/>
      <c r="C22" s="1287"/>
      <c r="D22" s="1287"/>
      <c r="E22" s="1287"/>
      <c r="F22" s="1287"/>
      <c r="G22" s="1287"/>
      <c r="H22" s="1287"/>
      <c r="I22" s="1287"/>
      <c r="J22" s="1287"/>
      <c r="K22" s="1287"/>
      <c r="L22" s="1287"/>
      <c r="M22" s="1287"/>
      <c r="N22" s="1287"/>
      <c r="O22" s="1287"/>
      <c r="P22" s="1287"/>
      <c r="Q22" s="1287"/>
    </row>
    <row r="23" customFormat="false" ht="14.4" hidden="false" customHeight="true" outlineLevel="0" collapsed="false">
      <c r="A23" s="1291" t="s">
        <v>1146</v>
      </c>
      <c r="B23" s="1287"/>
      <c r="C23" s="1287"/>
      <c r="D23" s="1287"/>
      <c r="E23" s="1287"/>
      <c r="F23" s="1287"/>
      <c r="G23" s="1287"/>
      <c r="H23" s="1287"/>
      <c r="I23" s="1287"/>
      <c r="J23" s="1287"/>
      <c r="K23" s="1287"/>
      <c r="L23" s="1287"/>
      <c r="M23" s="1287"/>
      <c r="N23" s="1287"/>
      <c r="O23" s="1287"/>
      <c r="P23" s="1287"/>
      <c r="Q23" s="1287"/>
    </row>
    <row r="24" customFormat="false" ht="14.4" hidden="false" customHeight="true" outlineLevel="0" collapsed="false">
      <c r="A24" s="1312" t="s">
        <v>1196</v>
      </c>
      <c r="B24" s="1287"/>
      <c r="C24" s="1287"/>
      <c r="D24" s="1287"/>
      <c r="E24" s="1287"/>
      <c r="F24" s="1287"/>
      <c r="G24" s="1287"/>
      <c r="H24" s="1287"/>
      <c r="I24" s="1287"/>
      <c r="J24" s="1287"/>
      <c r="K24" s="1287"/>
      <c r="L24" s="1287"/>
      <c r="M24" s="1287"/>
      <c r="N24" s="1287"/>
      <c r="O24" s="1287"/>
      <c r="P24" s="1287"/>
      <c r="Q24" s="1287"/>
    </row>
    <row r="25" customFormat="false" ht="14.4" hidden="false" customHeight="true" outlineLevel="0" collapsed="false">
      <c r="A25" s="1312" t="s">
        <v>1197</v>
      </c>
      <c r="B25" s="1287"/>
      <c r="C25" s="1287"/>
      <c r="D25" s="1287"/>
      <c r="E25" s="1287"/>
      <c r="F25" s="1287"/>
      <c r="G25" s="1287"/>
      <c r="H25" s="1287"/>
      <c r="I25" s="1287"/>
      <c r="J25" s="1287"/>
      <c r="K25" s="1287"/>
      <c r="L25" s="1287"/>
      <c r="M25" s="1287"/>
      <c r="N25" s="1287"/>
      <c r="O25" s="1287"/>
      <c r="P25" s="1287"/>
      <c r="Q25" s="1287"/>
    </row>
    <row r="26" customFormat="false" ht="14.4" hidden="false" customHeight="true" outlineLevel="0" collapsed="false">
      <c r="A26" s="1291" t="s">
        <v>1198</v>
      </c>
      <c r="B26" s="1287"/>
      <c r="C26" s="1287"/>
      <c r="D26" s="1287"/>
      <c r="E26" s="1287"/>
      <c r="F26" s="1287"/>
      <c r="G26" s="1287"/>
      <c r="H26" s="1287"/>
      <c r="I26" s="1287"/>
      <c r="J26" s="1287"/>
      <c r="K26" s="1287"/>
      <c r="L26" s="1287"/>
      <c r="M26" s="1287"/>
      <c r="N26" s="1287"/>
      <c r="O26" s="1287"/>
      <c r="P26" s="1287"/>
      <c r="Q26" s="1287"/>
    </row>
    <row r="27" customFormat="false" ht="15" hidden="false" customHeight="true" outlineLevel="0" collapsed="false">
      <c r="A27" s="1292" t="s">
        <v>1199</v>
      </c>
      <c r="B27" s="1287"/>
      <c r="C27" s="1287"/>
      <c r="D27" s="1287"/>
      <c r="E27" s="1287"/>
      <c r="F27" s="1287"/>
      <c r="G27" s="1287"/>
      <c r="H27" s="1287"/>
      <c r="I27" s="1287"/>
      <c r="J27" s="1287"/>
      <c r="K27" s="1287"/>
      <c r="L27" s="1287"/>
      <c r="M27" s="1287"/>
      <c r="N27" s="1287"/>
      <c r="O27" s="1287"/>
      <c r="P27" s="1287"/>
      <c r="Q27" s="1287"/>
    </row>
    <row r="28" customFormat="false" ht="13.2" hidden="false" customHeight="true" outlineLevel="0" collapsed="false">
      <c r="A28" s="1313" t="s">
        <v>1200</v>
      </c>
      <c r="B28" s="1287"/>
      <c r="C28" s="1287"/>
      <c r="D28" s="1287"/>
      <c r="E28" s="1287"/>
      <c r="F28" s="1287"/>
      <c r="G28" s="1287"/>
      <c r="H28" s="1287"/>
      <c r="I28" s="1287"/>
      <c r="J28" s="1287"/>
      <c r="K28" s="1287"/>
      <c r="L28" s="1287"/>
      <c r="M28" s="1287"/>
      <c r="N28" s="1287"/>
      <c r="O28" s="1287"/>
      <c r="P28" s="1287"/>
      <c r="Q28" s="1287"/>
    </row>
    <row r="29" customFormat="false" ht="13.2" hidden="false" customHeight="true" outlineLevel="0" collapsed="false">
      <c r="A29" s="1294" t="s">
        <v>1201</v>
      </c>
      <c r="B29" s="1287"/>
      <c r="C29" s="1287"/>
      <c r="D29" s="1287"/>
      <c r="E29" s="1287"/>
      <c r="F29" s="1287"/>
      <c r="G29" s="1287"/>
      <c r="H29" s="1287"/>
      <c r="I29" s="1287"/>
      <c r="J29" s="1287"/>
      <c r="K29" s="1287"/>
      <c r="L29" s="1287"/>
      <c r="M29" s="1287"/>
      <c r="N29" s="1287"/>
      <c r="O29" s="1287"/>
      <c r="P29" s="1287"/>
      <c r="Q29" s="1287"/>
    </row>
    <row r="30" customFormat="false" ht="14.4" hidden="false" customHeight="true" outlineLevel="0" collapsed="false">
      <c r="A30" s="1314" t="s">
        <v>1202</v>
      </c>
      <c r="B30" s="1287"/>
      <c r="C30" s="1287"/>
      <c r="D30" s="1287"/>
      <c r="E30" s="1287"/>
      <c r="F30" s="1287"/>
      <c r="G30" s="1287"/>
      <c r="H30" s="1287"/>
      <c r="I30" s="1287"/>
      <c r="J30" s="1287"/>
      <c r="K30" s="1287"/>
      <c r="L30" s="1287"/>
      <c r="M30" s="1287"/>
      <c r="N30" s="1287"/>
      <c r="O30" s="1287"/>
      <c r="P30" s="1287"/>
      <c r="Q30" s="1287"/>
    </row>
    <row r="31" customFormat="false" ht="14.4" hidden="false" customHeight="true" outlineLevel="0" collapsed="false">
      <c r="A31" s="1291" t="s">
        <v>1182</v>
      </c>
    </row>
    <row r="32" customFormat="false" ht="13.2" hidden="false" customHeight="true" outlineLevel="0" collapsed="false">
      <c r="A32" s="1292" t="s">
        <v>1203</v>
      </c>
    </row>
    <row r="33" customFormat="false" ht="16.2" hidden="false" customHeight="true" outlineLevel="0" collapsed="false">
      <c r="A33" s="1315" t="s">
        <v>1204</v>
      </c>
    </row>
    <row r="34" customFormat="false" ht="9" hidden="false" customHeight="true" outlineLevel="0" collapsed="false">
      <c r="A34" s="1316"/>
      <c r="B34" s="1317"/>
      <c r="C34" s="1317"/>
      <c r="D34" s="1317"/>
      <c r="E34" s="1317"/>
      <c r="F34" s="1317"/>
      <c r="G34" s="1317"/>
      <c r="H34" s="1317"/>
      <c r="I34" s="1317"/>
      <c r="J34" s="1317"/>
      <c r="K34" s="1317"/>
      <c r="L34" s="1317"/>
      <c r="M34" s="1317"/>
      <c r="N34" s="1317"/>
      <c r="O34" s="1317"/>
      <c r="P34" s="1317"/>
      <c r="Q34" s="1317"/>
    </row>
    <row r="35" customFormat="false" ht="15.75" hidden="false" customHeight="true" outlineLevel="0" collapsed="false">
      <c r="A35" s="1297" t="s">
        <v>368</v>
      </c>
      <c r="B35" s="1298"/>
      <c r="C35" s="1298"/>
      <c r="D35" s="1298"/>
      <c r="E35" s="1298"/>
      <c r="F35" s="1298"/>
      <c r="G35" s="1298"/>
      <c r="H35" s="1298"/>
      <c r="I35" s="1298"/>
      <c r="J35" s="1298"/>
      <c r="K35" s="1298"/>
      <c r="L35" s="1298"/>
      <c r="M35" s="1298"/>
      <c r="N35" s="1298"/>
      <c r="O35" s="1298"/>
      <c r="P35" s="1298"/>
      <c r="Q35" s="1299"/>
    </row>
    <row r="36" customFormat="false" ht="29.25" hidden="false" customHeight="true" outlineLevel="0" collapsed="false">
      <c r="A36" s="1220" t="s">
        <v>1154</v>
      </c>
      <c r="B36" s="1220"/>
      <c r="C36" s="1220"/>
      <c r="D36" s="1220"/>
      <c r="E36" s="1220"/>
      <c r="F36" s="1220"/>
      <c r="G36" s="1220"/>
      <c r="H36" s="1220"/>
      <c r="I36" s="1220"/>
      <c r="J36" s="1220"/>
      <c r="K36" s="1220"/>
      <c r="L36" s="1220"/>
      <c r="M36" s="1220"/>
      <c r="N36" s="1220"/>
      <c r="O36" s="1220"/>
      <c r="P36" s="1220"/>
      <c r="Q36" s="122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3.33"/>
    <col collapsed="false" customWidth="true" hidden="false" outlineLevel="0" max="4" min="4" style="1" width="14.99"/>
    <col collapsed="false" customWidth="true" hidden="false" outlineLevel="0" max="5" min="5" style="1" width="14.87"/>
    <col collapsed="false" customWidth="true" hidden="false" outlineLevel="0" max="6" min="6" style="1" width="14.66"/>
    <col collapsed="false" customWidth="true" hidden="false" outlineLevel="0" max="7" min="7" style="1" width="3.43"/>
    <col collapsed="false" customWidth="true" hidden="false" outlineLevel="0" max="8" min="8" style="1" width="16.55"/>
    <col collapsed="false" customWidth="true" hidden="false" outlineLevel="0" max="9" min="9" style="1" width="16.88"/>
    <col collapsed="false" customWidth="true" hidden="false" outlineLevel="0" max="10" min="10" style="1" width="17.43"/>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4</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3" t="s">
        <v>105</v>
      </c>
      <c r="E5" s="113"/>
      <c r="F5" s="113"/>
      <c r="G5" s="114"/>
      <c r="H5" s="115" t="s">
        <v>82</v>
      </c>
      <c r="I5" s="115"/>
      <c r="J5" s="115"/>
    </row>
    <row r="6" customFormat="false" ht="13.5" hidden="false" customHeight="true" outlineLevel="0" collapsed="false">
      <c r="A6" s="116"/>
      <c r="B6" s="117" t="s">
        <v>83</v>
      </c>
      <c r="C6" s="117"/>
      <c r="D6" s="117" t="s">
        <v>84</v>
      </c>
      <c r="E6" s="117" t="s">
        <v>7</v>
      </c>
      <c r="F6" s="117" t="s">
        <v>8</v>
      </c>
      <c r="G6" s="118"/>
      <c r="H6" s="119" t="s">
        <v>85</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06</v>
      </c>
      <c r="B8" s="77" t="n">
        <v>1327365.0083712</v>
      </c>
      <c r="C8" s="78" t="s">
        <v>91</v>
      </c>
      <c r="D8" s="48"/>
      <c r="E8" s="48"/>
      <c r="F8" s="48"/>
      <c r="G8" s="79"/>
      <c r="H8" s="77" t="n">
        <v>87888.7804677971</v>
      </c>
      <c r="I8" s="77" t="n">
        <v>6.01722162143472</v>
      </c>
      <c r="J8" s="125" t="n">
        <v>5.21095432888028</v>
      </c>
    </row>
    <row r="9" customFormat="false" ht="13.2" hidden="false" customHeight="true" outlineLevel="0" collapsed="false">
      <c r="A9" s="81" t="s">
        <v>92</v>
      </c>
      <c r="B9" s="77" t="n">
        <v>331721.3607182</v>
      </c>
      <c r="C9" s="83" t="s">
        <v>91</v>
      </c>
      <c r="D9" s="77" t="n">
        <v>83.3351277415609</v>
      </c>
      <c r="E9" s="77" t="n">
        <v>3.92076948180893</v>
      </c>
      <c r="F9" s="77" t="n">
        <v>10.3100194139742</v>
      </c>
      <c r="G9" s="79"/>
      <c r="H9" s="77" t="n">
        <v>27644.0419700556</v>
      </c>
      <c r="I9" s="77" t="n">
        <v>1.30060298756805</v>
      </c>
      <c r="J9" s="80" t="n">
        <v>3.42005366903458</v>
      </c>
    </row>
    <row r="10" customFormat="false" ht="13.2" hidden="false" customHeight="true" outlineLevel="0" collapsed="false">
      <c r="A10" s="81" t="s">
        <v>93</v>
      </c>
      <c r="B10" s="77" t="n">
        <v>197218.207688</v>
      </c>
      <c r="C10" s="83" t="s">
        <v>91</v>
      </c>
      <c r="D10" s="77" t="n">
        <v>79.1925439313665</v>
      </c>
      <c r="E10" s="77" t="n">
        <v>16.6250848191902</v>
      </c>
      <c r="F10" s="77" t="n">
        <v>2.10541394030458</v>
      </c>
      <c r="G10" s="79"/>
      <c r="H10" s="77" t="n">
        <v>15618.2115763973</v>
      </c>
      <c r="I10" s="77" t="n">
        <v>3.27876943070167</v>
      </c>
      <c r="J10" s="80" t="n">
        <v>0.4152259637482</v>
      </c>
    </row>
    <row r="11" customFormat="false" ht="13.2" hidden="false" customHeight="true" outlineLevel="0" collapsed="false">
      <c r="A11" s="81" t="s">
        <v>94</v>
      </c>
      <c r="B11" s="77" t="n">
        <v>778703.832665</v>
      </c>
      <c r="C11" s="83" t="s">
        <v>91</v>
      </c>
      <c r="D11" s="77" t="n">
        <v>55.315</v>
      </c>
      <c r="E11" s="77" t="n">
        <v>1</v>
      </c>
      <c r="F11" s="77" t="n">
        <v>1.5</v>
      </c>
      <c r="G11" s="79"/>
      <c r="H11" s="77" t="n">
        <v>43074.0025038645</v>
      </c>
      <c r="I11" s="77" t="n">
        <v>0.778703832665</v>
      </c>
      <c r="J11" s="80" t="n">
        <v>1.1680557489975</v>
      </c>
    </row>
    <row r="12" customFormat="false" ht="13.2" hidden="false" customHeight="true" outlineLevel="0" collapsed="false">
      <c r="A12" s="81" t="s">
        <v>95</v>
      </c>
      <c r="B12" s="77" t="n">
        <v>13759.4358</v>
      </c>
      <c r="C12" s="83" t="s">
        <v>91</v>
      </c>
      <c r="D12" s="77" t="n">
        <v>92.5786669803558</v>
      </c>
      <c r="E12" s="77" t="n">
        <v>46.605025476408</v>
      </c>
      <c r="F12" s="77" t="n">
        <v>13.9625856752062</v>
      </c>
      <c r="G12" s="97" t="s">
        <v>96</v>
      </c>
      <c r="H12" s="77" t="n">
        <v>1273.83022476579</v>
      </c>
      <c r="I12" s="77" t="n">
        <v>0.641258856</v>
      </c>
      <c r="J12" s="80" t="n">
        <v>0.1921173012</v>
      </c>
    </row>
    <row r="13" customFormat="false" ht="13.2" hidden="false" customHeight="true" outlineLevel="0" collapsed="false">
      <c r="A13" s="81" t="s">
        <v>97</v>
      </c>
      <c r="B13" s="77" t="n">
        <v>5962.1715</v>
      </c>
      <c r="C13" s="88" t="s">
        <v>91</v>
      </c>
      <c r="D13" s="77" t="n">
        <v>260.3958</v>
      </c>
      <c r="E13" s="77" t="n">
        <v>3</v>
      </c>
      <c r="F13" s="77" t="n">
        <v>2.6</v>
      </c>
      <c r="G13" s="79"/>
      <c r="H13" s="77" t="n">
        <v>1552.5244174797</v>
      </c>
      <c r="I13" s="77" t="n">
        <v>0.0178865145</v>
      </c>
      <c r="J13" s="80" t="n">
        <v>0.0155016459</v>
      </c>
    </row>
    <row r="14" customFormat="false" ht="13.2" hidden="false" customHeight="true" outlineLevel="0" collapsed="false">
      <c r="A14" s="98" t="s">
        <v>21</v>
      </c>
      <c r="B14" s="77" t="n">
        <v>256006.230255</v>
      </c>
      <c r="C14" s="126" t="s">
        <v>91</v>
      </c>
      <c r="D14" s="48"/>
      <c r="E14" s="48"/>
      <c r="F14" s="48"/>
      <c r="G14" s="79"/>
      <c r="H14" s="77" t="n">
        <v>17960.5219852958</v>
      </c>
      <c r="I14" s="77" t="n">
        <v>3.13838241534367</v>
      </c>
      <c r="J14" s="127" t="n">
        <v>0.3256537236504</v>
      </c>
    </row>
    <row r="15" customFormat="false" ht="13.2" hidden="false" customHeight="true" outlineLevel="0" collapsed="false">
      <c r="A15" s="81" t="s">
        <v>92</v>
      </c>
      <c r="B15" s="128" t="n">
        <v>3816.626556</v>
      </c>
      <c r="C15" s="83" t="s">
        <v>91</v>
      </c>
      <c r="D15" s="77" t="n">
        <v>73.7427639412719</v>
      </c>
      <c r="E15" s="77" t="n">
        <v>2.41482131111598</v>
      </c>
      <c r="F15" s="77" t="n">
        <v>1.4</v>
      </c>
      <c r="G15" s="79"/>
      <c r="H15" s="128" t="n">
        <v>281.448591171098</v>
      </c>
      <c r="I15" s="128" t="n">
        <v>0.009216471144</v>
      </c>
      <c r="J15" s="129" t="n">
        <v>0.0053432771784</v>
      </c>
    </row>
    <row r="16" customFormat="false" ht="13.2" hidden="false" customHeight="true" outlineLevel="0" collapsed="false">
      <c r="A16" s="81" t="s">
        <v>93</v>
      </c>
      <c r="B16" s="128" t="n">
        <v>173281.832889</v>
      </c>
      <c r="C16" s="83" t="s">
        <v>91</v>
      </c>
      <c r="D16" s="77" t="n">
        <v>76.8360412040331</v>
      </c>
      <c r="E16" s="77" t="n">
        <v>17.6028734376534</v>
      </c>
      <c r="F16" s="77" t="n">
        <v>1.16543544634805</v>
      </c>
      <c r="G16" s="79"/>
      <c r="H16" s="128" t="n">
        <v>13314.2900517696</v>
      </c>
      <c r="I16" s="128" t="n">
        <v>3.05025817338967</v>
      </c>
      <c r="J16" s="129" t="n">
        <v>0.201948790257</v>
      </c>
    </row>
    <row r="17" customFormat="false" ht="13.2" hidden="false" customHeight="true" outlineLevel="0" collapsed="false">
      <c r="A17" s="81" t="s">
        <v>94</v>
      </c>
      <c r="B17" s="128" t="n">
        <v>78907.77081</v>
      </c>
      <c r="C17" s="83" t="s">
        <v>91</v>
      </c>
      <c r="D17" s="77" t="n">
        <v>55.315</v>
      </c>
      <c r="E17" s="77" t="n">
        <v>1</v>
      </c>
      <c r="F17" s="77" t="n">
        <v>1.5</v>
      </c>
      <c r="G17" s="79"/>
      <c r="H17" s="128" t="n">
        <v>4364.78334235515</v>
      </c>
      <c r="I17" s="128" t="n">
        <v>0.07890777081</v>
      </c>
      <c r="J17" s="129" t="n">
        <v>0.118361656215</v>
      </c>
    </row>
    <row r="18" customFormat="false" ht="13.2" hidden="false" customHeight="true" outlineLevel="0" collapsed="false">
      <c r="A18" s="81" t="s">
        <v>95</v>
      </c>
      <c r="B18" s="128" t="s">
        <v>100</v>
      </c>
      <c r="C18" s="83" t="s">
        <v>91</v>
      </c>
      <c r="D18" s="77" t="s">
        <v>100</v>
      </c>
      <c r="E18" s="77" t="s">
        <v>100</v>
      </c>
      <c r="F18" s="77" t="s">
        <v>100</v>
      </c>
      <c r="G18" s="97" t="s">
        <v>96</v>
      </c>
      <c r="H18" s="128" t="s">
        <v>100</v>
      </c>
      <c r="I18" s="128" t="s">
        <v>100</v>
      </c>
      <c r="J18" s="129" t="s">
        <v>100</v>
      </c>
    </row>
    <row r="19" customFormat="false" ht="13.2" hidden="false" customHeight="true" outlineLevel="0" collapsed="false">
      <c r="A19" s="81" t="s">
        <v>97</v>
      </c>
      <c r="B19" s="128" t="s">
        <v>100</v>
      </c>
      <c r="C19" s="83" t="s">
        <v>91</v>
      </c>
      <c r="D19" s="77" t="s">
        <v>100</v>
      </c>
      <c r="E19" s="77" t="s">
        <v>100</v>
      </c>
      <c r="F19" s="77" t="s">
        <v>100</v>
      </c>
      <c r="G19" s="79"/>
      <c r="H19" s="128" t="s">
        <v>100</v>
      </c>
      <c r="I19" s="128" t="s">
        <v>100</v>
      </c>
      <c r="J19" s="129" t="s">
        <v>100</v>
      </c>
    </row>
    <row r="20" customFormat="false" ht="13.2" hidden="false" customHeight="true" outlineLevel="0" collapsed="false">
      <c r="A20" s="98" t="s">
        <v>23</v>
      </c>
      <c r="B20" s="77" t="n">
        <v>20609.030286</v>
      </c>
      <c r="C20" s="83" t="s">
        <v>91</v>
      </c>
      <c r="D20" s="48"/>
      <c r="E20" s="48"/>
      <c r="F20" s="48"/>
      <c r="G20" s="79"/>
      <c r="H20" s="77" t="n">
        <v>1251.75513086773</v>
      </c>
      <c r="I20" s="77" t="n">
        <v>0.026690026818</v>
      </c>
      <c r="J20" s="80" t="n">
        <v>0.0304335592434</v>
      </c>
    </row>
    <row r="21" customFormat="false" ht="13.2" hidden="false" customHeight="true" outlineLevel="0" collapsed="false">
      <c r="A21" s="81" t="s">
        <v>92</v>
      </c>
      <c r="B21" s="128" t="n">
        <v>3512.869608</v>
      </c>
      <c r="C21" s="83" t="s">
        <v>91</v>
      </c>
      <c r="D21" s="77" t="n">
        <v>72.6165426949407</v>
      </c>
      <c r="E21" s="77" t="n">
        <v>2.54787994282992</v>
      </c>
      <c r="F21" s="77" t="n">
        <v>1.4</v>
      </c>
      <c r="G21" s="79"/>
      <c r="H21" s="128" t="n">
        <v>255.092445871092</v>
      </c>
      <c r="I21" s="128" t="n">
        <v>0.008950370016</v>
      </c>
      <c r="J21" s="129" t="n">
        <v>0.0049180174512</v>
      </c>
    </row>
    <row r="22" customFormat="false" ht="13.2" hidden="false" customHeight="true" outlineLevel="0" collapsed="false">
      <c r="A22" s="81" t="s">
        <v>93</v>
      </c>
      <c r="B22" s="128" t="n">
        <v>1286.992248</v>
      </c>
      <c r="C22" s="83" t="s">
        <v>91</v>
      </c>
      <c r="D22" s="77" t="n">
        <v>94.9333871132905</v>
      </c>
      <c r="E22" s="77" t="n">
        <v>1.5</v>
      </c>
      <c r="F22" s="77" t="n">
        <v>1.4</v>
      </c>
      <c r="G22" s="79"/>
      <c r="H22" s="128" t="n">
        <v>122.178533291188</v>
      </c>
      <c r="I22" s="128" t="n">
        <v>0.001930488372</v>
      </c>
      <c r="J22" s="129" t="n">
        <v>0.0018017891472</v>
      </c>
    </row>
    <row r="23" customFormat="false" ht="13.2" hidden="false" customHeight="true" outlineLevel="0" collapsed="false">
      <c r="A23" s="81" t="s">
        <v>94</v>
      </c>
      <c r="B23" s="128" t="n">
        <v>15809.16843</v>
      </c>
      <c r="C23" s="83" t="s">
        <v>91</v>
      </c>
      <c r="D23" s="77" t="n">
        <v>55.315</v>
      </c>
      <c r="E23" s="77" t="n">
        <v>1</v>
      </c>
      <c r="F23" s="77" t="n">
        <v>1.5</v>
      </c>
      <c r="G23" s="79"/>
      <c r="H23" s="128" t="n">
        <v>874.48415170545</v>
      </c>
      <c r="I23" s="128" t="n">
        <v>0.01580916843</v>
      </c>
      <c r="J23" s="129" t="n">
        <v>0.023713752645</v>
      </c>
    </row>
    <row r="24" customFormat="false" ht="13.2" hidden="false" customHeight="true" outlineLevel="0" collapsed="false">
      <c r="A24" s="81" t="s">
        <v>95</v>
      </c>
      <c r="B24" s="128" t="s">
        <v>100</v>
      </c>
      <c r="C24" s="83" t="s">
        <v>91</v>
      </c>
      <c r="D24" s="77" t="s">
        <v>100</v>
      </c>
      <c r="E24" s="77" t="s">
        <v>100</v>
      </c>
      <c r="F24" s="77" t="s">
        <v>100</v>
      </c>
      <c r="G24" s="97" t="s">
        <v>96</v>
      </c>
      <c r="H24" s="128" t="s">
        <v>100</v>
      </c>
      <c r="I24" s="128" t="s">
        <v>100</v>
      </c>
      <c r="J24" s="129" t="s">
        <v>100</v>
      </c>
    </row>
    <row r="25" customFormat="false" ht="13.2" hidden="false" customHeight="true" outlineLevel="0" collapsed="false">
      <c r="A25" s="81" t="s">
        <v>97</v>
      </c>
      <c r="B25" s="128" t="s">
        <v>100</v>
      </c>
      <c r="C25" s="83" t="s">
        <v>91</v>
      </c>
      <c r="D25" s="77" t="s">
        <v>100</v>
      </c>
      <c r="E25" s="77" t="s">
        <v>100</v>
      </c>
      <c r="F25" s="77" t="s">
        <v>100</v>
      </c>
      <c r="G25" s="79"/>
      <c r="H25" s="128" t="s">
        <v>100</v>
      </c>
      <c r="I25" s="128" t="s">
        <v>100</v>
      </c>
      <c r="J25" s="129" t="s">
        <v>100</v>
      </c>
    </row>
    <row r="26" customFormat="false" ht="13.2" hidden="false" customHeight="true" outlineLevel="0" collapsed="false">
      <c r="A26" s="98" t="s">
        <v>24</v>
      </c>
      <c r="B26" s="77" t="n">
        <v>203069.18315</v>
      </c>
      <c r="C26" s="83" t="s">
        <v>91</v>
      </c>
      <c r="D26" s="48"/>
      <c r="E26" s="48"/>
      <c r="F26" s="48"/>
      <c r="G26" s="79"/>
      <c r="H26" s="77" t="n">
        <v>13512.2679480826</v>
      </c>
      <c r="I26" s="77" t="n">
        <v>0.381874517839</v>
      </c>
      <c r="J26" s="80" t="n">
        <v>0.309032694344</v>
      </c>
    </row>
    <row r="27" customFormat="false" ht="13.2" hidden="false" customHeight="true" outlineLevel="0" collapsed="false">
      <c r="A27" s="81" t="s">
        <v>92</v>
      </c>
      <c r="B27" s="128" t="n">
        <v>51035.675344</v>
      </c>
      <c r="C27" s="83" t="s">
        <v>91</v>
      </c>
      <c r="D27" s="77" t="n">
        <v>75.950197873772</v>
      </c>
      <c r="E27" s="77" t="n">
        <v>2.89369871897585</v>
      </c>
      <c r="F27" s="77" t="n">
        <v>1.40511564411052</v>
      </c>
      <c r="G27" s="79"/>
      <c r="H27" s="128" t="n">
        <v>3876.16964099839</v>
      </c>
      <c r="I27" s="128" t="n">
        <v>0.147681868365</v>
      </c>
      <c r="J27" s="129" t="n">
        <v>0.0717110258336</v>
      </c>
    </row>
    <row r="28" customFormat="false" ht="13.2" hidden="false" customHeight="true" outlineLevel="0" collapsed="false">
      <c r="A28" s="81" t="s">
        <v>93</v>
      </c>
      <c r="B28" s="128" t="n">
        <v>327.187236</v>
      </c>
      <c r="C28" s="83" t="s">
        <v>91</v>
      </c>
      <c r="D28" s="77" t="n">
        <v>103.569806178782</v>
      </c>
      <c r="E28" s="77" t="n">
        <v>1.5</v>
      </c>
      <c r="F28" s="77" t="n">
        <v>1.4</v>
      </c>
      <c r="G28" s="79"/>
      <c r="H28" s="128" t="n">
        <v>33.8867186166913</v>
      </c>
      <c r="I28" s="128" t="n">
        <v>0.000490780854</v>
      </c>
      <c r="J28" s="129" t="n">
        <v>0.0004580621304</v>
      </c>
    </row>
    <row r="29" customFormat="false" ht="13.2" hidden="false" customHeight="true" outlineLevel="0" collapsed="false">
      <c r="A29" s="81" t="s">
        <v>94</v>
      </c>
      <c r="B29" s="128" t="n">
        <v>145524.49012</v>
      </c>
      <c r="C29" s="83" t="s">
        <v>91</v>
      </c>
      <c r="D29" s="77" t="n">
        <v>55.315</v>
      </c>
      <c r="E29" s="77" t="n">
        <v>1</v>
      </c>
      <c r="F29" s="77" t="n">
        <v>1.5</v>
      </c>
      <c r="G29" s="79"/>
      <c r="H29" s="128" t="n">
        <v>8049.6871709878</v>
      </c>
      <c r="I29" s="128" t="n">
        <v>0.14552449012</v>
      </c>
      <c r="J29" s="129" t="n">
        <v>0.21828673518</v>
      </c>
    </row>
    <row r="30" customFormat="false" ht="13.2" hidden="false" customHeight="true" outlineLevel="0" collapsed="false">
      <c r="A30" s="81" t="s">
        <v>95</v>
      </c>
      <c r="B30" s="128" t="n">
        <v>219.65895</v>
      </c>
      <c r="C30" s="83" t="s">
        <v>91</v>
      </c>
      <c r="D30" s="77" t="n">
        <v>92.708</v>
      </c>
      <c r="E30" s="77" t="n">
        <v>320</v>
      </c>
      <c r="F30" s="77" t="n">
        <v>14</v>
      </c>
      <c r="G30" s="97" t="s">
        <v>96</v>
      </c>
      <c r="H30" s="128" t="n">
        <v>20.3641419366</v>
      </c>
      <c r="I30" s="128" t="n">
        <v>0.070290864</v>
      </c>
      <c r="J30" s="129" t="n">
        <v>0.0030752253</v>
      </c>
    </row>
    <row r="31" customFormat="false" ht="13.2" hidden="false" customHeight="true" outlineLevel="0" collapsed="false">
      <c r="A31" s="81" t="s">
        <v>97</v>
      </c>
      <c r="B31" s="128" t="n">
        <v>5962.1715</v>
      </c>
      <c r="C31" s="83" t="s">
        <v>91</v>
      </c>
      <c r="D31" s="77" t="n">
        <v>260.3958</v>
      </c>
      <c r="E31" s="77" t="n">
        <v>3</v>
      </c>
      <c r="F31" s="77" t="n">
        <v>2.6</v>
      </c>
      <c r="G31" s="79"/>
      <c r="H31" s="128" t="n">
        <v>1552.5244174797</v>
      </c>
      <c r="I31" s="128" t="n">
        <v>0.0178865145</v>
      </c>
      <c r="J31" s="129" t="n">
        <v>0.0155016459</v>
      </c>
    </row>
    <row r="32" customFormat="false" ht="13.2" hidden="false" customHeight="true" outlineLevel="0" collapsed="false">
      <c r="A32" s="98" t="s">
        <v>25</v>
      </c>
      <c r="B32" s="77" t="n">
        <v>73975.067589</v>
      </c>
      <c r="C32" s="83" t="s">
        <v>91</v>
      </c>
      <c r="D32" s="48"/>
      <c r="E32" s="48"/>
      <c r="F32" s="48"/>
      <c r="G32" s="79"/>
      <c r="H32" s="77" t="n">
        <v>4216.24644877225</v>
      </c>
      <c r="I32" s="77" t="n">
        <v>0.085025795565</v>
      </c>
      <c r="J32" s="80" t="n">
        <v>0.1103685599031</v>
      </c>
    </row>
    <row r="33" customFormat="false" ht="13.2" hidden="false" customHeight="true" outlineLevel="0" collapsed="false">
      <c r="A33" s="81" t="s">
        <v>92</v>
      </c>
      <c r="B33" s="128" t="n">
        <v>5816.568996</v>
      </c>
      <c r="C33" s="83" t="s">
        <v>91</v>
      </c>
      <c r="D33" s="77" t="n">
        <v>75.9067997057268</v>
      </c>
      <c r="E33" s="77" t="n">
        <v>2.88922457200403</v>
      </c>
      <c r="F33" s="77" t="n">
        <v>1.4</v>
      </c>
      <c r="G33" s="79"/>
      <c r="H33" s="128" t="n">
        <v>441.517137753912</v>
      </c>
      <c r="I33" s="128" t="n">
        <v>0.016805374068</v>
      </c>
      <c r="J33" s="129" t="n">
        <v>0.0081431965944</v>
      </c>
    </row>
    <row r="34" customFormat="false" ht="13.2" hidden="false" customHeight="true" outlineLevel="0" collapsed="false">
      <c r="A34" s="81" t="s">
        <v>93</v>
      </c>
      <c r="B34" s="128" t="n">
        <v>123.845808</v>
      </c>
      <c r="C34" s="83" t="s">
        <v>91</v>
      </c>
      <c r="D34" s="77" t="n">
        <v>91.9893244676001</v>
      </c>
      <c r="E34" s="77" t="n">
        <v>1.5</v>
      </c>
      <c r="F34" s="77" t="n">
        <v>1.4</v>
      </c>
      <c r="G34" s="79"/>
      <c r="H34" s="128" t="n">
        <v>11.3924922160641</v>
      </c>
      <c r="I34" s="128" t="n">
        <v>0.000185768712</v>
      </c>
      <c r="J34" s="129" t="n">
        <v>0.0001733841312</v>
      </c>
    </row>
    <row r="35" customFormat="false" ht="13.2" hidden="false" customHeight="true" outlineLevel="0" collapsed="false">
      <c r="A35" s="81" t="s">
        <v>94</v>
      </c>
      <c r="B35" s="128" t="n">
        <v>68034.652785</v>
      </c>
      <c r="C35" s="83" t="s">
        <v>91</v>
      </c>
      <c r="D35" s="77" t="n">
        <v>55.315</v>
      </c>
      <c r="E35" s="77" t="n">
        <v>1</v>
      </c>
      <c r="F35" s="77" t="n">
        <v>1.5</v>
      </c>
      <c r="G35" s="79"/>
      <c r="H35" s="128" t="n">
        <v>3763.33681880227</v>
      </c>
      <c r="I35" s="128" t="n">
        <v>0.068034652785</v>
      </c>
      <c r="J35" s="129" t="n">
        <v>0.1020519791775</v>
      </c>
    </row>
    <row r="36" customFormat="false" ht="13.2" hidden="false" customHeight="true" outlineLevel="0" collapsed="false">
      <c r="A36" s="81" t="s">
        <v>95</v>
      </c>
      <c r="B36" s="128" t="s">
        <v>65</v>
      </c>
      <c r="C36" s="83" t="s">
        <v>91</v>
      </c>
      <c r="D36" s="77" t="s">
        <v>65</v>
      </c>
      <c r="E36" s="77" t="s">
        <v>65</v>
      </c>
      <c r="F36" s="77" t="s">
        <v>65</v>
      </c>
      <c r="G36" s="97" t="s">
        <v>96</v>
      </c>
      <c r="H36" s="128" t="s">
        <v>65</v>
      </c>
      <c r="I36" s="128" t="s">
        <v>65</v>
      </c>
      <c r="J36" s="129" t="s">
        <v>65</v>
      </c>
    </row>
    <row r="37" customFormat="false" ht="13.2" hidden="false" customHeight="true" outlineLevel="0" collapsed="false">
      <c r="A37" s="81" t="s">
        <v>97</v>
      </c>
      <c r="B37" s="128" t="s">
        <v>100</v>
      </c>
      <c r="C37" s="126" t="s">
        <v>91</v>
      </c>
      <c r="D37" s="77" t="s">
        <v>100</v>
      </c>
      <c r="E37" s="77" t="s">
        <v>100</v>
      </c>
      <c r="F37" s="77" t="s">
        <v>100</v>
      </c>
      <c r="G37" s="79"/>
      <c r="H37" s="128" t="s">
        <v>100</v>
      </c>
      <c r="I37" s="128" t="s">
        <v>100</v>
      </c>
      <c r="J37" s="129" t="s">
        <v>100</v>
      </c>
    </row>
    <row r="38" customFormat="false" ht="13.2" hidden="false" customHeight="true" outlineLevel="0" collapsed="false">
      <c r="A38" s="98" t="s">
        <v>26</v>
      </c>
      <c r="B38" s="77" t="n">
        <v>103552.398429</v>
      </c>
      <c r="C38" s="126" t="s">
        <v>91</v>
      </c>
      <c r="D38" s="48"/>
      <c r="E38" s="48"/>
      <c r="F38" s="48"/>
      <c r="G38" s="79"/>
      <c r="H38" s="77" t="n">
        <v>6243.66545531662</v>
      </c>
      <c r="I38" s="77" t="n">
        <v>0.366051116853</v>
      </c>
      <c r="J38" s="80" t="n">
        <v>0.1610936965011</v>
      </c>
    </row>
    <row r="39" customFormat="false" ht="13.2" hidden="false" customHeight="true" outlineLevel="0" collapsed="false">
      <c r="A39" s="81" t="s">
        <v>92</v>
      </c>
      <c r="B39" s="128" t="n">
        <v>24163.739694</v>
      </c>
      <c r="C39" s="126" t="s">
        <v>91</v>
      </c>
      <c r="D39" s="77" t="n">
        <v>75.5168376915572</v>
      </c>
      <c r="E39" s="77" t="n">
        <v>2.8433328138798</v>
      </c>
      <c r="F39" s="77" t="n">
        <v>1.4</v>
      </c>
      <c r="G39" s="79"/>
      <c r="H39" s="128" t="n">
        <v>1824.76920849284</v>
      </c>
      <c r="I39" s="128" t="n">
        <v>0.068705553978</v>
      </c>
      <c r="J39" s="129" t="n">
        <v>0.0338292355716</v>
      </c>
    </row>
    <row r="40" customFormat="false" ht="13.2" hidden="false" customHeight="true" outlineLevel="0" collapsed="false">
      <c r="A40" s="81" t="s">
        <v>93</v>
      </c>
      <c r="B40" s="128" t="n">
        <v>1259.37798</v>
      </c>
      <c r="C40" s="126" t="s">
        <v>91</v>
      </c>
      <c r="D40" s="77" t="n">
        <v>108.16064</v>
      </c>
      <c r="E40" s="77" t="n">
        <v>1.5</v>
      </c>
      <c r="F40" s="77" t="n">
        <v>1.4</v>
      </c>
      <c r="G40" s="79"/>
      <c r="H40" s="128" t="n">
        <v>136.215128318707</v>
      </c>
      <c r="I40" s="128" t="n">
        <v>0.00188906697</v>
      </c>
      <c r="J40" s="129" t="n">
        <v>0.001763129172</v>
      </c>
    </row>
    <row r="41" customFormat="false" ht="13.2" hidden="false" customHeight="true" outlineLevel="0" collapsed="false">
      <c r="A41" s="81" t="s">
        <v>94</v>
      </c>
      <c r="B41" s="128" t="n">
        <v>77423.503905</v>
      </c>
      <c r="C41" s="126" t="s">
        <v>91</v>
      </c>
      <c r="D41" s="77" t="n">
        <v>55.315</v>
      </c>
      <c r="E41" s="77" t="n">
        <v>1</v>
      </c>
      <c r="F41" s="77" t="n">
        <v>1.5</v>
      </c>
      <c r="G41" s="79"/>
      <c r="H41" s="128" t="n">
        <v>4282.68111850507</v>
      </c>
      <c r="I41" s="128" t="n">
        <v>0.077423503905</v>
      </c>
      <c r="J41" s="129" t="n">
        <v>0.1161352558575</v>
      </c>
    </row>
    <row r="42" customFormat="false" ht="13.2" hidden="false" customHeight="true" outlineLevel="0" collapsed="false">
      <c r="A42" s="81" t="s">
        <v>95</v>
      </c>
      <c r="B42" s="128" t="n">
        <v>705.77685</v>
      </c>
      <c r="C42" s="126" t="s">
        <v>91</v>
      </c>
      <c r="D42" s="77" t="n">
        <v>90.1865948552793</v>
      </c>
      <c r="E42" s="77" t="n">
        <v>308.926244888877</v>
      </c>
      <c r="F42" s="77" t="n">
        <v>13.2705909807045</v>
      </c>
      <c r="G42" s="97" t="s">
        <v>96</v>
      </c>
      <c r="H42" s="128" t="n">
        <v>63.6516108291852</v>
      </c>
      <c r="I42" s="128" t="n">
        <v>0.218032992</v>
      </c>
      <c r="J42" s="129" t="n">
        <v>0.0093660759</v>
      </c>
    </row>
    <row r="43" customFormat="false" ht="13.2" hidden="false" customHeight="true" outlineLevel="0" collapsed="false">
      <c r="A43" s="81" t="s">
        <v>97</v>
      </c>
      <c r="B43" s="128" t="s">
        <v>100</v>
      </c>
      <c r="C43" s="126" t="s">
        <v>91</v>
      </c>
      <c r="D43" s="77" t="s">
        <v>100</v>
      </c>
      <c r="E43" s="77" t="s">
        <v>100</v>
      </c>
      <c r="F43" s="77" t="s">
        <v>100</v>
      </c>
      <c r="G43" s="79"/>
      <c r="H43" s="128" t="s">
        <v>100</v>
      </c>
      <c r="I43" s="128" t="s">
        <v>100</v>
      </c>
      <c r="J43" s="129" t="s">
        <v>100</v>
      </c>
    </row>
    <row r="44" customFormat="false" ht="13.2" hidden="false" customHeight="true" outlineLevel="0" collapsed="false">
      <c r="A44" s="98" t="s">
        <v>107</v>
      </c>
      <c r="B44" s="130" t="n">
        <v>670153.0986622</v>
      </c>
      <c r="C44" s="126" t="s">
        <v>91</v>
      </c>
      <c r="D44" s="48"/>
      <c r="E44" s="48"/>
      <c r="F44" s="48"/>
      <c r="G44" s="79"/>
      <c r="H44" s="77" t="n">
        <v>44704.3234994621</v>
      </c>
      <c r="I44" s="77" t="n">
        <v>2.01919774901605</v>
      </c>
      <c r="J44" s="80" t="n">
        <v>4.27437209523828</v>
      </c>
    </row>
    <row r="45" customFormat="false" ht="12.75" hidden="false" customHeight="true" outlineLevel="0" collapsed="false">
      <c r="A45" s="131" t="s">
        <v>28</v>
      </c>
      <c r="B45" s="48"/>
      <c r="C45" s="132"/>
      <c r="D45" s="48"/>
      <c r="E45" s="48"/>
      <c r="F45" s="48"/>
      <c r="G45" s="132"/>
      <c r="H45" s="48"/>
      <c r="I45" s="48"/>
      <c r="J45" s="133"/>
    </row>
    <row r="46" customFormat="false" ht="13.2" hidden="false" customHeight="true" outlineLevel="0" collapsed="false">
      <c r="A46" s="81" t="s">
        <v>92</v>
      </c>
      <c r="B46" s="128" t="n">
        <v>243375.8805202</v>
      </c>
      <c r="C46" s="126" t="s">
        <v>91</v>
      </c>
      <c r="D46" s="77" t="n">
        <v>86.1426567865182</v>
      </c>
      <c r="E46" s="77" t="n">
        <v>4.31120515210612</v>
      </c>
      <c r="F46" s="77" t="n">
        <v>13.5432850180559</v>
      </c>
      <c r="G46" s="79"/>
      <c r="H46" s="128" t="n">
        <v>20965.0449457683</v>
      </c>
      <c r="I46" s="128" t="n">
        <v>1.04924334999705</v>
      </c>
      <c r="J46" s="129" t="n">
        <v>3.29610891640538</v>
      </c>
    </row>
    <row r="47" customFormat="false" ht="13.2" hidden="false" customHeight="true" outlineLevel="0" collapsed="false">
      <c r="A47" s="81" t="s">
        <v>93</v>
      </c>
      <c r="B47" s="128" t="n">
        <v>20938.971527</v>
      </c>
      <c r="C47" s="126" t="s">
        <v>91</v>
      </c>
      <c r="D47" s="77" t="n">
        <v>95.5275501285165</v>
      </c>
      <c r="E47" s="77" t="n">
        <v>10.6984792502889</v>
      </c>
      <c r="F47" s="77" t="n">
        <v>9.98524730026966</v>
      </c>
      <c r="G47" s="79"/>
      <c r="H47" s="128" t="n">
        <v>2000.24865218507</v>
      </c>
      <c r="I47" s="128" t="n">
        <v>0.224015152404</v>
      </c>
      <c r="J47" s="129" t="n">
        <v>0.2090808089104</v>
      </c>
    </row>
    <row r="48" customFormat="false" ht="13.2" hidden="false" customHeight="true" outlineLevel="0" collapsed="false">
      <c r="A48" s="81" t="s">
        <v>94</v>
      </c>
      <c r="B48" s="128" t="n">
        <v>393004.246615</v>
      </c>
      <c r="C48" s="126" t="s">
        <v>91</v>
      </c>
      <c r="D48" s="77" t="n">
        <v>55.315</v>
      </c>
      <c r="E48" s="77" t="n">
        <v>1</v>
      </c>
      <c r="F48" s="77" t="n">
        <v>1.5</v>
      </c>
      <c r="G48" s="79"/>
      <c r="H48" s="128" t="n">
        <v>21739.0299015087</v>
      </c>
      <c r="I48" s="128" t="n">
        <v>0.393004246615</v>
      </c>
      <c r="J48" s="129" t="n">
        <v>0.5895063699225</v>
      </c>
    </row>
    <row r="49" customFormat="false" ht="13.2" hidden="false" customHeight="true" outlineLevel="0" collapsed="false">
      <c r="A49" s="81" t="s">
        <v>95</v>
      </c>
      <c r="B49" s="128" t="n">
        <v>12834</v>
      </c>
      <c r="C49" s="126" t="s">
        <v>91</v>
      </c>
      <c r="D49" s="77" t="n">
        <v>92.708</v>
      </c>
      <c r="E49" s="77" t="n">
        <v>27.5</v>
      </c>
      <c r="F49" s="77" t="n">
        <v>14</v>
      </c>
      <c r="G49" s="97" t="s">
        <v>96</v>
      </c>
      <c r="H49" s="128" t="n">
        <v>1189.814472</v>
      </c>
      <c r="I49" s="128" t="n">
        <v>0.352935</v>
      </c>
      <c r="J49" s="129" t="n">
        <v>0.179676</v>
      </c>
    </row>
    <row r="50" customFormat="false" ht="13.2" hidden="false" customHeight="true" outlineLevel="0" collapsed="false">
      <c r="A50" s="87" t="s">
        <v>97</v>
      </c>
      <c r="B50" s="134" t="s">
        <v>100</v>
      </c>
      <c r="C50" s="135" t="s">
        <v>91</v>
      </c>
      <c r="D50" s="89" t="s">
        <v>100</v>
      </c>
      <c r="E50" s="89" t="s">
        <v>100</v>
      </c>
      <c r="F50" s="89" t="s">
        <v>100</v>
      </c>
      <c r="G50" s="90"/>
      <c r="H50" s="134" t="s">
        <v>100</v>
      </c>
      <c r="I50" s="134" t="s">
        <v>100</v>
      </c>
      <c r="J50" s="136" t="s">
        <v>100</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7" t="s">
        <v>101</v>
      </c>
      <c r="B53" s="137"/>
      <c r="C53" s="137"/>
      <c r="D53" s="137"/>
      <c r="E53" s="137"/>
      <c r="F53" s="137"/>
      <c r="G53" s="137"/>
      <c r="H53" s="137"/>
      <c r="I53" s="137"/>
      <c r="J53"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05</v>
      </c>
      <c r="N1" s="110" t="s">
        <v>1</v>
      </c>
      <c r="O1" s="1223"/>
    </row>
    <row r="2" customFormat="false" ht="15.6" hidden="false" customHeight="true" outlineLevel="0" collapsed="false">
      <c r="A2" s="2" t="s">
        <v>1206</v>
      </c>
      <c r="N2" s="110" t="s">
        <v>3</v>
      </c>
      <c r="O2" s="1223"/>
    </row>
    <row r="3" customFormat="false" ht="15.6" hidden="false" customHeight="true" outlineLevel="0" collapsed="false">
      <c r="A3" s="2" t="s">
        <v>143</v>
      </c>
      <c r="N3" s="110" t="s">
        <v>4</v>
      </c>
      <c r="O3" s="1223"/>
    </row>
    <row r="4" customFormat="false" ht="12" hidden="false" customHeight="true" outlineLevel="0" collapsed="false">
      <c r="A4" s="1318"/>
      <c r="B4" s="1223"/>
      <c r="C4" s="1223"/>
      <c r="D4" s="1223"/>
      <c r="E4" s="1223"/>
      <c r="F4" s="1223"/>
      <c r="G4" s="1223"/>
      <c r="H4" s="1223"/>
      <c r="I4" s="1223"/>
      <c r="J4" s="1223"/>
      <c r="K4" s="1223"/>
      <c r="L4" s="1223"/>
      <c r="M4" s="1223"/>
      <c r="N4" s="1223"/>
      <c r="O4" s="1223"/>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07</v>
      </c>
      <c r="O5" s="1320"/>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096</v>
      </c>
      <c r="J6" s="1321"/>
      <c r="K6" s="1321"/>
      <c r="L6" s="1230" t="s">
        <v>1097</v>
      </c>
      <c r="M6" s="1231" t="s">
        <v>1209</v>
      </c>
      <c r="N6" s="1225"/>
      <c r="O6" s="1320"/>
    </row>
    <row r="7" customFormat="false" ht="15.75" hidden="false" customHeight="true" outlineLevel="0" collapsed="false">
      <c r="A7" s="1226"/>
      <c r="B7" s="1301"/>
      <c r="C7" s="1228"/>
      <c r="D7" s="1229"/>
      <c r="E7" s="1229"/>
      <c r="F7" s="1229"/>
      <c r="G7" s="1230"/>
      <c r="H7" s="1231"/>
      <c r="I7" s="1321"/>
      <c r="J7" s="1321"/>
      <c r="K7" s="1321"/>
      <c r="L7" s="1230"/>
      <c r="M7" s="1231"/>
      <c r="N7" s="1225"/>
      <c r="O7" s="1320"/>
    </row>
    <row r="8" customFormat="false" ht="26.2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c r="O8" s="1320"/>
    </row>
    <row r="9" customFormat="false" ht="15.9" hidden="false" customHeight="true" outlineLevel="0" collapsed="false">
      <c r="A9" s="1226"/>
      <c r="B9" s="1301"/>
      <c r="C9" s="1228"/>
      <c r="D9" s="1323" t="s">
        <v>1106</v>
      </c>
      <c r="E9" s="1323"/>
      <c r="F9" s="1323"/>
      <c r="G9" s="1323"/>
      <c r="H9" s="1323"/>
      <c r="I9" s="1228" t="s">
        <v>169</v>
      </c>
      <c r="J9" s="1228"/>
      <c r="K9" s="1228"/>
      <c r="L9" s="1228"/>
      <c r="M9" s="1228"/>
      <c r="N9" s="1237" t="s">
        <v>13</v>
      </c>
      <c r="O9" s="1222"/>
    </row>
    <row r="10" customFormat="false" ht="16.8" hidden="false" customHeight="true" outlineLevel="0" collapsed="false">
      <c r="A10" s="1324" t="s">
        <v>1210</v>
      </c>
      <c r="B10" s="1239"/>
      <c r="C10" s="1240" t="n">
        <v>57.137</v>
      </c>
      <c r="D10" s="1303" t="s">
        <v>100</v>
      </c>
      <c r="E10" s="1243" t="s">
        <v>100</v>
      </c>
      <c r="F10" s="1243" t="s">
        <v>100</v>
      </c>
      <c r="G10" s="1243"/>
      <c r="H10" s="1305"/>
      <c r="I10" s="1306" t="s">
        <v>100</v>
      </c>
      <c r="J10" s="1248" t="s">
        <v>100</v>
      </c>
      <c r="K10" s="1248" t="s">
        <v>100</v>
      </c>
      <c r="L10" s="1248"/>
      <c r="M10" s="1305"/>
      <c r="N10" s="1309" t="s">
        <v>100</v>
      </c>
      <c r="O10" s="1222"/>
    </row>
    <row r="11" customFormat="false" ht="15.6" hidden="false" customHeight="true" outlineLevel="0" collapsed="false">
      <c r="A11" s="1325" t="s">
        <v>1211</v>
      </c>
      <c r="B11" s="1326"/>
      <c r="C11" s="1254" t="n">
        <v>57.137</v>
      </c>
      <c r="D11" s="1327"/>
      <c r="E11" s="152"/>
      <c r="F11" s="152"/>
      <c r="G11" s="152"/>
      <c r="H11" s="163"/>
      <c r="I11" s="1328"/>
      <c r="J11" s="1257"/>
      <c r="K11" s="152"/>
      <c r="L11" s="1257"/>
      <c r="M11" s="1329"/>
      <c r="N11" s="1330"/>
      <c r="O11" s="1222"/>
    </row>
    <row r="12" customFormat="false" ht="15.6" hidden="false" customHeight="true" outlineLevel="0" collapsed="false">
      <c r="A12" s="1331" t="s">
        <v>1212</v>
      </c>
      <c r="B12" s="1332"/>
      <c r="C12" s="1333" t="s">
        <v>100</v>
      </c>
      <c r="D12" s="1334" t="s">
        <v>100</v>
      </c>
      <c r="E12" s="152" t="s">
        <v>100</v>
      </c>
      <c r="F12" s="152" t="s">
        <v>100</v>
      </c>
      <c r="G12" s="152" t="s">
        <v>100</v>
      </c>
      <c r="H12" s="163" t="s">
        <v>100</v>
      </c>
      <c r="I12" s="1335" t="s">
        <v>100</v>
      </c>
      <c r="J12" s="1273" t="s">
        <v>100</v>
      </c>
      <c r="K12" s="152" t="s">
        <v>100</v>
      </c>
      <c r="L12" s="1273" t="s">
        <v>100</v>
      </c>
      <c r="M12" s="1336" t="s">
        <v>100</v>
      </c>
      <c r="N12" s="1330" t="s">
        <v>100</v>
      </c>
      <c r="O12" s="1222"/>
    </row>
    <row r="13" customFormat="false" ht="15.6" hidden="false" customHeight="true" outlineLevel="0" collapsed="false">
      <c r="A13" s="1275" t="s">
        <v>1213</v>
      </c>
      <c r="B13" s="1337"/>
      <c r="C13" s="1277" t="s">
        <v>100</v>
      </c>
      <c r="D13" s="1334" t="s">
        <v>100</v>
      </c>
      <c r="E13" s="152" t="s">
        <v>100</v>
      </c>
      <c r="F13" s="152" t="s">
        <v>100</v>
      </c>
      <c r="G13" s="152" t="s">
        <v>100</v>
      </c>
      <c r="H13" s="163" t="s">
        <v>100</v>
      </c>
      <c r="I13" s="1279" t="s">
        <v>100</v>
      </c>
      <c r="J13" s="1280" t="s">
        <v>100</v>
      </c>
      <c r="K13" s="152" t="s">
        <v>100</v>
      </c>
      <c r="L13" s="1280" t="s">
        <v>100</v>
      </c>
      <c r="M13" s="1282" t="s">
        <v>100</v>
      </c>
      <c r="N13" s="1330" t="s">
        <v>100</v>
      </c>
      <c r="O13" s="1222"/>
    </row>
    <row r="14" customFormat="false" ht="15.6" hidden="false" customHeight="true" outlineLevel="0" collapsed="false">
      <c r="A14" s="1275" t="s">
        <v>1214</v>
      </c>
      <c r="B14" s="1337"/>
      <c r="C14" s="1277" t="s">
        <v>100</v>
      </c>
      <c r="D14" s="1334" t="s">
        <v>100</v>
      </c>
      <c r="E14" s="152" t="s">
        <v>100</v>
      </c>
      <c r="F14" s="152" t="s">
        <v>100</v>
      </c>
      <c r="G14" s="152" t="s">
        <v>100</v>
      </c>
      <c r="H14" s="163" t="s">
        <v>100</v>
      </c>
      <c r="I14" s="1279" t="s">
        <v>100</v>
      </c>
      <c r="J14" s="1280" t="s">
        <v>100</v>
      </c>
      <c r="K14" s="152" t="s">
        <v>100</v>
      </c>
      <c r="L14" s="1280" t="s">
        <v>100</v>
      </c>
      <c r="M14" s="1282" t="s">
        <v>100</v>
      </c>
      <c r="N14" s="1330" t="s">
        <v>100</v>
      </c>
      <c r="O14" s="1222"/>
    </row>
    <row r="15" customFormat="false" ht="15.6" hidden="false" customHeight="true" outlineLevel="0" collapsed="false">
      <c r="A15" s="1275" t="s">
        <v>1215</v>
      </c>
      <c r="B15" s="1337"/>
      <c r="C15" s="1277" t="s">
        <v>100</v>
      </c>
      <c r="D15" s="1334" t="s">
        <v>100</v>
      </c>
      <c r="E15" s="152" t="s">
        <v>100</v>
      </c>
      <c r="F15" s="152" t="s">
        <v>100</v>
      </c>
      <c r="G15" s="152" t="s">
        <v>100</v>
      </c>
      <c r="H15" s="163" t="s">
        <v>100</v>
      </c>
      <c r="I15" s="1279" t="s">
        <v>100</v>
      </c>
      <c r="J15" s="1280" t="s">
        <v>100</v>
      </c>
      <c r="K15" s="152" t="s">
        <v>100</v>
      </c>
      <c r="L15" s="1280" t="s">
        <v>100</v>
      </c>
      <c r="M15" s="1282" t="s">
        <v>100</v>
      </c>
      <c r="N15" s="1330" t="s">
        <v>100</v>
      </c>
      <c r="O15" s="1222"/>
    </row>
    <row r="16" customFormat="false" ht="15.6" hidden="false" customHeight="true" outlineLevel="0" collapsed="false">
      <c r="A16" s="1275" t="s">
        <v>1216</v>
      </c>
      <c r="B16" s="1337"/>
      <c r="C16" s="1277" t="s">
        <v>100</v>
      </c>
      <c r="D16" s="1334" t="s">
        <v>100</v>
      </c>
      <c r="E16" s="152" t="s">
        <v>100</v>
      </c>
      <c r="F16" s="152" t="s">
        <v>100</v>
      </c>
      <c r="G16" s="152" t="s">
        <v>100</v>
      </c>
      <c r="H16" s="163" t="s">
        <v>100</v>
      </c>
      <c r="I16" s="1279" t="s">
        <v>100</v>
      </c>
      <c r="J16" s="1280" t="s">
        <v>100</v>
      </c>
      <c r="K16" s="152" t="s">
        <v>100</v>
      </c>
      <c r="L16" s="1280" t="s">
        <v>100</v>
      </c>
      <c r="M16" s="1282" t="s">
        <v>100</v>
      </c>
      <c r="N16" s="1330" t="s">
        <v>100</v>
      </c>
      <c r="O16" s="1222"/>
    </row>
    <row r="17" customFormat="false" ht="16.2" hidden="false" customHeight="true" outlineLevel="0" collapsed="false">
      <c r="A17" s="1275" t="s">
        <v>1217</v>
      </c>
      <c r="B17" s="1337"/>
      <c r="C17" s="1277" t="s">
        <v>100</v>
      </c>
      <c r="D17" s="1334" t="s">
        <v>100</v>
      </c>
      <c r="E17" s="152" t="s">
        <v>100</v>
      </c>
      <c r="F17" s="152" t="s">
        <v>100</v>
      </c>
      <c r="G17" s="152" t="s">
        <v>100</v>
      </c>
      <c r="H17" s="163" t="s">
        <v>100</v>
      </c>
      <c r="I17" s="1279" t="s">
        <v>100</v>
      </c>
      <c r="J17" s="1280" t="s">
        <v>100</v>
      </c>
      <c r="K17" s="152" t="s">
        <v>100</v>
      </c>
      <c r="L17" s="1280" t="s">
        <v>100</v>
      </c>
      <c r="M17" s="1282" t="s">
        <v>100</v>
      </c>
      <c r="N17" s="1330" t="s">
        <v>100</v>
      </c>
      <c r="O17" s="1222"/>
    </row>
    <row r="18" customFormat="false" ht="12" hidden="false" customHeight="true" outlineLevel="0" collapsed="false">
      <c r="A18" s="29"/>
      <c r="B18" s="29"/>
      <c r="C18" s="29"/>
      <c r="D18" s="29"/>
      <c r="E18" s="29"/>
      <c r="F18" s="29"/>
      <c r="G18" s="29"/>
      <c r="H18" s="29"/>
      <c r="I18" s="29"/>
      <c r="J18" s="29"/>
      <c r="K18" s="29"/>
      <c r="L18" s="29"/>
      <c r="M18" s="29"/>
      <c r="N18" s="29"/>
      <c r="O18" s="1222"/>
    </row>
    <row r="19" customFormat="false" ht="14.4" hidden="false" customHeight="true" outlineLevel="0" collapsed="false">
      <c r="A19" s="1338" t="s">
        <v>1218</v>
      </c>
      <c r="B19" s="1339"/>
      <c r="C19" s="1339"/>
      <c r="D19" s="1339"/>
      <c r="E19" s="1339"/>
      <c r="F19" s="1339"/>
      <c r="G19" s="1339"/>
      <c r="H19" s="1339"/>
      <c r="I19" s="1339"/>
      <c r="J19" s="1339"/>
      <c r="K19" s="1339"/>
      <c r="L19" s="1339"/>
      <c r="M19" s="1339"/>
      <c r="N19" s="1339"/>
      <c r="O19" s="1222"/>
    </row>
    <row r="20" customFormat="false" ht="14.4" hidden="false" customHeight="true" outlineLevel="0" collapsed="false">
      <c r="A20" s="1288" t="s">
        <v>1219</v>
      </c>
      <c r="B20" s="1339"/>
      <c r="C20" s="1339"/>
      <c r="D20" s="1339"/>
      <c r="E20" s="1339"/>
      <c r="F20" s="1339"/>
      <c r="G20" s="1339"/>
      <c r="H20" s="1339"/>
      <c r="I20" s="1339"/>
      <c r="J20" s="1339"/>
      <c r="K20" s="1339"/>
      <c r="L20" s="1339"/>
      <c r="M20" s="1339"/>
      <c r="N20" s="1339"/>
      <c r="O20" s="1222"/>
    </row>
    <row r="21" customFormat="false" ht="14.4" hidden="false" customHeight="true" outlineLevel="0" collapsed="false">
      <c r="A21" s="1289" t="s">
        <v>1144</v>
      </c>
      <c r="B21" s="1339"/>
      <c r="C21" s="1339"/>
      <c r="D21" s="1339"/>
      <c r="E21" s="1339"/>
      <c r="F21" s="1339"/>
      <c r="G21" s="1339"/>
      <c r="H21" s="1339"/>
      <c r="I21" s="1339"/>
      <c r="J21" s="1339"/>
      <c r="K21" s="1339"/>
      <c r="L21" s="1339"/>
      <c r="M21" s="1339"/>
      <c r="N21" s="1339"/>
      <c r="O21" s="1222"/>
    </row>
    <row r="22" customFormat="false" ht="14.4" hidden="false" customHeight="true" outlineLevel="0" collapsed="false">
      <c r="A22" s="1290" t="s">
        <v>1220</v>
      </c>
      <c r="B22" s="1339"/>
      <c r="C22" s="1339"/>
      <c r="D22" s="1339"/>
      <c r="E22" s="1339"/>
      <c r="F22" s="1339"/>
      <c r="G22" s="1339"/>
      <c r="H22" s="1339"/>
      <c r="I22" s="1339"/>
      <c r="J22" s="1339"/>
      <c r="K22" s="1339"/>
      <c r="L22" s="1339"/>
      <c r="M22" s="1339"/>
      <c r="N22" s="1339"/>
      <c r="O22" s="1222"/>
    </row>
    <row r="23" customFormat="false" ht="13.2" hidden="false" customHeight="true" outlineLevel="0" collapsed="false">
      <c r="A23" s="1293" t="s">
        <v>1221</v>
      </c>
      <c r="B23" s="1339"/>
      <c r="C23" s="1339"/>
      <c r="D23" s="1339"/>
      <c r="E23" s="1339"/>
      <c r="F23" s="1339"/>
      <c r="G23" s="1339"/>
      <c r="H23" s="1339"/>
      <c r="I23" s="1339"/>
      <c r="J23" s="1339"/>
      <c r="K23" s="1339"/>
      <c r="L23" s="1339"/>
      <c r="M23" s="1339"/>
      <c r="N23" s="1339"/>
      <c r="O23" s="1222"/>
    </row>
    <row r="24" customFormat="false" ht="13.2" hidden="false" customHeight="true" outlineLevel="0" collapsed="false">
      <c r="A24" s="1294" t="s">
        <v>1222</v>
      </c>
      <c r="B24" s="1339"/>
      <c r="C24" s="1339"/>
      <c r="D24" s="1339"/>
      <c r="E24" s="1339"/>
      <c r="F24" s="1339"/>
      <c r="G24" s="1339"/>
      <c r="H24" s="1339"/>
      <c r="I24" s="1339"/>
      <c r="J24" s="1339"/>
      <c r="K24" s="1339"/>
      <c r="L24" s="1339"/>
      <c r="M24" s="1339"/>
      <c r="N24" s="1339"/>
    </row>
    <row r="25" customFormat="false" ht="14.4" hidden="false" customHeight="true" outlineLevel="0" collapsed="false">
      <c r="A25" s="1314" t="s">
        <v>1223</v>
      </c>
      <c r="B25" s="1339"/>
      <c r="C25" s="1339"/>
      <c r="D25" s="1339"/>
      <c r="E25" s="1339"/>
      <c r="F25" s="1339"/>
      <c r="G25" s="1339"/>
      <c r="H25" s="1339"/>
      <c r="I25" s="1339"/>
      <c r="J25" s="1339"/>
      <c r="K25" s="1339"/>
      <c r="L25" s="1339"/>
      <c r="M25" s="1339"/>
      <c r="N25" s="1339"/>
    </row>
    <row r="26" customFormat="false" ht="14.4" hidden="false" customHeight="true" outlineLevel="0" collapsed="false">
      <c r="A26" s="1340" t="s">
        <v>1224</v>
      </c>
      <c r="B26" s="1339"/>
      <c r="C26" s="1339"/>
      <c r="D26" s="1339"/>
      <c r="E26" s="1339"/>
      <c r="F26" s="1339"/>
      <c r="G26" s="1339"/>
      <c r="H26" s="1339"/>
      <c r="I26" s="1339"/>
      <c r="J26" s="1339"/>
      <c r="K26" s="1339"/>
      <c r="L26" s="1339"/>
      <c r="M26" s="1339"/>
      <c r="N26" s="1339"/>
    </row>
    <row r="27" customFormat="false" ht="14.4" hidden="false" customHeight="true" outlineLevel="0" collapsed="false">
      <c r="A27" s="1288" t="s">
        <v>1225</v>
      </c>
      <c r="B27" s="1339"/>
      <c r="C27" s="1339"/>
      <c r="D27" s="1339"/>
      <c r="E27" s="1339"/>
      <c r="F27" s="1339"/>
      <c r="G27" s="1339"/>
      <c r="H27" s="1339"/>
      <c r="I27" s="1339"/>
      <c r="J27" s="1339"/>
      <c r="K27" s="1339"/>
      <c r="L27" s="1339"/>
      <c r="M27" s="1339"/>
      <c r="N27" s="1339"/>
    </row>
    <row r="28" customFormat="false" ht="13.2" hidden="false" customHeight="true" outlineLevel="0" collapsed="false">
      <c r="A28" s="1341" t="s">
        <v>1226</v>
      </c>
      <c r="B28" s="1339"/>
      <c r="C28" s="1339"/>
      <c r="D28" s="1339"/>
      <c r="E28" s="1339"/>
      <c r="F28" s="1339"/>
      <c r="G28" s="1339"/>
      <c r="H28" s="1339"/>
      <c r="I28" s="1339"/>
      <c r="J28" s="1339"/>
      <c r="K28" s="1339"/>
      <c r="L28" s="1339"/>
      <c r="M28" s="1339"/>
      <c r="N28" s="1339"/>
    </row>
    <row r="29" customFormat="false" ht="13.8" hidden="false" customHeight="true" outlineLevel="0" collapsed="false">
      <c r="A29" s="1342" t="s">
        <v>1204</v>
      </c>
      <c r="B29" s="1339"/>
      <c r="C29" s="1339"/>
      <c r="D29" s="1339"/>
      <c r="E29" s="1339"/>
      <c r="F29" s="1339"/>
      <c r="G29" s="1339"/>
      <c r="H29" s="1339"/>
      <c r="I29" s="1339"/>
      <c r="J29" s="1339"/>
      <c r="K29" s="1339"/>
      <c r="L29" s="1339"/>
      <c r="M29" s="1339"/>
      <c r="N29" s="1339"/>
    </row>
    <row r="30" customFormat="false" ht="13.2" hidden="false" customHeight="true" outlineLevel="0" collapsed="false">
      <c r="A30" s="690"/>
      <c r="B30" s="690"/>
      <c r="C30" s="690"/>
      <c r="D30" s="690"/>
      <c r="E30" s="690"/>
      <c r="F30" s="690"/>
      <c r="G30" s="690"/>
      <c r="H30" s="690"/>
      <c r="I30" s="690"/>
      <c r="J30" s="690"/>
      <c r="K30" s="690"/>
      <c r="L30" s="690"/>
      <c r="M30" s="690"/>
      <c r="N30" s="690"/>
    </row>
    <row r="31" customFormat="false" ht="15.6" hidden="false" customHeight="true" outlineLevel="0" collapsed="false">
      <c r="A31" s="1297" t="s">
        <v>368</v>
      </c>
      <c r="B31" s="1298"/>
      <c r="C31" s="1298"/>
      <c r="D31" s="1298"/>
      <c r="E31" s="1298"/>
      <c r="F31" s="1298"/>
      <c r="G31" s="1298"/>
      <c r="H31" s="1298"/>
      <c r="I31" s="1298"/>
      <c r="J31" s="1298"/>
      <c r="K31" s="1298"/>
      <c r="L31" s="1298"/>
      <c r="M31" s="1298"/>
      <c r="N31" s="1299"/>
    </row>
    <row r="32" customFormat="false" ht="35.25" hidden="false" customHeight="true" outlineLevel="0" collapsed="false">
      <c r="A32" s="1118" t="s">
        <v>1227</v>
      </c>
      <c r="B32" s="1118"/>
      <c r="C32" s="1118"/>
      <c r="D32" s="1118"/>
      <c r="E32" s="1118"/>
      <c r="F32" s="1118"/>
      <c r="G32" s="1118"/>
      <c r="H32" s="1118"/>
      <c r="I32" s="1118"/>
      <c r="J32" s="1118"/>
      <c r="K32" s="1118"/>
      <c r="L32" s="1118"/>
      <c r="M32" s="1118"/>
      <c r="N32" s="1118"/>
    </row>
    <row r="33" customFormat="false" ht="3.75" hidden="false" customHeight="true" outlineLevel="0" collapsed="false">
      <c r="A33" s="1343"/>
      <c r="B33" s="1344"/>
      <c r="C33" s="1344"/>
      <c r="D33" s="1344"/>
      <c r="E33" s="1344"/>
      <c r="F33" s="1344"/>
      <c r="G33" s="1344"/>
      <c r="H33" s="1344"/>
      <c r="I33" s="1344"/>
      <c r="J33" s="1344"/>
      <c r="K33" s="1344"/>
      <c r="L33" s="1344"/>
      <c r="M33" s="1344"/>
      <c r="N33" s="1345"/>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22"/>
    </row>
    <row r="37" customFormat="false" ht="12" hidden="false" customHeight="true" outlineLevel="0" collapsed="false">
      <c r="O37" s="1222"/>
    </row>
    <row r="38" customFormat="false" ht="12" hidden="false" customHeight="true" outlineLevel="0" collapsed="false">
      <c r="O38" s="122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28</v>
      </c>
      <c r="N1" s="110" t="s">
        <v>1</v>
      </c>
    </row>
    <row r="2" customFormat="false" ht="15.6" hidden="false" customHeight="true" outlineLevel="0" collapsed="false">
      <c r="A2" s="2" t="s">
        <v>1229</v>
      </c>
      <c r="N2" s="110" t="s">
        <v>3</v>
      </c>
    </row>
    <row r="3" customFormat="false" ht="15.6" hidden="false" customHeight="true" outlineLevel="0" collapsed="false">
      <c r="A3" s="2" t="s">
        <v>143</v>
      </c>
      <c r="N3" s="110" t="s">
        <v>4</v>
      </c>
    </row>
    <row r="4" customFormat="false" ht="12" hidden="false" customHeight="true" outlineLevel="0" collapsed="false">
      <c r="N4" s="1223"/>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30</v>
      </c>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231</v>
      </c>
      <c r="J6" s="1321"/>
      <c r="K6" s="1321"/>
      <c r="L6" s="1230" t="s">
        <v>1097</v>
      </c>
      <c r="M6" s="1231" t="s">
        <v>1209</v>
      </c>
      <c r="N6" s="1225"/>
    </row>
    <row r="7" customFormat="false" ht="12.75" hidden="false" customHeight="true" outlineLevel="0" collapsed="false">
      <c r="A7" s="1226"/>
      <c r="B7" s="1301"/>
      <c r="C7" s="1228"/>
      <c r="D7" s="1229"/>
      <c r="E7" s="1229"/>
      <c r="F7" s="1229"/>
      <c r="G7" s="1230"/>
      <c r="H7" s="1231"/>
      <c r="I7" s="1321"/>
      <c r="J7" s="1321"/>
      <c r="K7" s="1321"/>
      <c r="L7" s="1230"/>
      <c r="M7" s="1231"/>
      <c r="N7" s="1225"/>
    </row>
    <row r="8" customFormat="false" ht="31.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row>
    <row r="9" customFormat="false" ht="13.8" hidden="false" customHeight="true" outlineLevel="0" collapsed="false">
      <c r="A9" s="1226"/>
      <c r="B9" s="1301"/>
      <c r="C9" s="1228"/>
      <c r="D9" s="1323" t="s">
        <v>1106</v>
      </c>
      <c r="E9" s="1323"/>
      <c r="F9" s="1323"/>
      <c r="G9" s="1323"/>
      <c r="H9" s="1323"/>
      <c r="I9" s="1228" t="s">
        <v>169</v>
      </c>
      <c r="J9" s="1228"/>
      <c r="K9" s="1228"/>
      <c r="L9" s="1228"/>
      <c r="M9" s="1228"/>
      <c r="N9" s="1237" t="s">
        <v>13</v>
      </c>
    </row>
    <row r="10" customFormat="false" ht="14.4" hidden="false" customHeight="true" outlineLevel="0" collapsed="false">
      <c r="A10" s="1238" t="s">
        <v>1232</v>
      </c>
      <c r="B10" s="1239"/>
      <c r="C10" s="1240" t="n">
        <v>1438.8385</v>
      </c>
      <c r="D10" s="1303" t="s">
        <v>1233</v>
      </c>
      <c r="E10" s="1243" t="s">
        <v>1233</v>
      </c>
      <c r="F10" s="1243" t="s">
        <v>1233</v>
      </c>
      <c r="G10" s="1243" t="s">
        <v>1233</v>
      </c>
      <c r="H10" s="1246" t="n">
        <v>-0.242675159512343</v>
      </c>
      <c r="I10" s="1306" t="s">
        <v>1233</v>
      </c>
      <c r="J10" s="1248" t="s">
        <v>1233</v>
      </c>
      <c r="K10" s="1307" t="s">
        <v>1233</v>
      </c>
      <c r="L10" s="1248" t="s">
        <v>1233</v>
      </c>
      <c r="M10" s="1246" t="n">
        <v>-349.1703625</v>
      </c>
      <c r="N10" s="1251" t="n">
        <v>1280.29132916667</v>
      </c>
    </row>
    <row r="11" customFormat="false" ht="14.4" hidden="false" customHeight="true" outlineLevel="0" collapsed="false">
      <c r="A11" s="1252" t="s">
        <v>1234</v>
      </c>
      <c r="B11" s="1346"/>
      <c r="C11" s="1347" t="n">
        <v>1430.579</v>
      </c>
      <c r="D11" s="1186" t="s">
        <v>65</v>
      </c>
      <c r="E11" s="152" t="s">
        <v>65</v>
      </c>
      <c r="F11" s="152" t="s">
        <v>65</v>
      </c>
      <c r="G11" s="152" t="s">
        <v>65</v>
      </c>
      <c r="H11" s="163" t="s">
        <v>65</v>
      </c>
      <c r="I11" s="152" t="s">
        <v>65</v>
      </c>
      <c r="J11" s="152" t="s">
        <v>65</v>
      </c>
      <c r="K11" s="152" t="s">
        <v>65</v>
      </c>
      <c r="L11" s="152" t="s">
        <v>65</v>
      </c>
      <c r="M11" s="1188" t="s">
        <v>65</v>
      </c>
      <c r="N11" s="1197" t="s">
        <v>65</v>
      </c>
    </row>
    <row r="12" customFormat="false" ht="13.2" hidden="false" customHeight="true" outlineLevel="0" collapsed="false">
      <c r="A12" s="1268" t="s">
        <v>1235</v>
      </c>
      <c r="B12" s="1276"/>
      <c r="C12" s="1283" t="n">
        <v>8.2595</v>
      </c>
      <c r="D12" s="1186" t="s">
        <v>100</v>
      </c>
      <c r="E12" s="152" t="s">
        <v>100</v>
      </c>
      <c r="F12" s="152" t="s">
        <v>100</v>
      </c>
      <c r="G12" s="152" t="s">
        <v>1233</v>
      </c>
      <c r="H12" s="151" t="n">
        <v>-42.275</v>
      </c>
      <c r="I12" s="152" t="s">
        <v>100</v>
      </c>
      <c r="J12" s="152" t="s">
        <v>100</v>
      </c>
      <c r="K12" s="152" t="s">
        <v>100</v>
      </c>
      <c r="L12" s="152" t="s">
        <v>1233</v>
      </c>
      <c r="M12" s="1348" t="n">
        <v>-349.1703625</v>
      </c>
      <c r="N12" s="1189" t="n">
        <v>1280.29132916667</v>
      </c>
    </row>
    <row r="13" customFormat="false" ht="13.2" hidden="false" customHeight="true" outlineLevel="0" collapsed="false">
      <c r="A13" s="1275" t="s">
        <v>1236</v>
      </c>
      <c r="B13" s="1276"/>
      <c r="C13" s="1277"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37</v>
      </c>
      <c r="B14" s="1276"/>
      <c r="C14" s="1277" t="s">
        <v>100</v>
      </c>
      <c r="D14" s="1186" t="s">
        <v>100</v>
      </c>
      <c r="E14" s="152" t="s">
        <v>100</v>
      </c>
      <c r="F14" s="152" t="s">
        <v>100</v>
      </c>
      <c r="G14" s="152" t="s">
        <v>65</v>
      </c>
      <c r="H14" s="163" t="s">
        <v>100</v>
      </c>
      <c r="I14" s="152" t="s">
        <v>100</v>
      </c>
      <c r="J14" s="152" t="s">
        <v>100</v>
      </c>
      <c r="K14" s="152" t="s">
        <v>100</v>
      </c>
      <c r="L14" s="152" t="s">
        <v>65</v>
      </c>
      <c r="M14" s="1188" t="s">
        <v>100</v>
      </c>
      <c r="N14" s="1197" t="s">
        <v>1233</v>
      </c>
    </row>
    <row r="15" customFormat="false" ht="13.2" hidden="false" customHeight="true" outlineLevel="0" collapsed="false">
      <c r="A15" s="1275" t="s">
        <v>1238</v>
      </c>
      <c r="B15" s="1276"/>
      <c r="C15" s="1283" t="n">
        <v>8.2595</v>
      </c>
      <c r="D15" s="1186" t="s">
        <v>100</v>
      </c>
      <c r="E15" s="152" t="s">
        <v>100</v>
      </c>
      <c r="F15" s="152" t="s">
        <v>100</v>
      </c>
      <c r="G15" s="152" t="s">
        <v>65</v>
      </c>
      <c r="H15" s="151" t="n">
        <v>-42.275</v>
      </c>
      <c r="I15" s="152" t="s">
        <v>100</v>
      </c>
      <c r="J15" s="152" t="s">
        <v>100</v>
      </c>
      <c r="K15" s="152" t="s">
        <v>100</v>
      </c>
      <c r="L15" s="152" t="s">
        <v>65</v>
      </c>
      <c r="M15" s="1348" t="n">
        <v>-349.1703625</v>
      </c>
      <c r="N15" s="1189" t="n">
        <v>1280.29132916667</v>
      </c>
    </row>
    <row r="16" customFormat="false" ht="13.2" hidden="false" customHeight="true" outlineLevel="0" collapsed="false">
      <c r="A16" s="1275" t="s">
        <v>1239</v>
      </c>
      <c r="B16" s="1276"/>
      <c r="C16" s="1277"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40</v>
      </c>
      <c r="B17" s="1276"/>
      <c r="C17" s="1277"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8.25" hidden="false" customHeight="true" outlineLevel="0" collapsed="false">
      <c r="A18" s="1349"/>
      <c r="B18" s="1350"/>
      <c r="C18" s="1350"/>
      <c r="D18" s="1350"/>
      <c r="E18" s="1350"/>
      <c r="F18" s="1350"/>
      <c r="G18" s="1350"/>
      <c r="H18" s="1350"/>
      <c r="I18" s="1350"/>
      <c r="J18" s="1350"/>
      <c r="K18" s="1350"/>
      <c r="L18" s="1350"/>
      <c r="M18" s="1350"/>
      <c r="N18" s="1350"/>
    </row>
    <row r="19" customFormat="false" ht="14.4" hidden="false" customHeight="true" outlineLevel="0" collapsed="false">
      <c r="A19" s="1338" t="s">
        <v>1172</v>
      </c>
      <c r="B19" s="1351"/>
      <c r="C19" s="1351"/>
      <c r="D19" s="1351"/>
      <c r="E19" s="1351"/>
      <c r="F19" s="1351"/>
      <c r="G19" s="1351"/>
      <c r="H19" s="1351"/>
      <c r="I19" s="1351"/>
      <c r="J19" s="1351"/>
      <c r="K19" s="1351"/>
      <c r="L19" s="1351"/>
      <c r="M19" s="1351"/>
      <c r="N19" s="1351"/>
    </row>
    <row r="20" customFormat="false" ht="14.4" hidden="false" customHeight="true" outlineLevel="0" collapsed="false">
      <c r="A20" s="1288" t="s">
        <v>1241</v>
      </c>
      <c r="B20" s="1351"/>
      <c r="C20" s="1351"/>
      <c r="D20" s="1351"/>
      <c r="E20" s="1351"/>
      <c r="F20" s="1351"/>
      <c r="G20" s="1351"/>
      <c r="H20" s="1351"/>
      <c r="I20" s="1351"/>
      <c r="J20" s="1351"/>
      <c r="K20" s="1351"/>
      <c r="L20" s="1351"/>
      <c r="M20" s="1351"/>
      <c r="N20" s="1351"/>
    </row>
    <row r="21" customFormat="false" ht="14.4" hidden="false" customHeight="true" outlineLevel="0" collapsed="false">
      <c r="A21" s="1289" t="s">
        <v>1144</v>
      </c>
      <c r="B21" s="1351"/>
      <c r="C21" s="1351"/>
      <c r="D21" s="1351"/>
      <c r="E21" s="1351"/>
      <c r="F21" s="1351"/>
      <c r="G21" s="1351"/>
      <c r="H21" s="1351"/>
      <c r="I21" s="1351"/>
      <c r="J21" s="1351"/>
      <c r="K21" s="1351"/>
      <c r="L21" s="1351"/>
      <c r="M21" s="1351"/>
      <c r="N21" s="1351"/>
    </row>
    <row r="22" customFormat="false" ht="14.4" hidden="false" customHeight="true" outlineLevel="0" collapsed="false">
      <c r="A22" s="1290" t="s">
        <v>1242</v>
      </c>
      <c r="B22" s="1351"/>
      <c r="C22" s="1351"/>
      <c r="D22" s="1351"/>
      <c r="E22" s="1351"/>
      <c r="F22" s="1351"/>
      <c r="G22" s="1351"/>
      <c r="H22" s="1351"/>
      <c r="I22" s="1351"/>
      <c r="J22" s="1351"/>
      <c r="K22" s="1351"/>
      <c r="L22" s="1351"/>
      <c r="M22" s="1351"/>
      <c r="N22" s="1351"/>
    </row>
    <row r="23" customFormat="false" ht="14.4" hidden="false" customHeight="true" outlineLevel="0" collapsed="false">
      <c r="A23" s="1290" t="s">
        <v>1243</v>
      </c>
      <c r="B23" s="1351"/>
      <c r="C23" s="1351"/>
      <c r="D23" s="1351"/>
      <c r="E23" s="1351"/>
      <c r="F23" s="1351"/>
      <c r="G23" s="1351"/>
      <c r="H23" s="1351"/>
      <c r="I23" s="1351"/>
      <c r="J23" s="1351"/>
      <c r="K23" s="1351"/>
      <c r="L23" s="1351"/>
      <c r="M23" s="1351"/>
      <c r="N23" s="1351"/>
    </row>
    <row r="24" customFormat="false" ht="13.2" hidden="false" customHeight="true" outlineLevel="0" collapsed="false">
      <c r="A24" s="1293" t="s">
        <v>1244</v>
      </c>
      <c r="B24" s="1351"/>
      <c r="C24" s="1351"/>
      <c r="D24" s="1351"/>
      <c r="E24" s="1351"/>
      <c r="F24" s="1351"/>
      <c r="G24" s="1351"/>
      <c r="H24" s="1351"/>
      <c r="I24" s="1351"/>
      <c r="J24" s="1351"/>
      <c r="K24" s="1351"/>
      <c r="L24" s="1351"/>
      <c r="M24" s="1351"/>
      <c r="N24" s="1351"/>
    </row>
    <row r="25" customFormat="false" ht="13.2" hidden="false" customHeight="true" outlineLevel="0" collapsed="false">
      <c r="A25" s="1294" t="s">
        <v>1245</v>
      </c>
      <c r="B25" s="1351"/>
      <c r="C25" s="1351"/>
      <c r="D25" s="1351"/>
      <c r="E25" s="1351"/>
      <c r="F25" s="1351"/>
      <c r="G25" s="1351"/>
      <c r="H25" s="1351"/>
      <c r="I25" s="1351"/>
      <c r="J25" s="1351"/>
      <c r="K25" s="1351"/>
      <c r="L25" s="1351"/>
      <c r="M25" s="1351"/>
      <c r="N25" s="1351"/>
    </row>
    <row r="26" customFormat="false" ht="14.4" hidden="false" customHeight="true" outlineLevel="0" collapsed="false">
      <c r="A26" s="1314" t="s">
        <v>1223</v>
      </c>
      <c r="B26" s="1351"/>
      <c r="C26" s="1351"/>
      <c r="D26" s="1351"/>
      <c r="E26" s="1351"/>
      <c r="F26" s="1351"/>
      <c r="G26" s="1351"/>
      <c r="H26" s="1351"/>
      <c r="I26" s="1351"/>
      <c r="J26" s="1351"/>
      <c r="K26" s="1351"/>
      <c r="L26" s="1351"/>
      <c r="M26" s="1351"/>
      <c r="N26" s="1351"/>
    </row>
    <row r="27" customFormat="false" ht="14.4" hidden="false" customHeight="true" outlineLevel="0" collapsed="false">
      <c r="A27" s="1340" t="s">
        <v>1246</v>
      </c>
      <c r="B27" s="1351"/>
      <c r="C27" s="1351"/>
      <c r="D27" s="1351"/>
      <c r="E27" s="1351"/>
      <c r="F27" s="1351"/>
      <c r="G27" s="1351"/>
      <c r="H27" s="1351"/>
      <c r="I27" s="1351"/>
      <c r="J27" s="1351"/>
      <c r="K27" s="1351"/>
      <c r="L27" s="1351"/>
      <c r="M27" s="1351"/>
      <c r="N27" s="1351"/>
    </row>
    <row r="28" customFormat="false" ht="14.4" hidden="false" customHeight="true" outlineLevel="0" collapsed="false">
      <c r="A28" s="1288" t="s">
        <v>1247</v>
      </c>
      <c r="B28" s="1351"/>
      <c r="C28" s="1351"/>
      <c r="D28" s="1351"/>
      <c r="E28" s="1351"/>
      <c r="F28" s="1351"/>
      <c r="G28" s="1351"/>
      <c r="H28" s="1351"/>
      <c r="I28" s="1351"/>
      <c r="J28" s="1351"/>
      <c r="K28" s="1351"/>
      <c r="L28" s="1351"/>
      <c r="M28" s="1351"/>
      <c r="N28" s="1351"/>
    </row>
    <row r="29" customFormat="false" ht="13.2" hidden="false" customHeight="true" outlineLevel="0" collapsed="false">
      <c r="A29" s="1341" t="s">
        <v>1248</v>
      </c>
      <c r="B29" s="1351"/>
      <c r="C29" s="1351"/>
      <c r="D29" s="1351"/>
      <c r="E29" s="1351"/>
      <c r="F29" s="1351"/>
      <c r="G29" s="1351"/>
      <c r="H29" s="1351"/>
      <c r="I29" s="1351"/>
      <c r="J29" s="1351"/>
      <c r="K29" s="1351"/>
      <c r="L29" s="1351"/>
      <c r="M29" s="1351"/>
      <c r="N29" s="1351"/>
    </row>
    <row r="30" customFormat="false" ht="13.8" hidden="false" customHeight="true" outlineLevel="0" collapsed="false">
      <c r="A30" s="1352" t="s">
        <v>1204</v>
      </c>
      <c r="B30" s="1353"/>
      <c r="C30" s="1353"/>
      <c r="D30" s="1353"/>
      <c r="E30" s="1353"/>
      <c r="F30" s="1353"/>
      <c r="G30" s="1353"/>
      <c r="H30" s="1353"/>
      <c r="I30" s="1353"/>
      <c r="J30" s="1353"/>
      <c r="K30" s="1353"/>
      <c r="L30" s="1353"/>
      <c r="M30" s="1353"/>
      <c r="N30" s="1353"/>
    </row>
    <row r="31" customFormat="false" ht="6" hidden="false" customHeight="true" outlineLevel="0" collapsed="false">
      <c r="A31" s="690"/>
      <c r="B31" s="690"/>
      <c r="C31" s="690"/>
      <c r="D31" s="690"/>
      <c r="E31" s="690"/>
      <c r="F31" s="690"/>
      <c r="G31" s="690"/>
      <c r="H31" s="690"/>
      <c r="I31" s="690"/>
      <c r="J31" s="690"/>
      <c r="K31" s="690"/>
      <c r="L31" s="690"/>
      <c r="M31" s="690"/>
      <c r="N31" s="690"/>
    </row>
    <row r="32" customFormat="false" ht="13.8" hidden="false" customHeight="true" outlineLevel="0" collapsed="false">
      <c r="A32" s="1297" t="s">
        <v>368</v>
      </c>
      <c r="B32" s="1298"/>
      <c r="C32" s="1298"/>
      <c r="D32" s="1298"/>
      <c r="E32" s="1298"/>
      <c r="F32" s="1298"/>
      <c r="G32" s="1298"/>
      <c r="H32" s="1298"/>
      <c r="I32" s="1298"/>
      <c r="J32" s="1298"/>
      <c r="K32" s="1298"/>
      <c r="L32" s="1298"/>
      <c r="M32" s="1298"/>
      <c r="N32" s="1299"/>
    </row>
    <row r="33" customFormat="false" ht="30.75" hidden="false" customHeight="true" outlineLevel="0" collapsed="false">
      <c r="A33" s="1354" t="s">
        <v>1154</v>
      </c>
      <c r="B33" s="1354"/>
      <c r="C33" s="1354"/>
      <c r="D33" s="1354"/>
      <c r="E33" s="1354"/>
      <c r="F33" s="1354"/>
      <c r="G33" s="1354"/>
      <c r="H33" s="1354"/>
      <c r="I33" s="1354"/>
      <c r="J33" s="1354"/>
      <c r="K33" s="1354"/>
      <c r="L33" s="1354"/>
      <c r="M33" s="1354"/>
      <c r="N33" s="1354"/>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49</v>
      </c>
      <c r="N1" s="110" t="s">
        <v>1</v>
      </c>
    </row>
    <row r="2" customFormat="false" ht="15.6" hidden="false" customHeight="true" outlineLevel="0" collapsed="false">
      <c r="A2" s="2" t="s">
        <v>1250</v>
      </c>
      <c r="N2" s="110" t="s">
        <v>3</v>
      </c>
    </row>
    <row r="3" customFormat="false" ht="15.6" hidden="false" customHeight="true" outlineLevel="0" collapsed="false">
      <c r="A3" s="2" t="s">
        <v>143</v>
      </c>
      <c r="N3" s="110" t="s">
        <v>4</v>
      </c>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07</v>
      </c>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096</v>
      </c>
      <c r="J6" s="1321"/>
      <c r="K6" s="1321"/>
      <c r="L6" s="1230" t="s">
        <v>1097</v>
      </c>
      <c r="M6" s="1231" t="s">
        <v>1209</v>
      </c>
      <c r="N6" s="1225"/>
    </row>
    <row r="7" customFormat="false" ht="12.75" hidden="false" customHeight="true" outlineLevel="0" collapsed="false">
      <c r="A7" s="1226"/>
      <c r="B7" s="1301"/>
      <c r="C7" s="1228"/>
      <c r="D7" s="1229"/>
      <c r="E7" s="1229"/>
      <c r="F7" s="1229"/>
      <c r="G7" s="1230"/>
      <c r="H7" s="1231"/>
      <c r="I7" s="1321"/>
      <c r="J7" s="1321"/>
      <c r="K7" s="1321"/>
      <c r="L7" s="1230"/>
      <c r="M7" s="1231"/>
      <c r="N7" s="1225"/>
    </row>
    <row r="8" customFormat="false" ht="29.2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row>
    <row r="9" customFormat="false" ht="15.9" hidden="false" customHeight="true" outlineLevel="0" collapsed="false">
      <c r="A9" s="1226"/>
      <c r="B9" s="1301"/>
      <c r="C9" s="1228"/>
      <c r="D9" s="1323" t="s">
        <v>1106</v>
      </c>
      <c r="E9" s="1323"/>
      <c r="F9" s="1323"/>
      <c r="G9" s="1323"/>
      <c r="H9" s="1323"/>
      <c r="I9" s="1228" t="s">
        <v>169</v>
      </c>
      <c r="J9" s="1228"/>
      <c r="K9" s="1228"/>
      <c r="L9" s="1228"/>
      <c r="M9" s="1228"/>
      <c r="N9" s="1237" t="s">
        <v>13</v>
      </c>
    </row>
    <row r="10" customFormat="false" ht="14.4" hidden="false" customHeight="true" outlineLevel="0" collapsed="false">
      <c r="A10" s="1238" t="s">
        <v>1251</v>
      </c>
      <c r="B10" s="1355"/>
      <c r="C10" s="1242" t="n">
        <v>887.492</v>
      </c>
      <c r="D10" s="1356" t="s">
        <v>100</v>
      </c>
      <c r="E10" s="1357" t="s">
        <v>100</v>
      </c>
      <c r="F10" s="1357" t="s">
        <v>100</v>
      </c>
      <c r="G10" s="1357" t="s">
        <v>100</v>
      </c>
      <c r="H10" s="1357" t="s">
        <v>100</v>
      </c>
      <c r="I10" s="1302" t="s">
        <v>100</v>
      </c>
      <c r="J10" s="1243" t="s">
        <v>100</v>
      </c>
      <c r="K10" s="1358" t="s">
        <v>100</v>
      </c>
      <c r="L10" s="1243" t="s">
        <v>100</v>
      </c>
      <c r="M10" s="1305" t="s">
        <v>100</v>
      </c>
      <c r="N10" s="1359" t="s">
        <v>100</v>
      </c>
    </row>
    <row r="11" customFormat="false" ht="14.4" hidden="false" customHeight="true" outlineLevel="0" collapsed="false">
      <c r="A11" s="1252" t="s">
        <v>1252</v>
      </c>
      <c r="B11" s="1360"/>
      <c r="C11" s="1192" t="n">
        <v>887.492</v>
      </c>
      <c r="D11" s="1361"/>
      <c r="E11" s="1362"/>
      <c r="F11" s="1362"/>
      <c r="G11" s="1362"/>
      <c r="H11" s="1362"/>
      <c r="I11" s="1363"/>
      <c r="J11" s="1362"/>
      <c r="K11" s="1362"/>
      <c r="L11" s="1362"/>
      <c r="M11" s="1364"/>
      <c r="N11" s="1365"/>
    </row>
    <row r="12" customFormat="false" ht="14.4" hidden="false" customHeight="true" outlineLevel="0" collapsed="false">
      <c r="A12" s="1268" t="s">
        <v>1253</v>
      </c>
      <c r="B12" s="1366"/>
      <c r="C12" s="1334" t="s">
        <v>100</v>
      </c>
      <c r="D12" s="1186" t="s">
        <v>100</v>
      </c>
      <c r="E12" s="152" t="s">
        <v>100</v>
      </c>
      <c r="F12" s="152" t="s">
        <v>100</v>
      </c>
      <c r="G12" s="152" t="s">
        <v>100</v>
      </c>
      <c r="H12" s="163" t="s">
        <v>100</v>
      </c>
      <c r="I12" s="152" t="s">
        <v>100</v>
      </c>
      <c r="J12" s="152" t="s">
        <v>100</v>
      </c>
      <c r="K12" s="152" t="s">
        <v>100</v>
      </c>
      <c r="L12" s="152" t="s">
        <v>100</v>
      </c>
      <c r="M12" s="1188" t="s">
        <v>100</v>
      </c>
      <c r="N12" s="1197" t="s">
        <v>100</v>
      </c>
    </row>
    <row r="13" customFormat="false" ht="13.2" hidden="false" customHeight="true" outlineLevel="0" collapsed="false">
      <c r="A13" s="1275" t="s">
        <v>1254</v>
      </c>
      <c r="B13" s="1367"/>
      <c r="C13" s="1368"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55</v>
      </c>
      <c r="B14" s="1367"/>
      <c r="C14" s="1368" t="s">
        <v>100</v>
      </c>
      <c r="D14" s="1186" t="s">
        <v>100</v>
      </c>
      <c r="E14" s="152" t="s">
        <v>100</v>
      </c>
      <c r="F14" s="152" t="s">
        <v>100</v>
      </c>
      <c r="G14" s="152" t="s">
        <v>100</v>
      </c>
      <c r="H14" s="163" t="s">
        <v>100</v>
      </c>
      <c r="I14" s="152" t="s">
        <v>100</v>
      </c>
      <c r="J14" s="152" t="s">
        <v>100</v>
      </c>
      <c r="K14" s="152" t="s">
        <v>100</v>
      </c>
      <c r="L14" s="152" t="s">
        <v>100</v>
      </c>
      <c r="M14" s="1188" t="s">
        <v>100</v>
      </c>
      <c r="N14" s="1197" t="s">
        <v>100</v>
      </c>
    </row>
    <row r="15" customFormat="false" ht="13.2" hidden="false" customHeight="true" outlineLevel="0" collapsed="false">
      <c r="A15" s="1275" t="s">
        <v>1256</v>
      </c>
      <c r="B15" s="1367"/>
      <c r="C15" s="1368" t="s">
        <v>100</v>
      </c>
      <c r="D15" s="1186" t="s">
        <v>100</v>
      </c>
      <c r="E15" s="152" t="s">
        <v>100</v>
      </c>
      <c r="F15" s="152" t="s">
        <v>100</v>
      </c>
      <c r="G15" s="152" t="s">
        <v>100</v>
      </c>
      <c r="H15" s="163" t="s">
        <v>100</v>
      </c>
      <c r="I15" s="152" t="s">
        <v>100</v>
      </c>
      <c r="J15" s="152" t="s">
        <v>100</v>
      </c>
      <c r="K15" s="152" t="s">
        <v>100</v>
      </c>
      <c r="L15" s="152" t="s">
        <v>100</v>
      </c>
      <c r="M15" s="1188" t="s">
        <v>100</v>
      </c>
      <c r="N15" s="1197" t="s">
        <v>100</v>
      </c>
    </row>
    <row r="16" customFormat="false" ht="13.2" hidden="false" customHeight="true" outlineLevel="0" collapsed="false">
      <c r="A16" s="1275" t="s">
        <v>1257</v>
      </c>
      <c r="B16" s="1367"/>
      <c r="C16" s="1368"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58</v>
      </c>
      <c r="B17" s="1367"/>
      <c r="C17" s="1368"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7.5" hidden="false" customHeight="true" outlineLevel="0" collapsed="false">
      <c r="A18" s="699"/>
      <c r="B18" s="699"/>
      <c r="C18" s="699"/>
      <c r="D18" s="699"/>
      <c r="E18" s="699"/>
      <c r="F18" s="699"/>
      <c r="G18" s="699"/>
      <c r="H18" s="699"/>
      <c r="I18" s="699"/>
      <c r="J18" s="699"/>
      <c r="K18" s="699"/>
      <c r="L18" s="699"/>
      <c r="M18" s="699"/>
      <c r="N18" s="699"/>
    </row>
    <row r="19" customFormat="false" ht="14.4" hidden="false" customHeight="true" outlineLevel="0" collapsed="false">
      <c r="A19" s="1338" t="s">
        <v>1259</v>
      </c>
      <c r="B19" s="1339"/>
      <c r="C19" s="1339"/>
      <c r="D19" s="1339"/>
      <c r="E19" s="1339"/>
      <c r="F19" s="1339"/>
      <c r="G19" s="1339"/>
      <c r="H19" s="1339"/>
      <c r="I19" s="1339"/>
      <c r="J19" s="1339"/>
      <c r="K19" s="1339"/>
      <c r="L19" s="1339"/>
      <c r="M19" s="1339"/>
      <c r="N19" s="1339"/>
    </row>
    <row r="20" customFormat="false" ht="14.4" hidden="false" customHeight="true" outlineLevel="0" collapsed="false">
      <c r="A20" s="1313" t="s">
        <v>1260</v>
      </c>
      <c r="B20" s="1339"/>
      <c r="C20" s="1339"/>
      <c r="D20" s="1339"/>
      <c r="E20" s="1339"/>
      <c r="F20" s="1339"/>
      <c r="G20" s="1339"/>
      <c r="H20" s="1339"/>
      <c r="I20" s="1339"/>
      <c r="J20" s="1339"/>
      <c r="K20" s="1339"/>
      <c r="L20" s="1339"/>
      <c r="M20" s="1339"/>
      <c r="N20" s="1339"/>
    </row>
    <row r="21" customFormat="false" ht="14.4" hidden="false" customHeight="true" outlineLevel="0" collapsed="false">
      <c r="A21" s="1289" t="s">
        <v>1144</v>
      </c>
      <c r="B21" s="1339"/>
      <c r="C21" s="1339"/>
      <c r="D21" s="1339"/>
      <c r="E21" s="1339"/>
      <c r="F21" s="1339"/>
      <c r="G21" s="1339"/>
      <c r="H21" s="1339"/>
      <c r="I21" s="1339"/>
      <c r="J21" s="1339"/>
      <c r="K21" s="1339"/>
      <c r="L21" s="1339"/>
      <c r="M21" s="1339"/>
      <c r="N21" s="1339"/>
    </row>
    <row r="22" customFormat="false" ht="14.4" hidden="false" customHeight="true" outlineLevel="0" collapsed="false">
      <c r="A22" s="1290" t="s">
        <v>1220</v>
      </c>
      <c r="B22" s="1339"/>
      <c r="C22" s="1339"/>
      <c r="D22" s="1339"/>
      <c r="E22" s="1339"/>
      <c r="F22" s="1339"/>
      <c r="G22" s="1339"/>
      <c r="H22" s="1339"/>
      <c r="I22" s="1339"/>
      <c r="J22" s="1339"/>
      <c r="K22" s="1339"/>
      <c r="L22" s="1339"/>
      <c r="M22" s="1339"/>
      <c r="N22" s="1339"/>
    </row>
    <row r="23" customFormat="false" ht="13.2" hidden="false" customHeight="true" outlineLevel="0" collapsed="false">
      <c r="A23" s="1293" t="s">
        <v>1221</v>
      </c>
      <c r="B23" s="1339"/>
      <c r="C23" s="1339"/>
      <c r="D23" s="1339"/>
      <c r="E23" s="1339"/>
      <c r="F23" s="1339"/>
      <c r="G23" s="1339"/>
      <c r="H23" s="1339"/>
      <c r="I23" s="1339"/>
      <c r="J23" s="1339"/>
      <c r="K23" s="1339"/>
      <c r="L23" s="1339"/>
      <c r="M23" s="1339"/>
      <c r="N23" s="1339"/>
    </row>
    <row r="24" customFormat="false" ht="13.2" hidden="false" customHeight="true" outlineLevel="0" collapsed="false">
      <c r="A24" s="1294" t="s">
        <v>1222</v>
      </c>
      <c r="B24" s="1339"/>
      <c r="C24" s="1339"/>
      <c r="D24" s="1339"/>
      <c r="E24" s="1339"/>
      <c r="F24" s="1339"/>
      <c r="G24" s="1339"/>
      <c r="H24" s="1339"/>
      <c r="I24" s="1339"/>
      <c r="J24" s="1339"/>
      <c r="K24" s="1339"/>
      <c r="L24" s="1339"/>
      <c r="M24" s="1339"/>
      <c r="N24" s="1339"/>
    </row>
    <row r="25" customFormat="false" ht="14.4" hidden="false" customHeight="true" outlineLevel="0" collapsed="false">
      <c r="A25" s="1314" t="s">
        <v>1223</v>
      </c>
      <c r="B25" s="1339"/>
      <c r="C25" s="1339"/>
      <c r="D25" s="1339"/>
      <c r="E25" s="1339"/>
      <c r="F25" s="1339"/>
      <c r="G25" s="1339"/>
      <c r="H25" s="1339"/>
      <c r="I25" s="1339"/>
      <c r="J25" s="1339"/>
      <c r="K25" s="1339"/>
      <c r="L25" s="1339"/>
      <c r="M25" s="1339"/>
      <c r="N25" s="1339"/>
    </row>
    <row r="26" customFormat="false" ht="14.4" hidden="false" customHeight="true" outlineLevel="0" collapsed="false">
      <c r="A26" s="1340" t="s">
        <v>1224</v>
      </c>
      <c r="B26" s="1339"/>
      <c r="C26" s="1339"/>
      <c r="D26" s="1339"/>
      <c r="E26" s="1339"/>
      <c r="F26" s="1339"/>
      <c r="G26" s="1339"/>
      <c r="H26" s="1339"/>
      <c r="I26" s="1339"/>
      <c r="J26" s="1339"/>
      <c r="K26" s="1339"/>
      <c r="L26" s="1339"/>
      <c r="M26" s="1339"/>
      <c r="N26" s="1339"/>
    </row>
    <row r="27" customFormat="false" ht="14.4" hidden="false" customHeight="true" outlineLevel="0" collapsed="false">
      <c r="A27" s="1369" t="s">
        <v>1261</v>
      </c>
      <c r="B27" s="1339"/>
      <c r="C27" s="1339"/>
      <c r="D27" s="1339"/>
      <c r="E27" s="1339"/>
      <c r="F27" s="1339"/>
      <c r="G27" s="1339"/>
      <c r="H27" s="1339"/>
      <c r="I27" s="1339"/>
      <c r="J27" s="1339"/>
      <c r="K27" s="1339"/>
      <c r="L27" s="1339"/>
      <c r="M27" s="1339"/>
      <c r="N27" s="1339"/>
    </row>
    <row r="28" customFormat="false" ht="14.4" hidden="false" customHeight="true" outlineLevel="0" collapsed="false">
      <c r="A28" s="1341" t="s">
        <v>1262</v>
      </c>
      <c r="B28" s="1339"/>
      <c r="C28" s="1339"/>
      <c r="D28" s="1339"/>
      <c r="E28" s="1339"/>
      <c r="F28" s="1339"/>
      <c r="G28" s="1339"/>
      <c r="H28" s="1339"/>
      <c r="I28" s="1339"/>
      <c r="J28" s="1339"/>
      <c r="K28" s="1339"/>
      <c r="L28" s="1339"/>
      <c r="M28" s="1339"/>
      <c r="N28" s="1339"/>
    </row>
    <row r="29" customFormat="false" ht="13.8" hidden="false" customHeight="true" outlineLevel="0" collapsed="false">
      <c r="A29" s="1342" t="s">
        <v>1204</v>
      </c>
      <c r="B29" s="1312"/>
      <c r="C29" s="1312"/>
      <c r="D29" s="1312"/>
      <c r="E29" s="1312"/>
      <c r="F29" s="1312"/>
      <c r="G29" s="1312"/>
      <c r="H29" s="1312"/>
      <c r="I29" s="1312"/>
      <c r="J29" s="1312"/>
      <c r="K29" s="1312"/>
      <c r="L29" s="1312"/>
      <c r="M29" s="1312"/>
      <c r="N29" s="1312"/>
    </row>
    <row r="30" customFormat="false" ht="9" hidden="false" customHeight="true" outlineLevel="0" collapsed="false">
      <c r="A30" s="1370"/>
      <c r="B30" s="1371"/>
      <c r="C30" s="1371"/>
      <c r="D30" s="1371"/>
      <c r="E30" s="1371"/>
      <c r="F30" s="1371"/>
      <c r="G30" s="1371"/>
      <c r="H30" s="1371"/>
      <c r="I30" s="1371"/>
      <c r="J30" s="1371"/>
      <c r="K30" s="1371"/>
      <c r="L30" s="1371"/>
      <c r="M30" s="1371"/>
      <c r="N30" s="1371"/>
    </row>
    <row r="31" customFormat="false" ht="15.75" hidden="false" customHeight="true" outlineLevel="0" collapsed="false">
      <c r="A31" s="1297" t="s">
        <v>368</v>
      </c>
      <c r="B31" s="1298"/>
      <c r="C31" s="1298"/>
      <c r="D31" s="1298"/>
      <c r="E31" s="1298"/>
      <c r="F31" s="1298"/>
      <c r="G31" s="1298"/>
      <c r="H31" s="1298"/>
      <c r="I31" s="1298"/>
      <c r="J31" s="1298"/>
      <c r="K31" s="1298"/>
      <c r="L31" s="1298"/>
      <c r="M31" s="1298"/>
      <c r="N31" s="1299"/>
    </row>
    <row r="32" customFormat="false" ht="33.75" hidden="false" customHeight="true" outlineLevel="0" collapsed="false">
      <c r="A32" s="1220" t="s">
        <v>1154</v>
      </c>
      <c r="B32" s="1220"/>
      <c r="C32" s="1220"/>
      <c r="D32" s="1220"/>
      <c r="E32" s="1220"/>
      <c r="F32" s="1220"/>
      <c r="G32" s="1220"/>
      <c r="H32" s="1220"/>
      <c r="I32" s="1220"/>
      <c r="J32" s="1220"/>
      <c r="K32" s="1220"/>
      <c r="L32" s="1220"/>
      <c r="M32" s="1220"/>
      <c r="N32" s="1220"/>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7"/>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263</v>
      </c>
      <c r="D1" s="110" t="s">
        <v>1</v>
      </c>
    </row>
    <row r="2" customFormat="false" ht="19.2" hidden="false" customHeight="true" outlineLevel="0" collapsed="false">
      <c r="A2" s="2" t="s">
        <v>1264</v>
      </c>
      <c r="D2" s="110" t="s">
        <v>3</v>
      </c>
    </row>
    <row r="3" customFormat="false" ht="15.6" hidden="false" customHeight="true" outlineLevel="0" collapsed="false">
      <c r="A3" s="2" t="s">
        <v>143</v>
      </c>
      <c r="D3" s="110" t="s">
        <v>4</v>
      </c>
    </row>
    <row r="4" customFormat="false" ht="16.2" hidden="false" customHeight="true" outlineLevel="0" collapsed="false">
      <c r="D4" s="1223"/>
    </row>
    <row r="5" customFormat="false" ht="29.25" hidden="false" customHeight="true" outlineLevel="0" collapsed="false">
      <c r="A5" s="1297" t="s">
        <v>5</v>
      </c>
      <c r="B5" s="1225" t="s">
        <v>377</v>
      </c>
      <c r="C5" s="1225" t="s">
        <v>288</v>
      </c>
      <c r="D5" s="1300" t="s">
        <v>1265</v>
      </c>
    </row>
    <row r="6" customFormat="false" ht="15" hidden="false" customHeight="true" outlineLevel="0" collapsed="false">
      <c r="A6" s="1372" t="s">
        <v>1266</v>
      </c>
      <c r="B6" s="1373" t="s">
        <v>1267</v>
      </c>
      <c r="C6" s="1373" t="s">
        <v>1268</v>
      </c>
      <c r="D6" s="1373" t="s">
        <v>1269</v>
      </c>
    </row>
    <row r="7" customFormat="false" ht="35.1" hidden="true" customHeight="true" outlineLevel="0" collapsed="false">
      <c r="A7" s="1372"/>
      <c r="B7" s="1373"/>
      <c r="C7" s="1373"/>
      <c r="D7" s="1373"/>
    </row>
    <row r="8" customFormat="false" ht="15" hidden="false" customHeight="true" outlineLevel="0" collapsed="false">
      <c r="A8" s="1372"/>
      <c r="B8" s="1374" t="s">
        <v>1270</v>
      </c>
      <c r="C8" s="1374" t="s">
        <v>1271</v>
      </c>
      <c r="D8" s="1374" t="s">
        <v>13</v>
      </c>
    </row>
    <row r="9" customFormat="false" ht="14.4" hidden="false" customHeight="true" outlineLevel="0" collapsed="false">
      <c r="A9" s="1375" t="s">
        <v>1272</v>
      </c>
      <c r="B9" s="1376" t="s">
        <v>47</v>
      </c>
      <c r="C9" s="1376" t="s">
        <v>47</v>
      </c>
      <c r="D9" s="1376" t="s">
        <v>47</v>
      </c>
    </row>
    <row r="10" customFormat="false" ht="13.2" hidden="false" customHeight="true" outlineLevel="0" collapsed="false">
      <c r="A10" s="1377" t="s">
        <v>1273</v>
      </c>
      <c r="B10" s="1378" t="s">
        <v>100</v>
      </c>
      <c r="C10" s="1378" t="s">
        <v>100</v>
      </c>
      <c r="D10" s="1378" t="s">
        <v>100</v>
      </c>
    </row>
    <row r="11" customFormat="false" ht="13.2" hidden="false" customHeight="true" outlineLevel="0" collapsed="false">
      <c r="A11" s="1379" t="s">
        <v>1049</v>
      </c>
      <c r="B11" s="1380" t="s">
        <v>100</v>
      </c>
      <c r="C11" s="1026" t="s">
        <v>100</v>
      </c>
      <c r="D11" s="812" t="s">
        <v>100</v>
      </c>
    </row>
    <row r="12" customFormat="false" ht="13.8" hidden="false" customHeight="true" outlineLevel="0" collapsed="false">
      <c r="A12" s="1379" t="s">
        <v>1050</v>
      </c>
      <c r="B12" s="1380" t="s">
        <v>100</v>
      </c>
      <c r="C12" s="1026" t="s">
        <v>100</v>
      </c>
      <c r="D12" s="812" t="s">
        <v>100</v>
      </c>
    </row>
    <row r="13" customFormat="false" ht="13.2" hidden="false" customHeight="true" outlineLevel="0" collapsed="false">
      <c r="A13" s="1381" t="s">
        <v>1274</v>
      </c>
      <c r="B13" s="1382"/>
      <c r="C13" s="1383"/>
      <c r="D13" s="1378"/>
    </row>
    <row r="14" customFormat="false" ht="13.8" hidden="false" customHeight="true" outlineLevel="0" collapsed="false">
      <c r="A14" s="1384" t="s">
        <v>1068</v>
      </c>
      <c r="B14" s="1385" t="s">
        <v>44</v>
      </c>
      <c r="C14" s="1186" t="s">
        <v>44</v>
      </c>
      <c r="D14" s="1386" t="s">
        <v>44</v>
      </c>
    </row>
    <row r="15" customFormat="false" ht="9" hidden="false" customHeight="true" outlineLevel="0" collapsed="false">
      <c r="A15" s="699"/>
      <c r="B15" s="699"/>
      <c r="C15" s="699"/>
      <c r="D15" s="699"/>
    </row>
    <row r="16" customFormat="false" ht="13.8" hidden="false" customHeight="true" outlineLevel="0" collapsed="false">
      <c r="A16" s="1387" t="s">
        <v>1275</v>
      </c>
      <c r="B16" s="690"/>
      <c r="C16" s="690"/>
      <c r="D16" s="690"/>
    </row>
    <row r="17" customFormat="false" ht="13.2" hidden="false" customHeight="true" outlineLevel="0" collapsed="false">
      <c r="A17" s="1286" t="s">
        <v>1276</v>
      </c>
      <c r="B17" s="690"/>
      <c r="C17" s="690"/>
      <c r="D17" s="690"/>
    </row>
    <row r="18" customFormat="false" ht="15" hidden="false" customHeight="true" outlineLevel="0" collapsed="false">
      <c r="A18" s="1388" t="s">
        <v>1277</v>
      </c>
      <c r="B18" s="690"/>
      <c r="C18" s="690"/>
      <c r="D18" s="690"/>
    </row>
    <row r="19" customFormat="false" ht="15" hidden="false" customHeight="true" outlineLevel="0" collapsed="false">
      <c r="A19" s="1369" t="s">
        <v>1278</v>
      </c>
      <c r="B19" s="690"/>
      <c r="C19" s="690"/>
      <c r="D19" s="690"/>
    </row>
    <row r="20" customFormat="false" ht="15" hidden="false" customHeight="true" outlineLevel="0" collapsed="false">
      <c r="A20" s="1286" t="s">
        <v>1279</v>
      </c>
      <c r="B20" s="690"/>
      <c r="C20" s="690"/>
      <c r="D20" s="690"/>
    </row>
    <row r="21" customFormat="false" ht="14.4" hidden="false" customHeight="true" outlineLevel="0" collapsed="false">
      <c r="A21" s="1286" t="s">
        <v>1280</v>
      </c>
      <c r="B21" s="690"/>
      <c r="C21" s="690"/>
      <c r="D21" s="690"/>
    </row>
    <row r="22" customFormat="false" ht="8.25" hidden="false" customHeight="true" outlineLevel="0" collapsed="false">
      <c r="A22" s="1351"/>
      <c r="B22" s="1351"/>
      <c r="C22" s="1351"/>
      <c r="D22" s="1389"/>
    </row>
    <row r="23" customFormat="false" ht="14.4" hidden="false" customHeight="true" outlineLevel="0" collapsed="false">
      <c r="A23" s="1297" t="s">
        <v>368</v>
      </c>
      <c r="B23" s="1297"/>
      <c r="C23" s="1297"/>
      <c r="D23" s="1390"/>
    </row>
    <row r="24" customFormat="false" ht="28.5" hidden="false" customHeight="true" outlineLevel="0" collapsed="false">
      <c r="A24" s="1220" t="s">
        <v>1154</v>
      </c>
      <c r="B24" s="1220"/>
      <c r="C24" s="1220"/>
      <c r="D24" s="1220"/>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3.2"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3"/>
    <col collapsed="false" customWidth="true" hidden="false" outlineLevel="0" max="2" min="2" style="1" width="25.66"/>
    <col collapsed="false" customWidth="true" hidden="false" outlineLevel="0" max="7" min="3" style="1" width="20.66"/>
    <col collapsed="false" customWidth="true" hidden="false" outlineLevel="0" max="8" min="8" style="1" width="1.32"/>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81</v>
      </c>
      <c r="G1" s="110" t="s">
        <v>1</v>
      </c>
    </row>
    <row r="2" customFormat="false" ht="19.2" hidden="false" customHeight="true" outlineLevel="0" collapsed="false">
      <c r="A2" s="2" t="s">
        <v>1282</v>
      </c>
      <c r="G2" s="110" t="s">
        <v>3</v>
      </c>
    </row>
    <row r="3" customFormat="false" ht="15" hidden="false" customHeight="true" outlineLevel="0" collapsed="false">
      <c r="A3" s="2" t="s">
        <v>143</v>
      </c>
      <c r="G3" s="110" t="s">
        <v>4</v>
      </c>
    </row>
    <row r="4" customFormat="false" ht="13.8" hidden="false" customHeight="true" outlineLevel="0" collapsed="false"/>
    <row r="5" customFormat="false" ht="38.25" hidden="false" customHeight="true" outlineLevel="0" collapsed="false">
      <c r="A5" s="1391" t="s">
        <v>5</v>
      </c>
      <c r="B5" s="1391"/>
      <c r="C5" s="1300" t="s">
        <v>377</v>
      </c>
      <c r="D5" s="1225" t="s">
        <v>1283</v>
      </c>
      <c r="E5" s="1225"/>
      <c r="F5" s="1392" t="s">
        <v>1284</v>
      </c>
      <c r="G5" s="1392"/>
    </row>
    <row r="6" customFormat="false" ht="16.2" hidden="false" customHeight="true" outlineLevel="0" collapsed="false">
      <c r="A6" s="1226" t="s">
        <v>1285</v>
      </c>
      <c r="B6" s="1236" t="s">
        <v>1286</v>
      </c>
      <c r="C6" s="1393" t="s">
        <v>1287</v>
      </c>
      <c r="D6" s="1394" t="s">
        <v>1288</v>
      </c>
      <c r="E6" s="1395" t="s">
        <v>1289</v>
      </c>
      <c r="F6" s="1396" t="s">
        <v>1290</v>
      </c>
      <c r="G6" s="1397" t="s">
        <v>1291</v>
      </c>
    </row>
    <row r="7" customFormat="false" ht="15" hidden="false" customHeight="true" outlineLevel="0" collapsed="false">
      <c r="A7" s="1226"/>
      <c r="B7" s="1236"/>
      <c r="C7" s="1398" t="s">
        <v>1292</v>
      </c>
      <c r="D7" s="1399" t="s">
        <v>1293</v>
      </c>
      <c r="E7" s="1400" t="s">
        <v>1294</v>
      </c>
      <c r="F7" s="1401" t="s">
        <v>13</v>
      </c>
      <c r="G7" s="1401"/>
    </row>
    <row r="8" customFormat="false" ht="14.4" hidden="false" customHeight="true" outlineLevel="0" collapsed="false">
      <c r="A8" s="1402" t="s">
        <v>1295</v>
      </c>
      <c r="B8" s="1403"/>
      <c r="C8" s="1403"/>
      <c r="D8" s="1403"/>
      <c r="E8" s="1403"/>
      <c r="F8" s="1404" t="s">
        <v>47</v>
      </c>
      <c r="G8" s="1404" t="s">
        <v>47</v>
      </c>
    </row>
    <row r="9" customFormat="false" ht="13.2" hidden="false" customHeight="true" outlineLevel="0" collapsed="false">
      <c r="A9" s="1402" t="s">
        <v>1296</v>
      </c>
      <c r="B9" s="1382"/>
      <c r="C9" s="1382"/>
      <c r="D9" s="1378" t="s">
        <v>100</v>
      </c>
      <c r="E9" s="1378" t="s">
        <v>100</v>
      </c>
      <c r="F9" s="1378" t="s">
        <v>100</v>
      </c>
      <c r="G9" s="1378" t="s">
        <v>100</v>
      </c>
    </row>
    <row r="10" customFormat="false" ht="13.2" hidden="false" customHeight="true" outlineLevel="0" collapsed="false">
      <c r="A10" s="1405" t="s">
        <v>1297</v>
      </c>
      <c r="B10" s="1403"/>
      <c r="C10" s="1406" t="s">
        <v>100</v>
      </c>
      <c r="D10" s="163" t="s">
        <v>100</v>
      </c>
      <c r="E10" s="163" t="s">
        <v>100</v>
      </c>
      <c r="F10" s="163" t="s">
        <v>100</v>
      </c>
      <c r="G10" s="163" t="s">
        <v>100</v>
      </c>
    </row>
    <row r="11" customFormat="false" ht="13.8" hidden="false" customHeight="true" outlineLevel="0" collapsed="false">
      <c r="A11" s="1405" t="s">
        <v>1298</v>
      </c>
      <c r="B11" s="1403"/>
      <c r="C11" s="1406" t="s">
        <v>100</v>
      </c>
      <c r="D11" s="163" t="s">
        <v>100</v>
      </c>
      <c r="E11" s="163" t="s">
        <v>100</v>
      </c>
      <c r="F11" s="163" t="s">
        <v>100</v>
      </c>
      <c r="G11" s="163" t="s">
        <v>100</v>
      </c>
    </row>
    <row r="12" customFormat="false" ht="15.6" hidden="false" customHeight="true" outlineLevel="0" collapsed="false">
      <c r="A12" s="1402" t="s">
        <v>1057</v>
      </c>
      <c r="B12" s="1382"/>
      <c r="C12" s="1382"/>
      <c r="D12" s="1378" t="s">
        <v>100</v>
      </c>
      <c r="E12" s="1378" t="s">
        <v>100</v>
      </c>
      <c r="F12" s="1378" t="s">
        <v>100</v>
      </c>
      <c r="G12" s="1378" t="s">
        <v>100</v>
      </c>
    </row>
    <row r="13" customFormat="false" ht="13.2" hidden="false" customHeight="true" outlineLevel="0" collapsed="false">
      <c r="A13" s="1407" t="s">
        <v>1299</v>
      </c>
      <c r="B13" s="1403"/>
      <c r="C13" s="1386" t="s">
        <v>100</v>
      </c>
      <c r="D13" s="1386" t="s">
        <v>100</v>
      </c>
      <c r="E13" s="1386" t="s">
        <v>100</v>
      </c>
      <c r="F13" s="1386" t="s">
        <v>100</v>
      </c>
      <c r="G13" s="1386" t="s">
        <v>100</v>
      </c>
    </row>
    <row r="14" customFormat="false" ht="13.8" hidden="false" customHeight="true" outlineLevel="0" collapsed="false">
      <c r="A14" s="1407" t="s">
        <v>1300</v>
      </c>
      <c r="B14" s="1403"/>
      <c r="C14" s="1386" t="s">
        <v>100</v>
      </c>
      <c r="D14" s="1386" t="s">
        <v>100</v>
      </c>
      <c r="E14" s="1386" t="s">
        <v>100</v>
      </c>
      <c r="F14" s="1386" t="s">
        <v>100</v>
      </c>
      <c r="G14" s="1386" t="s">
        <v>100</v>
      </c>
    </row>
    <row r="15" customFormat="false" ht="13.2" hidden="false" customHeight="true" outlineLevel="0" collapsed="false">
      <c r="A15" s="1402" t="s">
        <v>1301</v>
      </c>
      <c r="B15" s="1382"/>
      <c r="C15" s="1382"/>
      <c r="D15" s="1382"/>
      <c r="E15" s="1382"/>
      <c r="F15" s="1378" t="s">
        <v>44</v>
      </c>
      <c r="G15" s="1378" t="s">
        <v>44</v>
      </c>
    </row>
    <row r="16" customFormat="false" ht="13.2" hidden="false" customHeight="true" outlineLevel="0" collapsed="false">
      <c r="A16" s="1405" t="s">
        <v>1068</v>
      </c>
      <c r="B16" s="1403"/>
      <c r="C16" s="1406" t="s">
        <v>44</v>
      </c>
      <c r="D16" s="1386" t="s">
        <v>44</v>
      </c>
      <c r="E16" s="1386" t="s">
        <v>44</v>
      </c>
      <c r="F16" s="163" t="s">
        <v>44</v>
      </c>
      <c r="G16" s="163" t="s">
        <v>44</v>
      </c>
    </row>
    <row r="17" customFormat="false" ht="15.6" hidden="false" customHeight="true" outlineLevel="0" collapsed="false">
      <c r="A17" s="1405" t="s">
        <v>1297</v>
      </c>
      <c r="B17" s="1403"/>
      <c r="C17" s="1408" t="s">
        <v>44</v>
      </c>
      <c r="D17" s="1386" t="s">
        <v>44</v>
      </c>
      <c r="E17" s="1386" t="s">
        <v>44</v>
      </c>
      <c r="F17" s="163" t="s">
        <v>44</v>
      </c>
      <c r="G17" s="163" t="s">
        <v>44</v>
      </c>
    </row>
    <row r="18" customFormat="false" ht="13.8" hidden="false" customHeight="true" outlineLevel="0" collapsed="false">
      <c r="A18" s="1405" t="s">
        <v>1298</v>
      </c>
      <c r="B18" s="1403"/>
      <c r="C18" s="1406" t="s">
        <v>44</v>
      </c>
      <c r="D18" s="1386" t="s">
        <v>44</v>
      </c>
      <c r="E18" s="1386" t="s">
        <v>44</v>
      </c>
      <c r="F18" s="163" t="s">
        <v>44</v>
      </c>
      <c r="G18" s="163" t="s">
        <v>44</v>
      </c>
    </row>
    <row r="19" customFormat="false" ht="8.25" hidden="false" customHeight="true" outlineLevel="0" collapsed="false">
      <c r="A19" s="29"/>
      <c r="B19" s="29"/>
      <c r="C19" s="29"/>
      <c r="D19" s="29"/>
      <c r="E19" s="29"/>
      <c r="F19" s="29"/>
      <c r="G19" s="29"/>
    </row>
    <row r="20" customFormat="false" ht="14.4" hidden="false" customHeight="true" outlineLevel="0" collapsed="false">
      <c r="A20" s="1409" t="s">
        <v>1302</v>
      </c>
      <c r="B20" s="1339"/>
      <c r="C20" s="1339"/>
      <c r="D20" s="1339"/>
      <c r="E20" s="1339"/>
      <c r="F20" s="1339"/>
      <c r="G20" s="1339"/>
    </row>
    <row r="21" customFormat="false" ht="14.4" hidden="false" customHeight="true" outlineLevel="0" collapsed="false">
      <c r="A21" s="1410" t="s">
        <v>1303</v>
      </c>
      <c r="B21" s="1339"/>
      <c r="C21" s="1339"/>
      <c r="D21" s="1339"/>
      <c r="E21" s="1339"/>
      <c r="F21" s="1339"/>
      <c r="G21" s="1339"/>
    </row>
    <row r="22" customFormat="false" ht="14.4" hidden="false" customHeight="true" outlineLevel="0" collapsed="false">
      <c r="A22" s="1409" t="s">
        <v>1304</v>
      </c>
      <c r="B22" s="1339"/>
      <c r="C22" s="1339"/>
      <c r="D22" s="1339"/>
      <c r="E22" s="1339"/>
      <c r="F22" s="1339"/>
      <c r="G22" s="1339"/>
    </row>
    <row r="23" customFormat="false" ht="14.4" hidden="false" customHeight="true" outlineLevel="0" collapsed="false">
      <c r="A23" s="1411" t="s">
        <v>1305</v>
      </c>
      <c r="B23" s="1339"/>
      <c r="C23" s="1339"/>
      <c r="D23" s="1339"/>
      <c r="E23" s="1339"/>
      <c r="F23" s="1339"/>
      <c r="G23" s="1339"/>
    </row>
    <row r="24" customFormat="false" ht="14.4" hidden="false" customHeight="true" outlineLevel="0" collapsed="false">
      <c r="A24" s="1369" t="s">
        <v>1306</v>
      </c>
      <c r="B24" s="1412"/>
      <c r="C24" s="1412"/>
      <c r="D24" s="1412"/>
      <c r="E24" s="1412"/>
      <c r="F24" s="1412"/>
      <c r="G24" s="1412"/>
    </row>
    <row r="25" customFormat="false" ht="14.4" hidden="false" customHeight="true" outlineLevel="0" collapsed="false">
      <c r="A25" s="1369" t="s">
        <v>1307</v>
      </c>
      <c r="B25" s="1413"/>
      <c r="C25" s="1413"/>
      <c r="D25" s="1413"/>
      <c r="E25" s="1413"/>
      <c r="F25" s="1413"/>
      <c r="G25" s="1413"/>
    </row>
    <row r="26" customFormat="false" ht="13.8" hidden="false" customHeight="true" outlineLevel="0" collapsed="false">
      <c r="A26" s="1369" t="s">
        <v>1308</v>
      </c>
      <c r="B26" s="1412"/>
      <c r="C26" s="1412"/>
      <c r="D26" s="1412"/>
      <c r="E26" s="1412"/>
      <c r="F26" s="1412"/>
      <c r="G26" s="1412"/>
    </row>
    <row r="27" customFormat="false" ht="6.75" hidden="false" customHeight="true" outlineLevel="0" collapsed="false">
      <c r="A27" s="690"/>
      <c r="B27" s="690"/>
      <c r="C27" s="690"/>
      <c r="D27" s="690"/>
      <c r="E27" s="690"/>
      <c r="F27" s="690"/>
      <c r="G27" s="690"/>
    </row>
    <row r="28" customFormat="false" ht="13.2" hidden="false" customHeight="true" outlineLevel="0" collapsed="false">
      <c r="A28" s="1297" t="s">
        <v>368</v>
      </c>
      <c r="B28" s="1297"/>
      <c r="C28" s="1297"/>
      <c r="D28" s="1414"/>
      <c r="E28" s="1414"/>
      <c r="F28" s="1414"/>
      <c r="G28" s="1390"/>
    </row>
    <row r="29" customFormat="false" ht="29.25" hidden="false" customHeight="true" outlineLevel="0" collapsed="false">
      <c r="A29" s="1220" t="s">
        <v>1154</v>
      </c>
      <c r="B29" s="1220"/>
      <c r="C29" s="1220"/>
      <c r="D29" s="1220"/>
      <c r="E29" s="1220"/>
      <c r="F29" s="1220"/>
      <c r="G29" s="1220"/>
    </row>
    <row r="30" customFormat="false" ht="12" hidden="false" customHeight="true" outlineLevel="0" collapsed="false">
      <c r="A30" s="29"/>
      <c r="B30" s="29"/>
      <c r="C30" s="29"/>
      <c r="D30" s="29"/>
      <c r="E30" s="29"/>
      <c r="F30" s="29"/>
      <c r="G30" s="29"/>
    </row>
  </sheetData>
  <sheetProtection sheet="true"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8"/>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9" hidden="false" customHeight="true" outlineLevel="0" collapsed="false">
      <c r="A1" s="2" t="s">
        <v>1309</v>
      </c>
      <c r="B1" s="180"/>
      <c r="C1" s="180"/>
      <c r="D1" s="110" t="s">
        <v>1</v>
      </c>
    </row>
    <row r="2" customFormat="false" ht="19.2" hidden="false" customHeight="true" outlineLevel="0" collapsed="false">
      <c r="A2" s="2" t="s">
        <v>1310</v>
      </c>
      <c r="B2" s="180"/>
      <c r="C2" s="180"/>
      <c r="D2" s="110" t="s">
        <v>3</v>
      </c>
    </row>
    <row r="3" customFormat="false" ht="15.6" hidden="false" customHeight="true" outlineLevel="0" collapsed="false">
      <c r="A3" s="2" t="s">
        <v>143</v>
      </c>
      <c r="B3" s="180"/>
      <c r="C3" s="180"/>
      <c r="D3" s="110" t="s">
        <v>4</v>
      </c>
    </row>
    <row r="4" customFormat="false" ht="13.8" hidden="false" customHeight="true" outlineLevel="0" collapsed="false"/>
    <row r="5" customFormat="false" ht="15.75" hidden="false" customHeight="true" outlineLevel="0" collapsed="false">
      <c r="A5" s="1297" t="s">
        <v>5</v>
      </c>
      <c r="B5" s="1300" t="s">
        <v>377</v>
      </c>
      <c r="C5" s="1300" t="s">
        <v>288</v>
      </c>
      <c r="D5" s="1415" t="s">
        <v>1265</v>
      </c>
    </row>
    <row r="6" customFormat="false" ht="12.75" hidden="false" customHeight="true" outlineLevel="0" collapsed="false">
      <c r="A6" s="1416" t="s">
        <v>1285</v>
      </c>
      <c r="B6" s="1373" t="s">
        <v>1311</v>
      </c>
      <c r="C6" s="1373" t="s">
        <v>1312</v>
      </c>
      <c r="D6" s="1417" t="s">
        <v>8</v>
      </c>
    </row>
    <row r="7" customFormat="false" ht="12.75" hidden="false" customHeight="true" outlineLevel="0" collapsed="false">
      <c r="A7" s="1416"/>
      <c r="B7" s="1373"/>
      <c r="C7" s="1373"/>
      <c r="D7" s="1417"/>
    </row>
    <row r="8" customFormat="false" ht="18" hidden="false" customHeight="true" outlineLevel="0" collapsed="false">
      <c r="A8" s="1416"/>
      <c r="B8" s="1228" t="s">
        <v>1313</v>
      </c>
      <c r="C8" s="1228" t="s">
        <v>1314</v>
      </c>
      <c r="D8" s="1237" t="s">
        <v>13</v>
      </c>
    </row>
    <row r="9" customFormat="false" ht="18" hidden="false" customHeight="true" outlineLevel="0" collapsed="false">
      <c r="A9" s="1418" t="s">
        <v>1315</v>
      </c>
      <c r="B9" s="1419" t="n">
        <v>94.104</v>
      </c>
      <c r="C9" s="1419" t="n">
        <v>4.82083333333334</v>
      </c>
      <c r="D9" s="1419" t="n">
        <v>0.712893814285715</v>
      </c>
    </row>
    <row r="10" customFormat="false" ht="13.2" hidden="false" customHeight="true" outlineLevel="0" collapsed="false">
      <c r="A10" s="1418" t="s">
        <v>1051</v>
      </c>
      <c r="B10" s="1420" t="n">
        <v>94.104</v>
      </c>
      <c r="C10" s="1420" t="n">
        <v>4.82083333333334</v>
      </c>
      <c r="D10" s="1420" t="n">
        <v>0.712893814285715</v>
      </c>
    </row>
    <row r="11" customFormat="false" ht="14.4" hidden="false" customHeight="true" outlineLevel="0" collapsed="false">
      <c r="A11" s="1421" t="s">
        <v>1316</v>
      </c>
      <c r="B11" s="1422" t="n">
        <v>94.104</v>
      </c>
      <c r="C11" s="1422" t="n">
        <v>4.82083333333334</v>
      </c>
      <c r="D11" s="1422" t="n">
        <v>0.712893814285715</v>
      </c>
    </row>
    <row r="12" customFormat="false" ht="13.2" hidden="false" customHeight="true" outlineLevel="0" collapsed="false">
      <c r="A12" s="1405" t="s">
        <v>1317</v>
      </c>
      <c r="B12" s="1422" t="s">
        <v>100</v>
      </c>
      <c r="C12" s="1422" t="s">
        <v>100</v>
      </c>
      <c r="D12" s="1422" t="s">
        <v>100</v>
      </c>
    </row>
    <row r="13" customFormat="false" ht="13.2" hidden="false" customHeight="true" outlineLevel="0" collapsed="false">
      <c r="A13" s="1405" t="s">
        <v>1318</v>
      </c>
      <c r="B13" s="1422" t="n">
        <v>94.104</v>
      </c>
      <c r="C13" s="1422" t="n">
        <v>4.82083333333334</v>
      </c>
      <c r="D13" s="1422" t="n">
        <v>0.712893814285715</v>
      </c>
    </row>
    <row r="14" customFormat="false" ht="13.2" hidden="false" customHeight="true" outlineLevel="0" collapsed="false">
      <c r="A14" s="1423" t="s">
        <v>1319</v>
      </c>
      <c r="B14" s="1422" t="s">
        <v>100</v>
      </c>
      <c r="C14" s="1422" t="s">
        <v>100</v>
      </c>
      <c r="D14" s="1422" t="s">
        <v>100</v>
      </c>
    </row>
    <row r="15" customFormat="false" ht="13.2" hidden="false" customHeight="true" outlineLevel="0" collapsed="false">
      <c r="A15" s="1405" t="s">
        <v>1317</v>
      </c>
      <c r="B15" s="1424" t="s">
        <v>100</v>
      </c>
      <c r="C15" s="163" t="s">
        <v>100</v>
      </c>
      <c r="D15" s="1424" t="s">
        <v>100</v>
      </c>
    </row>
    <row r="16" customFormat="false" ht="13.2" hidden="false" customHeight="true" outlineLevel="0" collapsed="false">
      <c r="A16" s="1405" t="s">
        <v>1318</v>
      </c>
      <c r="B16" s="1424" t="s">
        <v>100</v>
      </c>
      <c r="C16" s="163" t="s">
        <v>100</v>
      </c>
      <c r="D16" s="1424" t="s">
        <v>100</v>
      </c>
    </row>
    <row r="17" customFormat="false" ht="13.2" hidden="false" customHeight="true" outlineLevel="0" collapsed="false">
      <c r="A17" s="1423" t="s">
        <v>1320</v>
      </c>
      <c r="B17" s="1422" t="n">
        <v>94.104</v>
      </c>
      <c r="C17" s="1422" t="n">
        <v>4.82083333333334</v>
      </c>
      <c r="D17" s="1422" t="n">
        <v>0.712893814285715</v>
      </c>
    </row>
    <row r="18" customFormat="false" ht="13.2" hidden="false" customHeight="true" outlineLevel="0" collapsed="false">
      <c r="A18" s="1405" t="s">
        <v>1317</v>
      </c>
      <c r="B18" s="1424" t="s">
        <v>100</v>
      </c>
      <c r="C18" s="163" t="s">
        <v>100</v>
      </c>
      <c r="D18" s="1424" t="s">
        <v>100</v>
      </c>
    </row>
    <row r="19" customFormat="false" ht="13.2" hidden="false" customHeight="true" outlineLevel="0" collapsed="false">
      <c r="A19" s="1405" t="s">
        <v>1318</v>
      </c>
      <c r="B19" s="1425" t="n">
        <v>94.104</v>
      </c>
      <c r="C19" s="151" t="n">
        <v>4.82083333333334</v>
      </c>
      <c r="D19" s="1425" t="n">
        <v>0.712893814285715</v>
      </c>
    </row>
    <row r="20" customFormat="false" ht="14.4" hidden="false" customHeight="true" outlineLevel="0" collapsed="false">
      <c r="A20" s="1423" t="s">
        <v>1321</v>
      </c>
      <c r="B20" s="1422" t="s">
        <v>100</v>
      </c>
      <c r="C20" s="1422" t="s">
        <v>100</v>
      </c>
      <c r="D20" s="1422" t="s">
        <v>100</v>
      </c>
    </row>
    <row r="21" customFormat="false" ht="13.2" hidden="false" customHeight="true" outlineLevel="0" collapsed="false">
      <c r="A21" s="1405" t="s">
        <v>1317</v>
      </c>
      <c r="B21" s="1424" t="s">
        <v>100</v>
      </c>
      <c r="C21" s="163" t="s">
        <v>100</v>
      </c>
      <c r="D21" s="1424" t="s">
        <v>100</v>
      </c>
    </row>
    <row r="22" customFormat="false" ht="13.2" hidden="false" customHeight="true" outlineLevel="0" collapsed="false">
      <c r="A22" s="1405" t="s">
        <v>1318</v>
      </c>
      <c r="B22" s="1424" t="s">
        <v>100</v>
      </c>
      <c r="C22" s="163" t="s">
        <v>100</v>
      </c>
      <c r="D22" s="1424" t="s">
        <v>100</v>
      </c>
    </row>
    <row r="23" customFormat="false" ht="13.2" hidden="false" customHeight="true" outlineLevel="0" collapsed="false">
      <c r="A23" s="1423" t="s">
        <v>1171</v>
      </c>
      <c r="B23" s="1422" t="s">
        <v>100</v>
      </c>
      <c r="C23" s="1422" t="s">
        <v>100</v>
      </c>
      <c r="D23" s="1422" t="s">
        <v>100</v>
      </c>
    </row>
    <row r="24" customFormat="false" ht="13.2" hidden="false" customHeight="true" outlineLevel="0" collapsed="false">
      <c r="A24" s="1405" t="s">
        <v>1317</v>
      </c>
      <c r="B24" s="1424" t="s">
        <v>100</v>
      </c>
      <c r="C24" s="163" t="s">
        <v>100</v>
      </c>
      <c r="D24" s="1424" t="s">
        <v>100</v>
      </c>
    </row>
    <row r="25" customFormat="false" ht="13.8" hidden="false" customHeight="true" outlineLevel="0" collapsed="false">
      <c r="A25" s="1405" t="s">
        <v>1318</v>
      </c>
      <c r="B25" s="1424" t="s">
        <v>100</v>
      </c>
      <c r="C25" s="163" t="s">
        <v>100</v>
      </c>
      <c r="D25" s="1424" t="s">
        <v>100</v>
      </c>
    </row>
    <row r="26" customFormat="false" ht="13.2" hidden="false" customHeight="true" outlineLevel="0" collapsed="false">
      <c r="A26" s="1426" t="s">
        <v>1322</v>
      </c>
      <c r="B26" s="1382"/>
      <c r="C26" s="1382"/>
      <c r="D26" s="1382"/>
    </row>
    <row r="27" customFormat="false" ht="13.2" hidden="false" customHeight="true" outlineLevel="0" collapsed="false">
      <c r="A27" s="1427" t="s">
        <v>1068</v>
      </c>
      <c r="B27" s="1428" t="s">
        <v>44</v>
      </c>
      <c r="C27" s="163" t="s">
        <v>44</v>
      </c>
      <c r="D27" s="163" t="s">
        <v>44</v>
      </c>
    </row>
    <row r="28" customFormat="false" ht="13.2" hidden="false" customHeight="true" outlineLevel="0" collapsed="false">
      <c r="A28" s="1405" t="s">
        <v>1317</v>
      </c>
      <c r="B28" s="1422" t="s">
        <v>44</v>
      </c>
      <c r="C28" s="163" t="s">
        <v>44</v>
      </c>
      <c r="D28" s="1422" t="s">
        <v>44</v>
      </c>
    </row>
    <row r="29" customFormat="false" ht="13.2" hidden="false" customHeight="true" outlineLevel="0" collapsed="false">
      <c r="A29" s="1405" t="s">
        <v>1318</v>
      </c>
      <c r="B29" s="1422" t="s">
        <v>44</v>
      </c>
      <c r="C29" s="163" t="s">
        <v>44</v>
      </c>
      <c r="D29" s="1422" t="s">
        <v>44</v>
      </c>
    </row>
    <row r="30" customFormat="false" ht="7.5" hidden="false" customHeight="true" outlineLevel="0" collapsed="false">
      <c r="A30" s="29"/>
      <c r="B30" s="29"/>
      <c r="C30" s="29"/>
      <c r="D30" s="29"/>
    </row>
    <row r="31" customFormat="false" ht="28.5" hidden="false" customHeight="true" outlineLevel="0" collapsed="false">
      <c r="A31" s="1429" t="s">
        <v>1323</v>
      </c>
      <c r="B31" s="1429"/>
      <c r="C31" s="1429"/>
      <c r="D31" s="1429"/>
    </row>
    <row r="32" customFormat="false" ht="29.25" hidden="false" customHeight="true" outlineLevel="0" collapsed="false">
      <c r="A32" s="1430" t="s">
        <v>1324</v>
      </c>
      <c r="B32" s="1430"/>
      <c r="C32" s="1430"/>
      <c r="D32" s="1430"/>
    </row>
    <row r="33" customFormat="false" ht="13.2" hidden="false" customHeight="true" outlineLevel="0" collapsed="false">
      <c r="A33" s="1431" t="s">
        <v>1325</v>
      </c>
      <c r="B33" s="1339"/>
      <c r="C33" s="1339"/>
      <c r="D33" s="1339"/>
    </row>
    <row r="34" customFormat="false" ht="13.2" hidden="false" customHeight="true" outlineLevel="0" collapsed="false">
      <c r="A34" s="1369" t="s">
        <v>1278</v>
      </c>
      <c r="B34" s="1339"/>
      <c r="C34" s="1339"/>
      <c r="D34" s="1339"/>
    </row>
    <row r="35" customFormat="false" ht="13.8" hidden="false" customHeight="true" outlineLevel="0" collapsed="false">
      <c r="A35" s="1431" t="s">
        <v>1326</v>
      </c>
      <c r="B35" s="1339"/>
      <c r="C35" s="1339"/>
      <c r="D35" s="1339"/>
    </row>
    <row r="36" customFormat="false" ht="13.2" hidden="false" customHeight="true" outlineLevel="0" collapsed="false">
      <c r="A36" s="1432" t="s">
        <v>1327</v>
      </c>
      <c r="B36" s="1353"/>
      <c r="C36" s="1353"/>
      <c r="D36" s="1353"/>
    </row>
    <row r="37" customFormat="false" ht="13.2" hidden="false" customHeight="true" outlineLevel="0" collapsed="false">
      <c r="A37" s="1432" t="s">
        <v>1328</v>
      </c>
      <c r="B37" s="1433"/>
      <c r="C37" s="1433"/>
      <c r="D37" s="1433"/>
    </row>
    <row r="38" customFormat="false" ht="8.25" hidden="false" customHeight="true" outlineLevel="0" collapsed="false">
      <c r="A38" s="690"/>
      <c r="B38" s="690"/>
      <c r="C38" s="690"/>
      <c r="D38" s="690"/>
    </row>
    <row r="39" customFormat="false" ht="15.75" hidden="false" customHeight="true" outlineLevel="0" collapsed="false">
      <c r="A39" s="1434" t="s">
        <v>368</v>
      </c>
      <c r="B39" s="1435"/>
      <c r="C39" s="1435"/>
      <c r="D39" s="1436"/>
    </row>
    <row r="40" customFormat="false" ht="28.5" hidden="false" customHeight="true" outlineLevel="0" collapsed="false">
      <c r="A40" s="1220" t="s">
        <v>1329</v>
      </c>
      <c r="B40" s="1220"/>
      <c r="C40" s="1220"/>
      <c r="D40" s="1220"/>
    </row>
    <row r="41" customFormat="false" ht="12" hidden="false" customHeight="true" outlineLevel="0" collapsed="false">
      <c r="A41" s="29"/>
      <c r="B41" s="29"/>
      <c r="C41" s="29"/>
      <c r="D41" s="29"/>
    </row>
  </sheetData>
  <sheetProtection sheet="true"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66"/>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330</v>
      </c>
      <c r="D1" s="110" t="s">
        <v>1</v>
      </c>
    </row>
    <row r="2" customFormat="false" ht="19.2" hidden="false" customHeight="true" outlineLevel="0" collapsed="false">
      <c r="A2" s="2" t="s">
        <v>1331</v>
      </c>
      <c r="D2" s="110" t="s">
        <v>3</v>
      </c>
    </row>
    <row r="3" customFormat="false" ht="15.6" hidden="false" customHeight="true" outlineLevel="0" collapsed="false">
      <c r="A3" s="2" t="s">
        <v>143</v>
      </c>
      <c r="D3" s="110" t="s">
        <v>4</v>
      </c>
    </row>
    <row r="4" customFormat="false" ht="13.8" hidden="false" customHeight="true" outlineLevel="0" collapsed="false"/>
    <row r="5" customFormat="false" ht="31.5" hidden="false" customHeight="true" outlineLevel="0" collapsed="false">
      <c r="A5" s="1224" t="s">
        <v>5</v>
      </c>
      <c r="B5" s="1225" t="s">
        <v>377</v>
      </c>
      <c r="C5" s="1225" t="s">
        <v>288</v>
      </c>
      <c r="D5" s="1437" t="s">
        <v>1332</v>
      </c>
    </row>
    <row r="6" customFormat="false" ht="12.75" hidden="false" customHeight="true" outlineLevel="0" collapsed="false">
      <c r="A6" s="1372" t="s">
        <v>1089</v>
      </c>
      <c r="B6" s="1438" t="s">
        <v>1333</v>
      </c>
      <c r="C6" s="1438" t="s">
        <v>1334</v>
      </c>
      <c r="D6" s="1438" t="s">
        <v>1335</v>
      </c>
    </row>
    <row r="7" customFormat="false" ht="12.75" hidden="false" customHeight="true" outlineLevel="0" collapsed="false">
      <c r="A7" s="1372"/>
      <c r="B7" s="1438"/>
      <c r="C7" s="1438"/>
      <c r="D7" s="1438"/>
    </row>
    <row r="8" customFormat="false" ht="16.5" hidden="false" customHeight="true" outlineLevel="0" collapsed="false">
      <c r="A8" s="1372"/>
      <c r="B8" s="1439" t="s">
        <v>1336</v>
      </c>
      <c r="C8" s="1439" t="s">
        <v>1337</v>
      </c>
      <c r="D8" s="1439" t="s">
        <v>13</v>
      </c>
    </row>
    <row r="9" customFormat="false" ht="20.25" hidden="false" customHeight="true" outlineLevel="0" collapsed="false">
      <c r="A9" s="1375" t="s">
        <v>1338</v>
      </c>
      <c r="B9" s="1376" t="s">
        <v>47</v>
      </c>
      <c r="C9" s="1376" t="s">
        <v>47</v>
      </c>
      <c r="D9" s="1376" t="s">
        <v>47</v>
      </c>
    </row>
    <row r="10" customFormat="false" ht="13.2" hidden="false" customHeight="true" outlineLevel="0" collapsed="false">
      <c r="A10" s="1377" t="s">
        <v>1339</v>
      </c>
      <c r="B10" s="1420" t="s">
        <v>100</v>
      </c>
      <c r="C10" s="1420" t="s">
        <v>100</v>
      </c>
      <c r="D10" s="1420" t="s">
        <v>100</v>
      </c>
    </row>
    <row r="11" customFormat="false" ht="13.2" hidden="false" customHeight="true" outlineLevel="0" collapsed="false">
      <c r="A11" s="1405" t="s">
        <v>1340</v>
      </c>
      <c r="B11" s="563" t="s">
        <v>100</v>
      </c>
      <c r="C11" s="1428" t="s">
        <v>100</v>
      </c>
      <c r="D11" s="812" t="s">
        <v>100</v>
      </c>
    </row>
    <row r="12" customFormat="false" ht="13.8" hidden="false" customHeight="true" outlineLevel="0" collapsed="false">
      <c r="A12" s="1405" t="s">
        <v>1341</v>
      </c>
      <c r="B12" s="563" t="s">
        <v>100</v>
      </c>
      <c r="C12" s="1428" t="s">
        <v>100</v>
      </c>
      <c r="D12" s="812" t="s">
        <v>100</v>
      </c>
    </row>
    <row r="13" customFormat="false" ht="13.2" hidden="false" customHeight="true" outlineLevel="0" collapsed="false">
      <c r="A13" s="1224" t="s">
        <v>1342</v>
      </c>
      <c r="B13" s="1420" t="s">
        <v>100</v>
      </c>
      <c r="C13" s="1420" t="s">
        <v>100</v>
      </c>
      <c r="D13" s="1420" t="s">
        <v>100</v>
      </c>
    </row>
    <row r="14" customFormat="false" ht="13.2" hidden="false" customHeight="true" outlineLevel="0" collapsed="false">
      <c r="A14" s="1405" t="s">
        <v>1340</v>
      </c>
      <c r="B14" s="563" t="s">
        <v>100</v>
      </c>
      <c r="C14" s="1428" t="s">
        <v>100</v>
      </c>
      <c r="D14" s="812" t="s">
        <v>100</v>
      </c>
    </row>
    <row r="15" customFormat="false" ht="13.8" hidden="false" customHeight="true" outlineLevel="0" collapsed="false">
      <c r="A15" s="1405" t="s">
        <v>1341</v>
      </c>
      <c r="B15" s="563" t="s">
        <v>100</v>
      </c>
      <c r="C15" s="1428" t="s">
        <v>100</v>
      </c>
      <c r="D15" s="812" t="s">
        <v>100</v>
      </c>
    </row>
    <row r="16" customFormat="false" ht="13.2" hidden="false" customHeight="true" outlineLevel="0" collapsed="false">
      <c r="A16" s="1224" t="s">
        <v>1343</v>
      </c>
      <c r="B16" s="1382"/>
      <c r="C16" s="1382"/>
      <c r="D16" s="1420"/>
    </row>
    <row r="17" customFormat="false" ht="13.8" hidden="false" customHeight="true" outlineLevel="0" collapsed="false">
      <c r="A17" s="1405" t="s">
        <v>1068</v>
      </c>
      <c r="B17" s="1422" t="s">
        <v>44</v>
      </c>
      <c r="C17" s="1422" t="s">
        <v>44</v>
      </c>
      <c r="D17" s="1422" t="s">
        <v>44</v>
      </c>
    </row>
    <row r="18" customFormat="false" ht="13.2" hidden="false" customHeight="true" outlineLevel="0" collapsed="false">
      <c r="A18" s="131" t="s">
        <v>1344</v>
      </c>
      <c r="B18" s="1424" t="s">
        <v>44</v>
      </c>
      <c r="C18" s="152" t="s">
        <v>44</v>
      </c>
      <c r="D18" s="1424" t="s">
        <v>44</v>
      </c>
    </row>
    <row r="19" customFormat="false" ht="13.2" hidden="false" customHeight="true" outlineLevel="0" collapsed="false">
      <c r="A19" s="131" t="s">
        <v>1345</v>
      </c>
      <c r="B19" s="1424" t="s">
        <v>44</v>
      </c>
      <c r="C19" s="152" t="s">
        <v>44</v>
      </c>
      <c r="D19" s="1424" t="s">
        <v>44</v>
      </c>
    </row>
    <row r="20" customFormat="false" ht="9" hidden="false" customHeight="true" outlineLevel="0" collapsed="false">
      <c r="A20" s="699"/>
      <c r="B20" s="699"/>
      <c r="C20" s="699"/>
      <c r="D20" s="699"/>
    </row>
    <row r="21" customFormat="false" ht="14.4" hidden="false" customHeight="true" outlineLevel="0" collapsed="false">
      <c r="A21" s="1440" t="s">
        <v>1346</v>
      </c>
      <c r="B21" s="1339"/>
      <c r="C21" s="1339"/>
      <c r="D21" s="1339"/>
    </row>
    <row r="22" customFormat="false" ht="14.4" hidden="false" customHeight="true" outlineLevel="0" collapsed="false">
      <c r="A22" s="1369" t="s">
        <v>1347</v>
      </c>
      <c r="B22" s="1339"/>
      <c r="C22" s="1339"/>
      <c r="D22" s="1339"/>
    </row>
    <row r="23" customFormat="false" ht="14.4" hidden="false" customHeight="true" outlineLevel="0" collapsed="false">
      <c r="A23" s="1369" t="s">
        <v>1348</v>
      </c>
      <c r="B23" s="1339"/>
      <c r="C23" s="1339"/>
      <c r="D23" s="1339"/>
    </row>
    <row r="24" customFormat="false" ht="14.4" hidden="false" customHeight="true" outlineLevel="0" collapsed="false">
      <c r="A24" s="1440" t="s">
        <v>1349</v>
      </c>
      <c r="B24" s="1339"/>
      <c r="C24" s="1339"/>
      <c r="D24" s="1339"/>
    </row>
    <row r="25" customFormat="false" ht="14.4" hidden="false" customHeight="true" outlineLevel="0" collapsed="false">
      <c r="A25" s="1440" t="s">
        <v>1350</v>
      </c>
      <c r="B25" s="1339"/>
      <c r="C25" s="1339"/>
      <c r="D25" s="1339"/>
    </row>
    <row r="26" customFormat="false" ht="15" hidden="false" customHeight="true" outlineLevel="0" collapsed="false">
      <c r="A26" s="1369" t="s">
        <v>1351</v>
      </c>
      <c r="B26" s="1353"/>
      <c r="C26" s="1353"/>
      <c r="D26" s="1353"/>
    </row>
    <row r="27" customFormat="false" ht="15" hidden="false" customHeight="true" outlineLevel="0" collapsed="false">
      <c r="A27" s="1369" t="s">
        <v>1352</v>
      </c>
      <c r="B27" s="1353"/>
      <c r="C27" s="1353"/>
      <c r="D27" s="1353"/>
    </row>
    <row r="28" customFormat="false" ht="14.4" hidden="false" customHeight="true" outlineLevel="0" collapsed="false">
      <c r="A28" s="1369" t="s">
        <v>1353</v>
      </c>
      <c r="B28" s="1411"/>
      <c r="C28" s="1411"/>
      <c r="D28" s="1411"/>
    </row>
    <row r="29" customFormat="false" ht="13.8" hidden="false" customHeight="true" outlineLevel="0" collapsed="false">
      <c r="A29" s="1369" t="s">
        <v>1354</v>
      </c>
      <c r="B29" s="1353"/>
      <c r="C29" s="1353"/>
      <c r="D29" s="1353"/>
    </row>
    <row r="30" customFormat="false" ht="9.75" hidden="false" customHeight="true" outlineLevel="0" collapsed="false">
      <c r="A30" s="690"/>
      <c r="B30" s="690"/>
      <c r="C30" s="690"/>
      <c r="D30" s="690"/>
    </row>
    <row r="31" customFormat="false" ht="13.2" hidden="false" customHeight="true" outlineLevel="0" collapsed="false">
      <c r="A31" s="1297" t="s">
        <v>368</v>
      </c>
      <c r="B31" s="1297"/>
      <c r="C31" s="1297"/>
      <c r="D31" s="1390"/>
    </row>
    <row r="32" customFormat="false" ht="28.5" hidden="false" customHeight="true" outlineLevel="0" collapsed="false">
      <c r="A32" s="1441" t="s">
        <v>1154</v>
      </c>
      <c r="B32" s="1441"/>
      <c r="C32" s="1441"/>
      <c r="D32" s="1441"/>
    </row>
    <row r="33" customFormat="false" ht="12" hidden="false" customHeight="true" outlineLevel="0" collapsed="false">
      <c r="A33" s="29"/>
      <c r="B33" s="29"/>
      <c r="C33" s="29"/>
      <c r="D33" s="29"/>
    </row>
  </sheetData>
  <sheetProtection sheet="true"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43"/>
    <col collapsed="false" customWidth="true" hidden="false" outlineLevel="0" max="2" min="2" style="1" width="23.33"/>
    <col collapsed="false" customWidth="true" hidden="false" outlineLevel="0" max="3" min="3" style="1" width="11.66"/>
    <col collapsed="false" customWidth="true" hidden="false" outlineLevel="0" max="10" min="4" style="1" width="15.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1355</v>
      </c>
      <c r="J1" s="110" t="s">
        <v>1</v>
      </c>
    </row>
    <row r="2" customFormat="false" ht="18" hidden="false" customHeight="false" outlineLevel="0" collapsed="false">
      <c r="A2" s="2" t="s">
        <v>1356</v>
      </c>
      <c r="J2" s="110" t="s">
        <v>3</v>
      </c>
    </row>
    <row r="3" customFormat="false" ht="15.6" hidden="false" customHeight="false" outlineLevel="0" collapsed="false">
      <c r="A3" s="2" t="s">
        <v>143</v>
      </c>
      <c r="J3" s="110" t="s">
        <v>4</v>
      </c>
    </row>
    <row r="4" customFormat="false" ht="13.8" hidden="false" customHeight="false" outlineLevel="0" collapsed="false"/>
    <row r="5" customFormat="false" ht="20.25" hidden="false" customHeight="true" outlineLevel="0" collapsed="false">
      <c r="A5" s="1442" t="s">
        <v>5</v>
      </c>
      <c r="B5" s="1443" t="s">
        <v>377</v>
      </c>
      <c r="C5" s="1443"/>
      <c r="D5" s="1443"/>
      <c r="E5" s="1443" t="s">
        <v>252</v>
      </c>
      <c r="F5" s="1443"/>
      <c r="G5" s="1443"/>
      <c r="H5" s="1444" t="s">
        <v>1284</v>
      </c>
      <c r="I5" s="1444"/>
      <c r="J5" s="1444"/>
    </row>
    <row r="6" customFormat="false" ht="19.5" hidden="false" customHeight="true" outlineLevel="0" collapsed="false">
      <c r="A6" s="1442"/>
      <c r="B6" s="1445" t="s">
        <v>1357</v>
      </c>
      <c r="C6" s="1446" t="s">
        <v>145</v>
      </c>
      <c r="D6" s="1447" t="s">
        <v>1358</v>
      </c>
      <c r="E6" s="1448" t="s">
        <v>6</v>
      </c>
      <c r="F6" s="1449" t="s">
        <v>7</v>
      </c>
      <c r="G6" s="1450" t="s">
        <v>8</v>
      </c>
      <c r="H6" s="1449" t="s">
        <v>1359</v>
      </c>
      <c r="I6" s="1449" t="s">
        <v>7</v>
      </c>
      <c r="J6" s="1450" t="s">
        <v>8</v>
      </c>
    </row>
    <row r="7" customFormat="false" ht="13.8" hidden="false" customHeight="false" outlineLevel="0" collapsed="false">
      <c r="A7" s="1451" t="s">
        <v>1360</v>
      </c>
      <c r="B7" s="1452"/>
      <c r="C7" s="1452" t="s">
        <v>1361</v>
      </c>
      <c r="D7" s="1453"/>
      <c r="E7" s="1454" t="s">
        <v>1362</v>
      </c>
      <c r="F7" s="1454"/>
      <c r="G7" s="1454"/>
      <c r="H7" s="1454" t="s">
        <v>13</v>
      </c>
      <c r="I7" s="1454"/>
      <c r="J7" s="1454"/>
    </row>
    <row r="8" customFormat="false" ht="13.2" hidden="false" customHeight="true" outlineLevel="0" collapsed="false">
      <c r="A8" s="1418" t="s">
        <v>1363</v>
      </c>
      <c r="B8" s="1455" t="s">
        <v>1364</v>
      </c>
      <c r="C8" s="1456"/>
      <c r="D8" s="1457" t="s">
        <v>44</v>
      </c>
      <c r="E8" s="1458" t="s">
        <v>1365</v>
      </c>
      <c r="F8" s="1459" t="s">
        <v>44</v>
      </c>
      <c r="G8" s="1457" t="s">
        <v>44</v>
      </c>
      <c r="H8" s="1458" t="s">
        <v>1365</v>
      </c>
      <c r="I8" s="1459" t="n">
        <v>4.142988</v>
      </c>
      <c r="J8" s="1457" t="n">
        <v>0.0284830425</v>
      </c>
    </row>
    <row r="9" customFormat="false" ht="13.2" hidden="false" customHeight="true" outlineLevel="0" collapsed="false">
      <c r="A9" s="1418" t="s">
        <v>1048</v>
      </c>
      <c r="B9" s="1460" t="s">
        <v>1364</v>
      </c>
      <c r="C9" s="1460" t="s">
        <v>1366</v>
      </c>
      <c r="D9" s="1459" t="n">
        <v>59957</v>
      </c>
      <c r="E9" s="1458" t="s">
        <v>57</v>
      </c>
      <c r="F9" s="1459" t="n">
        <v>0.0690993211801791</v>
      </c>
      <c r="G9" s="1459" t="n">
        <v>0.000475057833113732</v>
      </c>
      <c r="H9" s="1458" t="s">
        <v>57</v>
      </c>
      <c r="I9" s="1459" t="n">
        <v>4.142988</v>
      </c>
      <c r="J9" s="1459" t="n">
        <v>0.0284830425</v>
      </c>
      <c r="K9" s="1135"/>
    </row>
    <row r="10" customFormat="false" ht="13.2" hidden="false" customHeight="true" outlineLevel="0" collapsed="false">
      <c r="A10" s="1405" t="s">
        <v>1367</v>
      </c>
      <c r="B10" s="1461"/>
      <c r="C10" s="1462" t="s">
        <v>1366</v>
      </c>
      <c r="D10" s="151" t="n">
        <v>59957</v>
      </c>
      <c r="E10" s="152" t="s">
        <v>57</v>
      </c>
      <c r="F10" s="149" t="n">
        <v>0.0690993211801791</v>
      </c>
      <c r="G10" s="151" t="n">
        <v>0.000475057833113732</v>
      </c>
      <c r="H10" s="152" t="s">
        <v>57</v>
      </c>
      <c r="I10" s="149" t="n">
        <v>4.142988</v>
      </c>
      <c r="J10" s="151" t="n">
        <v>0.0284830425</v>
      </c>
    </row>
    <row r="11" customFormat="false" ht="13.2" hidden="false" customHeight="true" outlineLevel="0" collapsed="false">
      <c r="A11" s="1463" t="s">
        <v>1368</v>
      </c>
      <c r="B11" s="1464" t="s">
        <v>1364</v>
      </c>
      <c r="C11" s="1464" t="s">
        <v>1366</v>
      </c>
      <c r="D11" s="1465" t="s">
        <v>100</v>
      </c>
      <c r="E11" s="1186" t="s">
        <v>100</v>
      </c>
      <c r="F11" s="152" t="s">
        <v>100</v>
      </c>
      <c r="G11" s="163" t="s">
        <v>100</v>
      </c>
      <c r="H11" s="1465" t="s">
        <v>100</v>
      </c>
      <c r="I11" s="1465" t="s">
        <v>100</v>
      </c>
      <c r="J11" s="1465" t="s">
        <v>100</v>
      </c>
      <c r="K11" s="1135"/>
    </row>
    <row r="12" customFormat="false" ht="13.2" hidden="false" customHeight="true" outlineLevel="0" collapsed="false">
      <c r="A12" s="1463" t="s">
        <v>1369</v>
      </c>
      <c r="B12" s="1464" t="s">
        <v>1370</v>
      </c>
      <c r="C12" s="1464" t="s">
        <v>1366</v>
      </c>
      <c r="D12" s="1465" t="n">
        <v>59957</v>
      </c>
      <c r="E12" s="1186" t="s">
        <v>22</v>
      </c>
      <c r="F12" s="149" t="n">
        <v>0.0690993211801791</v>
      </c>
      <c r="G12" s="151" t="n">
        <v>0.000475057833113732</v>
      </c>
      <c r="H12" s="1465" t="s">
        <v>22</v>
      </c>
      <c r="I12" s="1465" t="n">
        <v>4.142988</v>
      </c>
      <c r="J12" s="1465" t="n">
        <v>0.0284830425</v>
      </c>
      <c r="K12" s="1135"/>
    </row>
    <row r="13" customFormat="false" ht="13.2" hidden="false" customHeight="true" outlineLevel="0" collapsed="false">
      <c r="A13" s="1405" t="s">
        <v>1050</v>
      </c>
      <c r="B13" s="1462" t="s">
        <v>1364</v>
      </c>
      <c r="C13" s="1462" t="s">
        <v>1366</v>
      </c>
      <c r="D13" s="163" t="s">
        <v>100</v>
      </c>
      <c r="E13" s="152" t="s">
        <v>100</v>
      </c>
      <c r="F13" s="152" t="s">
        <v>100</v>
      </c>
      <c r="G13" s="163" t="s">
        <v>100</v>
      </c>
      <c r="H13" s="152" t="s">
        <v>100</v>
      </c>
      <c r="I13" s="152" t="s">
        <v>100</v>
      </c>
      <c r="J13" s="163" t="s">
        <v>100</v>
      </c>
    </row>
    <row r="14" customFormat="false" ht="13.2" hidden="false" customHeight="true" outlineLevel="0" collapsed="false">
      <c r="A14" s="1463" t="s">
        <v>1368</v>
      </c>
      <c r="B14" s="1464" t="s">
        <v>352</v>
      </c>
      <c r="C14" s="1464" t="s">
        <v>1366</v>
      </c>
      <c r="D14" s="1465" t="s">
        <v>100</v>
      </c>
      <c r="E14" s="1186" t="s">
        <v>100</v>
      </c>
      <c r="F14" s="152" t="s">
        <v>100</v>
      </c>
      <c r="G14" s="163" t="s">
        <v>100</v>
      </c>
      <c r="H14" s="1465" t="s">
        <v>100</v>
      </c>
      <c r="I14" s="1465" t="s">
        <v>100</v>
      </c>
      <c r="J14" s="1465" t="s">
        <v>100</v>
      </c>
      <c r="K14" s="1135"/>
    </row>
    <row r="15" customFormat="false" ht="13.2" hidden="false" customHeight="true" outlineLevel="0" collapsed="false">
      <c r="A15" s="1463" t="s">
        <v>1369</v>
      </c>
      <c r="B15" s="1464" t="s">
        <v>1364</v>
      </c>
      <c r="C15" s="1464" t="s">
        <v>1366</v>
      </c>
      <c r="D15" s="1465" t="s">
        <v>100</v>
      </c>
      <c r="E15" s="1179" t="s">
        <v>100</v>
      </c>
      <c r="F15" s="152" t="s">
        <v>100</v>
      </c>
      <c r="G15" s="1453" t="s">
        <v>100</v>
      </c>
      <c r="H15" s="1465" t="s">
        <v>100</v>
      </c>
      <c r="I15" s="1465" t="s">
        <v>100</v>
      </c>
      <c r="J15" s="1465" t="s">
        <v>100</v>
      </c>
      <c r="K15" s="1135"/>
    </row>
    <row r="16" customFormat="false" ht="13.2" hidden="false" customHeight="true" outlineLevel="0" collapsed="false">
      <c r="A16" s="1418" t="s">
        <v>1051</v>
      </c>
      <c r="B16" s="1460" t="s">
        <v>1364</v>
      </c>
      <c r="C16" s="1460" t="s">
        <v>1366</v>
      </c>
      <c r="D16" s="1459" t="s">
        <v>100</v>
      </c>
      <c r="E16" s="1458" t="s">
        <v>100</v>
      </c>
      <c r="F16" s="1459" t="s">
        <v>100</v>
      </c>
      <c r="G16" s="1459" t="s">
        <v>100</v>
      </c>
      <c r="H16" s="1458" t="s">
        <v>100</v>
      </c>
      <c r="I16" s="1459" t="s">
        <v>100</v>
      </c>
      <c r="J16" s="1459" t="s">
        <v>100</v>
      </c>
      <c r="K16" s="1135"/>
    </row>
    <row r="17" customFormat="false" ht="13.2" hidden="false" customHeight="true" outlineLevel="0" collapsed="false">
      <c r="A17" s="1427" t="s">
        <v>1371</v>
      </c>
      <c r="B17" s="1462" t="s">
        <v>1364</v>
      </c>
      <c r="C17" s="1462" t="s">
        <v>1366</v>
      </c>
      <c r="D17" s="163" t="s">
        <v>100</v>
      </c>
      <c r="E17" s="152" t="s">
        <v>100</v>
      </c>
      <c r="F17" s="152" t="s">
        <v>100</v>
      </c>
      <c r="G17" s="163" t="s">
        <v>100</v>
      </c>
      <c r="H17" s="152" t="s">
        <v>100</v>
      </c>
      <c r="I17" s="152" t="s">
        <v>100</v>
      </c>
      <c r="J17" s="163" t="s">
        <v>100</v>
      </c>
    </row>
    <row r="18" customFormat="false" ht="13.2" hidden="false" customHeight="true" outlineLevel="0" collapsed="false">
      <c r="A18" s="1463" t="s">
        <v>1368</v>
      </c>
      <c r="B18" s="1464" t="s">
        <v>1364</v>
      </c>
      <c r="C18" s="1464" t="s">
        <v>1366</v>
      </c>
      <c r="D18" s="1465" t="s">
        <v>100</v>
      </c>
      <c r="E18" s="1186" t="s">
        <v>100</v>
      </c>
      <c r="F18" s="152" t="s">
        <v>100</v>
      </c>
      <c r="G18" s="163" t="s">
        <v>100</v>
      </c>
      <c r="H18" s="1465" t="s">
        <v>100</v>
      </c>
      <c r="I18" s="1465" t="s">
        <v>100</v>
      </c>
      <c r="J18" s="1465" t="s">
        <v>100</v>
      </c>
    </row>
    <row r="19" customFormat="false" ht="13.2" hidden="false" customHeight="true" outlineLevel="0" collapsed="false">
      <c r="A19" s="1463" t="s">
        <v>1369</v>
      </c>
      <c r="B19" s="1464" t="s">
        <v>1364</v>
      </c>
      <c r="C19" s="1464" t="s">
        <v>1366</v>
      </c>
      <c r="D19" s="1465" t="s">
        <v>100</v>
      </c>
      <c r="E19" s="1186" t="s">
        <v>100</v>
      </c>
      <c r="F19" s="152" t="s">
        <v>100</v>
      </c>
      <c r="G19" s="163" t="s">
        <v>100</v>
      </c>
      <c r="H19" s="1465" t="s">
        <v>100</v>
      </c>
      <c r="I19" s="1465" t="s">
        <v>100</v>
      </c>
      <c r="J19" s="1465" t="s">
        <v>100</v>
      </c>
    </row>
    <row r="20" customFormat="false" ht="13.2" hidden="false" customHeight="true" outlineLevel="0" collapsed="false">
      <c r="A20" s="1405" t="s">
        <v>1053</v>
      </c>
      <c r="B20" s="1462" t="s">
        <v>1364</v>
      </c>
      <c r="C20" s="1462" t="s">
        <v>1366</v>
      </c>
      <c r="D20" s="163" t="s">
        <v>100</v>
      </c>
      <c r="E20" s="152" t="s">
        <v>100</v>
      </c>
      <c r="F20" s="152" t="s">
        <v>100</v>
      </c>
      <c r="G20" s="163" t="s">
        <v>100</v>
      </c>
      <c r="H20" s="152" t="s">
        <v>100</v>
      </c>
      <c r="I20" s="152" t="s">
        <v>100</v>
      </c>
      <c r="J20" s="163" t="s">
        <v>100</v>
      </c>
    </row>
    <row r="21" customFormat="false" ht="13.2" hidden="false" customHeight="true" outlineLevel="0" collapsed="false">
      <c r="A21" s="1463" t="s">
        <v>1368</v>
      </c>
      <c r="B21" s="1464" t="s">
        <v>352</v>
      </c>
      <c r="C21" s="1464" t="s">
        <v>1366</v>
      </c>
      <c r="D21" s="1465" t="s">
        <v>100</v>
      </c>
      <c r="E21" s="1186" t="s">
        <v>100</v>
      </c>
      <c r="F21" s="152" t="s">
        <v>100</v>
      </c>
      <c r="G21" s="163" t="s">
        <v>100</v>
      </c>
      <c r="H21" s="1465" t="s">
        <v>100</v>
      </c>
      <c r="I21" s="1465" t="s">
        <v>100</v>
      </c>
      <c r="J21" s="1465" t="s">
        <v>100</v>
      </c>
      <c r="K21" s="1135"/>
    </row>
    <row r="22" customFormat="false" ht="13.2" hidden="false" customHeight="true" outlineLevel="0" collapsed="false">
      <c r="A22" s="1463" t="s">
        <v>1369</v>
      </c>
      <c r="B22" s="1464" t="s">
        <v>1364</v>
      </c>
      <c r="C22" s="1464" t="s">
        <v>1366</v>
      </c>
      <c r="D22" s="1465" t="s">
        <v>100</v>
      </c>
      <c r="E22" s="1186" t="s">
        <v>100</v>
      </c>
      <c r="F22" s="152" t="s">
        <v>100</v>
      </c>
      <c r="G22" s="163" t="s">
        <v>100</v>
      </c>
      <c r="H22" s="1465" t="s">
        <v>100</v>
      </c>
      <c r="I22" s="1465" t="s">
        <v>100</v>
      </c>
      <c r="J22" s="1465" t="s">
        <v>100</v>
      </c>
      <c r="K22" s="1135"/>
    </row>
    <row r="23" customFormat="false" ht="13.2" hidden="false" customHeight="true" outlineLevel="0" collapsed="false">
      <c r="A23" s="1405" t="s">
        <v>1372</v>
      </c>
      <c r="B23" s="1462" t="s">
        <v>1364</v>
      </c>
      <c r="C23" s="1462" t="s">
        <v>1366</v>
      </c>
      <c r="D23" s="163" t="s">
        <v>100</v>
      </c>
      <c r="E23" s="152" t="s">
        <v>100</v>
      </c>
      <c r="F23" s="152" t="s">
        <v>100</v>
      </c>
      <c r="G23" s="163" t="s">
        <v>100</v>
      </c>
      <c r="H23" s="152" t="s">
        <v>100</v>
      </c>
      <c r="I23" s="152" t="s">
        <v>100</v>
      </c>
      <c r="J23" s="163" t="s">
        <v>100</v>
      </c>
    </row>
    <row r="24" customFormat="false" ht="13.2" hidden="false" customHeight="true" outlineLevel="0" collapsed="false">
      <c r="A24" s="1463" t="s">
        <v>1368</v>
      </c>
      <c r="B24" s="1464" t="s">
        <v>352</v>
      </c>
      <c r="C24" s="1464" t="s">
        <v>1366</v>
      </c>
      <c r="D24" s="1465" t="s">
        <v>100</v>
      </c>
      <c r="E24" s="1186" t="s">
        <v>100</v>
      </c>
      <c r="F24" s="152" t="s">
        <v>100</v>
      </c>
      <c r="G24" s="163" t="s">
        <v>100</v>
      </c>
      <c r="H24" s="1465" t="s">
        <v>100</v>
      </c>
      <c r="I24" s="1465" t="s">
        <v>100</v>
      </c>
      <c r="J24" s="1465" t="s">
        <v>100</v>
      </c>
      <c r="K24" s="1135"/>
    </row>
    <row r="25" customFormat="false" ht="13.2" hidden="false" customHeight="true" outlineLevel="0" collapsed="false">
      <c r="A25" s="1466" t="s">
        <v>1369</v>
      </c>
      <c r="B25" s="1464" t="s">
        <v>1364</v>
      </c>
      <c r="C25" s="1464" t="s">
        <v>1366</v>
      </c>
      <c r="D25" s="1465" t="s">
        <v>100</v>
      </c>
      <c r="E25" s="1179" t="s">
        <v>100</v>
      </c>
      <c r="F25" s="152" t="s">
        <v>100</v>
      </c>
      <c r="G25" s="1453" t="s">
        <v>100</v>
      </c>
      <c r="H25" s="1465" t="s">
        <v>100</v>
      </c>
      <c r="I25" s="1465" t="s">
        <v>100</v>
      </c>
      <c r="J25" s="1465" t="s">
        <v>100</v>
      </c>
      <c r="K25" s="1135"/>
    </row>
    <row r="26" customFormat="false" ht="13.2" hidden="false" customHeight="true" outlineLevel="0" collapsed="false">
      <c r="A26" s="1467" t="s">
        <v>1054</v>
      </c>
      <c r="B26" s="1460" t="s">
        <v>1364</v>
      </c>
      <c r="C26" s="1460" t="s">
        <v>1366</v>
      </c>
      <c r="D26" s="1459" t="s">
        <v>100</v>
      </c>
      <c r="E26" s="1458" t="s">
        <v>100</v>
      </c>
      <c r="F26" s="1459" t="s">
        <v>100</v>
      </c>
      <c r="G26" s="1459" t="s">
        <v>100</v>
      </c>
      <c r="H26" s="1458" t="s">
        <v>100</v>
      </c>
      <c r="I26" s="1459" t="s">
        <v>100</v>
      </c>
      <c r="J26" s="1459" t="s">
        <v>100</v>
      </c>
      <c r="K26" s="1135"/>
    </row>
    <row r="27" customFormat="false" ht="13.2" hidden="false" customHeight="true" outlineLevel="0" collapsed="false">
      <c r="A27" s="1427" t="s">
        <v>1373</v>
      </c>
      <c r="B27" s="1462" t="s">
        <v>1364</v>
      </c>
      <c r="C27" s="1462" t="s">
        <v>1366</v>
      </c>
      <c r="D27" s="163" t="s">
        <v>100</v>
      </c>
      <c r="E27" s="152" t="s">
        <v>100</v>
      </c>
      <c r="F27" s="152" t="s">
        <v>100</v>
      </c>
      <c r="G27" s="163" t="s">
        <v>100</v>
      </c>
      <c r="H27" s="152" t="s">
        <v>100</v>
      </c>
      <c r="I27" s="152" t="s">
        <v>100</v>
      </c>
      <c r="J27" s="163" t="s">
        <v>100</v>
      </c>
    </row>
    <row r="28" customFormat="false" ht="13.2" hidden="false" customHeight="true" outlineLevel="0" collapsed="false">
      <c r="A28" s="1463" t="s">
        <v>1368</v>
      </c>
      <c r="B28" s="1464" t="s">
        <v>1364</v>
      </c>
      <c r="C28" s="1464" t="s">
        <v>1366</v>
      </c>
      <c r="D28" s="1465" t="s">
        <v>100</v>
      </c>
      <c r="E28" s="1186" t="s">
        <v>100</v>
      </c>
      <c r="F28" s="152" t="s">
        <v>100</v>
      </c>
      <c r="G28" s="163" t="s">
        <v>100</v>
      </c>
      <c r="H28" s="1465" t="s">
        <v>100</v>
      </c>
      <c r="I28" s="1465" t="s">
        <v>100</v>
      </c>
      <c r="J28" s="1465" t="s">
        <v>100</v>
      </c>
      <c r="K28" s="1135"/>
    </row>
    <row r="29" customFormat="false" ht="13.2" hidden="false" customHeight="true" outlineLevel="0" collapsed="false">
      <c r="A29" s="1463" t="s">
        <v>1369</v>
      </c>
      <c r="B29" s="1464" t="s">
        <v>352</v>
      </c>
      <c r="C29" s="1464" t="s">
        <v>1366</v>
      </c>
      <c r="D29" s="1465" t="s">
        <v>100</v>
      </c>
      <c r="E29" s="1186" t="s">
        <v>100</v>
      </c>
      <c r="F29" s="152" t="s">
        <v>100</v>
      </c>
      <c r="G29" s="163" t="s">
        <v>100</v>
      </c>
      <c r="H29" s="1465" t="s">
        <v>100</v>
      </c>
      <c r="I29" s="1465" t="s">
        <v>100</v>
      </c>
      <c r="J29" s="1465" t="s">
        <v>100</v>
      </c>
      <c r="K29" s="1135"/>
    </row>
    <row r="30" customFormat="false" ht="13.2" hidden="false" customHeight="true" outlineLevel="0" collapsed="false">
      <c r="A30" s="1405" t="s">
        <v>1056</v>
      </c>
      <c r="B30" s="1462" t="s">
        <v>1364</v>
      </c>
      <c r="C30" s="1462" t="s">
        <v>1366</v>
      </c>
      <c r="D30" s="163" t="s">
        <v>100</v>
      </c>
      <c r="E30" s="152" t="s">
        <v>100</v>
      </c>
      <c r="F30" s="152" t="s">
        <v>100</v>
      </c>
      <c r="G30" s="163" t="s">
        <v>100</v>
      </c>
      <c r="H30" s="152" t="s">
        <v>100</v>
      </c>
      <c r="I30" s="152" t="s">
        <v>100</v>
      </c>
      <c r="J30" s="163" t="s">
        <v>100</v>
      </c>
    </row>
    <row r="31" customFormat="false" ht="13.2" hidden="false" customHeight="true" outlineLevel="0" collapsed="false">
      <c r="A31" s="1463" t="s">
        <v>1368</v>
      </c>
      <c r="B31" s="1464" t="s">
        <v>1364</v>
      </c>
      <c r="C31" s="1464" t="s">
        <v>1366</v>
      </c>
      <c r="D31" s="1465" t="s">
        <v>100</v>
      </c>
      <c r="E31" s="1186" t="s">
        <v>100</v>
      </c>
      <c r="F31" s="152" t="s">
        <v>100</v>
      </c>
      <c r="G31" s="163" t="s">
        <v>100</v>
      </c>
      <c r="H31" s="1465" t="s">
        <v>100</v>
      </c>
      <c r="I31" s="1465" t="s">
        <v>100</v>
      </c>
      <c r="J31" s="1465" t="s">
        <v>100</v>
      </c>
      <c r="K31" s="1135"/>
    </row>
    <row r="32" customFormat="false" ht="13.2" hidden="false" customHeight="true" outlineLevel="0" collapsed="false">
      <c r="A32" s="1463" t="s">
        <v>1369</v>
      </c>
      <c r="B32" s="1464" t="s">
        <v>352</v>
      </c>
      <c r="C32" s="1464" t="s">
        <v>1366</v>
      </c>
      <c r="D32" s="1465" t="s">
        <v>100</v>
      </c>
      <c r="E32" s="1186" t="s">
        <v>100</v>
      </c>
      <c r="F32" s="152" t="s">
        <v>100</v>
      </c>
      <c r="G32" s="163" t="s">
        <v>100</v>
      </c>
      <c r="H32" s="1465" t="s">
        <v>100</v>
      </c>
      <c r="I32" s="1465" t="s">
        <v>100</v>
      </c>
      <c r="J32" s="1465" t="s">
        <v>100</v>
      </c>
      <c r="K32" s="1135"/>
    </row>
    <row r="33" customFormat="false" ht="13.2" hidden="false" customHeight="true" outlineLevel="0" collapsed="false">
      <c r="A33" s="1405" t="s">
        <v>1374</v>
      </c>
      <c r="B33" s="1462" t="s">
        <v>1364</v>
      </c>
      <c r="C33" s="1462" t="s">
        <v>1366</v>
      </c>
      <c r="D33" s="163" t="s">
        <v>100</v>
      </c>
      <c r="E33" s="152" t="s">
        <v>100</v>
      </c>
      <c r="F33" s="152" t="s">
        <v>100</v>
      </c>
      <c r="G33" s="163" t="s">
        <v>100</v>
      </c>
      <c r="H33" s="152" t="s">
        <v>100</v>
      </c>
      <c r="I33" s="152" t="s">
        <v>100</v>
      </c>
      <c r="J33" s="163" t="s">
        <v>100</v>
      </c>
    </row>
    <row r="34" customFormat="false" ht="13.2" hidden="false" customHeight="true" outlineLevel="0" collapsed="false">
      <c r="A34" s="1463" t="s">
        <v>1368</v>
      </c>
      <c r="B34" s="1464" t="s">
        <v>352</v>
      </c>
      <c r="C34" s="1464" t="s">
        <v>1366</v>
      </c>
      <c r="D34" s="1465" t="s">
        <v>100</v>
      </c>
      <c r="E34" s="1186" t="s">
        <v>100</v>
      </c>
      <c r="F34" s="152" t="s">
        <v>100</v>
      </c>
      <c r="G34" s="163" t="s">
        <v>100</v>
      </c>
      <c r="H34" s="1465" t="s">
        <v>100</v>
      </c>
      <c r="I34" s="1465" t="s">
        <v>100</v>
      </c>
      <c r="J34" s="1465" t="s">
        <v>100</v>
      </c>
      <c r="K34" s="1135"/>
    </row>
    <row r="35" customFormat="false" ht="13.2" hidden="false" customHeight="true" outlineLevel="0" collapsed="false">
      <c r="A35" s="1463" t="s">
        <v>1369</v>
      </c>
      <c r="B35" s="1464" t="s">
        <v>1364</v>
      </c>
      <c r="C35" s="1464" t="s">
        <v>1366</v>
      </c>
      <c r="D35" s="1465" t="s">
        <v>100</v>
      </c>
      <c r="E35" s="1179" t="s">
        <v>100</v>
      </c>
      <c r="F35" s="152" t="s">
        <v>100</v>
      </c>
      <c r="G35" s="1453" t="s">
        <v>100</v>
      </c>
      <c r="H35" s="1465" t="s">
        <v>100</v>
      </c>
      <c r="I35" s="1465" t="s">
        <v>100</v>
      </c>
      <c r="J35" s="1465" t="s">
        <v>100</v>
      </c>
      <c r="K35" s="1135"/>
    </row>
    <row r="36" customFormat="false" ht="13.2" hidden="false" customHeight="true" outlineLevel="0" collapsed="false">
      <c r="A36" s="1418" t="s">
        <v>1057</v>
      </c>
      <c r="B36" s="1460" t="s">
        <v>1364</v>
      </c>
      <c r="C36" s="1460" t="s">
        <v>1366</v>
      </c>
      <c r="D36" s="1459" t="s">
        <v>100</v>
      </c>
      <c r="E36" s="1458" t="s">
        <v>100</v>
      </c>
      <c r="F36" s="1459" t="s">
        <v>100</v>
      </c>
      <c r="G36" s="1459" t="s">
        <v>100</v>
      </c>
      <c r="H36" s="1458" t="s">
        <v>100</v>
      </c>
      <c r="I36" s="1459" t="s">
        <v>100</v>
      </c>
      <c r="J36" s="1459" t="s">
        <v>100</v>
      </c>
      <c r="K36" s="1135"/>
    </row>
    <row r="37" customFormat="false" ht="13.2" hidden="false" customHeight="true" outlineLevel="0" collapsed="false">
      <c r="A37" s="1427" t="s">
        <v>1375</v>
      </c>
      <c r="B37" s="1462" t="s">
        <v>1364</v>
      </c>
      <c r="C37" s="1462" t="s">
        <v>1366</v>
      </c>
      <c r="D37" s="163" t="s">
        <v>100</v>
      </c>
      <c r="E37" s="152" t="s">
        <v>100</v>
      </c>
      <c r="F37" s="152" t="s">
        <v>100</v>
      </c>
      <c r="G37" s="163" t="s">
        <v>100</v>
      </c>
      <c r="H37" s="152" t="s">
        <v>100</v>
      </c>
      <c r="I37" s="152" t="s">
        <v>100</v>
      </c>
      <c r="J37" s="163" t="s">
        <v>100</v>
      </c>
    </row>
    <row r="38" customFormat="false" ht="13.2" hidden="false" customHeight="true" outlineLevel="0" collapsed="false">
      <c r="A38" s="1463" t="s">
        <v>1368</v>
      </c>
      <c r="B38" s="1464" t="s">
        <v>1364</v>
      </c>
      <c r="C38" s="1464" t="s">
        <v>1366</v>
      </c>
      <c r="D38" s="1465" t="s">
        <v>100</v>
      </c>
      <c r="E38" s="1186" t="s">
        <v>100</v>
      </c>
      <c r="F38" s="152" t="s">
        <v>100</v>
      </c>
      <c r="G38" s="163" t="s">
        <v>100</v>
      </c>
      <c r="H38" s="1465" t="s">
        <v>100</v>
      </c>
      <c r="I38" s="1465" t="s">
        <v>100</v>
      </c>
      <c r="J38" s="1465" t="s">
        <v>100</v>
      </c>
      <c r="K38" s="1135"/>
    </row>
    <row r="39" customFormat="false" ht="13.2" hidden="false" customHeight="true" outlineLevel="0" collapsed="false">
      <c r="A39" s="1463" t="s">
        <v>1369</v>
      </c>
      <c r="B39" s="1464" t="s">
        <v>1364</v>
      </c>
      <c r="C39" s="1464" t="s">
        <v>1366</v>
      </c>
      <c r="D39" s="1465" t="s">
        <v>100</v>
      </c>
      <c r="E39" s="1186" t="s">
        <v>100</v>
      </c>
      <c r="F39" s="152" t="s">
        <v>100</v>
      </c>
      <c r="G39" s="163" t="s">
        <v>100</v>
      </c>
      <c r="H39" s="1465" t="s">
        <v>100</v>
      </c>
      <c r="I39" s="1465" t="s">
        <v>100</v>
      </c>
      <c r="J39" s="1465" t="s">
        <v>100</v>
      </c>
      <c r="K39" s="1135"/>
    </row>
    <row r="40" customFormat="false" ht="13.2" hidden="false" customHeight="true" outlineLevel="0" collapsed="false">
      <c r="A40" s="1405" t="s">
        <v>1059</v>
      </c>
      <c r="B40" s="1462" t="s">
        <v>1364</v>
      </c>
      <c r="C40" s="1462" t="s">
        <v>1366</v>
      </c>
      <c r="D40" s="163" t="s">
        <v>100</v>
      </c>
      <c r="E40" s="152" t="s">
        <v>100</v>
      </c>
      <c r="F40" s="152" t="s">
        <v>100</v>
      </c>
      <c r="G40" s="163" t="s">
        <v>100</v>
      </c>
      <c r="H40" s="152" t="s">
        <v>100</v>
      </c>
      <c r="I40" s="152" t="s">
        <v>100</v>
      </c>
      <c r="J40" s="163" t="s">
        <v>100</v>
      </c>
    </row>
    <row r="41" customFormat="false" ht="13.2" hidden="false" customHeight="true" outlineLevel="0" collapsed="false">
      <c r="A41" s="1463" t="s">
        <v>1368</v>
      </c>
      <c r="B41" s="1464" t="s">
        <v>1364</v>
      </c>
      <c r="C41" s="1464" t="s">
        <v>1366</v>
      </c>
      <c r="D41" s="1465" t="s">
        <v>100</v>
      </c>
      <c r="E41" s="1186" t="s">
        <v>100</v>
      </c>
      <c r="F41" s="152" t="s">
        <v>100</v>
      </c>
      <c r="G41" s="163" t="s">
        <v>100</v>
      </c>
      <c r="H41" s="1465" t="s">
        <v>100</v>
      </c>
      <c r="I41" s="1465" t="s">
        <v>100</v>
      </c>
      <c r="J41" s="1465" t="s">
        <v>100</v>
      </c>
      <c r="K41" s="1135"/>
    </row>
    <row r="42" customFormat="false" ht="13.2" hidden="false" customHeight="true" outlineLevel="0" collapsed="false">
      <c r="A42" s="1463" t="s">
        <v>1369</v>
      </c>
      <c r="B42" s="1464" t="s">
        <v>1364</v>
      </c>
      <c r="C42" s="1464" t="s">
        <v>1366</v>
      </c>
      <c r="D42" s="1465" t="s">
        <v>100</v>
      </c>
      <c r="E42" s="1186" t="s">
        <v>100</v>
      </c>
      <c r="F42" s="152" t="s">
        <v>100</v>
      </c>
      <c r="G42" s="163" t="s">
        <v>100</v>
      </c>
      <c r="H42" s="1465" t="s">
        <v>100</v>
      </c>
      <c r="I42" s="1465" t="s">
        <v>100</v>
      </c>
      <c r="J42" s="1465" t="s">
        <v>100</v>
      </c>
      <c r="K42" s="1135"/>
    </row>
    <row r="43" customFormat="false" ht="13.2" hidden="false" customHeight="true" outlineLevel="0" collapsed="false">
      <c r="A43" s="1405" t="s">
        <v>1376</v>
      </c>
      <c r="B43" s="1462" t="s">
        <v>1364</v>
      </c>
      <c r="C43" s="1462" t="s">
        <v>1366</v>
      </c>
      <c r="D43" s="163" t="s">
        <v>100</v>
      </c>
      <c r="E43" s="152" t="s">
        <v>100</v>
      </c>
      <c r="F43" s="152" t="s">
        <v>100</v>
      </c>
      <c r="G43" s="163" t="s">
        <v>100</v>
      </c>
      <c r="H43" s="152" t="s">
        <v>100</v>
      </c>
      <c r="I43" s="152" t="s">
        <v>100</v>
      </c>
      <c r="J43" s="163" t="s">
        <v>100</v>
      </c>
    </row>
    <row r="44" customFormat="false" ht="13.2" hidden="false" customHeight="true" outlineLevel="0" collapsed="false">
      <c r="A44" s="1463" t="s">
        <v>1368</v>
      </c>
      <c r="B44" s="1468" t="s">
        <v>1364</v>
      </c>
      <c r="C44" s="1468" t="s">
        <v>1366</v>
      </c>
      <c r="D44" s="1140" t="s">
        <v>100</v>
      </c>
      <c r="E44" s="1186" t="s">
        <v>100</v>
      </c>
      <c r="F44" s="152" t="s">
        <v>100</v>
      </c>
      <c r="G44" s="163" t="s">
        <v>100</v>
      </c>
      <c r="H44" s="1140" t="s">
        <v>100</v>
      </c>
      <c r="I44" s="1140" t="s">
        <v>100</v>
      </c>
      <c r="J44" s="1146" t="s">
        <v>100</v>
      </c>
    </row>
    <row r="45" customFormat="false" ht="13.2" hidden="false" customHeight="true" outlineLevel="0" collapsed="false">
      <c r="A45" s="1463" t="s">
        <v>1369</v>
      </c>
      <c r="B45" s="1469" t="s">
        <v>1364</v>
      </c>
      <c r="C45" s="1469" t="s">
        <v>1366</v>
      </c>
      <c r="D45" s="1470" t="s">
        <v>100</v>
      </c>
      <c r="E45" s="1186" t="s">
        <v>100</v>
      </c>
      <c r="F45" s="152" t="s">
        <v>100</v>
      </c>
      <c r="G45" s="1453" t="s">
        <v>100</v>
      </c>
      <c r="H45" s="1143" t="s">
        <v>100</v>
      </c>
      <c r="I45" s="1143" t="s">
        <v>100</v>
      </c>
      <c r="J45" s="1470" t="s">
        <v>100</v>
      </c>
    </row>
    <row r="46" customFormat="false" ht="13.2" hidden="false" customHeight="true" outlineLevel="0" collapsed="false">
      <c r="A46" s="1418" t="s">
        <v>1377</v>
      </c>
      <c r="B46" s="1469" t="s">
        <v>352</v>
      </c>
      <c r="C46" s="1469" t="s">
        <v>1366</v>
      </c>
      <c r="D46" s="1470" t="s">
        <v>100</v>
      </c>
      <c r="E46" s="1459" t="s">
        <v>100</v>
      </c>
      <c r="F46" s="1459" t="s">
        <v>100</v>
      </c>
      <c r="G46" s="1457" t="s">
        <v>100</v>
      </c>
      <c r="H46" s="1143" t="s">
        <v>100</v>
      </c>
      <c r="I46" s="1143" t="s">
        <v>100</v>
      </c>
      <c r="J46" s="1470" t="s">
        <v>100</v>
      </c>
    </row>
    <row r="47" customFormat="false" ht="13.2" hidden="false" customHeight="true" outlineLevel="0" collapsed="false">
      <c r="A47" s="1418" t="s">
        <v>1378</v>
      </c>
      <c r="B47" s="1469" t="s">
        <v>352</v>
      </c>
      <c r="C47" s="1469" t="s">
        <v>1366</v>
      </c>
      <c r="D47" s="1470" t="s">
        <v>100</v>
      </c>
      <c r="E47" s="1459" t="s">
        <v>100</v>
      </c>
      <c r="F47" s="1459" t="s">
        <v>100</v>
      </c>
      <c r="G47" s="1457" t="s">
        <v>100</v>
      </c>
      <c r="H47" s="1143" t="s">
        <v>100</v>
      </c>
      <c r="I47" s="1143" t="s">
        <v>100</v>
      </c>
      <c r="J47" s="1470" t="s">
        <v>100</v>
      </c>
    </row>
    <row r="48" customFormat="false" ht="13.2" hidden="false" customHeight="false" outlineLevel="0" collapsed="false">
      <c r="A48" s="1418" t="s">
        <v>1301</v>
      </c>
      <c r="B48" s="1471"/>
      <c r="C48" s="1471"/>
      <c r="D48" s="1472"/>
      <c r="E48" s="1473"/>
      <c r="F48" s="1473"/>
      <c r="G48" s="1383"/>
      <c r="H48" s="1403"/>
      <c r="I48" s="1403"/>
      <c r="J48" s="1472"/>
    </row>
    <row r="49" customFormat="false" ht="13.2" hidden="false" customHeight="false" outlineLevel="0" collapsed="false">
      <c r="A49" s="1474" t="s">
        <v>1068</v>
      </c>
      <c r="B49" s="1475"/>
      <c r="C49" s="1461"/>
      <c r="D49" s="163" t="s">
        <v>44</v>
      </c>
      <c r="E49" s="1476" t="s">
        <v>44</v>
      </c>
      <c r="F49" s="1477" t="s">
        <v>44</v>
      </c>
      <c r="G49" s="163" t="s">
        <v>44</v>
      </c>
      <c r="H49" s="152" t="s">
        <v>44</v>
      </c>
      <c r="I49" s="152" t="s">
        <v>44</v>
      </c>
      <c r="J49" s="163" t="s">
        <v>44</v>
      </c>
    </row>
    <row r="50" customFormat="false" ht="13.2" hidden="false" customHeight="true" outlineLevel="0" collapsed="false">
      <c r="A50" s="1478" t="s">
        <v>1379</v>
      </c>
      <c r="B50" s="1475"/>
      <c r="C50" s="1461"/>
      <c r="D50" s="163" t="s">
        <v>44</v>
      </c>
      <c r="E50" s="1476" t="s">
        <v>44</v>
      </c>
      <c r="F50" s="1477" t="s">
        <v>44</v>
      </c>
      <c r="G50" s="163" t="s">
        <v>44</v>
      </c>
      <c r="H50" s="152" t="s">
        <v>44</v>
      </c>
      <c r="I50" s="152" t="s">
        <v>44</v>
      </c>
      <c r="J50" s="163" t="s">
        <v>44</v>
      </c>
    </row>
    <row r="51" customFormat="false" ht="13.8" hidden="false" customHeight="true" outlineLevel="0" collapsed="false">
      <c r="A51" s="1478" t="s">
        <v>1380</v>
      </c>
      <c r="B51" s="1475"/>
      <c r="C51" s="1461"/>
      <c r="D51" s="163" t="s">
        <v>44</v>
      </c>
      <c r="E51" s="1476" t="s">
        <v>44</v>
      </c>
      <c r="F51" s="1477" t="s">
        <v>44</v>
      </c>
      <c r="G51" s="163" t="s">
        <v>44</v>
      </c>
      <c r="H51" s="152" t="s">
        <v>44</v>
      </c>
      <c r="I51" s="152" t="s">
        <v>44</v>
      </c>
      <c r="J51" s="163" t="s">
        <v>44</v>
      </c>
    </row>
    <row r="52" customFormat="false" ht="6" hidden="false" customHeight="true" outlineLevel="0" collapsed="false">
      <c r="A52" s="29"/>
      <c r="B52" s="29"/>
      <c r="C52" s="29"/>
      <c r="D52" s="29"/>
      <c r="E52" s="29"/>
      <c r="F52" s="29"/>
      <c r="G52" s="29"/>
      <c r="H52" s="29"/>
      <c r="I52" s="29"/>
      <c r="J52" s="29"/>
    </row>
    <row r="53" customFormat="false" ht="13.2" hidden="false" customHeight="true" outlineLevel="0" collapsed="false">
      <c r="A53" s="1479" t="s">
        <v>1381</v>
      </c>
      <c r="B53" s="1479"/>
      <c r="C53" s="1479"/>
      <c r="D53" s="1479"/>
      <c r="E53" s="1479"/>
      <c r="F53" s="1479"/>
      <c r="G53" s="1479"/>
      <c r="H53" s="1479"/>
      <c r="I53" s="1479"/>
      <c r="J53" s="1479"/>
      <c r="K53" s="1135"/>
    </row>
    <row r="54" customFormat="false" ht="13.2" hidden="false" customHeight="true" outlineLevel="0" collapsed="false">
      <c r="A54" s="1480" t="s">
        <v>1382</v>
      </c>
      <c r="B54" s="1480"/>
      <c r="C54" s="1480"/>
      <c r="D54" s="1480"/>
      <c r="E54" s="1480"/>
      <c r="F54" s="1480"/>
      <c r="G54" s="1480"/>
      <c r="H54" s="1480"/>
      <c r="I54" s="1480"/>
      <c r="J54" s="1480"/>
    </row>
    <row r="55" customFormat="false" ht="13.2" hidden="false" customHeight="true" outlineLevel="0" collapsed="false">
      <c r="A55" s="1480" t="s">
        <v>1383</v>
      </c>
      <c r="B55" s="1481"/>
      <c r="C55" s="1481"/>
      <c r="D55" s="1481"/>
      <c r="E55" s="1481"/>
      <c r="F55" s="1481"/>
      <c r="G55" s="1481"/>
      <c r="H55" s="1481"/>
      <c r="I55" s="1481"/>
      <c r="J55" s="1481"/>
    </row>
    <row r="56" customFormat="false" ht="26.25" hidden="false" customHeight="true" outlineLevel="0" collapsed="false">
      <c r="A56" s="1482" t="s">
        <v>1384</v>
      </c>
      <c r="B56" s="1482"/>
      <c r="C56" s="1482"/>
      <c r="D56" s="1482"/>
      <c r="E56" s="1482"/>
      <c r="F56" s="1482"/>
      <c r="G56" s="1482"/>
      <c r="H56" s="1482"/>
      <c r="I56" s="1482"/>
      <c r="J56" s="1482"/>
    </row>
    <row r="57" customFormat="false" ht="13.8" hidden="false" customHeight="true" outlineLevel="0" collapsed="false">
      <c r="A57" s="1369" t="s">
        <v>1306</v>
      </c>
      <c r="B57" s="1353"/>
      <c r="C57" s="1353"/>
      <c r="D57" s="1353"/>
      <c r="E57" s="1353"/>
      <c r="F57" s="1353"/>
      <c r="G57" s="1353"/>
      <c r="H57" s="1353"/>
      <c r="I57" s="1353"/>
      <c r="J57" s="1353"/>
    </row>
    <row r="58" customFormat="false" ht="13.2" hidden="false" customHeight="true" outlineLevel="0" collapsed="false">
      <c r="A58" s="1483" t="s">
        <v>1385</v>
      </c>
      <c r="B58" s="1480"/>
      <c r="C58" s="1480"/>
      <c r="D58" s="1480"/>
      <c r="E58" s="1480"/>
      <c r="F58" s="1480"/>
      <c r="G58" s="1480"/>
      <c r="H58" s="1480"/>
      <c r="I58" s="1480"/>
      <c r="J58" s="1480"/>
    </row>
    <row r="59" customFormat="false" ht="14.4" hidden="false" customHeight="true" outlineLevel="0" collapsed="false">
      <c r="A59" s="1480" t="s">
        <v>1386</v>
      </c>
      <c r="B59" s="1484"/>
      <c r="C59" s="1484"/>
      <c r="D59" s="1484"/>
      <c r="E59" s="1484"/>
      <c r="F59" s="1484"/>
      <c r="G59" s="1484"/>
      <c r="H59" s="1484"/>
      <c r="I59" s="1484"/>
      <c r="J59" s="1484"/>
    </row>
    <row r="60" customFormat="false" ht="14.4" hidden="false" customHeight="true" outlineLevel="0" collapsed="false">
      <c r="A60" s="1485" t="s">
        <v>1387</v>
      </c>
      <c r="B60" s="1484"/>
      <c r="C60" s="1484"/>
      <c r="D60" s="1484"/>
      <c r="E60" s="1484"/>
      <c r="F60" s="1484"/>
      <c r="G60" s="1484"/>
      <c r="H60" s="1484"/>
      <c r="I60" s="1484"/>
      <c r="J60" s="1484"/>
    </row>
    <row r="61" customFormat="false" ht="14.4" hidden="false" customHeight="true" outlineLevel="0" collapsed="false">
      <c r="A61" s="1486" t="s">
        <v>1388</v>
      </c>
      <c r="B61" s="1353"/>
      <c r="C61" s="1353"/>
      <c r="D61" s="1353"/>
      <c r="E61" s="1353"/>
      <c r="F61" s="1353"/>
      <c r="G61" s="1353"/>
      <c r="H61" s="1353"/>
      <c r="I61" s="1353"/>
      <c r="J61" s="1353"/>
    </row>
    <row r="62" customFormat="false" ht="6" hidden="false" customHeight="true" outlineLevel="0" collapsed="false">
      <c r="A62" s="690"/>
      <c r="B62" s="690"/>
      <c r="C62" s="690"/>
      <c r="D62" s="690"/>
      <c r="E62" s="690"/>
      <c r="F62" s="690"/>
      <c r="G62" s="690"/>
      <c r="H62" s="690"/>
      <c r="I62" s="690"/>
      <c r="J62" s="690"/>
    </row>
    <row r="63" customFormat="false" ht="14.4" hidden="false" customHeight="true" outlineLevel="0" collapsed="false">
      <c r="A63" s="1487" t="s">
        <v>368</v>
      </c>
      <c r="B63" s="1488"/>
      <c r="C63" s="1488"/>
      <c r="D63" s="1489"/>
      <c r="E63" s="1488"/>
      <c r="F63" s="1488"/>
      <c r="G63" s="1488"/>
      <c r="H63" s="1488"/>
      <c r="I63" s="1488"/>
      <c r="J63" s="1490"/>
    </row>
    <row r="64" customFormat="false" ht="27.75" hidden="false" customHeight="true" outlineLevel="0" collapsed="false">
      <c r="A64" s="1491" t="s">
        <v>1154</v>
      </c>
      <c r="B64" s="1491"/>
      <c r="C64" s="1491"/>
      <c r="D64" s="1491"/>
      <c r="E64" s="1491"/>
      <c r="F64" s="1491"/>
      <c r="G64" s="1491"/>
      <c r="H64" s="1491"/>
      <c r="I64" s="1491"/>
      <c r="J64" s="1491"/>
    </row>
    <row r="65" customFormat="false" ht="14.4" hidden="false" customHeight="true" outlineLevel="0" collapsed="false">
      <c r="A65" s="29"/>
      <c r="B65" s="29"/>
      <c r="C65" s="29"/>
      <c r="D65" s="29"/>
      <c r="E65" s="29"/>
      <c r="F65" s="29"/>
      <c r="G65" s="29"/>
      <c r="H65" s="29"/>
      <c r="I65" s="29"/>
      <c r="J65" s="29"/>
    </row>
    <row r="66" customFormat="false" ht="14.4" hidden="false" customHeight="true" outlineLevel="0" collapsed="false"/>
    <row r="67" customFormat="false" ht="13.8" hidden="false" customHeight="true" outlineLevel="0" collapsed="false"/>
    <row r="68" customFormat="false" ht="13.5" hidden="false" customHeight="true" outlineLevel="0" collapsed="false"/>
    <row r="69" customFormat="false" ht="13.2" hidden="false" customHeight="true" outlineLevel="0" collapsed="false"/>
    <row r="70" customFormat="false" ht="13.8"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row r="104" customFormat="false" ht="13.2" hidden="false" customHeight="true" outlineLevel="0" collapsed="false"/>
    <row r="105" customFormat="false" ht="13.2" hidden="false" customHeight="true" outlineLevel="0" collapsed="false"/>
  </sheetData>
  <sheetProtection sheet="true"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33"/>
    <col collapsed="false" customWidth="true" hidden="false" outlineLevel="0" max="2" min="2" style="1" width="14.55"/>
    <col collapsed="false" customWidth="true" hidden="false" outlineLevel="0" max="3" min="3" style="1" width="14.33"/>
    <col collapsed="false" customWidth="true" hidden="false" outlineLevel="0" max="4" min="4" style="1" width="13.87"/>
    <col collapsed="false" customWidth="true" hidden="false" outlineLevel="0" max="5" min="5" style="1" width="14.1"/>
    <col collapsed="false" customWidth="true" hidden="false" outlineLevel="0" max="7" min="6" style="1" width="12.66"/>
    <col collapsed="false" customWidth="true" hidden="false" outlineLevel="0" max="8" min="8" style="1" width="13.3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389</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567"/>
    </row>
    <row r="5" customFormat="false" ht="14.25" hidden="false" customHeight="true" outlineLevel="0" collapsed="false">
      <c r="A5" s="653" t="s">
        <v>907</v>
      </c>
      <c r="B5" s="515" t="s">
        <v>1390</v>
      </c>
      <c r="C5" s="515" t="s">
        <v>325</v>
      </c>
      <c r="D5" s="515" t="s">
        <v>326</v>
      </c>
      <c r="E5" s="515" t="s">
        <v>399</v>
      </c>
      <c r="F5" s="515" t="s">
        <v>10</v>
      </c>
      <c r="G5" s="514" t="s">
        <v>11</v>
      </c>
      <c r="H5" s="516" t="s">
        <v>400</v>
      </c>
    </row>
    <row r="6" customFormat="false" ht="12.75" hidden="false" customHeight="true" outlineLevel="0" collapsed="false">
      <c r="A6" s="653"/>
      <c r="B6" s="827" t="s">
        <v>13</v>
      </c>
      <c r="C6" s="827"/>
      <c r="D6" s="827"/>
      <c r="E6" s="827"/>
      <c r="F6" s="827"/>
      <c r="G6" s="827"/>
      <c r="H6" s="827"/>
    </row>
    <row r="7" customFormat="false" ht="13.5" hidden="false" customHeight="true" outlineLevel="0" collapsed="false">
      <c r="A7" s="1492" t="s">
        <v>1391</v>
      </c>
      <c r="B7" s="1493" t="n">
        <v>201.569528576418</v>
      </c>
      <c r="C7" s="1493" t="n">
        <v>921.852613924379</v>
      </c>
      <c r="D7" s="1493" t="n">
        <v>3.77283538622935</v>
      </c>
      <c r="E7" s="1493" t="n">
        <v>12.2540295377593</v>
      </c>
      <c r="F7" s="1493" t="n">
        <v>249.225278084997</v>
      </c>
      <c r="G7" s="1493" t="n">
        <v>23.6677756540098</v>
      </c>
      <c r="H7" s="1494" t="n">
        <v>0.21821183356</v>
      </c>
    </row>
    <row r="8" customFormat="false" ht="12" hidden="false" customHeight="true" outlineLevel="0" collapsed="false">
      <c r="A8" s="1495" t="s">
        <v>1392</v>
      </c>
      <c r="B8" s="1496" t="s">
        <v>47</v>
      </c>
      <c r="C8" s="1496" t="n">
        <v>801.154462253185</v>
      </c>
      <c r="D8" s="1497"/>
      <c r="E8" s="1496" t="s">
        <v>44</v>
      </c>
      <c r="F8" s="1496" t="s">
        <v>44</v>
      </c>
      <c r="G8" s="1496" t="n">
        <v>10.5521864329194</v>
      </c>
      <c r="H8" s="1498"/>
    </row>
    <row r="9" customFormat="false" ht="12" hidden="false" customHeight="true" outlineLevel="0" collapsed="false">
      <c r="A9" s="16" t="s">
        <v>1393</v>
      </c>
      <c r="B9" s="536" t="s">
        <v>44</v>
      </c>
      <c r="C9" s="536" t="n">
        <v>677.166126970409</v>
      </c>
      <c r="D9" s="538"/>
      <c r="E9" s="563" t="s">
        <v>44</v>
      </c>
      <c r="F9" s="563" t="s">
        <v>44</v>
      </c>
      <c r="G9" s="564" t="n">
        <v>8.91910805533467</v>
      </c>
      <c r="H9" s="46"/>
    </row>
    <row r="10" customFormat="false" ht="12" hidden="false" customHeight="true" outlineLevel="0" collapsed="false">
      <c r="A10" s="16" t="s">
        <v>1394</v>
      </c>
      <c r="B10" s="541" t="s">
        <v>47</v>
      </c>
      <c r="C10" s="541" t="n">
        <v>123.988335282776</v>
      </c>
      <c r="D10" s="538"/>
      <c r="E10" s="563" t="s">
        <v>44</v>
      </c>
      <c r="F10" s="563" t="s">
        <v>44</v>
      </c>
      <c r="G10" s="564" t="n">
        <v>1.63307837758469</v>
      </c>
      <c r="H10" s="46"/>
    </row>
    <row r="11" customFormat="false" ht="12.75" hidden="false" customHeight="true" outlineLevel="0" collapsed="false">
      <c r="A11" s="833" t="s">
        <v>1395</v>
      </c>
      <c r="B11" s="541" t="s">
        <v>44</v>
      </c>
      <c r="C11" s="541" t="s">
        <v>44</v>
      </c>
      <c r="D11" s="538"/>
      <c r="E11" s="541" t="s">
        <v>44</v>
      </c>
      <c r="F11" s="541" t="s">
        <v>44</v>
      </c>
      <c r="G11" s="1499" t="s">
        <v>44</v>
      </c>
      <c r="H11" s="46"/>
    </row>
    <row r="12" customFormat="false" ht="12" hidden="false" customHeight="true" outlineLevel="0" collapsed="false">
      <c r="A12" s="546" t="s">
        <v>1396</v>
      </c>
      <c r="B12" s="1500"/>
      <c r="C12" s="1496" t="n">
        <v>108.663056072167</v>
      </c>
      <c r="D12" s="1496" t="n">
        <v>3.41301242992895</v>
      </c>
      <c r="E12" s="1496" t="s">
        <v>44</v>
      </c>
      <c r="F12" s="1496" t="s">
        <v>44</v>
      </c>
      <c r="G12" s="1496" t="s">
        <v>44</v>
      </c>
      <c r="H12" s="1501"/>
    </row>
    <row r="13" customFormat="false" ht="12" hidden="false" customHeight="true" outlineLevel="0" collapsed="false">
      <c r="A13" s="16" t="s">
        <v>1397</v>
      </c>
      <c r="B13" s="538"/>
      <c r="C13" s="536" t="n">
        <v>58.903907524419</v>
      </c>
      <c r="D13" s="536" t="n">
        <v>0.227955585288947</v>
      </c>
      <c r="E13" s="563" t="s">
        <v>44</v>
      </c>
      <c r="F13" s="563" t="s">
        <v>44</v>
      </c>
      <c r="G13" s="563" t="s">
        <v>44</v>
      </c>
      <c r="H13" s="46"/>
    </row>
    <row r="14" customFormat="false" ht="12" hidden="false" customHeight="true" outlineLevel="0" collapsed="false">
      <c r="A14" s="16" t="s">
        <v>1398</v>
      </c>
      <c r="B14" s="538"/>
      <c r="C14" s="541" t="n">
        <v>49.759148547748</v>
      </c>
      <c r="D14" s="541" t="n">
        <v>3.18505684464</v>
      </c>
      <c r="E14" s="563" t="s">
        <v>44</v>
      </c>
      <c r="F14" s="563" t="s">
        <v>44</v>
      </c>
      <c r="G14" s="563" t="s">
        <v>44</v>
      </c>
      <c r="H14" s="46"/>
    </row>
    <row r="15" customFormat="false" ht="12.75" hidden="false" customHeight="true" outlineLevel="0" collapsed="false">
      <c r="A15" s="833" t="s">
        <v>1399</v>
      </c>
      <c r="B15" s="538"/>
      <c r="C15" s="541" t="s">
        <v>44</v>
      </c>
      <c r="D15" s="541" t="s">
        <v>44</v>
      </c>
      <c r="E15" s="541" t="s">
        <v>44</v>
      </c>
      <c r="F15" s="541" t="s">
        <v>44</v>
      </c>
      <c r="G15" s="541" t="s">
        <v>44</v>
      </c>
      <c r="H15" s="46"/>
    </row>
    <row r="16" customFormat="false" ht="12.75" hidden="false" customHeight="true" outlineLevel="0" collapsed="false">
      <c r="A16" s="1502" t="s">
        <v>1400</v>
      </c>
      <c r="B16" s="1503" t="n">
        <v>201.569528576418</v>
      </c>
      <c r="C16" s="1503" t="n">
        <v>11.9382108464161</v>
      </c>
      <c r="D16" s="1503" t="n">
        <v>0.359822956300406</v>
      </c>
      <c r="E16" s="1504" t="n">
        <v>12.2540295377593</v>
      </c>
      <c r="F16" s="1504" t="n">
        <v>249.225278084997</v>
      </c>
      <c r="G16" s="1504" t="n">
        <v>12.9478313342501</v>
      </c>
      <c r="H16" s="1505" t="n">
        <v>0.21821183356</v>
      </c>
    </row>
    <row r="17" customFormat="false" ht="12" hidden="false" customHeight="true" outlineLevel="0" collapsed="false">
      <c r="A17" s="1506" t="s">
        <v>1401</v>
      </c>
      <c r="B17" s="1507" t="s">
        <v>44</v>
      </c>
      <c r="C17" s="1507" t="n">
        <v>0.096884752610608</v>
      </c>
      <c r="D17" s="1507" t="s">
        <v>44</v>
      </c>
      <c r="E17" s="1507" t="s">
        <v>44</v>
      </c>
      <c r="F17" s="1507" t="s">
        <v>44</v>
      </c>
      <c r="G17" s="1508" t="n">
        <v>0.16775788684032</v>
      </c>
      <c r="H17" s="1509" t="s">
        <v>44</v>
      </c>
    </row>
    <row r="18" customFormat="false" ht="12.75" hidden="false" customHeight="true" outlineLevel="0" collapsed="false">
      <c r="A18" s="131" t="s">
        <v>1402</v>
      </c>
      <c r="B18" s="563" t="s">
        <v>44</v>
      </c>
      <c r="C18" s="564" t="n">
        <v>0.096884752610608</v>
      </c>
      <c r="D18" s="563" t="s">
        <v>44</v>
      </c>
      <c r="E18" s="563" t="s">
        <v>44</v>
      </c>
      <c r="F18" s="563" t="s">
        <v>44</v>
      </c>
      <c r="G18" s="564" t="n">
        <v>0.16775788684032</v>
      </c>
      <c r="H18" s="812" t="s">
        <v>44</v>
      </c>
    </row>
    <row r="19" customFormat="false" ht="6" hidden="false" customHeight="true" outlineLevel="0" collapsed="false">
      <c r="A19" s="29"/>
      <c r="B19" s="29"/>
      <c r="C19" s="29"/>
      <c r="D19" s="29"/>
      <c r="E19" s="29"/>
      <c r="F19" s="29"/>
      <c r="G19" s="29"/>
      <c r="H19" s="29"/>
    </row>
    <row r="20" customFormat="false" ht="13.5" hidden="false" customHeight="true" outlineLevel="0" collapsed="false">
      <c r="A20" s="1510" t="s">
        <v>1403</v>
      </c>
      <c r="B20" s="357"/>
      <c r="C20" s="357"/>
      <c r="D20" s="357"/>
      <c r="E20" s="357"/>
      <c r="F20" s="357"/>
      <c r="G20" s="357"/>
      <c r="H20" s="357"/>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511" t="s">
        <v>1404</v>
      </c>
      <c r="B22" s="1511"/>
      <c r="C22" s="1511"/>
      <c r="D22" s="1511"/>
      <c r="E22" s="1511"/>
      <c r="F22" s="1511"/>
      <c r="G22" s="1511"/>
      <c r="H22" s="1511"/>
    </row>
    <row r="23" customFormat="false" ht="22.5" hidden="false" customHeight="true" outlineLevel="0" collapsed="false">
      <c r="A23" s="590" t="s">
        <v>1405</v>
      </c>
      <c r="B23" s="590"/>
      <c r="C23" s="590"/>
      <c r="D23" s="590"/>
      <c r="E23" s="590"/>
      <c r="F23" s="590"/>
      <c r="G23" s="590"/>
      <c r="H23" s="590"/>
    </row>
    <row r="24" customFormat="false" ht="13.2" hidden="false" customHeight="true" outlineLevel="0" collapsed="false">
      <c r="A24" s="61" t="s">
        <v>1406</v>
      </c>
      <c r="B24" s="61"/>
      <c r="C24" s="61"/>
      <c r="D24" s="61"/>
      <c r="E24" s="61"/>
      <c r="F24" s="61"/>
      <c r="G24" s="61"/>
      <c r="H24" s="61"/>
    </row>
    <row r="25" customFormat="false" ht="24" hidden="false" customHeight="true" outlineLevel="0" collapsed="false">
      <c r="A25" s="61" t="s">
        <v>1407</v>
      </c>
      <c r="B25" s="61"/>
      <c r="C25" s="61"/>
      <c r="D25" s="61"/>
      <c r="E25" s="61"/>
      <c r="F25" s="61"/>
      <c r="G25" s="61"/>
      <c r="H25" s="61"/>
    </row>
    <row r="26" customFormat="false" ht="24" hidden="false" customHeight="true" outlineLevel="0" collapsed="false">
      <c r="A26" s="61" t="s">
        <v>1408</v>
      </c>
      <c r="B26" s="61"/>
      <c r="C26" s="61"/>
      <c r="D26" s="61"/>
      <c r="E26" s="61"/>
      <c r="F26" s="61"/>
      <c r="G26" s="61"/>
      <c r="H26" s="61"/>
    </row>
    <row r="27" customFormat="false" ht="13.2" hidden="false" customHeight="true" outlineLevel="0" collapsed="false">
      <c r="A27" s="61" t="s">
        <v>1409</v>
      </c>
      <c r="B27" s="61"/>
      <c r="C27" s="61"/>
      <c r="D27" s="61"/>
      <c r="E27" s="61"/>
      <c r="F27" s="61"/>
      <c r="G27" s="61"/>
      <c r="H27" s="61"/>
    </row>
    <row r="28" customFormat="false" ht="13.2" hidden="false" customHeight="true" outlineLevel="0" collapsed="false">
      <c r="A28" s="61" t="s">
        <v>1410</v>
      </c>
      <c r="B28" s="61"/>
      <c r="C28" s="61"/>
      <c r="D28" s="61"/>
      <c r="E28" s="61"/>
      <c r="F28" s="61"/>
      <c r="G28" s="61"/>
      <c r="H28" s="61"/>
    </row>
    <row r="29" customFormat="false" ht="12" hidden="false" customHeight="true" outlineLevel="0" collapsed="false">
      <c r="A29" s="29"/>
      <c r="B29" s="29"/>
      <c r="C29" s="29"/>
      <c r="D29" s="29"/>
      <c r="E29" s="29"/>
      <c r="F29" s="29"/>
      <c r="G29" s="29"/>
      <c r="H29" s="29"/>
    </row>
    <row r="36" customFormat="false" ht="13.2" hidden="false" customHeight="true" outlineLevel="0" collapsed="false"/>
  </sheetData>
  <sheetProtection sheet="true"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7"/>
    <col collapsed="false" customWidth="true" hidden="false" outlineLevel="0" max="2" min="2" style="1" width="21.32"/>
    <col collapsed="false" customWidth="true" hidden="false" outlineLevel="0" max="3" min="3" style="1" width="16.66"/>
    <col collapsed="false" customWidth="true" hidden="false" outlineLevel="0" max="4" min="4" style="1" width="17.88"/>
    <col collapsed="false" customWidth="true" hidden="false" outlineLevel="0" max="9" min="5" style="1" width="16.66"/>
    <col collapsed="false" customWidth="true" hidden="false" outlineLevel="0" max="10" min="10" style="1" width="3.32"/>
    <col collapsed="false" customWidth="true" hidden="false" outlineLevel="0" max="11" min="11" style="1" width="35.43"/>
    <col collapsed="false" customWidth="true" hidden="false" outlineLevel="0" max="12" min="12" style="1" width="14.87"/>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629" t="s">
        <v>1411</v>
      </c>
      <c r="L1" s="110" t="s">
        <v>1</v>
      </c>
    </row>
    <row r="2" customFormat="false" ht="15.75" hidden="false" customHeight="true" outlineLevel="0" collapsed="false">
      <c r="A2" s="629" t="s">
        <v>1412</v>
      </c>
      <c r="L2" s="110" t="s">
        <v>3</v>
      </c>
    </row>
    <row r="3" customFormat="false" ht="15.75" hidden="false" customHeight="true" outlineLevel="0" collapsed="false">
      <c r="A3" s="629" t="s">
        <v>143</v>
      </c>
      <c r="L3" s="110" t="s">
        <v>4</v>
      </c>
    </row>
    <row r="4" customFormat="false" ht="13.2" hidden="false" customHeight="true" outlineLevel="0" collapsed="false">
      <c r="L4" s="1512"/>
    </row>
    <row r="5" customFormat="false" ht="12.75" hidden="false" customHeight="true" outlineLevel="0" collapsed="false">
      <c r="J5" s="592"/>
      <c r="K5" s="469" t="s">
        <v>375</v>
      </c>
      <c r="L5" s="592"/>
    </row>
    <row r="6" customFormat="false" ht="12.75" hidden="false" customHeight="true" outlineLevel="0" collapsed="false">
      <c r="A6" s="1513" t="s">
        <v>1413</v>
      </c>
      <c r="B6" s="901" t="s">
        <v>793</v>
      </c>
      <c r="C6" s="901"/>
      <c r="D6" s="901"/>
      <c r="E6" s="901" t="s">
        <v>252</v>
      </c>
      <c r="F6" s="901"/>
      <c r="G6" s="1514" t="s">
        <v>82</v>
      </c>
      <c r="H6" s="1514"/>
      <c r="I6" s="1514"/>
      <c r="J6" s="1515"/>
      <c r="K6" s="1107" t="s">
        <v>712</v>
      </c>
      <c r="L6" s="899" t="s">
        <v>324</v>
      </c>
    </row>
    <row r="7" customFormat="false" ht="13.5" hidden="false" customHeight="true" outlineLevel="0" collapsed="false">
      <c r="A7" s="1017" t="s">
        <v>289</v>
      </c>
      <c r="B7" s="1516"/>
      <c r="C7" s="1517"/>
      <c r="D7" s="1518"/>
      <c r="E7" s="1516"/>
      <c r="F7" s="1518"/>
      <c r="G7" s="1519"/>
      <c r="H7" s="1520"/>
      <c r="I7" s="1521"/>
      <c r="J7" s="1515"/>
      <c r="K7" s="910" t="s">
        <v>1414</v>
      </c>
      <c r="L7" s="1522" t="n">
        <v>57844.017</v>
      </c>
    </row>
    <row r="8" customFormat="false" ht="15" hidden="false" customHeight="true" outlineLevel="0" collapsed="false">
      <c r="A8" s="1017"/>
      <c r="B8" s="266" t="s">
        <v>1415</v>
      </c>
      <c r="C8" s="380" t="s">
        <v>1416</v>
      </c>
      <c r="D8" s="266" t="s">
        <v>1417</v>
      </c>
      <c r="E8" s="1523" t="s">
        <v>1418</v>
      </c>
      <c r="F8" s="1523" t="s">
        <v>1419</v>
      </c>
      <c r="G8" s="1524" t="s">
        <v>1420</v>
      </c>
      <c r="H8" s="1524"/>
      <c r="I8" s="268" t="s">
        <v>1421</v>
      </c>
      <c r="J8" s="1515"/>
      <c r="K8" s="1525" t="s">
        <v>1422</v>
      </c>
      <c r="L8" s="1526" t="s">
        <v>65</v>
      </c>
    </row>
    <row r="9" customFormat="false" ht="14.25" hidden="false" customHeight="true" outlineLevel="0" collapsed="false">
      <c r="A9" s="1017"/>
      <c r="B9" s="266"/>
      <c r="C9" s="380"/>
      <c r="D9" s="266"/>
      <c r="E9" s="1527"/>
      <c r="F9" s="1527"/>
      <c r="G9" s="1528" t="s">
        <v>1423</v>
      </c>
      <c r="H9" s="1527" t="s">
        <v>1424</v>
      </c>
      <c r="I9" s="1529"/>
      <c r="J9" s="1515"/>
      <c r="K9" s="912" t="s">
        <v>1425</v>
      </c>
      <c r="L9" s="1526" t="n">
        <v>1.37159338765972</v>
      </c>
    </row>
    <row r="10" customFormat="false" ht="13.5" hidden="false" customHeight="true" outlineLevel="0" collapsed="false">
      <c r="A10" s="1530"/>
      <c r="B10" s="846" t="s">
        <v>1426</v>
      </c>
      <c r="C10" s="380"/>
      <c r="D10" s="846" t="s">
        <v>1427</v>
      </c>
      <c r="E10" s="380" t="s">
        <v>1428</v>
      </c>
      <c r="F10" s="380"/>
      <c r="G10" s="381" t="s">
        <v>13</v>
      </c>
      <c r="H10" s="381"/>
      <c r="I10" s="381"/>
      <c r="J10" s="1515"/>
      <c r="K10" s="912" t="s">
        <v>1429</v>
      </c>
      <c r="L10" s="1531" t="n">
        <v>0.756854989453544</v>
      </c>
    </row>
    <row r="11" customFormat="false" ht="13.5" hidden="false" customHeight="true" outlineLevel="0" collapsed="false">
      <c r="A11" s="927" t="s">
        <v>1430</v>
      </c>
      <c r="B11" s="1532" t="n">
        <v>25087.0161352218</v>
      </c>
      <c r="C11" s="1532" t="n">
        <v>1</v>
      </c>
      <c r="D11" s="1533" t="n">
        <v>9.84379156641565</v>
      </c>
      <c r="E11" s="139" t="n">
        <v>0.0349951635999262</v>
      </c>
      <c r="F11" s="139" t="s">
        <v>44</v>
      </c>
      <c r="G11" s="1532" t="n">
        <v>677.166126970409</v>
      </c>
      <c r="H11" s="1533" t="n">
        <v>200.758106915667</v>
      </c>
      <c r="I11" s="1534" t="s">
        <v>44</v>
      </c>
      <c r="J11" s="1515"/>
      <c r="K11" s="927" t="s">
        <v>1431</v>
      </c>
      <c r="L11" s="1531" t="n">
        <v>0.197176865751808</v>
      </c>
    </row>
    <row r="12" customFormat="false" ht="14.25" hidden="false" customHeight="true" outlineLevel="0" collapsed="false">
      <c r="A12" s="927" t="s">
        <v>1432</v>
      </c>
      <c r="B12" s="1535" t="s">
        <v>100</v>
      </c>
      <c r="C12" s="1535" t="n">
        <v>0.6</v>
      </c>
      <c r="D12" s="1535" t="s">
        <v>44</v>
      </c>
      <c r="E12" s="77" t="s">
        <v>100</v>
      </c>
      <c r="F12" s="77" t="s">
        <v>47</v>
      </c>
      <c r="G12" s="77" t="n">
        <v>123.988335282776</v>
      </c>
      <c r="H12" s="77" t="s">
        <v>100</v>
      </c>
      <c r="I12" s="127" t="s">
        <v>47</v>
      </c>
      <c r="J12" s="1515"/>
      <c r="K12" s="912" t="s">
        <v>1433</v>
      </c>
      <c r="L12" s="1536" t="n">
        <v>0.1</v>
      </c>
    </row>
    <row r="13" customFormat="false" ht="13.5" hidden="false" customHeight="true" outlineLevel="0" collapsed="false">
      <c r="A13" s="607" t="s">
        <v>1434</v>
      </c>
      <c r="B13" s="1535" t="s">
        <v>100</v>
      </c>
      <c r="C13" s="1535" t="s">
        <v>100</v>
      </c>
      <c r="D13" s="1535" t="s">
        <v>100</v>
      </c>
      <c r="E13" s="77" t="s">
        <v>100</v>
      </c>
      <c r="F13" s="77" t="s">
        <v>100</v>
      </c>
      <c r="G13" s="1535" t="s">
        <v>100</v>
      </c>
      <c r="H13" s="1535" t="s">
        <v>100</v>
      </c>
      <c r="I13" s="1537" t="s">
        <v>100</v>
      </c>
      <c r="J13" s="1515"/>
      <c r="K13" s="912" t="s">
        <v>1435</v>
      </c>
      <c r="L13" s="1531" t="n">
        <v>0.5</v>
      </c>
    </row>
    <row r="14" customFormat="false" ht="14.25" hidden="false" customHeight="true" outlineLevel="0" collapsed="false">
      <c r="A14" s="607" t="s">
        <v>1436</v>
      </c>
      <c r="B14" s="1535" t="s">
        <v>100</v>
      </c>
      <c r="C14" s="1535" t="n">
        <v>0.6</v>
      </c>
      <c r="D14" s="1535" t="s">
        <v>44</v>
      </c>
      <c r="E14" s="77" t="s">
        <v>100</v>
      </c>
      <c r="F14" s="77" t="s">
        <v>44</v>
      </c>
      <c r="G14" s="1535" t="n">
        <v>123.988335282776</v>
      </c>
      <c r="H14" s="1535" t="s">
        <v>100</v>
      </c>
      <c r="I14" s="1537" t="s">
        <v>44</v>
      </c>
      <c r="J14" s="1515"/>
      <c r="K14" s="912" t="s">
        <v>1437</v>
      </c>
      <c r="L14" s="1531" t="n">
        <v>0.380519315243799</v>
      </c>
    </row>
    <row r="15" customFormat="false" ht="14.25" hidden="false" customHeight="true" outlineLevel="0" collapsed="false">
      <c r="A15" s="1538" t="s">
        <v>1438</v>
      </c>
      <c r="B15" s="48"/>
      <c r="C15" s="48"/>
      <c r="D15" s="48"/>
      <c r="E15" s="48"/>
      <c r="F15" s="48"/>
      <c r="G15" s="77" t="s">
        <v>44</v>
      </c>
      <c r="H15" s="77" t="s">
        <v>44</v>
      </c>
      <c r="I15" s="127" t="s">
        <v>44</v>
      </c>
      <c r="J15" s="1515"/>
      <c r="K15" s="1539" t="s">
        <v>1439</v>
      </c>
      <c r="L15" s="1540" t="n">
        <v>40</v>
      </c>
    </row>
    <row r="16" customFormat="false" ht="7.5" hidden="false" customHeight="true" outlineLevel="0" collapsed="false">
      <c r="A16" s="29"/>
      <c r="B16" s="29"/>
      <c r="C16" s="29"/>
      <c r="D16" s="29"/>
      <c r="E16" s="29"/>
      <c r="F16" s="29"/>
      <c r="G16" s="29"/>
      <c r="H16" s="29"/>
      <c r="I16" s="29"/>
      <c r="J16" s="1515"/>
    </row>
    <row r="17" customFormat="false" ht="13.5" hidden="false" customHeight="true" outlineLevel="0" collapsed="false">
      <c r="A17" s="1541" t="s">
        <v>1440</v>
      </c>
      <c r="J17" s="1515"/>
    </row>
    <row r="18" customFormat="false" ht="13.5" hidden="false" customHeight="true" outlineLevel="0" collapsed="false">
      <c r="A18" s="1542" t="s">
        <v>1441</v>
      </c>
      <c r="J18" s="1515"/>
    </row>
    <row r="19" customFormat="false" ht="7.5" hidden="false" customHeight="true" outlineLevel="0" collapsed="false">
      <c r="J19" s="1515"/>
      <c r="K19" s="1543" t="s">
        <v>1442</v>
      </c>
      <c r="L19" s="710"/>
    </row>
    <row r="20" customFormat="false" ht="13.5" hidden="false" customHeight="true" outlineLevel="0" collapsed="false">
      <c r="A20" s="1544" t="s">
        <v>1443</v>
      </c>
      <c r="J20" s="1515"/>
      <c r="K20" s="1545" t="s">
        <v>1444</v>
      </c>
      <c r="L20" s="1546"/>
    </row>
    <row r="21" customFormat="false" ht="13.5" hidden="false" customHeight="true" outlineLevel="0" collapsed="false">
      <c r="A21" s="1547" t="s">
        <v>1445</v>
      </c>
      <c r="J21" s="1515"/>
      <c r="K21" s="1548" t="s">
        <v>1446</v>
      </c>
      <c r="L21" s="1546"/>
    </row>
    <row r="22" customFormat="false" ht="13.5" hidden="false" customHeight="true" outlineLevel="0" collapsed="false">
      <c r="A22" s="1543" t="s">
        <v>1447</v>
      </c>
      <c r="J22" s="1515"/>
      <c r="K22" s="1548" t="s">
        <v>1448</v>
      </c>
      <c r="L22" s="1549"/>
    </row>
    <row r="23" customFormat="false" ht="24" hidden="false" customHeight="true" outlineLevel="0" collapsed="false">
      <c r="A23" s="1550" t="s">
        <v>1449</v>
      </c>
      <c r="B23" s="1550"/>
      <c r="C23" s="1550"/>
      <c r="D23" s="1550"/>
      <c r="E23" s="1550"/>
      <c r="F23" s="1550"/>
      <c r="G23" s="1550"/>
      <c r="H23" s="1550"/>
      <c r="I23" s="1550"/>
      <c r="J23" s="1515"/>
      <c r="K23" s="630"/>
      <c r="L23" s="1549"/>
    </row>
    <row r="24" customFormat="false" ht="8.25" hidden="false" customHeight="true" outlineLevel="0" collapsed="false">
      <c r="A24" s="969"/>
      <c r="B24" s="969"/>
      <c r="C24" s="969"/>
      <c r="D24" s="969"/>
      <c r="E24" s="969"/>
      <c r="F24" s="969"/>
      <c r="G24" s="969"/>
      <c r="J24" s="1515"/>
    </row>
    <row r="25" customFormat="false" ht="9" hidden="false" customHeight="true" outlineLevel="0" collapsed="false">
      <c r="A25" s="630"/>
      <c r="B25" s="630"/>
      <c r="C25" s="630"/>
      <c r="D25" s="630"/>
      <c r="E25" s="630"/>
      <c r="F25" s="630"/>
      <c r="G25" s="630"/>
      <c r="H25" s="630"/>
      <c r="I25" s="630"/>
      <c r="J25" s="1515"/>
    </row>
    <row r="26" customFormat="false" ht="15.75" hidden="false" customHeight="true" outlineLevel="0" collapsed="false">
      <c r="A26" s="629" t="s">
        <v>1450</v>
      </c>
      <c r="J26" s="1515"/>
    </row>
    <row r="27" customFormat="false" ht="15.75" hidden="false" customHeight="true" outlineLevel="0" collapsed="false">
      <c r="A27" s="629" t="s">
        <v>1451</v>
      </c>
      <c r="J27" s="1515"/>
    </row>
    <row r="28" customFormat="false" ht="13.8" hidden="false" customHeight="true" outlineLevel="0" collapsed="false">
      <c r="A28" s="629" t="s">
        <v>143</v>
      </c>
      <c r="J28" s="1515"/>
    </row>
    <row r="29" customFormat="false" ht="12.75" hidden="false" customHeight="true" outlineLevel="0" collapsed="false">
      <c r="J29" s="1515"/>
    </row>
    <row r="30" customFormat="false" ht="13.2" hidden="false" customHeight="true" outlineLevel="0" collapsed="false">
      <c r="A30" s="1513" t="s">
        <v>1413</v>
      </c>
      <c r="B30" s="1551" t="s">
        <v>377</v>
      </c>
      <c r="C30" s="901" t="s">
        <v>252</v>
      </c>
      <c r="D30" s="901"/>
      <c r="E30" s="901"/>
      <c r="F30" s="1042" t="s">
        <v>82</v>
      </c>
      <c r="G30" s="1042"/>
      <c r="H30" s="1042"/>
      <c r="I30" s="14"/>
      <c r="J30" s="1515"/>
    </row>
    <row r="31" customFormat="false" ht="14.4" hidden="false" customHeight="true" outlineLevel="0" collapsed="false">
      <c r="A31" s="1017" t="s">
        <v>289</v>
      </c>
      <c r="B31" s="903" t="s">
        <v>1452</v>
      </c>
      <c r="C31" s="1552"/>
      <c r="D31" s="1553"/>
      <c r="E31" s="1553"/>
      <c r="F31" s="1552"/>
      <c r="G31" s="1553"/>
      <c r="H31" s="1020"/>
      <c r="J31" s="1515"/>
    </row>
    <row r="32" customFormat="false" ht="13.8" hidden="false" customHeight="true" outlineLevel="0" collapsed="false">
      <c r="A32" s="1017"/>
      <c r="B32" s="903"/>
      <c r="C32" s="373" t="s">
        <v>1453</v>
      </c>
      <c r="D32" s="373" t="s">
        <v>325</v>
      </c>
      <c r="E32" s="594" t="s">
        <v>326</v>
      </c>
      <c r="F32" s="373" t="s">
        <v>1454</v>
      </c>
      <c r="G32" s="373" t="s">
        <v>325</v>
      </c>
      <c r="H32" s="478" t="s">
        <v>326</v>
      </c>
      <c r="J32" s="1515"/>
    </row>
    <row r="33" customFormat="false" ht="12" hidden="false" customHeight="true" outlineLevel="0" collapsed="false">
      <c r="A33" s="1530"/>
      <c r="B33" s="273" t="s">
        <v>13</v>
      </c>
      <c r="C33" s="380" t="s">
        <v>1455</v>
      </c>
      <c r="D33" s="380"/>
      <c r="E33" s="380"/>
      <c r="F33" s="381" t="s">
        <v>13</v>
      </c>
      <c r="G33" s="381"/>
      <c r="H33" s="381"/>
      <c r="J33" s="1515"/>
    </row>
    <row r="34" customFormat="false" ht="12" hidden="false" customHeight="true" outlineLevel="0" collapsed="false">
      <c r="A34" s="1117" t="s">
        <v>1456</v>
      </c>
      <c r="B34" s="206" t="n">
        <v>3745.20837872449</v>
      </c>
      <c r="C34" s="205"/>
      <c r="D34" s="205"/>
      <c r="E34" s="205"/>
      <c r="F34" s="206" t="n">
        <v>201.569528576418</v>
      </c>
      <c r="G34" s="77" t="n">
        <v>11.9382108464161</v>
      </c>
      <c r="H34" s="127" t="n">
        <v>0.359822956300406</v>
      </c>
      <c r="J34" s="1515"/>
    </row>
    <row r="35" customFormat="false" ht="12" hidden="false" customHeight="true" outlineLevel="0" collapsed="false">
      <c r="A35" s="927" t="s">
        <v>1457</v>
      </c>
      <c r="B35" s="424" t="n">
        <v>124.38685</v>
      </c>
      <c r="C35" s="206" t="n">
        <v>706.164516827944</v>
      </c>
      <c r="D35" s="206" t="n">
        <v>0.0598</v>
      </c>
      <c r="E35" s="206" t="n">
        <v>0.118486375368457</v>
      </c>
      <c r="F35" s="224" t="n">
        <v>87.83757983</v>
      </c>
      <c r="G35" s="424" t="n">
        <v>0.00743833363</v>
      </c>
      <c r="H35" s="140" t="n">
        <v>0.014738147</v>
      </c>
      <c r="J35" s="1515"/>
    </row>
    <row r="36" customFormat="false" ht="12" hidden="false" customHeight="true" outlineLevel="0" collapsed="false">
      <c r="A36" s="927" t="s">
        <v>1458</v>
      </c>
      <c r="B36" s="206"/>
      <c r="C36" s="165"/>
      <c r="D36" s="165"/>
      <c r="E36" s="165"/>
      <c r="F36" s="206" t="n">
        <v>201.569528576418</v>
      </c>
      <c r="G36" s="77" t="n">
        <v>11.9307725127861</v>
      </c>
      <c r="H36" s="127" t="n">
        <v>0.345084809300406</v>
      </c>
      <c r="J36" s="1515"/>
    </row>
    <row r="37" customFormat="false" ht="12" hidden="false" customHeight="true" outlineLevel="0" collapsed="false">
      <c r="A37" s="131" t="s">
        <v>1459</v>
      </c>
      <c r="B37" s="564" t="n">
        <v>3435.44370872449</v>
      </c>
      <c r="C37" s="152" t="s">
        <v>44</v>
      </c>
      <c r="D37" s="149" t="n">
        <v>3.46962079130548</v>
      </c>
      <c r="E37" s="149" t="n">
        <v>0.0950523585850418</v>
      </c>
      <c r="F37" s="563" t="s">
        <v>44</v>
      </c>
      <c r="G37" s="564" t="n">
        <v>11.9196869191501</v>
      </c>
      <c r="H37" s="1554" t="n">
        <v>0.326547027300406</v>
      </c>
      <c r="J37" s="1515"/>
    </row>
    <row r="38" customFormat="false" ht="12" hidden="false" customHeight="true" outlineLevel="0" collapsed="false">
      <c r="A38" s="131" t="s">
        <v>1460</v>
      </c>
      <c r="B38" s="564" t="n">
        <v>185.37782</v>
      </c>
      <c r="C38" s="149" t="n">
        <v>1087.34436825516</v>
      </c>
      <c r="D38" s="149" t="n">
        <v>0.0598</v>
      </c>
      <c r="E38" s="149" t="n">
        <v>0.1</v>
      </c>
      <c r="F38" s="564" t="n">
        <v>201.569528576418</v>
      </c>
      <c r="G38" s="564" t="n">
        <v>0.011085593636</v>
      </c>
      <c r="H38" s="1554" t="n">
        <v>0.018537782</v>
      </c>
      <c r="J38" s="137"/>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5" t="s">
        <v>1461</v>
      </c>
      <c r="B40" s="1555"/>
      <c r="C40" s="1555"/>
      <c r="D40" s="1555"/>
      <c r="E40" s="1555"/>
      <c r="F40" s="1555"/>
      <c r="G40" s="1555"/>
      <c r="H40" s="1555"/>
      <c r="J40" s="1556"/>
    </row>
    <row r="41" customFormat="false" ht="13.5" hidden="false" customHeight="true" outlineLevel="0" collapsed="false">
      <c r="A41" s="1557" t="s">
        <v>1462</v>
      </c>
    </row>
    <row r="42" customFormat="false" ht="7.5" hidden="false" customHeight="true" outlineLevel="0" collapsed="false"/>
    <row r="43" customFormat="false" ht="23.25" hidden="false" customHeight="true" outlineLevel="0" collapsed="false">
      <c r="A43" s="1558" t="s">
        <v>1463</v>
      </c>
      <c r="B43" s="1558"/>
      <c r="C43" s="1558"/>
      <c r="D43" s="1558"/>
      <c r="E43" s="1558"/>
      <c r="F43" s="1558"/>
      <c r="G43" s="1558"/>
      <c r="H43" s="1558"/>
      <c r="J43" s="1559"/>
    </row>
    <row r="44" customFormat="false" ht="7.5" hidden="false" customHeight="true" outlineLevel="0" collapsed="false"/>
    <row r="45" customFormat="false" ht="13.5" hidden="false" customHeight="true" outlineLevel="0" collapsed="false">
      <c r="A45" s="111" t="s">
        <v>313</v>
      </c>
      <c r="B45" s="177"/>
      <c r="C45" s="177"/>
      <c r="D45" s="177"/>
      <c r="E45" s="177"/>
      <c r="F45" s="177"/>
      <c r="G45" s="177"/>
      <c r="H45" s="178"/>
      <c r="J45" s="137"/>
    </row>
    <row r="46" customFormat="false" ht="12" hidden="false" customHeight="true" outlineLevel="0" collapsed="false">
      <c r="A46" s="179" t="s">
        <v>1464</v>
      </c>
      <c r="B46" s="179"/>
      <c r="C46" s="179"/>
      <c r="D46" s="179"/>
      <c r="E46" s="179"/>
      <c r="F46" s="179"/>
      <c r="G46" s="179"/>
      <c r="H46" s="179"/>
      <c r="J46" s="137"/>
    </row>
    <row r="47" customFormat="false" ht="12" hidden="false" customHeight="true" outlineLevel="0" collapsed="false">
      <c r="A47" s="179" t="s">
        <v>1465</v>
      </c>
      <c r="B47" s="179"/>
      <c r="C47" s="179"/>
      <c r="D47" s="179"/>
      <c r="E47" s="179"/>
      <c r="F47" s="179"/>
      <c r="G47" s="179"/>
      <c r="H47" s="179"/>
      <c r="J47" s="137"/>
    </row>
    <row r="48" customFormat="false" ht="12" hidden="false" customHeight="true" outlineLevel="0" collapsed="false">
      <c r="A48" s="179" t="s">
        <v>834</v>
      </c>
      <c r="B48" s="179"/>
      <c r="C48" s="179"/>
      <c r="D48" s="179"/>
      <c r="E48" s="179"/>
      <c r="F48" s="179"/>
      <c r="G48" s="179"/>
      <c r="H48" s="179"/>
      <c r="J48" s="137"/>
    </row>
    <row r="49" customFormat="false" ht="12" hidden="false" customHeight="true" outlineLevel="0" collapsed="false">
      <c r="A49" s="179" t="s">
        <v>1466</v>
      </c>
      <c r="B49" s="179"/>
      <c r="C49" s="179"/>
      <c r="D49" s="179"/>
      <c r="E49" s="179"/>
      <c r="F49" s="179"/>
      <c r="G49" s="179"/>
      <c r="H49" s="179"/>
      <c r="J49" s="137"/>
    </row>
    <row r="50" customFormat="false" ht="12" hidden="false" customHeight="true" outlineLevel="0" collapsed="false">
      <c r="A50" s="179" t="s">
        <v>1467</v>
      </c>
      <c r="B50" s="179"/>
      <c r="C50" s="179"/>
      <c r="D50" s="179"/>
      <c r="E50" s="179"/>
      <c r="F50" s="179"/>
      <c r="G50" s="179"/>
      <c r="H50" s="179"/>
      <c r="J50" s="137"/>
    </row>
    <row r="51" customFormat="false" ht="12" hidden="false" customHeight="true" outlineLevel="0" collapsed="false">
      <c r="A51" s="179" t="s">
        <v>1468</v>
      </c>
      <c r="B51" s="179"/>
      <c r="C51" s="179"/>
      <c r="D51" s="179"/>
      <c r="E51" s="179"/>
      <c r="F51" s="179"/>
      <c r="G51" s="179"/>
      <c r="H51" s="179"/>
      <c r="J51" s="137"/>
    </row>
    <row r="52" customFormat="false" ht="24" hidden="false" customHeight="true" outlineLevel="0" collapsed="false">
      <c r="A52" s="61" t="s">
        <v>1407</v>
      </c>
      <c r="B52" s="61"/>
      <c r="C52" s="61"/>
      <c r="D52" s="61"/>
      <c r="E52" s="61"/>
      <c r="F52" s="61"/>
      <c r="G52" s="61"/>
      <c r="H52" s="61"/>
      <c r="J52" s="137"/>
    </row>
    <row r="53" customFormat="false" ht="24" hidden="false" customHeight="true" outlineLevel="0" collapsed="false">
      <c r="A53" s="61" t="s">
        <v>1469</v>
      </c>
      <c r="B53" s="61"/>
      <c r="C53" s="61"/>
      <c r="D53" s="61"/>
      <c r="E53" s="61"/>
      <c r="F53" s="61"/>
      <c r="G53" s="61"/>
      <c r="H53" s="61"/>
      <c r="J53" s="137"/>
    </row>
    <row r="54" customFormat="false" ht="24" hidden="false" customHeight="true" outlineLevel="0" collapsed="false">
      <c r="A54" s="61" t="s">
        <v>1470</v>
      </c>
      <c r="B54" s="61"/>
      <c r="C54" s="61"/>
      <c r="D54" s="61"/>
      <c r="E54" s="61"/>
      <c r="F54" s="61"/>
      <c r="G54" s="61"/>
      <c r="H54" s="61"/>
      <c r="J54" s="137"/>
    </row>
    <row r="55" customFormat="false" ht="13.2" hidden="false" customHeight="true" outlineLevel="0" collapsed="false">
      <c r="A55" s="61" t="s">
        <v>1409</v>
      </c>
      <c r="B55" s="61"/>
      <c r="C55" s="61"/>
      <c r="D55" s="61"/>
      <c r="E55" s="61"/>
      <c r="F55" s="61"/>
      <c r="G55" s="61"/>
      <c r="H55" s="61"/>
      <c r="J55" s="137"/>
    </row>
    <row r="56" customFormat="false" ht="12" hidden="false" customHeight="true" outlineLevel="0" collapsed="false">
      <c r="A56" s="29"/>
      <c r="B56" s="29"/>
      <c r="C56" s="29"/>
      <c r="D56" s="29"/>
      <c r="E56" s="29"/>
      <c r="F56" s="29"/>
      <c r="G56" s="29"/>
      <c r="H56" s="2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55"/>
    <col collapsed="false" customWidth="true" hidden="false" outlineLevel="0" max="3" min="3" style="1" width="12.43"/>
    <col collapsed="false" customWidth="true" hidden="false" outlineLevel="0" max="4" min="4" style="1" width="15.1"/>
    <col collapsed="false" customWidth="true" hidden="false" outlineLevel="0" max="5" min="5" style="1" width="13.66"/>
    <col collapsed="false" customWidth="true" hidden="false" outlineLevel="0" max="6" min="6" style="1" width="13.99"/>
    <col collapsed="false" customWidth="true" hidden="false" outlineLevel="0" max="7" min="7" style="1" width="4.33"/>
    <col collapsed="false" customWidth="true" hidden="false" outlineLevel="0" max="10" min="8" style="1" width="15.32"/>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8</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2" t="s">
        <v>105</v>
      </c>
      <c r="E5" s="112"/>
      <c r="F5" s="112"/>
      <c r="G5" s="114"/>
      <c r="H5" s="115" t="s">
        <v>82</v>
      </c>
      <c r="I5" s="115"/>
      <c r="J5" s="115"/>
    </row>
    <row r="6" customFormat="false" ht="13.5" hidden="false" customHeight="true" outlineLevel="0" collapsed="false">
      <c r="A6" s="138"/>
      <c r="B6" s="117" t="s">
        <v>83</v>
      </c>
      <c r="C6" s="117"/>
      <c r="D6" s="117" t="s">
        <v>109</v>
      </c>
      <c r="E6" s="117" t="s">
        <v>7</v>
      </c>
      <c r="F6" s="117" t="s">
        <v>8</v>
      </c>
      <c r="G6" s="117"/>
      <c r="H6" s="117" t="s">
        <v>109</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10</v>
      </c>
      <c r="B8" s="77" t="n">
        <v>1684423.37492292</v>
      </c>
      <c r="C8" s="78" t="s">
        <v>91</v>
      </c>
      <c r="D8" s="48"/>
      <c r="E8" s="48"/>
      <c r="F8" s="48"/>
      <c r="G8" s="79"/>
      <c r="H8" s="139" t="n">
        <v>120458.183296349</v>
      </c>
      <c r="I8" s="139" t="n">
        <v>40.0731356593978</v>
      </c>
      <c r="J8" s="125" t="n">
        <v>10.316041804713</v>
      </c>
    </row>
    <row r="9" customFormat="false" ht="13.2" hidden="false" customHeight="true" outlineLevel="0" collapsed="false">
      <c r="A9" s="81" t="s">
        <v>92</v>
      </c>
      <c r="B9" s="77" t="n">
        <v>1652158.62020767</v>
      </c>
      <c r="C9" s="83" t="s">
        <v>91</v>
      </c>
      <c r="D9" s="77" t="n">
        <v>71.9203436465988</v>
      </c>
      <c r="E9" s="77" t="n">
        <v>24.0508060648772</v>
      </c>
      <c r="F9" s="77" t="n">
        <v>6.16824239434105</v>
      </c>
      <c r="G9" s="79"/>
      <c r="H9" s="77" t="n">
        <v>118823.815724026</v>
      </c>
      <c r="I9" s="77" t="n">
        <v>39.7357465630298</v>
      </c>
      <c r="J9" s="127" t="n">
        <v>10.190914843341</v>
      </c>
    </row>
    <row r="10" customFormat="false" ht="13.2" hidden="false" customHeight="true" outlineLevel="0" collapsed="false">
      <c r="A10" s="81" t="s">
        <v>93</v>
      </c>
      <c r="B10" s="77" t="s">
        <v>100</v>
      </c>
      <c r="C10" s="83" t="s">
        <v>91</v>
      </c>
      <c r="D10" s="77" t="s">
        <v>100</v>
      </c>
      <c r="E10" s="77" t="s">
        <v>100</v>
      </c>
      <c r="F10" s="77" t="s">
        <v>100</v>
      </c>
      <c r="G10" s="79"/>
      <c r="H10" s="77" t="s">
        <v>100</v>
      </c>
      <c r="I10" s="77" t="s">
        <v>100</v>
      </c>
      <c r="J10" s="127" t="s">
        <v>100</v>
      </c>
    </row>
    <row r="11" customFormat="false" ht="13.2" hidden="false" customHeight="true" outlineLevel="0" collapsed="false">
      <c r="A11" s="81" t="s">
        <v>94</v>
      </c>
      <c r="B11" s="77" t="n">
        <v>29500.7547152548</v>
      </c>
      <c r="C11" s="83" t="s">
        <v>91</v>
      </c>
      <c r="D11" s="77" t="n">
        <v>55.4008732352031</v>
      </c>
      <c r="E11" s="77" t="n">
        <v>11.4366259312518</v>
      </c>
      <c r="F11" s="77" t="n">
        <v>4.2414833986386</v>
      </c>
      <c r="G11" s="79"/>
      <c r="H11" s="77" t="n">
        <v>1634.36757232265</v>
      </c>
      <c r="I11" s="77" t="n">
        <v>0.337389096367981</v>
      </c>
      <c r="J11" s="127" t="n">
        <v>0.125126961372063</v>
      </c>
    </row>
    <row r="12" customFormat="false" ht="13.2" hidden="false" customHeight="true" outlineLevel="0" collapsed="false">
      <c r="A12" s="81" t="s">
        <v>95</v>
      </c>
      <c r="B12" s="77" t="n">
        <v>2764</v>
      </c>
      <c r="C12" s="83" t="s">
        <v>91</v>
      </c>
      <c r="D12" s="77" t="n">
        <v>72.6</v>
      </c>
      <c r="E12" s="77" t="s">
        <v>57</v>
      </c>
      <c r="F12" s="77" t="s">
        <v>57</v>
      </c>
      <c r="G12" s="79"/>
      <c r="H12" s="77" t="n">
        <v>200.6664</v>
      </c>
      <c r="I12" s="77" t="s">
        <v>57</v>
      </c>
      <c r="J12" s="127" t="s">
        <v>57</v>
      </c>
    </row>
    <row r="13" customFormat="false" ht="13.2" hidden="false" customHeight="true" outlineLevel="0" collapsed="false">
      <c r="A13" s="81" t="s">
        <v>97</v>
      </c>
      <c r="B13" s="77" t="s">
        <v>47</v>
      </c>
      <c r="C13" s="126" t="s">
        <v>91</v>
      </c>
      <c r="D13" s="77" t="s">
        <v>47</v>
      </c>
      <c r="E13" s="77" t="s">
        <v>47</v>
      </c>
      <c r="F13" s="77" t="s">
        <v>47</v>
      </c>
      <c r="G13" s="97" t="s">
        <v>96</v>
      </c>
      <c r="H13" s="77" t="s">
        <v>47</v>
      </c>
      <c r="I13" s="77" t="s">
        <v>47</v>
      </c>
      <c r="J13" s="127" t="s">
        <v>47</v>
      </c>
    </row>
    <row r="14" customFormat="false" ht="13.2" hidden="false" customHeight="true" outlineLevel="0" collapsed="false">
      <c r="A14" s="98" t="s">
        <v>111</v>
      </c>
      <c r="B14" s="77" t="n">
        <v>38391.5412853243</v>
      </c>
      <c r="C14" s="83" t="s">
        <v>91</v>
      </c>
      <c r="D14" s="48"/>
      <c r="E14" s="48"/>
      <c r="F14" s="48"/>
      <c r="G14" s="79"/>
      <c r="H14" s="77" t="n">
        <v>2715.63555671972</v>
      </c>
      <c r="I14" s="77" t="n">
        <v>0.0852783260449544</v>
      </c>
      <c r="J14" s="127" t="n">
        <v>0.0639925947</v>
      </c>
    </row>
    <row r="15" customFormat="false" ht="13.2" hidden="false" customHeight="true" outlineLevel="0" collapsed="false">
      <c r="A15" s="81" t="s">
        <v>112</v>
      </c>
      <c r="B15" s="128" t="n">
        <v>483.24969</v>
      </c>
      <c r="C15" s="83" t="s">
        <v>91</v>
      </c>
      <c r="D15" s="77" t="n">
        <v>70.73525745</v>
      </c>
      <c r="E15" s="77" t="n">
        <v>2.22127904194233</v>
      </c>
      <c r="F15" s="77" t="n">
        <v>1.66684099042573</v>
      </c>
      <c r="G15" s="79"/>
      <c r="H15" s="128" t="n">
        <v>34.1827912347827</v>
      </c>
      <c r="I15" s="128" t="n">
        <v>0.00107343240842213</v>
      </c>
      <c r="J15" s="140" t="n">
        <v>0.000805500391902525</v>
      </c>
    </row>
    <row r="16" customFormat="false" ht="13.2" hidden="false" customHeight="true" outlineLevel="0" collapsed="false">
      <c r="A16" s="81" t="s">
        <v>113</v>
      </c>
      <c r="B16" s="128" t="n">
        <v>37908.2915953243</v>
      </c>
      <c r="C16" s="83" t="s">
        <v>91</v>
      </c>
      <c r="D16" s="77" t="n">
        <v>70.73525745</v>
      </c>
      <c r="E16" s="77" t="n">
        <v>2.22127904194233</v>
      </c>
      <c r="F16" s="77" t="n">
        <v>1.66684099042572</v>
      </c>
      <c r="G16" s="79"/>
      <c r="H16" s="128" t="n">
        <v>2681.45276548493</v>
      </c>
      <c r="I16" s="128" t="n">
        <v>0.0842048936365322</v>
      </c>
      <c r="J16" s="140" t="n">
        <v>0.0631870943080975</v>
      </c>
    </row>
    <row r="17" customFormat="false" ht="13.2" hidden="false" customHeight="true" outlineLevel="0" collapsed="false">
      <c r="A17" s="98" t="s">
        <v>31</v>
      </c>
      <c r="B17" s="77" t="n">
        <v>1542206.82308999</v>
      </c>
      <c r="C17" s="83" t="s">
        <v>91</v>
      </c>
      <c r="D17" s="48"/>
      <c r="E17" s="48"/>
      <c r="F17" s="48"/>
      <c r="G17" s="79"/>
      <c r="H17" s="77" t="n">
        <v>110311.37143931</v>
      </c>
      <c r="I17" s="77" t="n">
        <v>38.3416941919045</v>
      </c>
      <c r="J17" s="127" t="n">
        <v>9.90890900338577</v>
      </c>
    </row>
    <row r="18" customFormat="false" ht="13.2" hidden="false" customHeight="true" outlineLevel="0" collapsed="false">
      <c r="A18" s="81" t="s">
        <v>114</v>
      </c>
      <c r="B18" s="128" t="n">
        <v>721361.685265905</v>
      </c>
      <c r="C18" s="83" t="s">
        <v>91</v>
      </c>
      <c r="D18" s="77" t="n">
        <v>71.047848377758</v>
      </c>
      <c r="E18" s="77" t="n">
        <v>46.1228979526884</v>
      </c>
      <c r="F18" s="77" t="n">
        <v>7.09585507602224</v>
      </c>
      <c r="G18" s="79"/>
      <c r="H18" s="128" t="n">
        <v>51251.195640296</v>
      </c>
      <c r="I18" s="128" t="n">
        <v>33.2712913964987</v>
      </c>
      <c r="J18" s="140" t="n">
        <v>5.11867797604203</v>
      </c>
    </row>
    <row r="19" customFormat="false" ht="13.2" hidden="false" customHeight="true" outlineLevel="0" collapsed="false">
      <c r="A19" s="81" t="s">
        <v>115</v>
      </c>
      <c r="B19" s="128" t="n">
        <v>738332.481702201</v>
      </c>
      <c r="C19" s="83" t="s">
        <v>91</v>
      </c>
      <c r="D19" s="77" t="n">
        <v>73.1540196993771</v>
      </c>
      <c r="E19" s="77" t="n">
        <v>4.72062561718898</v>
      </c>
      <c r="F19" s="77" t="n">
        <v>5.88555476897686</v>
      </c>
      <c r="G19" s="79"/>
      <c r="H19" s="128" t="n">
        <v>54011.9889111328</v>
      </c>
      <c r="I19" s="128" t="n">
        <v>3.48539122712612</v>
      </c>
      <c r="J19" s="140" t="n">
        <v>4.34549625877291</v>
      </c>
    </row>
    <row r="20" customFormat="false" ht="13.2" hidden="false" customHeight="true" outlineLevel="0" collapsed="false">
      <c r="A20" s="81" t="s">
        <v>116</v>
      </c>
      <c r="B20" s="128" t="n">
        <v>65568.7044000002</v>
      </c>
      <c r="C20" s="83" t="s">
        <v>91</v>
      </c>
      <c r="D20" s="77" t="n">
        <v>65.0289412770452</v>
      </c>
      <c r="E20" s="77" t="n">
        <v>19.6118634821637</v>
      </c>
      <c r="F20" s="77" t="n">
        <v>5.5753765386112</v>
      </c>
      <c r="G20" s="79"/>
      <c r="H20" s="128" t="n">
        <v>4263.86342803955</v>
      </c>
      <c r="I20" s="128" t="n">
        <v>1.28592447939515</v>
      </c>
      <c r="J20" s="140" t="n">
        <v>0.365570216178894</v>
      </c>
    </row>
    <row r="21" customFormat="false" ht="13.2" hidden="false" customHeight="true" outlineLevel="0" collapsed="false">
      <c r="A21" s="81" t="s">
        <v>117</v>
      </c>
      <c r="B21" s="77" t="s">
        <v>44</v>
      </c>
      <c r="C21" s="83" t="s">
        <v>91</v>
      </c>
      <c r="D21" s="48"/>
      <c r="E21" s="48"/>
      <c r="F21" s="48"/>
      <c r="G21" s="79"/>
      <c r="H21" s="77" t="s">
        <v>44</v>
      </c>
      <c r="I21" s="77" t="s">
        <v>44</v>
      </c>
      <c r="J21" s="127" t="s">
        <v>44</v>
      </c>
    </row>
    <row r="22" customFormat="false" ht="13.2" hidden="false" customHeight="true" outlineLevel="0" collapsed="false">
      <c r="A22" s="81" t="s">
        <v>94</v>
      </c>
      <c r="B22" s="128" t="n">
        <v>14179.95172188</v>
      </c>
      <c r="C22" s="83" t="s">
        <v>91</v>
      </c>
      <c r="D22" s="77" t="n">
        <v>55.3121389426882</v>
      </c>
      <c r="E22" s="77" t="n">
        <v>21.0922501536479</v>
      </c>
      <c r="F22" s="77" t="n">
        <v>5.58285062915874</v>
      </c>
      <c r="G22" s="79"/>
      <c r="H22" s="128" t="n">
        <v>784.323459841238</v>
      </c>
      <c r="I22" s="128" t="n">
        <v>0.299087088884544</v>
      </c>
      <c r="J22" s="140" t="n">
        <v>0.0791645523919383</v>
      </c>
    </row>
    <row r="23" customFormat="false" ht="13.2" hidden="false" customHeight="true" outlineLevel="0" collapsed="false">
      <c r="A23" s="81" t="s">
        <v>95</v>
      </c>
      <c r="B23" s="128" t="n">
        <v>2764</v>
      </c>
      <c r="C23" s="83" t="s">
        <v>91</v>
      </c>
      <c r="D23" s="77" t="n">
        <v>72.6</v>
      </c>
      <c r="E23" s="77" t="s">
        <v>22</v>
      </c>
      <c r="F23" s="77" t="s">
        <v>22</v>
      </c>
      <c r="G23" s="97" t="s">
        <v>96</v>
      </c>
      <c r="H23" s="128" t="n">
        <v>200.6664</v>
      </c>
      <c r="I23" s="128" t="s">
        <v>22</v>
      </c>
      <c r="J23" s="140" t="s">
        <v>22</v>
      </c>
    </row>
    <row r="24" customFormat="false" ht="13.2" hidden="false" customHeight="true" outlineLevel="0" collapsed="false">
      <c r="A24" s="81" t="s">
        <v>118</v>
      </c>
      <c r="B24" s="77" t="s">
        <v>44</v>
      </c>
      <c r="C24" s="83" t="s">
        <v>91</v>
      </c>
      <c r="D24" s="48"/>
      <c r="E24" s="48"/>
      <c r="F24" s="48"/>
      <c r="G24" s="79"/>
      <c r="H24" s="77" t="s">
        <v>44</v>
      </c>
      <c r="I24" s="77" t="s">
        <v>44</v>
      </c>
      <c r="J24" s="127" t="s">
        <v>44</v>
      </c>
    </row>
    <row r="25" customFormat="false" ht="13.2" hidden="false" customHeight="true" outlineLevel="0" collapsed="false">
      <c r="A25" s="98" t="s">
        <v>32</v>
      </c>
      <c r="B25" s="77" t="n">
        <v>5195.6577817498</v>
      </c>
      <c r="C25" s="83" t="s">
        <v>91</v>
      </c>
      <c r="D25" s="48"/>
      <c r="E25" s="48"/>
      <c r="F25" s="48"/>
      <c r="G25" s="79"/>
      <c r="H25" s="77" t="n">
        <v>380.077953708343</v>
      </c>
      <c r="I25" s="77" t="n">
        <v>0.0219140814491147</v>
      </c>
      <c r="J25" s="127" t="n">
        <v>0.150963672205013</v>
      </c>
    </row>
    <row r="26" customFormat="false" ht="13.2" hidden="false" customHeight="true" outlineLevel="0" collapsed="false">
      <c r="A26" s="81" t="s">
        <v>92</v>
      </c>
      <c r="B26" s="128" t="n">
        <v>5195.6577817498</v>
      </c>
      <c r="C26" s="83" t="s">
        <v>91</v>
      </c>
      <c r="D26" s="77" t="n">
        <v>73.153</v>
      </c>
      <c r="E26" s="77" t="n">
        <v>4.21776844619941</v>
      </c>
      <c r="F26" s="77" t="n">
        <v>29.0557381849293</v>
      </c>
      <c r="G26" s="79"/>
      <c r="H26" s="128" t="n">
        <v>380.077953708343</v>
      </c>
      <c r="I26" s="128" t="n">
        <v>0.0219140814491147</v>
      </c>
      <c r="J26" s="140" t="n">
        <v>0.150963672205013</v>
      </c>
    </row>
    <row r="27" customFormat="false" ht="13.2" hidden="false" customHeight="true" outlineLevel="0" collapsed="false">
      <c r="A27" s="81" t="s">
        <v>93</v>
      </c>
      <c r="B27" s="128" t="s">
        <v>100</v>
      </c>
      <c r="C27" s="83" t="s">
        <v>91</v>
      </c>
      <c r="D27" s="77" t="s">
        <v>100</v>
      </c>
      <c r="E27" s="77" t="s">
        <v>100</v>
      </c>
      <c r="F27" s="77" t="s">
        <v>100</v>
      </c>
      <c r="G27" s="79"/>
      <c r="H27" s="128" t="s">
        <v>100</v>
      </c>
      <c r="I27" s="128" t="s">
        <v>100</v>
      </c>
      <c r="J27" s="140" t="s">
        <v>100</v>
      </c>
    </row>
    <row r="28" customFormat="false" ht="13.2" hidden="false" customHeight="true" outlineLevel="0" collapsed="false">
      <c r="A28" s="81" t="s">
        <v>94</v>
      </c>
      <c r="B28" s="128" t="s">
        <v>100</v>
      </c>
      <c r="C28" s="83" t="s">
        <v>91</v>
      </c>
      <c r="D28" s="77" t="s">
        <v>100</v>
      </c>
      <c r="E28" s="77" t="s">
        <v>100</v>
      </c>
      <c r="F28" s="77" t="s">
        <v>100</v>
      </c>
      <c r="G28" s="79"/>
      <c r="H28" s="128" t="s">
        <v>100</v>
      </c>
      <c r="I28" s="128" t="s">
        <v>100</v>
      </c>
      <c r="J28" s="140" t="s">
        <v>100</v>
      </c>
    </row>
    <row r="29" customFormat="false" ht="13.2" hidden="false" customHeight="true" outlineLevel="0" collapsed="false">
      <c r="A29" s="81" t="s">
        <v>119</v>
      </c>
      <c r="B29" s="77" t="s">
        <v>44</v>
      </c>
      <c r="C29" s="83" t="s">
        <v>91</v>
      </c>
      <c r="D29" s="48"/>
      <c r="E29" s="48"/>
      <c r="F29" s="48"/>
      <c r="G29" s="79"/>
      <c r="H29" s="77" t="s">
        <v>44</v>
      </c>
      <c r="I29" s="77" t="s">
        <v>44</v>
      </c>
      <c r="J29" s="127" t="s">
        <v>44</v>
      </c>
    </row>
    <row r="30" customFormat="false" ht="13.2" hidden="false" customHeight="true" outlineLevel="0" collapsed="false">
      <c r="A30" s="98" t="s">
        <v>120</v>
      </c>
      <c r="B30" s="77" t="n">
        <v>83308.5497724901</v>
      </c>
      <c r="C30" s="83" t="s">
        <v>91</v>
      </c>
      <c r="D30" s="48"/>
      <c r="E30" s="48"/>
      <c r="F30" s="48"/>
      <c r="G30" s="79"/>
      <c r="H30" s="77" t="n">
        <v>6201.05423412979</v>
      </c>
      <c r="I30" s="77" t="n">
        <v>1.5859470525158</v>
      </c>
      <c r="J30" s="127" t="n">
        <v>0.146214125442123</v>
      </c>
    </row>
    <row r="31" customFormat="false" ht="13.2" hidden="false" customHeight="true" outlineLevel="0" collapsed="false">
      <c r="A31" s="81" t="s">
        <v>121</v>
      </c>
      <c r="B31" s="128" t="n">
        <v>35895.1235757048</v>
      </c>
      <c r="C31" s="83" t="s">
        <v>91</v>
      </c>
      <c r="D31" s="77" t="n">
        <v>76.539</v>
      </c>
      <c r="E31" s="77" t="n">
        <v>7.29420789271516</v>
      </c>
      <c r="F31" s="77" t="n">
        <v>1.94512210472404</v>
      </c>
      <c r="G31" s="79"/>
      <c r="H31" s="128" t="n">
        <v>2747.37686336087</v>
      </c>
      <c r="I31" s="128" t="n">
        <v>0.261826493695892</v>
      </c>
      <c r="J31" s="140" t="n">
        <v>0.0698203983189045</v>
      </c>
    </row>
    <row r="32" customFormat="false" ht="13.2" hidden="false" customHeight="true" outlineLevel="0" collapsed="false">
      <c r="A32" s="81" t="s">
        <v>122</v>
      </c>
      <c r="B32" s="128" t="n">
        <v>37836.2959767853</v>
      </c>
      <c r="C32" s="83" t="s">
        <v>91</v>
      </c>
      <c r="D32" s="77" t="n">
        <v>73.2712431197809</v>
      </c>
      <c r="E32" s="77" t="n">
        <v>6.96554860924057</v>
      </c>
      <c r="F32" s="77" t="n">
        <v>1.86485012391692</v>
      </c>
      <c r="G32" s="79"/>
      <c r="H32" s="128" t="n">
        <v>2772.31244126702</v>
      </c>
      <c r="I32" s="128" t="n">
        <v>0.263550558819911</v>
      </c>
      <c r="J32" s="140" t="n">
        <v>0.0705590212408652</v>
      </c>
    </row>
    <row r="33" customFormat="false" ht="13.2" hidden="false" customHeight="true" outlineLevel="0" collapsed="false">
      <c r="A33" s="81" t="s">
        <v>114</v>
      </c>
      <c r="B33" s="128" t="n">
        <v>9577.13022</v>
      </c>
      <c r="C33" s="83" t="s">
        <v>91</v>
      </c>
      <c r="D33" s="77" t="n">
        <v>71.145</v>
      </c>
      <c r="E33" s="77" t="n">
        <v>110.739853759658</v>
      </c>
      <c r="F33" s="77" t="n">
        <v>0.609233220006582</v>
      </c>
      <c r="G33" s="79"/>
      <c r="H33" s="128" t="n">
        <v>681.3649295019</v>
      </c>
      <c r="I33" s="128" t="n">
        <v>1.06057</v>
      </c>
      <c r="J33" s="140" t="n">
        <v>0.00583470588235294</v>
      </c>
    </row>
    <row r="34" customFormat="false" ht="13.2" hidden="false" customHeight="true" outlineLevel="0" collapsed="false">
      <c r="A34" s="81" t="s">
        <v>123</v>
      </c>
      <c r="B34" s="77" t="s">
        <v>44</v>
      </c>
      <c r="C34" s="83" t="s">
        <v>91</v>
      </c>
      <c r="D34" s="48"/>
      <c r="E34" s="48"/>
      <c r="F34" s="48"/>
      <c r="G34" s="79"/>
      <c r="H34" s="77" t="s">
        <v>44</v>
      </c>
      <c r="I34" s="77" t="s">
        <v>44</v>
      </c>
      <c r="J34" s="127" t="s">
        <v>44</v>
      </c>
    </row>
    <row r="35" customFormat="false" ht="13.2" hidden="false" customHeight="true" outlineLevel="0" collapsed="false">
      <c r="A35" s="81" t="s">
        <v>93</v>
      </c>
      <c r="B35" s="128" t="s">
        <v>100</v>
      </c>
      <c r="C35" s="83" t="s">
        <v>91</v>
      </c>
      <c r="D35" s="77" t="s">
        <v>100</v>
      </c>
      <c r="E35" s="77" t="s">
        <v>100</v>
      </c>
      <c r="F35" s="77" t="s">
        <v>100</v>
      </c>
      <c r="G35" s="79"/>
      <c r="H35" s="128" t="s">
        <v>100</v>
      </c>
      <c r="I35" s="128" t="s">
        <v>100</v>
      </c>
      <c r="J35" s="140" t="s">
        <v>100</v>
      </c>
    </row>
    <row r="36" customFormat="false" ht="13.2" hidden="false" customHeight="true" outlineLevel="0" collapsed="false">
      <c r="A36" s="81" t="s">
        <v>94</v>
      </c>
      <c r="B36" s="128" t="s">
        <v>100</v>
      </c>
      <c r="C36" s="83" t="s">
        <v>91</v>
      </c>
      <c r="D36" s="77" t="s">
        <v>100</v>
      </c>
      <c r="E36" s="77" t="s">
        <v>100</v>
      </c>
      <c r="F36" s="77" t="s">
        <v>100</v>
      </c>
      <c r="G36" s="79"/>
      <c r="H36" s="128" t="s">
        <v>100</v>
      </c>
      <c r="I36" s="128" t="s">
        <v>100</v>
      </c>
      <c r="J36" s="140" t="s">
        <v>100</v>
      </c>
    </row>
    <row r="37" customFormat="false" ht="13.2" hidden="false" customHeight="true" outlineLevel="0" collapsed="false">
      <c r="A37" s="81" t="s">
        <v>119</v>
      </c>
      <c r="B37" s="77" t="s">
        <v>44</v>
      </c>
      <c r="C37" s="83" t="s">
        <v>91</v>
      </c>
      <c r="D37" s="48"/>
      <c r="E37" s="48"/>
      <c r="F37" s="48"/>
      <c r="G37" s="79"/>
      <c r="H37" s="77" t="s">
        <v>44</v>
      </c>
      <c r="I37" s="77" t="s">
        <v>44</v>
      </c>
      <c r="J37" s="127" t="s">
        <v>44</v>
      </c>
    </row>
    <row r="38" customFormat="false" ht="13.2" hidden="false" customHeight="true" outlineLevel="0" collapsed="false">
      <c r="A38" s="98" t="s">
        <v>124</v>
      </c>
      <c r="B38" s="77" t="n">
        <v>15320.8029933748</v>
      </c>
      <c r="C38" s="83" t="s">
        <v>91</v>
      </c>
      <c r="D38" s="48"/>
      <c r="E38" s="48"/>
      <c r="F38" s="48"/>
      <c r="G38" s="79"/>
      <c r="H38" s="77" t="n">
        <v>850.044112481412</v>
      </c>
      <c r="I38" s="77" t="n">
        <v>0.0383020074834369</v>
      </c>
      <c r="J38" s="127" t="n">
        <v>0.0459624089801243</v>
      </c>
    </row>
    <row r="39" customFormat="false" ht="13.2" hidden="false" customHeight="true" outlineLevel="0" collapsed="false">
      <c r="A39" s="131" t="s">
        <v>35</v>
      </c>
      <c r="B39" s="141" t="n">
        <v>15320.8029933748</v>
      </c>
      <c r="C39" s="142" t="s">
        <v>91</v>
      </c>
      <c r="D39" s="48"/>
      <c r="E39" s="48"/>
      <c r="F39" s="48"/>
      <c r="G39" s="143"/>
      <c r="H39" s="141" t="n">
        <v>850.044112481412</v>
      </c>
      <c r="I39" s="141" t="n">
        <v>0.0383020074834369</v>
      </c>
      <c r="J39" s="144" t="n">
        <v>0.0459624089801243</v>
      </c>
    </row>
    <row r="40" customFormat="false" ht="13.2" hidden="false" customHeight="true" outlineLevel="0" collapsed="false">
      <c r="A40" s="81" t="s">
        <v>92</v>
      </c>
      <c r="B40" s="128" t="s">
        <v>100</v>
      </c>
      <c r="C40" s="126" t="s">
        <v>91</v>
      </c>
      <c r="D40" s="77" t="s">
        <v>100</v>
      </c>
      <c r="E40" s="77" t="s">
        <v>100</v>
      </c>
      <c r="F40" s="77" t="s">
        <v>100</v>
      </c>
      <c r="G40" s="79"/>
      <c r="H40" s="128" t="s">
        <v>100</v>
      </c>
      <c r="I40" s="128" t="s">
        <v>100</v>
      </c>
      <c r="J40" s="140" t="s">
        <v>100</v>
      </c>
    </row>
    <row r="41" customFormat="false" ht="13.2" hidden="false" customHeight="true" outlineLevel="0" collapsed="false">
      <c r="A41" s="81" t="s">
        <v>93</v>
      </c>
      <c r="B41" s="128" t="s">
        <v>100</v>
      </c>
      <c r="C41" s="126" t="s">
        <v>91</v>
      </c>
      <c r="D41" s="77" t="s">
        <v>100</v>
      </c>
      <c r="E41" s="77" t="s">
        <v>100</v>
      </c>
      <c r="F41" s="77" t="s">
        <v>100</v>
      </c>
      <c r="G41" s="79"/>
      <c r="H41" s="128" t="s">
        <v>100</v>
      </c>
      <c r="I41" s="128" t="s">
        <v>100</v>
      </c>
      <c r="J41" s="140" t="s">
        <v>100</v>
      </c>
    </row>
    <row r="42" customFormat="false" ht="13.2" hidden="false" customHeight="true" outlineLevel="0" collapsed="false">
      <c r="A42" s="87" t="s">
        <v>94</v>
      </c>
      <c r="B42" s="134" t="n">
        <v>15320.8029933748</v>
      </c>
      <c r="C42" s="135" t="s">
        <v>91</v>
      </c>
      <c r="D42" s="89" t="n">
        <v>55.483</v>
      </c>
      <c r="E42" s="89" t="n">
        <v>2.5</v>
      </c>
      <c r="F42" s="89" t="n">
        <v>3</v>
      </c>
      <c r="G42" s="90"/>
      <c r="H42" s="134" t="n">
        <v>850.044112481412</v>
      </c>
      <c r="I42" s="134" t="n">
        <v>0.0383020074834369</v>
      </c>
      <c r="J42" s="145" t="n">
        <v>0.0459624089801243</v>
      </c>
    </row>
    <row r="43" customFormat="false" ht="13.2" hidden="false" customHeight="true" outlineLevel="0" collapsed="false">
      <c r="A43" s="87" t="s">
        <v>95</v>
      </c>
      <c r="B43" s="134" t="s">
        <v>100</v>
      </c>
      <c r="C43" s="135" t="s">
        <v>91</v>
      </c>
      <c r="D43" s="89" t="s">
        <v>100</v>
      </c>
      <c r="E43" s="89" t="s">
        <v>100</v>
      </c>
      <c r="F43" s="89" t="s">
        <v>100</v>
      </c>
      <c r="G43" s="97" t="s">
        <v>96</v>
      </c>
      <c r="H43" s="134" t="s">
        <v>100</v>
      </c>
      <c r="I43" s="134" t="s">
        <v>100</v>
      </c>
      <c r="J43" s="145" t="s">
        <v>100</v>
      </c>
    </row>
    <row r="44" customFormat="false" ht="13.2" hidden="false" customHeight="true" outlineLevel="0" collapsed="false">
      <c r="A44" s="87" t="s">
        <v>97</v>
      </c>
      <c r="B44" s="134" t="s">
        <v>100</v>
      </c>
      <c r="C44" s="135" t="s">
        <v>91</v>
      </c>
      <c r="D44" s="89" t="s">
        <v>100</v>
      </c>
      <c r="E44" s="89" t="s">
        <v>100</v>
      </c>
      <c r="F44" s="89" t="s">
        <v>100</v>
      </c>
      <c r="G44" s="90"/>
      <c r="H44" s="134" t="s">
        <v>100</v>
      </c>
      <c r="I44" s="134" t="s">
        <v>100</v>
      </c>
      <c r="J44" s="145" t="s">
        <v>100</v>
      </c>
    </row>
    <row r="45" customFormat="false" ht="12" hidden="false" customHeight="true" outlineLevel="0" collapsed="false">
      <c r="A45" s="29"/>
      <c r="B45" s="29"/>
      <c r="C45" s="29"/>
      <c r="D45" s="29"/>
      <c r="E45" s="29"/>
      <c r="F45" s="29"/>
      <c r="G45" s="29"/>
      <c r="H45" s="29"/>
      <c r="I45" s="29"/>
      <c r="J45" s="29"/>
    </row>
    <row r="47" customFormat="false" ht="12" hidden="false" customHeight="true" outlineLevel="0" collapsed="false">
      <c r="A47" s="107" t="s">
        <v>10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
    <col collapsed="false" customWidth="true" hidden="false" outlineLevel="0" max="2" min="2" style="1" width="20.66"/>
    <col collapsed="false" customWidth="true" hidden="false" outlineLevel="0" max="3" min="3" style="1" width="22.66"/>
    <col collapsed="false" customWidth="true" hidden="false" outlineLevel="0" max="5" min="4" style="1" width="16.66"/>
    <col collapsed="false" customWidth="true" hidden="false" outlineLevel="0" max="8" min="6" style="1" width="15.66"/>
    <col collapsed="false" customWidth="true" hidden="false" outlineLevel="0" max="9" min="9" style="1" width="1.32"/>
    <col collapsed="false" customWidth="true" hidden="false" outlineLevel="0" max="10" min="10" style="1" width="26.55"/>
    <col collapsed="false" customWidth="true" hidden="false" outlineLevel="0" max="12" min="11" style="1" width="13.1"/>
    <col collapsed="false" customWidth="true" hidden="false" outlineLevel="0" max="13" min="13" style="1" width="14.1"/>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29" t="s">
        <v>1471</v>
      </c>
      <c r="H1" s="110" t="s">
        <v>1</v>
      </c>
    </row>
    <row r="2" customFormat="false" ht="15.75" hidden="false" customHeight="true" outlineLevel="0" collapsed="false">
      <c r="A2" s="629" t="s">
        <v>1472</v>
      </c>
      <c r="H2" s="110" t="s">
        <v>3</v>
      </c>
    </row>
    <row r="3" customFormat="false" ht="15.75" hidden="false" customHeight="true" outlineLevel="0" collapsed="false">
      <c r="A3" s="629" t="s">
        <v>2</v>
      </c>
      <c r="H3" s="110" t="s">
        <v>4</v>
      </c>
    </row>
    <row r="4" customFormat="false" ht="12.75" hidden="false" customHeight="true" outlineLevel="0" collapsed="false"/>
    <row r="5" customFormat="false" ht="33" hidden="false" customHeight="true" outlineLevel="0" collapsed="false">
      <c r="A5" s="1560" t="s">
        <v>1473</v>
      </c>
      <c r="B5" s="1041" t="s">
        <v>1474</v>
      </c>
      <c r="C5" s="1041"/>
      <c r="D5" s="371" t="s">
        <v>1475</v>
      </c>
      <c r="E5" s="371"/>
      <c r="F5" s="372" t="s">
        <v>82</v>
      </c>
      <c r="G5" s="372"/>
      <c r="H5" s="372"/>
    </row>
    <row r="6" customFormat="false" ht="14.25" hidden="false" customHeight="true" outlineLevel="0" collapsed="false">
      <c r="A6" s="1560"/>
      <c r="B6" s="801" t="s">
        <v>1476</v>
      </c>
      <c r="C6" s="801"/>
      <c r="D6" s="1561" t="s">
        <v>1477</v>
      </c>
      <c r="E6" s="373" t="s">
        <v>1478</v>
      </c>
      <c r="F6" s="373" t="s">
        <v>325</v>
      </c>
      <c r="G6" s="373"/>
      <c r="H6" s="1562" t="s">
        <v>1479</v>
      </c>
    </row>
    <row r="7" customFormat="false" ht="12" hidden="false" customHeight="true" outlineLevel="0" collapsed="false">
      <c r="A7" s="1560"/>
      <c r="B7" s="801"/>
      <c r="C7" s="801"/>
      <c r="D7" s="1561"/>
      <c r="E7" s="373"/>
      <c r="F7" s="1524" t="s">
        <v>1480</v>
      </c>
      <c r="G7" s="1524" t="s">
        <v>1481</v>
      </c>
      <c r="H7" s="1562"/>
    </row>
    <row r="8" customFormat="false" ht="13.2" hidden="false" customHeight="true" outlineLevel="0" collapsed="false">
      <c r="A8" s="1560"/>
      <c r="B8" s="801"/>
      <c r="C8" s="801"/>
      <c r="D8" s="1561"/>
      <c r="E8" s="373"/>
      <c r="F8" s="1524"/>
      <c r="G8" s="1524"/>
      <c r="H8" s="1562"/>
    </row>
    <row r="9" customFormat="false" ht="13.8" hidden="false" customHeight="true" outlineLevel="0" collapsed="false">
      <c r="A9" s="1560"/>
      <c r="B9" s="725" t="s">
        <v>1482</v>
      </c>
      <c r="C9" s="725"/>
      <c r="D9" s="380" t="s">
        <v>1483</v>
      </c>
      <c r="E9" s="380"/>
      <c r="F9" s="75" t="s">
        <v>915</v>
      </c>
      <c r="G9" s="75"/>
      <c r="H9" s="75"/>
    </row>
    <row r="10" customFormat="false" ht="12.75" hidden="false" customHeight="true" outlineLevel="0" collapsed="false">
      <c r="A10" s="1563" t="s">
        <v>1484</v>
      </c>
      <c r="B10" s="1564"/>
      <c r="C10" s="1564"/>
      <c r="D10" s="1565"/>
      <c r="E10" s="1566"/>
      <c r="F10" s="139" t="n">
        <v>58.903907524419</v>
      </c>
      <c r="G10" s="604" t="s">
        <v>47</v>
      </c>
      <c r="H10" s="127" t="n">
        <v>0.227955585288947</v>
      </c>
    </row>
    <row r="11" customFormat="false" ht="12" hidden="false" customHeight="true" outlineLevel="0" collapsed="false">
      <c r="A11" s="1567" t="s">
        <v>1485</v>
      </c>
      <c r="B11" s="1568" t="n">
        <v>235.615630097676</v>
      </c>
      <c r="C11" s="1568"/>
      <c r="D11" s="1569" t="n">
        <v>0.25</v>
      </c>
      <c r="E11" s="433" t="n">
        <v>0.000967489233182224</v>
      </c>
      <c r="F11" s="204" t="n">
        <v>58.903907524419</v>
      </c>
      <c r="G11" s="1570" t="s">
        <v>100</v>
      </c>
      <c r="H11" s="140" t="n">
        <v>0.227955585288947</v>
      </c>
    </row>
    <row r="12" customFormat="false" ht="14.25" hidden="false" customHeight="true" outlineLevel="0" collapsed="false">
      <c r="A12" s="1567" t="s">
        <v>1486</v>
      </c>
      <c r="B12" s="1568" t="s">
        <v>22</v>
      </c>
      <c r="C12" s="1568"/>
      <c r="D12" s="1569" t="s">
        <v>22</v>
      </c>
      <c r="E12" s="433" t="s">
        <v>44</v>
      </c>
      <c r="F12" s="204" t="s">
        <v>22</v>
      </c>
      <c r="G12" s="1570" t="s">
        <v>44</v>
      </c>
      <c r="H12" s="140" t="s">
        <v>22</v>
      </c>
    </row>
    <row r="13" customFormat="false" ht="12" hidden="false" customHeight="true" outlineLevel="0" collapsed="false">
      <c r="A13" s="927" t="s">
        <v>1487</v>
      </c>
      <c r="B13" s="1091"/>
      <c r="C13" s="1091"/>
      <c r="D13" s="1571"/>
      <c r="E13" s="1572"/>
      <c r="F13" s="454" t="n">
        <v>49.759148547748</v>
      </c>
      <c r="G13" s="454" t="n">
        <v>158.592944633239</v>
      </c>
      <c r="H13" s="1573" t="n">
        <v>3.18505684464</v>
      </c>
    </row>
    <row r="14" customFormat="false" ht="12" hidden="false" customHeight="true" outlineLevel="0" collapsed="false">
      <c r="A14" s="1567" t="s">
        <v>1485</v>
      </c>
      <c r="B14" s="1568" t="n">
        <v>68.8446288867508</v>
      </c>
      <c r="C14" s="1568"/>
      <c r="D14" s="1569" t="n">
        <v>0.6</v>
      </c>
      <c r="E14" s="433" t="s">
        <v>44</v>
      </c>
      <c r="F14" s="424" t="n">
        <v>41.3067773320505</v>
      </c>
      <c r="G14" s="424" t="s">
        <v>100</v>
      </c>
      <c r="H14" s="140" t="s">
        <v>22</v>
      </c>
    </row>
    <row r="15" customFormat="false" ht="12" hidden="false" customHeight="true" outlineLevel="0" collapsed="false">
      <c r="A15" s="1567" t="s">
        <v>1486</v>
      </c>
      <c r="B15" s="1568" t="n">
        <v>278.408859748228</v>
      </c>
      <c r="C15" s="1568"/>
      <c r="D15" s="1569" t="n">
        <v>0.599999999999999</v>
      </c>
      <c r="E15" s="433" t="s">
        <v>44</v>
      </c>
      <c r="F15" s="424" t="n">
        <v>8.45237121569746</v>
      </c>
      <c r="G15" s="424" t="n">
        <v>158.592944633239</v>
      </c>
      <c r="H15" s="140" t="s">
        <v>22</v>
      </c>
    </row>
    <row r="16" customFormat="false" ht="14.4" hidden="false" customHeight="true" outlineLevel="0" collapsed="false">
      <c r="A16" s="1574" t="s">
        <v>1488</v>
      </c>
      <c r="B16" s="1091"/>
      <c r="C16" s="1091"/>
      <c r="D16" s="1575"/>
      <c r="E16" s="141"/>
      <c r="F16" s="77" t="s">
        <v>44</v>
      </c>
      <c r="G16" s="77" t="s">
        <v>44</v>
      </c>
      <c r="H16" s="127" t="s">
        <v>44</v>
      </c>
    </row>
    <row r="17" customFormat="false" ht="14.25" hidden="false" customHeight="true" outlineLevel="0" collapsed="false">
      <c r="A17" s="131"/>
      <c r="B17" s="646"/>
      <c r="C17" s="646"/>
      <c r="D17" s="646"/>
      <c r="E17" s="646"/>
      <c r="F17" s="152"/>
      <c r="G17" s="152"/>
      <c r="H17" s="163"/>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47" t="s">
        <v>1489</v>
      </c>
      <c r="B19" s="370" t="s">
        <v>1490</v>
      </c>
      <c r="C19" s="370"/>
      <c r="D19" s="370"/>
      <c r="E19" s="370" t="s">
        <v>1475</v>
      </c>
      <c r="F19" s="370"/>
      <c r="G19" s="372" t="s">
        <v>82</v>
      </c>
      <c r="H19" s="372"/>
    </row>
    <row r="20" customFormat="false" ht="14.25" hidden="false" customHeight="true" outlineLevel="0" collapsed="false">
      <c r="A20" s="747"/>
      <c r="B20" s="1576" t="s">
        <v>1491</v>
      </c>
      <c r="C20" s="1576" t="s">
        <v>1492</v>
      </c>
      <c r="D20" s="1576" t="s">
        <v>1493</v>
      </c>
      <c r="E20" s="266" t="s">
        <v>326</v>
      </c>
      <c r="F20" s="266"/>
      <c r="G20" s="268" t="s">
        <v>326</v>
      </c>
      <c r="H20" s="268"/>
    </row>
    <row r="21" customFormat="false" ht="12.75" hidden="false" customHeight="true" outlineLevel="0" collapsed="false">
      <c r="A21" s="747"/>
      <c r="B21" s="274" t="s">
        <v>891</v>
      </c>
      <c r="C21" s="274" t="s">
        <v>1494</v>
      </c>
      <c r="D21" s="274" t="s">
        <v>1495</v>
      </c>
      <c r="E21" s="846" t="s">
        <v>1496</v>
      </c>
      <c r="F21" s="846"/>
      <c r="G21" s="1047" t="s">
        <v>13</v>
      </c>
      <c r="H21" s="1047"/>
    </row>
    <row r="22" customFormat="false" ht="13.2" hidden="false" customHeight="true" outlineLevel="0" collapsed="false">
      <c r="A22" s="925" t="s">
        <v>1497</v>
      </c>
      <c r="B22" s="1577" t="n">
        <v>57844.017</v>
      </c>
      <c r="C22" s="1578" t="n">
        <v>21.9</v>
      </c>
      <c r="D22" s="1579" t="n">
        <v>0.16</v>
      </c>
      <c r="E22" s="1580" t="n">
        <v>0.00999999999999943</v>
      </c>
      <c r="F22" s="1580"/>
      <c r="G22" s="1581" t="n">
        <v>3.18505684464</v>
      </c>
      <c r="H22" s="1581"/>
    </row>
    <row r="23" customFormat="false" ht="8.25" hidden="false" customHeight="true" outlineLevel="0" collapsed="false"/>
    <row r="24" customFormat="false" ht="28.5" hidden="false" customHeight="true" outlineLevel="0" collapsed="false">
      <c r="A24" s="709" t="s">
        <v>1498</v>
      </c>
      <c r="B24" s="709"/>
      <c r="C24" s="709"/>
      <c r="D24" s="709"/>
      <c r="E24" s="709"/>
      <c r="F24" s="709"/>
      <c r="G24" s="709"/>
      <c r="H24" s="709"/>
    </row>
    <row r="25" customFormat="false" ht="1.5" hidden="false" customHeight="true" outlineLevel="0" collapsed="false">
      <c r="A25" s="710"/>
    </row>
    <row r="26" customFormat="false" ht="15" hidden="false" customHeight="true" outlineLevel="0" collapsed="false">
      <c r="A26" s="1510" t="s">
        <v>1499</v>
      </c>
    </row>
    <row r="27" customFormat="false" ht="15.75" hidden="false" customHeight="true" outlineLevel="0" collapsed="false">
      <c r="A27" s="1510" t="s">
        <v>1500</v>
      </c>
    </row>
    <row r="28" customFormat="false" ht="15.75" hidden="false" customHeight="true" outlineLevel="0" collapsed="false">
      <c r="A28" s="1582" t="s">
        <v>1501</v>
      </c>
    </row>
    <row r="29" customFormat="false" ht="16.5" hidden="false" customHeight="true" outlineLevel="0" collapsed="false">
      <c r="A29" s="709" t="s">
        <v>1502</v>
      </c>
    </row>
    <row r="30" customFormat="false" ht="14.25" hidden="false" customHeight="true" outlineLevel="0" collapsed="false">
      <c r="A30" s="1510" t="s">
        <v>1503</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1" t="s">
        <v>313</v>
      </c>
      <c r="B32" s="177"/>
      <c r="C32" s="177"/>
      <c r="D32" s="177"/>
      <c r="E32" s="177"/>
      <c r="F32" s="177"/>
      <c r="G32" s="177"/>
      <c r="H32" s="178"/>
    </row>
    <row r="33" customFormat="false" ht="24" hidden="false" customHeight="true" outlineLevel="0" collapsed="false">
      <c r="A33" s="365" t="s">
        <v>1504</v>
      </c>
      <c r="B33" s="365"/>
      <c r="C33" s="365"/>
      <c r="D33" s="365"/>
      <c r="E33" s="365"/>
      <c r="F33" s="365"/>
      <c r="G33" s="365"/>
      <c r="H33" s="365"/>
    </row>
    <row r="34" customFormat="false" ht="13.2" hidden="false" customHeight="true" outlineLevel="0" collapsed="false">
      <c r="A34" s="1583" t="s">
        <v>1505</v>
      </c>
      <c r="B34" s="1583"/>
      <c r="C34" s="1583"/>
      <c r="D34" s="1583"/>
      <c r="E34" s="1583"/>
      <c r="F34" s="1583"/>
      <c r="G34" s="1583"/>
      <c r="H34" s="1583"/>
    </row>
    <row r="35" customFormat="false" ht="29.25" hidden="false" customHeight="true" outlineLevel="0" collapsed="false">
      <c r="A35" s="1583" t="s">
        <v>1506</v>
      </c>
      <c r="B35" s="1583"/>
      <c r="C35" s="1583"/>
      <c r="D35" s="1583"/>
      <c r="E35" s="1583"/>
      <c r="F35" s="1583"/>
      <c r="G35" s="1583"/>
      <c r="H35" s="1583"/>
    </row>
    <row r="36" customFormat="false" ht="24" hidden="false" customHeight="true" outlineLevel="0" collapsed="false">
      <c r="A36" s="61" t="s">
        <v>1408</v>
      </c>
      <c r="B36" s="61"/>
      <c r="C36" s="61"/>
      <c r="D36" s="61"/>
      <c r="E36" s="61"/>
      <c r="F36" s="61"/>
      <c r="G36" s="61"/>
      <c r="H36" s="61"/>
    </row>
    <row r="37" customFormat="false" ht="13.2" hidden="false" customHeight="true" outlineLevel="0" collapsed="false">
      <c r="A37" s="61" t="s">
        <v>1507</v>
      </c>
      <c r="B37" s="61"/>
      <c r="C37" s="61"/>
      <c r="D37" s="61"/>
      <c r="E37" s="61"/>
      <c r="F37" s="61"/>
      <c r="G37" s="61"/>
      <c r="H37" s="61"/>
    </row>
    <row r="38" customFormat="false" ht="13.2" hidden="false" customHeight="true" outlineLevel="0" collapsed="false">
      <c r="A38" s="61" t="s">
        <v>1508</v>
      </c>
      <c r="B38" s="61"/>
      <c r="C38" s="61"/>
      <c r="D38" s="61"/>
      <c r="E38" s="61"/>
      <c r="F38" s="61"/>
      <c r="G38" s="61"/>
      <c r="H38" s="61"/>
    </row>
    <row r="39" customFormat="false" ht="12" hidden="false" customHeight="true" outlineLevel="0" collapsed="false">
      <c r="A39" s="29"/>
      <c r="B39" s="29"/>
      <c r="C39" s="29"/>
      <c r="D39" s="29"/>
      <c r="E39" s="29"/>
      <c r="F39" s="29"/>
      <c r="G39" s="29"/>
      <c r="H39"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5"/>
    <col collapsed="false" customWidth="true" hidden="false" outlineLevel="0" max="2" min="2" style="1" width="14.55"/>
    <col collapsed="false" customWidth="true" hidden="false" outlineLevel="0" max="3" min="3" style="1" width="13.1"/>
    <col collapsed="false" customWidth="true" hidden="false" outlineLevel="0" max="4" min="4" style="1" width="14.1"/>
    <col collapsed="false" customWidth="true" hidden="false" outlineLevel="0" max="5" min="5" style="1" width="13.99"/>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471</v>
      </c>
      <c r="E1" s="110" t="s">
        <v>1</v>
      </c>
    </row>
    <row r="2" customFormat="false" ht="15.75" hidden="false" customHeight="true" outlineLevel="0" collapsed="false">
      <c r="A2" s="629" t="s">
        <v>1472</v>
      </c>
      <c r="E2" s="110" t="s">
        <v>3</v>
      </c>
    </row>
    <row r="3" customFormat="false" ht="15.75" hidden="false" customHeight="true" outlineLevel="0" collapsed="false">
      <c r="A3" s="629" t="s">
        <v>36</v>
      </c>
      <c r="E3" s="110" t="s">
        <v>4</v>
      </c>
    </row>
    <row r="4" customFormat="false" ht="13.2" hidden="false" customHeight="true" outlineLevel="0" collapsed="false"/>
    <row r="5" customFormat="false" ht="12.75" hidden="false" customHeight="true" outlineLevel="0" collapsed="false">
      <c r="A5" s="977" t="s">
        <v>375</v>
      </c>
      <c r="B5" s="977"/>
      <c r="C5" s="977"/>
      <c r="D5" s="977"/>
      <c r="E5" s="977"/>
    </row>
    <row r="6" customFormat="false" ht="13.2" hidden="false" customHeight="true" outlineLevel="0" collapsed="false">
      <c r="A6" s="1584"/>
      <c r="B6" s="1116" t="s">
        <v>383</v>
      </c>
      <c r="C6" s="372" t="s">
        <v>1509</v>
      </c>
    </row>
    <row r="7" customFormat="false" ht="13.5" hidden="false" customHeight="true" outlineLevel="0" collapsed="false">
      <c r="A7" s="1525" t="s">
        <v>1510</v>
      </c>
      <c r="B7" s="486" t="n">
        <v>5932709148.33334</v>
      </c>
      <c r="C7" s="487" t="n">
        <v>911822341.155789</v>
      </c>
    </row>
    <row r="8" customFormat="false" ht="12.75" hidden="false" customHeight="true" outlineLevel="0" collapsed="false">
      <c r="A8" s="1585" t="s">
        <v>1511</v>
      </c>
      <c r="B8" s="488" t="s">
        <v>65</v>
      </c>
      <c r="C8" s="489" t="n">
        <v>100</v>
      </c>
    </row>
    <row r="9" customFormat="false" ht="19.5" hidden="false" customHeight="true" outlineLevel="0" collapsed="false"/>
    <row r="10" customFormat="false" ht="13.2" hidden="false" customHeight="true" outlineLevel="0" collapsed="false">
      <c r="A10" s="1586" t="s">
        <v>1512</v>
      </c>
      <c r="B10" s="901" t="s">
        <v>1513</v>
      </c>
      <c r="C10" s="901"/>
      <c r="D10" s="720" t="s">
        <v>1514</v>
      </c>
      <c r="E10" s="720"/>
    </row>
    <row r="11" customFormat="false" ht="12.75" hidden="false" customHeight="true" outlineLevel="0" collapsed="false">
      <c r="A11" s="1587"/>
      <c r="B11" s="1527" t="s">
        <v>1515</v>
      </c>
      <c r="C11" s="1527"/>
      <c r="D11" s="1588" t="s">
        <v>1516</v>
      </c>
      <c r="E11" s="1588"/>
    </row>
    <row r="12" customFormat="false" ht="13.2" hidden="false" customHeight="true" outlineLevel="0" collapsed="false">
      <c r="A12" s="1589" t="s">
        <v>1517</v>
      </c>
      <c r="B12" s="1590" t="n">
        <v>911822341.155789</v>
      </c>
      <c r="C12" s="1590"/>
      <c r="D12" s="1591" t="n">
        <v>1.72267205618892</v>
      </c>
      <c r="E12" s="1591"/>
    </row>
    <row r="13" customFormat="false" ht="13.2" hidden="false" customHeight="true" outlineLevel="0" collapsed="false">
      <c r="A13" s="1592" t="s">
        <v>1518</v>
      </c>
      <c r="B13" s="1590" t="n">
        <v>6756000</v>
      </c>
      <c r="C13" s="1590"/>
      <c r="D13" s="1591" t="n">
        <v>0.1</v>
      </c>
      <c r="E13" s="1591"/>
    </row>
    <row r="14" customFormat="false" ht="13.2" hidden="false" customHeight="true" outlineLevel="0" collapsed="false">
      <c r="A14" s="98" t="s">
        <v>1519</v>
      </c>
      <c r="B14" s="1593" t="s">
        <v>44</v>
      </c>
      <c r="C14" s="1593"/>
      <c r="D14" s="1594" t="s">
        <v>44</v>
      </c>
      <c r="E14" s="1594"/>
    </row>
    <row r="15" customFormat="false" ht="13.2" hidden="false" customHeight="true" outlineLevel="0" collapsed="false">
      <c r="A15" s="98" t="s">
        <v>1520</v>
      </c>
      <c r="B15" s="1593" t="s">
        <v>22</v>
      </c>
      <c r="C15" s="1593"/>
      <c r="D15" s="1594" t="s">
        <v>22</v>
      </c>
      <c r="E15" s="1594"/>
    </row>
    <row r="16" customFormat="false" ht="13.2" hidden="false" customHeight="true" outlineLevel="0" collapsed="false">
      <c r="A16" s="98" t="s">
        <v>1521</v>
      </c>
      <c r="B16" s="1590" t="n">
        <v>173942384.139847</v>
      </c>
      <c r="C16" s="1590"/>
      <c r="D16" s="1594" t="n">
        <v>3.35968999333911</v>
      </c>
      <c r="E16" s="1594"/>
    </row>
    <row r="17" customFormat="false" ht="13.2" hidden="false" customHeight="true" outlineLevel="0" collapsed="false">
      <c r="A17" s="98" t="s">
        <v>1522</v>
      </c>
      <c r="B17" s="1590" t="n">
        <v>387284805.2</v>
      </c>
      <c r="C17" s="1590"/>
      <c r="D17" s="1591" t="n">
        <v>0.0726130653266332</v>
      </c>
      <c r="E17" s="1591"/>
    </row>
    <row r="18" customFormat="false" ht="13.2" hidden="false" customHeight="true" outlineLevel="0" collapsed="false">
      <c r="A18" s="98" t="s">
        <v>1523</v>
      </c>
      <c r="B18" s="1590" t="n">
        <v>215049324.492908</v>
      </c>
      <c r="C18" s="1590"/>
      <c r="D18" s="1594" t="n">
        <v>2.99746648835557</v>
      </c>
      <c r="E18" s="1594"/>
    </row>
    <row r="19" customFormat="false" ht="13.2" hidden="false" customHeight="true" outlineLevel="0" collapsed="false">
      <c r="A19" s="278" t="s">
        <v>1524</v>
      </c>
      <c r="B19" s="1590" t="s">
        <v>22</v>
      </c>
      <c r="C19" s="1590"/>
      <c r="D19" s="1594" t="s">
        <v>22</v>
      </c>
      <c r="E19" s="1594"/>
    </row>
    <row r="20" customFormat="false" ht="13.2" hidden="false" customHeight="true" outlineLevel="0" collapsed="false">
      <c r="A20" s="1595" t="s">
        <v>1525</v>
      </c>
      <c r="B20" s="1593"/>
      <c r="C20" s="1593"/>
      <c r="D20" s="1594"/>
      <c r="E20" s="1594"/>
    </row>
    <row r="21" customFormat="false" ht="13.2" hidden="false" customHeight="true" outlineLevel="0" collapsed="false">
      <c r="A21" s="1595" t="s">
        <v>1526</v>
      </c>
      <c r="B21" s="1593"/>
      <c r="C21" s="1593"/>
      <c r="D21" s="1594"/>
      <c r="E21" s="1594"/>
    </row>
    <row r="22" customFormat="false" ht="13.2" hidden="false" customHeight="true" outlineLevel="0" collapsed="false">
      <c r="A22" s="1595" t="s">
        <v>803</v>
      </c>
      <c r="B22" s="1593"/>
      <c r="C22" s="1593"/>
      <c r="D22" s="1594"/>
      <c r="E22" s="1594"/>
    </row>
    <row r="23" customFormat="false" ht="13.2" hidden="false" customHeight="true" outlineLevel="0" collapsed="false">
      <c r="A23" s="1595" t="s">
        <v>1527</v>
      </c>
      <c r="B23" s="1593"/>
      <c r="C23" s="1593"/>
      <c r="D23" s="1594"/>
      <c r="E23" s="1594"/>
    </row>
    <row r="24" customFormat="false" ht="13.2" hidden="false" customHeight="true" outlineLevel="0" collapsed="false">
      <c r="A24" s="1595" t="s">
        <v>1528</v>
      </c>
      <c r="B24" s="1593"/>
      <c r="C24" s="1593"/>
      <c r="D24" s="1594"/>
      <c r="E24" s="1594"/>
    </row>
    <row r="25" customFormat="false" ht="13.2" hidden="false" customHeight="true" outlineLevel="0" collapsed="false">
      <c r="A25" s="1595" t="s">
        <v>1529</v>
      </c>
      <c r="B25" s="1593"/>
      <c r="C25" s="1593"/>
      <c r="D25" s="1594"/>
      <c r="E25" s="1594"/>
    </row>
    <row r="26" customFormat="false" ht="13.2" hidden="false" customHeight="true" outlineLevel="0" collapsed="false">
      <c r="A26" s="1595" t="s">
        <v>1530</v>
      </c>
      <c r="B26" s="1593"/>
      <c r="C26" s="1593"/>
      <c r="D26" s="1594"/>
      <c r="E26" s="1594"/>
    </row>
    <row r="27" customFormat="false" ht="13.2" hidden="false" customHeight="true" outlineLevel="0" collapsed="false">
      <c r="A27" s="1595" t="s">
        <v>1531</v>
      </c>
      <c r="B27" s="1593"/>
      <c r="C27" s="1593"/>
      <c r="D27" s="1594"/>
      <c r="E27" s="1594"/>
    </row>
    <row r="28" customFormat="false" ht="13.2" hidden="false" customHeight="true" outlineLevel="0" collapsed="false">
      <c r="A28" s="1595" t="s">
        <v>1532</v>
      </c>
      <c r="B28" s="1593"/>
      <c r="C28" s="1593"/>
      <c r="D28" s="1594"/>
      <c r="E28" s="1594"/>
    </row>
    <row r="29" customFormat="false" ht="13.2" hidden="false" customHeight="true" outlineLevel="0" collapsed="false">
      <c r="A29" s="1595" t="s">
        <v>1533</v>
      </c>
      <c r="B29" s="1593" t="n">
        <v>27217877.3230341</v>
      </c>
      <c r="C29" s="1593"/>
      <c r="D29" s="1594" t="n">
        <v>3.60323529411765</v>
      </c>
      <c r="E29" s="1594"/>
    </row>
    <row r="30" customFormat="false" ht="13.2" hidden="false" customHeight="true" outlineLevel="0" collapsed="false">
      <c r="A30" s="1595" t="s">
        <v>1534</v>
      </c>
      <c r="B30" s="1593"/>
      <c r="C30" s="1593"/>
      <c r="D30" s="1594"/>
      <c r="E30" s="1594"/>
    </row>
    <row r="31" customFormat="false" ht="13.2" hidden="false" customHeight="true" outlineLevel="0" collapsed="false">
      <c r="A31" s="1595" t="s">
        <v>1518</v>
      </c>
      <c r="B31" s="1593"/>
      <c r="C31" s="1593"/>
      <c r="D31" s="1594"/>
      <c r="E31" s="1594"/>
    </row>
    <row r="32" customFormat="false" ht="13.2" hidden="false" customHeight="true" outlineLevel="0" collapsed="false">
      <c r="A32" s="1595" t="s">
        <v>1535</v>
      </c>
      <c r="B32" s="1593"/>
      <c r="C32" s="1593"/>
      <c r="D32" s="1594"/>
      <c r="E32" s="1594"/>
    </row>
    <row r="33" customFormat="false" ht="13.2" hidden="false" customHeight="true" outlineLevel="0" collapsed="false">
      <c r="A33" s="1595" t="s">
        <v>177</v>
      </c>
      <c r="B33" s="1593"/>
      <c r="C33" s="1593"/>
      <c r="D33" s="1594"/>
      <c r="E33" s="1594"/>
    </row>
    <row r="34" customFormat="false" ht="13.2" hidden="false" customHeight="true" outlineLevel="0" collapsed="false">
      <c r="A34" s="1595" t="s">
        <v>1536</v>
      </c>
      <c r="B34" s="1593"/>
      <c r="C34" s="1593"/>
      <c r="D34" s="1594"/>
      <c r="E34" s="1594"/>
    </row>
    <row r="35" customFormat="false" ht="13.2" hidden="false" customHeight="true" outlineLevel="0" collapsed="false">
      <c r="A35" s="1595" t="s">
        <v>1537</v>
      </c>
      <c r="B35" s="1593"/>
      <c r="C35" s="1593"/>
      <c r="D35" s="1594"/>
      <c r="E35" s="1594"/>
    </row>
    <row r="36" customFormat="false" ht="13.2" hidden="false" customHeight="true" outlineLevel="0" collapsed="false">
      <c r="A36" s="1595" t="s">
        <v>1538</v>
      </c>
      <c r="B36" s="1593" t="n">
        <v>101571950</v>
      </c>
      <c r="C36" s="1593"/>
      <c r="D36" s="1594" t="n">
        <v>1</v>
      </c>
      <c r="E36" s="1594"/>
    </row>
    <row r="37" customFormat="false" ht="13.2" hidden="false" customHeight="true" outlineLevel="0" collapsed="false">
      <c r="A37" s="1596"/>
      <c r="B37" s="1597" t="s">
        <v>1539</v>
      </c>
      <c r="C37" s="1597"/>
      <c r="D37" s="1597"/>
      <c r="E37" s="1597"/>
    </row>
    <row r="38" customFormat="false" ht="13.2" hidden="false" customHeight="true" outlineLevel="0" collapsed="false">
      <c r="A38" s="1598" t="s">
        <v>1540</v>
      </c>
      <c r="B38" s="1599" t="n">
        <v>21.9</v>
      </c>
      <c r="C38" s="1599"/>
      <c r="D38" s="1599"/>
      <c r="E38" s="1599"/>
    </row>
    <row r="39" customFormat="false" ht="13.2" hidden="false" customHeight="true" outlineLevel="0" collapsed="false">
      <c r="A39" s="1600"/>
      <c r="B39" s="1601"/>
      <c r="C39" s="1601"/>
      <c r="D39" s="1601"/>
      <c r="E39" s="1601"/>
    </row>
    <row r="40" customFormat="false" ht="13.2" hidden="false" customHeight="true" outlineLevel="0" collapsed="false">
      <c r="A40" s="1600" t="s">
        <v>1524</v>
      </c>
      <c r="B40" s="1602"/>
      <c r="C40" s="1602"/>
      <c r="D40" s="1602"/>
      <c r="E40" s="1602"/>
    </row>
    <row r="41" customFormat="false" ht="20.25" hidden="false" customHeight="true" outlineLevel="0" collapsed="false">
      <c r="A41" s="29"/>
      <c r="B41" s="29"/>
      <c r="C41" s="29"/>
      <c r="D41" s="29"/>
      <c r="E41" s="29"/>
    </row>
    <row r="42" customFormat="false" ht="26.25" hidden="false" customHeight="true" outlineLevel="0" collapsed="false">
      <c r="A42" s="719" t="s">
        <v>1541</v>
      </c>
      <c r="B42" s="901" t="s">
        <v>1542</v>
      </c>
      <c r="C42" s="901" t="s">
        <v>1543</v>
      </c>
      <c r="D42" s="901" t="s">
        <v>1544</v>
      </c>
      <c r="E42" s="720" t="s">
        <v>1545</v>
      </c>
    </row>
    <row r="43" customFormat="false" ht="22.8" hidden="false" customHeight="true" outlineLevel="0" collapsed="false">
      <c r="A43" s="1603"/>
      <c r="B43" s="903" t="s">
        <v>849</v>
      </c>
      <c r="C43" s="903" t="s">
        <v>849</v>
      </c>
      <c r="D43" s="903" t="s">
        <v>849</v>
      </c>
      <c r="E43" s="726" t="s">
        <v>849</v>
      </c>
    </row>
    <row r="44" customFormat="false" ht="8.25" hidden="false" customHeight="true" outlineLevel="0" collapsed="false">
      <c r="A44" s="1587"/>
      <c r="B44" s="1527"/>
      <c r="C44" s="1527"/>
      <c r="D44" s="1527"/>
      <c r="E44" s="1588"/>
    </row>
    <row r="45" customFormat="false" ht="13.2" hidden="false" customHeight="true" outlineLevel="0" collapsed="false">
      <c r="A45" s="1117" t="s">
        <v>1546</v>
      </c>
      <c r="B45" s="128" t="n">
        <v>85</v>
      </c>
      <c r="C45" s="128" t="s">
        <v>44</v>
      </c>
      <c r="D45" s="128" t="n">
        <v>95</v>
      </c>
      <c r="E45" s="487" t="n">
        <v>59.5743450806006</v>
      </c>
    </row>
    <row r="46" customFormat="false" ht="13.2" hidden="false" customHeight="true" outlineLevel="0" collapsed="false">
      <c r="A46" s="1117" t="s">
        <v>1547</v>
      </c>
      <c r="B46" s="128" t="n">
        <v>15</v>
      </c>
      <c r="C46" s="128" t="s">
        <v>44</v>
      </c>
      <c r="D46" s="128" t="n">
        <v>5</v>
      </c>
      <c r="E46" s="487" t="n">
        <v>40.4256549193994</v>
      </c>
    </row>
    <row r="47" customFormat="false" ht="13.2" hidden="false" customHeight="true" outlineLevel="0" collapsed="false">
      <c r="A47" s="1117" t="s">
        <v>1524</v>
      </c>
      <c r="B47" s="235" t="s">
        <v>44</v>
      </c>
      <c r="C47" s="235" t="n">
        <v>0</v>
      </c>
      <c r="D47" s="235" t="s">
        <v>44</v>
      </c>
      <c r="E47" s="1604" t="s">
        <v>44</v>
      </c>
    </row>
    <row r="48" customFormat="false" ht="13.2" hidden="false" customHeight="true" outlineLevel="0" collapsed="false">
      <c r="A48" s="131" t="s">
        <v>1533</v>
      </c>
      <c r="B48" s="563"/>
      <c r="C48" s="563"/>
      <c r="D48" s="563" t="s">
        <v>44</v>
      </c>
      <c r="E48" s="812" t="s">
        <v>44</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32"/>
    <col collapsed="false" customWidth="true" hidden="false" outlineLevel="0" max="2" min="2" style="1" width="21.99"/>
    <col collapsed="false" customWidth="false" hidden="false" outlineLevel="0" max="3" min="3" style="1" width="7.99"/>
    <col collapsed="false" customWidth="true" hidden="false" outlineLevel="0" max="4" min="4" style="1" width="7.66"/>
    <col collapsed="false" customWidth="true" hidden="false" outlineLevel="0" max="16" min="5" style="1" width="8.43"/>
    <col collapsed="false" customWidth="true" hidden="false" outlineLevel="0" max="17" min="17" style="1" width="1.32"/>
    <col collapsed="false" customWidth="false" hidden="false" outlineLevel="0" max="257" min="18" style="1" width="7.99"/>
  </cols>
  <sheetData>
    <row r="1" customFormat="false" ht="15.75" hidden="false" customHeight="true" outlineLevel="0" collapsed="false">
      <c r="A1" s="629" t="s">
        <v>1548</v>
      </c>
      <c r="P1" s="110" t="s">
        <v>1</v>
      </c>
    </row>
    <row r="2" customFormat="false" ht="15.75" hidden="false" customHeight="true" outlineLevel="0" collapsed="false">
      <c r="A2" s="629" t="s">
        <v>1549</v>
      </c>
      <c r="P2" s="110" t="s">
        <v>3</v>
      </c>
    </row>
    <row r="3" customFormat="false" ht="15.75" hidden="false" customHeight="true" outlineLevel="0" collapsed="false">
      <c r="P3" s="110" t="s">
        <v>4</v>
      </c>
    </row>
    <row r="4" customFormat="false" ht="12.75" hidden="false" customHeight="true" outlineLevel="0" collapsed="false">
      <c r="P4" s="1605"/>
    </row>
    <row r="5" customFormat="false" ht="14.25" hidden="false" customHeight="true" outlineLevel="0" collapsed="false">
      <c r="A5" s="1606" t="s">
        <v>286</v>
      </c>
      <c r="B5" s="1607"/>
      <c r="C5" s="1608" t="s">
        <v>1550</v>
      </c>
      <c r="D5" s="1608"/>
      <c r="E5" s="1609" t="s">
        <v>325</v>
      </c>
      <c r="F5" s="1609" t="s">
        <v>326</v>
      </c>
      <c r="G5" s="1609" t="s">
        <v>396</v>
      </c>
      <c r="H5" s="1609"/>
      <c r="I5" s="1609" t="s">
        <v>397</v>
      </c>
      <c r="J5" s="1609"/>
      <c r="K5" s="1608" t="s">
        <v>398</v>
      </c>
      <c r="L5" s="1608"/>
      <c r="M5" s="1609" t="s">
        <v>399</v>
      </c>
      <c r="N5" s="1609" t="s">
        <v>1551</v>
      </c>
      <c r="O5" s="1609" t="s">
        <v>11</v>
      </c>
      <c r="P5" s="1610" t="s">
        <v>400</v>
      </c>
    </row>
    <row r="6" customFormat="false" ht="12" hidden="false" customHeight="true" outlineLevel="0" collapsed="false">
      <c r="A6" s="1611" t="s">
        <v>289</v>
      </c>
      <c r="B6" s="1612"/>
      <c r="C6" s="1613" t="s">
        <v>1552</v>
      </c>
      <c r="D6" s="1613"/>
      <c r="E6" s="1614"/>
      <c r="F6" s="1614"/>
      <c r="G6" s="1615" t="s">
        <v>401</v>
      </c>
      <c r="H6" s="1615" t="s">
        <v>402</v>
      </c>
      <c r="I6" s="1615" t="s">
        <v>401</v>
      </c>
      <c r="J6" s="1615" t="s">
        <v>402</v>
      </c>
      <c r="K6" s="1615" t="s">
        <v>401</v>
      </c>
      <c r="L6" s="1615" t="s">
        <v>402</v>
      </c>
      <c r="M6" s="1614"/>
      <c r="N6" s="1614"/>
      <c r="O6" s="1614"/>
      <c r="P6" s="1616"/>
    </row>
    <row r="7" customFormat="false" ht="14.25" hidden="false" customHeight="true" outlineLevel="0" collapsed="false">
      <c r="A7" s="1617"/>
      <c r="B7" s="1618"/>
      <c r="C7" s="1619" t="s">
        <v>13</v>
      </c>
      <c r="D7" s="1619"/>
      <c r="E7" s="1619"/>
      <c r="F7" s="1619"/>
      <c r="G7" s="1619" t="s">
        <v>403</v>
      </c>
      <c r="H7" s="1619"/>
      <c r="I7" s="1619"/>
      <c r="J7" s="1619"/>
      <c r="K7" s="1620" t="s">
        <v>13</v>
      </c>
      <c r="L7" s="1620"/>
      <c r="M7" s="1620"/>
      <c r="N7" s="1620"/>
      <c r="O7" s="1620"/>
      <c r="P7" s="1620"/>
    </row>
    <row r="8" customFormat="false" ht="13.5" hidden="false" customHeight="true" outlineLevel="0" collapsed="false">
      <c r="A8" s="1621" t="s">
        <v>1553</v>
      </c>
      <c r="B8" s="1622"/>
      <c r="C8" s="1623" t="n">
        <v>365509.878539239</v>
      </c>
      <c r="D8" s="1623"/>
      <c r="E8" s="1623" t="n">
        <v>2117.28135915499</v>
      </c>
      <c r="F8" s="1623" t="n">
        <v>139.281409611147</v>
      </c>
      <c r="G8" s="1623" t="n">
        <v>2527.4</v>
      </c>
      <c r="H8" s="1623" t="n">
        <v>1985.67004063081</v>
      </c>
      <c r="I8" s="1623" t="n">
        <v>121.796</v>
      </c>
      <c r="J8" s="1623" t="n">
        <v>345.845408227848</v>
      </c>
      <c r="K8" s="1623" t="n">
        <v>0.164</v>
      </c>
      <c r="L8" s="1623" t="n">
        <v>0.020645716</v>
      </c>
      <c r="M8" s="1623" t="n">
        <v>1373.75973088512</v>
      </c>
      <c r="N8" s="1623" t="n">
        <v>5164.37801318722</v>
      </c>
      <c r="O8" s="1623" t="n">
        <v>1665.39944123755</v>
      </c>
      <c r="P8" s="1624" t="n">
        <v>755.113814561754</v>
      </c>
    </row>
    <row r="9" customFormat="false" ht="12" hidden="false" customHeight="true" outlineLevel="0" collapsed="false">
      <c r="A9" s="1625" t="s">
        <v>1554</v>
      </c>
      <c r="B9" s="1626"/>
      <c r="C9" s="1627" t="n">
        <v>437978.892766614</v>
      </c>
      <c r="D9" s="1627"/>
      <c r="E9" s="1627" t="n">
        <v>386.542413920662</v>
      </c>
      <c r="F9" s="1627" t="n">
        <v>31.4380171847177</v>
      </c>
      <c r="G9" s="1628"/>
      <c r="H9" s="1628"/>
      <c r="I9" s="1628"/>
      <c r="J9" s="1628"/>
      <c r="K9" s="1628"/>
      <c r="L9" s="1628"/>
      <c r="M9" s="1627" t="n">
        <v>1354.08564452617</v>
      </c>
      <c r="N9" s="1627" t="n">
        <v>4755.24261733013</v>
      </c>
      <c r="O9" s="1627" t="n">
        <v>953.483135463292</v>
      </c>
      <c r="P9" s="1629" t="n">
        <v>730.009009819156</v>
      </c>
    </row>
    <row r="10" customFormat="false" ht="13.5" hidden="false" customHeight="true" outlineLevel="0" collapsed="false">
      <c r="A10" s="1630" t="s">
        <v>1555</v>
      </c>
      <c r="B10" s="1631" t="s">
        <v>1556</v>
      </c>
      <c r="C10" s="1632" t="n">
        <v>429954.772948066</v>
      </c>
      <c r="D10" s="1632"/>
      <c r="E10" s="859"/>
      <c r="F10" s="859"/>
      <c r="G10" s="666"/>
      <c r="H10" s="666"/>
      <c r="I10" s="666"/>
      <c r="J10" s="666"/>
      <c r="K10" s="666"/>
      <c r="L10" s="666"/>
      <c r="M10" s="165"/>
      <c r="N10" s="165"/>
      <c r="O10" s="165"/>
      <c r="P10" s="168"/>
    </row>
    <row r="11" customFormat="false" ht="13.5" hidden="false" customHeight="true" outlineLevel="0" collapsed="false">
      <c r="A11" s="1633"/>
      <c r="B11" s="1631" t="s">
        <v>1557</v>
      </c>
      <c r="C11" s="1632" t="n">
        <v>435393.908682058</v>
      </c>
      <c r="D11" s="1632"/>
      <c r="E11" s="1632" t="n">
        <v>80.14278406941</v>
      </c>
      <c r="F11" s="1632" t="n">
        <v>31.4380171847177</v>
      </c>
      <c r="G11" s="666"/>
      <c r="H11" s="666"/>
      <c r="I11" s="666"/>
      <c r="J11" s="666"/>
      <c r="K11" s="666"/>
      <c r="L11" s="666"/>
      <c r="M11" s="1632" t="n">
        <v>1350.71103750276</v>
      </c>
      <c r="N11" s="1632" t="n">
        <v>4752.21055733013</v>
      </c>
      <c r="O11" s="1632" t="n">
        <v>874.205141216671</v>
      </c>
      <c r="P11" s="1634" t="n">
        <v>695.32940183099</v>
      </c>
    </row>
    <row r="12" customFormat="false" ht="12" hidden="false" customHeight="true" outlineLevel="0" collapsed="false">
      <c r="A12" s="1635" t="s">
        <v>1558</v>
      </c>
      <c r="B12" s="1636"/>
      <c r="C12" s="1632" t="n">
        <v>147769.94844499</v>
      </c>
      <c r="D12" s="1632"/>
      <c r="E12" s="1632" t="n">
        <v>11.1165811518527</v>
      </c>
      <c r="F12" s="1632" t="n">
        <v>5.39771059919982</v>
      </c>
      <c r="G12" s="666"/>
      <c r="H12" s="666"/>
      <c r="I12" s="666"/>
      <c r="J12" s="666"/>
      <c r="K12" s="666"/>
      <c r="L12" s="666"/>
      <c r="M12" s="1632" t="n">
        <v>169.530563</v>
      </c>
      <c r="N12" s="1632" t="n">
        <v>54.589989614241</v>
      </c>
      <c r="O12" s="1632" t="n">
        <v>6.2321964197224</v>
      </c>
      <c r="P12" s="1634" t="n">
        <v>466.769527</v>
      </c>
    </row>
    <row r="13" customFormat="false" ht="12" hidden="false" customHeight="true" outlineLevel="0" collapsed="false">
      <c r="A13" s="1637" t="s">
        <v>1559</v>
      </c>
      <c r="B13" s="1637"/>
      <c r="C13" s="1632" t="n">
        <v>87888.7804677971</v>
      </c>
      <c r="D13" s="1632"/>
      <c r="E13" s="1638" t="n">
        <v>6.01722162143472</v>
      </c>
      <c r="F13" s="1638" t="n">
        <v>5.21095432888028</v>
      </c>
      <c r="G13" s="1639"/>
      <c r="H13" s="1639"/>
      <c r="I13" s="1639"/>
      <c r="J13" s="1639"/>
      <c r="K13" s="1639"/>
      <c r="L13" s="1639"/>
      <c r="M13" s="1638" t="n">
        <v>189.140339704678</v>
      </c>
      <c r="N13" s="1638" t="n">
        <v>324.464816042332</v>
      </c>
      <c r="O13" s="1638" t="n">
        <v>11.6540243585177</v>
      </c>
      <c r="P13" s="1640" t="n">
        <v>104.965115304488</v>
      </c>
    </row>
    <row r="14" customFormat="false" ht="12" hidden="false" customHeight="true" outlineLevel="0" collapsed="false">
      <c r="A14" s="1635" t="s">
        <v>1560</v>
      </c>
      <c r="B14" s="1636"/>
      <c r="C14" s="1632" t="n">
        <v>120458.183296349</v>
      </c>
      <c r="D14" s="1632"/>
      <c r="E14" s="1632" t="n">
        <v>40.0731356593978</v>
      </c>
      <c r="F14" s="1632" t="n">
        <v>10.316041804713</v>
      </c>
      <c r="G14" s="666"/>
      <c r="H14" s="666"/>
      <c r="I14" s="666"/>
      <c r="J14" s="666"/>
      <c r="K14" s="666"/>
      <c r="L14" s="666"/>
      <c r="M14" s="1632" t="n">
        <v>803.497887572961</v>
      </c>
      <c r="N14" s="1632" t="n">
        <v>3758.803805236</v>
      </c>
      <c r="O14" s="1632" t="n">
        <v>770.502729860907</v>
      </c>
      <c r="P14" s="1634" t="n">
        <v>99.9663260477849</v>
      </c>
    </row>
    <row r="15" customFormat="false" ht="12" hidden="false" customHeight="true" outlineLevel="0" collapsed="false">
      <c r="A15" s="1635" t="s">
        <v>1561</v>
      </c>
      <c r="B15" s="1636"/>
      <c r="C15" s="1632" t="n">
        <v>78470.8927753431</v>
      </c>
      <c r="D15" s="1632"/>
      <c r="E15" s="1632" t="n">
        <v>22.8095725426071</v>
      </c>
      <c r="F15" s="1632" t="n">
        <v>10.3779869754539</v>
      </c>
      <c r="G15" s="666"/>
      <c r="H15" s="666"/>
      <c r="I15" s="666"/>
      <c r="J15" s="666"/>
      <c r="K15" s="666"/>
      <c r="L15" s="666"/>
      <c r="M15" s="1632" t="n">
        <v>181.782328728059</v>
      </c>
      <c r="N15" s="1632" t="n">
        <v>564.089000025798</v>
      </c>
      <c r="O15" s="1632" t="n">
        <v>83.7034981951711</v>
      </c>
      <c r="P15" s="1634" t="n">
        <v>23.4182457860181</v>
      </c>
    </row>
    <row r="16" customFormat="false" ht="12" hidden="false" customHeight="true" outlineLevel="0" collapsed="false">
      <c r="A16" s="1635" t="s">
        <v>1562</v>
      </c>
      <c r="B16" s="1636"/>
      <c r="C16" s="1632" t="n">
        <v>806.10369757898</v>
      </c>
      <c r="D16" s="1632"/>
      <c r="E16" s="1632" t="n">
        <v>0.126273094117647</v>
      </c>
      <c r="F16" s="1632" t="n">
        <v>0.135323476470588</v>
      </c>
      <c r="G16" s="666"/>
      <c r="H16" s="666"/>
      <c r="I16" s="666"/>
      <c r="J16" s="666"/>
      <c r="K16" s="666"/>
      <c r="L16" s="666"/>
      <c r="M16" s="1632" t="n">
        <v>6.75991849705882</v>
      </c>
      <c r="N16" s="1632" t="n">
        <v>50.2629464117647</v>
      </c>
      <c r="O16" s="1632" t="n">
        <v>2.11269238235294</v>
      </c>
      <c r="P16" s="1634" t="n">
        <v>0.210187692698621</v>
      </c>
    </row>
    <row r="17" customFormat="false" ht="12" hidden="false" customHeight="true" outlineLevel="0" collapsed="false">
      <c r="A17" s="1630" t="s">
        <v>46</v>
      </c>
      <c r="B17" s="1641"/>
      <c r="C17" s="1632" t="n">
        <v>2584.98408455618</v>
      </c>
      <c r="D17" s="1632"/>
      <c r="E17" s="1632" t="n">
        <v>306.399629851252</v>
      </c>
      <c r="F17" s="1632" t="s">
        <v>47</v>
      </c>
      <c r="G17" s="666"/>
      <c r="H17" s="666"/>
      <c r="I17" s="666"/>
      <c r="J17" s="666"/>
      <c r="K17" s="666"/>
      <c r="L17" s="666"/>
      <c r="M17" s="1632" t="n">
        <v>3.37460702341137</v>
      </c>
      <c r="N17" s="1632" t="n">
        <v>3.03206</v>
      </c>
      <c r="O17" s="1632" t="n">
        <v>79.2779942466211</v>
      </c>
      <c r="P17" s="1634" t="n">
        <v>34.6796079881657</v>
      </c>
    </row>
    <row r="18" customFormat="false" ht="12" hidden="false" customHeight="true" outlineLevel="0" collapsed="false">
      <c r="A18" s="1635" t="s">
        <v>48</v>
      </c>
      <c r="B18" s="1641"/>
      <c r="C18" s="1632" t="s">
        <v>44</v>
      </c>
      <c r="D18" s="1632"/>
      <c r="E18" s="1632" t="n">
        <v>3.4818855</v>
      </c>
      <c r="F18" s="1632" t="s">
        <v>44</v>
      </c>
      <c r="G18" s="666"/>
      <c r="H18" s="666"/>
      <c r="I18" s="666"/>
      <c r="J18" s="666"/>
      <c r="K18" s="666"/>
      <c r="L18" s="666"/>
      <c r="M18" s="1632" t="s">
        <v>44</v>
      </c>
      <c r="N18" s="1632" t="s">
        <v>44</v>
      </c>
      <c r="O18" s="1632" t="n">
        <v>2.252</v>
      </c>
      <c r="P18" s="1634" t="s">
        <v>44</v>
      </c>
    </row>
    <row r="19" customFormat="false" ht="12.75" hidden="false" customHeight="true" outlineLevel="0" collapsed="false">
      <c r="A19" s="1642" t="s">
        <v>1563</v>
      </c>
      <c r="B19" s="1643"/>
      <c r="C19" s="1644" t="n">
        <v>2584.98408455618</v>
      </c>
      <c r="D19" s="1644"/>
      <c r="E19" s="1644" t="n">
        <v>302.917744351252</v>
      </c>
      <c r="F19" s="1644" t="s">
        <v>47</v>
      </c>
      <c r="G19" s="668"/>
      <c r="H19" s="668"/>
      <c r="I19" s="668"/>
      <c r="J19" s="668"/>
      <c r="K19" s="668"/>
      <c r="L19" s="668"/>
      <c r="M19" s="1644" t="n">
        <v>3.37460702341137</v>
      </c>
      <c r="N19" s="1644" t="n">
        <v>3.03206</v>
      </c>
      <c r="O19" s="1644" t="n">
        <v>77.0259942466211</v>
      </c>
      <c r="P19" s="1645" t="n">
        <v>34.6796079881657</v>
      </c>
    </row>
    <row r="20" customFormat="false" ht="12" hidden="false" customHeight="true" outlineLevel="0" collapsed="false">
      <c r="A20" s="1646" t="s">
        <v>1564</v>
      </c>
      <c r="B20" s="1647"/>
      <c r="C20" s="1627" t="n">
        <v>24153.068314871</v>
      </c>
      <c r="D20" s="1627"/>
      <c r="E20" s="1627" t="n">
        <v>3.00999177268447</v>
      </c>
      <c r="F20" s="1627" t="n">
        <v>25.5427897863247</v>
      </c>
      <c r="G20" s="1627" t="n">
        <v>2527.4</v>
      </c>
      <c r="H20" s="1627" t="n">
        <v>1985.67004063081</v>
      </c>
      <c r="I20" s="1627" t="n">
        <v>121.796</v>
      </c>
      <c r="J20" s="1627" t="n">
        <v>345.845408227848</v>
      </c>
      <c r="K20" s="1627" t="n">
        <v>0.164</v>
      </c>
      <c r="L20" s="1627" t="n">
        <v>0.020645716</v>
      </c>
      <c r="M20" s="1627" t="n">
        <v>5.95398639491893</v>
      </c>
      <c r="N20" s="1627" t="n">
        <v>111.814885007569</v>
      </c>
      <c r="O20" s="1627" t="n">
        <v>47.5220179235661</v>
      </c>
      <c r="P20" s="1629" t="n">
        <v>24.4722941090377</v>
      </c>
    </row>
    <row r="21" customFormat="false" ht="12" hidden="false" customHeight="true" outlineLevel="0" collapsed="false">
      <c r="A21" s="1630" t="s">
        <v>405</v>
      </c>
      <c r="B21" s="1648"/>
      <c r="C21" s="1632" t="n">
        <v>21265.8104885319</v>
      </c>
      <c r="D21" s="1632"/>
      <c r="E21" s="1649" t="s">
        <v>44</v>
      </c>
      <c r="F21" s="1649" t="s">
        <v>44</v>
      </c>
      <c r="G21" s="859"/>
      <c r="H21" s="859"/>
      <c r="I21" s="859"/>
      <c r="J21" s="859"/>
      <c r="K21" s="859"/>
      <c r="L21" s="859"/>
      <c r="M21" s="1649" t="s">
        <v>44</v>
      </c>
      <c r="N21" s="1649" t="s">
        <v>44</v>
      </c>
      <c r="O21" s="1649" t="n">
        <v>10.170806</v>
      </c>
      <c r="P21" s="1650" t="n">
        <v>12.3357483</v>
      </c>
    </row>
    <row r="22" customFormat="false" ht="12" hidden="false" customHeight="true" outlineLevel="0" collapsed="false">
      <c r="A22" s="1630" t="s">
        <v>1565</v>
      </c>
      <c r="B22" s="1648"/>
      <c r="C22" s="1632" t="n">
        <v>1061.64740446781</v>
      </c>
      <c r="D22" s="1632"/>
      <c r="E22" s="1632" t="n">
        <v>0.4020434</v>
      </c>
      <c r="F22" s="1632" t="n">
        <v>25.5427897863247</v>
      </c>
      <c r="G22" s="1632" t="s">
        <v>44</v>
      </c>
      <c r="H22" s="1632" t="s">
        <v>44</v>
      </c>
      <c r="I22" s="1632" t="s">
        <v>44</v>
      </c>
      <c r="J22" s="1632" t="s">
        <v>44</v>
      </c>
      <c r="K22" s="1632" t="s">
        <v>44</v>
      </c>
      <c r="L22" s="1632" t="s">
        <v>44</v>
      </c>
      <c r="M22" s="1632" t="n">
        <v>3.30737743784494</v>
      </c>
      <c r="N22" s="1632" t="n">
        <v>11.866153047569</v>
      </c>
      <c r="O22" s="1632" t="n">
        <v>5.62917179089904</v>
      </c>
      <c r="P22" s="1634" t="n">
        <v>8.5918051075138</v>
      </c>
    </row>
    <row r="23" customFormat="false" ht="12" hidden="false" customHeight="true" outlineLevel="0" collapsed="false">
      <c r="A23" s="1630" t="s">
        <v>428</v>
      </c>
      <c r="B23" s="1648"/>
      <c r="C23" s="1632" t="n">
        <v>1825.61042187128</v>
      </c>
      <c r="D23" s="1632"/>
      <c r="E23" s="1632" t="n">
        <v>2.60794837268447</v>
      </c>
      <c r="F23" s="1632" t="s">
        <v>44</v>
      </c>
      <c r="G23" s="666"/>
      <c r="H23" s="666"/>
      <c r="I23" s="666"/>
      <c r="J23" s="1632" t="n">
        <v>198.679658227848</v>
      </c>
      <c r="K23" s="666"/>
      <c r="L23" s="1632" t="n">
        <v>0.0072</v>
      </c>
      <c r="M23" s="1632" t="n">
        <v>2.48463528207399</v>
      </c>
      <c r="N23" s="1632" t="n">
        <v>99.94873196</v>
      </c>
      <c r="O23" s="1632" t="n">
        <v>3.32504613016706</v>
      </c>
      <c r="P23" s="1634" t="n">
        <v>3.3047797015239</v>
      </c>
    </row>
    <row r="24" customFormat="false" ht="13.5" hidden="false" customHeight="true" outlineLevel="0" collapsed="false">
      <c r="A24" s="1630" t="s">
        <v>1566</v>
      </c>
      <c r="B24" s="1648"/>
      <c r="C24" s="1632" t="s">
        <v>44</v>
      </c>
      <c r="D24" s="1632"/>
      <c r="E24" s="666"/>
      <c r="F24" s="666"/>
      <c r="G24" s="666"/>
      <c r="H24" s="666"/>
      <c r="I24" s="666"/>
      <c r="J24" s="666"/>
      <c r="K24" s="666"/>
      <c r="L24" s="666"/>
      <c r="M24" s="1632" t="n">
        <v>0.161973675</v>
      </c>
      <c r="N24" s="1632" t="s">
        <v>44</v>
      </c>
      <c r="O24" s="1632" t="n">
        <v>28.3969940025</v>
      </c>
      <c r="P24" s="1634" t="n">
        <v>0.239961</v>
      </c>
    </row>
    <row r="25" customFormat="false" ht="13.5" hidden="false" customHeight="true" outlineLevel="0" collapsed="false">
      <c r="A25" s="1651" t="s">
        <v>1567</v>
      </c>
      <c r="B25" s="1652"/>
      <c r="C25" s="666"/>
      <c r="D25" s="666"/>
      <c r="E25" s="1639"/>
      <c r="F25" s="1639"/>
      <c r="G25" s="1639"/>
      <c r="H25" s="1638" t="n">
        <v>22.2</v>
      </c>
      <c r="I25" s="1639"/>
      <c r="J25" s="1638" t="s">
        <v>47</v>
      </c>
      <c r="K25" s="1639"/>
      <c r="L25" s="1638" t="s">
        <v>47</v>
      </c>
      <c r="M25" s="1639"/>
      <c r="N25" s="1639"/>
      <c r="O25" s="1639"/>
      <c r="P25" s="1653"/>
    </row>
    <row r="26" customFormat="false" ht="13.5" hidden="false" customHeight="true" outlineLevel="0" collapsed="false">
      <c r="A26" s="1651" t="s">
        <v>1568</v>
      </c>
      <c r="B26" s="1652"/>
      <c r="C26" s="666"/>
      <c r="D26" s="666"/>
      <c r="E26" s="1639"/>
      <c r="F26" s="1639"/>
      <c r="G26" s="1638" t="n">
        <v>2527.4</v>
      </c>
      <c r="H26" s="1638" t="n">
        <v>1963.47004063082</v>
      </c>
      <c r="I26" s="1638" t="n">
        <v>121.796</v>
      </c>
      <c r="J26" s="1638" t="n">
        <v>147.16575</v>
      </c>
      <c r="K26" s="1638" t="n">
        <v>0.164</v>
      </c>
      <c r="L26" s="1638" t="n">
        <v>0.013445716</v>
      </c>
      <c r="M26" s="1639"/>
      <c r="N26" s="1639"/>
      <c r="O26" s="1639"/>
      <c r="P26" s="1653"/>
    </row>
    <row r="27" customFormat="false" ht="12.75" hidden="false" customHeight="true" outlineLevel="0" collapsed="false">
      <c r="A27" s="1654" t="s">
        <v>1569</v>
      </c>
      <c r="B27" s="1655"/>
      <c r="C27" s="1644" t="s">
        <v>44</v>
      </c>
      <c r="D27" s="1644"/>
      <c r="E27" s="1644" t="s">
        <v>44</v>
      </c>
      <c r="F27" s="1644" t="s">
        <v>44</v>
      </c>
      <c r="G27" s="1644" t="s">
        <v>44</v>
      </c>
      <c r="H27" s="1644" t="s">
        <v>44</v>
      </c>
      <c r="I27" s="1644" t="s">
        <v>44</v>
      </c>
      <c r="J27" s="1644" t="s">
        <v>44</v>
      </c>
      <c r="K27" s="1644" t="s">
        <v>44</v>
      </c>
      <c r="L27" s="1644" t="s">
        <v>44</v>
      </c>
      <c r="M27" s="1644" t="s">
        <v>44</v>
      </c>
      <c r="N27" s="1644" t="s">
        <v>44</v>
      </c>
      <c r="O27" s="1644" t="s">
        <v>44</v>
      </c>
      <c r="P27" s="1645" t="s">
        <v>44</v>
      </c>
    </row>
    <row r="29" customFormat="false" ht="12" hidden="false" customHeight="true" outlineLevel="0" collapsed="false">
      <c r="A29" s="1656" t="s">
        <v>1570</v>
      </c>
    </row>
    <row r="30" customFormat="false" ht="12" hidden="false" customHeight="true" outlineLevel="0" collapsed="false">
      <c r="A30" s="1657" t="s">
        <v>1571</v>
      </c>
      <c r="G30" s="1" t="s">
        <v>224</v>
      </c>
    </row>
    <row r="31" customFormat="false" ht="12" hidden="false" customHeight="true" outlineLevel="0" collapsed="false">
      <c r="A31" s="1658"/>
    </row>
    <row r="32" customFormat="false" ht="12" hidden="false" customHeight="true" outlineLevel="0" collapsed="false">
      <c r="A32" s="1659"/>
    </row>
    <row r="33" customFormat="false" ht="12" hidden="false" customHeight="true" outlineLevel="0" collapsed="false">
      <c r="A33" s="1660" t="s">
        <v>157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5"/>
    <col collapsed="false" customWidth="true" hidden="false" outlineLevel="0" max="2" min="2" style="1" width="2.32"/>
    <col collapsed="false" customWidth="true" hidden="false" outlineLevel="0" max="3" min="3" style="1" width="5.66"/>
    <col collapsed="false" customWidth="true" hidden="false" outlineLevel="0" max="4" min="4" style="1" width="3.87"/>
    <col collapsed="false" customWidth="true" hidden="false" outlineLevel="0" max="5" min="5" style="1" width="5.99"/>
    <col collapsed="false" customWidth="true" hidden="false" outlineLevel="0" max="6" min="6" style="1" width="9.87"/>
    <col collapsed="false" customWidth="true" hidden="false" outlineLevel="0" max="7" min="7" style="1" width="10.1"/>
    <col collapsed="false" customWidth="true" hidden="false" outlineLevel="0" max="8" min="8" style="1" width="9.33"/>
    <col collapsed="false" customWidth="true" hidden="false" outlineLevel="0" max="9" min="9" style="1" width="9.55"/>
    <col collapsed="false" customWidth="true" hidden="false" outlineLevel="0" max="10" min="10" style="1" width="9.43"/>
    <col collapsed="false" customWidth="true" hidden="false" outlineLevel="0" max="11" min="11" style="1" width="9.33"/>
    <col collapsed="false" customWidth="true" hidden="false" outlineLevel="0" max="12" min="12" style="1" width="9.55"/>
    <col collapsed="false" customWidth="true" hidden="false" outlineLevel="0" max="13" min="13" style="1" width="8.99"/>
    <col collapsed="false" customWidth="true" hidden="false" outlineLevel="0" max="14" min="14" style="1" width="9.55"/>
    <col collapsed="false" customWidth="true" hidden="false" outlineLevel="0" max="16" min="15" style="1" width="8.99"/>
    <col collapsed="false" customWidth="true" hidden="false" outlineLevel="0" max="17" min="17" style="1" width="9.33"/>
    <col collapsed="false" customWidth="true" hidden="false" outlineLevel="0" max="18" min="18" style="1" width="1.32"/>
    <col collapsed="false" customWidth="false" hidden="false" outlineLevel="0" max="257" min="19" style="1" width="7.99"/>
  </cols>
  <sheetData>
    <row r="1" customFormat="false" ht="15.75" hidden="false" customHeight="true" outlineLevel="0" collapsed="false">
      <c r="A1" s="629" t="s">
        <v>1548</v>
      </c>
      <c r="B1" s="1661"/>
      <c r="C1" s="1661"/>
      <c r="D1" s="1661"/>
      <c r="E1" s="1661"/>
      <c r="F1" s="1662"/>
      <c r="G1" s="1662"/>
      <c r="H1" s="1663"/>
      <c r="I1" s="1663"/>
      <c r="J1" s="1663"/>
      <c r="K1" s="1663"/>
      <c r="L1" s="1663"/>
      <c r="M1" s="1663"/>
      <c r="N1" s="1662"/>
      <c r="O1" s="1662"/>
      <c r="P1" s="1662"/>
      <c r="Q1" s="110" t="s">
        <v>1</v>
      </c>
    </row>
    <row r="2" customFormat="false" ht="15.75" hidden="false" customHeight="true" outlineLevel="0" collapsed="false">
      <c r="A2" s="629" t="s">
        <v>1573</v>
      </c>
      <c r="B2" s="1664"/>
      <c r="C2" s="1662"/>
      <c r="D2" s="1662"/>
      <c r="E2" s="1662"/>
      <c r="F2" s="1662"/>
      <c r="G2" s="1662"/>
      <c r="H2" s="1663"/>
      <c r="I2" s="1663"/>
      <c r="J2" s="1663"/>
      <c r="K2" s="1663"/>
      <c r="L2" s="1663"/>
      <c r="M2" s="1663"/>
      <c r="N2" s="1662"/>
      <c r="O2" s="1662"/>
      <c r="P2" s="1662"/>
      <c r="Q2" s="110" t="s">
        <v>3</v>
      </c>
    </row>
    <row r="3" customFormat="false" ht="15.75" hidden="false" customHeight="true" outlineLevel="0" collapsed="false">
      <c r="A3" s="1661"/>
      <c r="B3" s="1664"/>
      <c r="C3" s="1662"/>
      <c r="D3" s="1662"/>
      <c r="E3" s="1662"/>
      <c r="F3" s="1662"/>
      <c r="G3" s="1662"/>
      <c r="H3" s="1663"/>
      <c r="I3" s="1663"/>
      <c r="J3" s="1663"/>
      <c r="K3" s="1663"/>
      <c r="L3" s="1663"/>
      <c r="M3" s="1663"/>
      <c r="N3" s="1662"/>
      <c r="O3" s="1662"/>
      <c r="P3" s="1662"/>
      <c r="Q3" s="110" t="s">
        <v>4</v>
      </c>
    </row>
    <row r="4" customFormat="false" ht="12.75" hidden="false" customHeight="true" outlineLevel="0" collapsed="false">
      <c r="A4" s="1665"/>
      <c r="B4" s="1665"/>
      <c r="C4" s="1666"/>
      <c r="D4" s="1666"/>
      <c r="E4" s="1666"/>
      <c r="F4" s="1666"/>
      <c r="G4" s="1666"/>
      <c r="H4" s="1667"/>
      <c r="I4" s="1667"/>
      <c r="J4" s="1667"/>
      <c r="K4" s="1667"/>
      <c r="L4" s="1667"/>
      <c r="M4" s="1667"/>
      <c r="N4" s="1667"/>
      <c r="O4" s="1666"/>
      <c r="P4" s="1668"/>
      <c r="Q4" s="1666"/>
    </row>
    <row r="5" customFormat="false" ht="14.25" hidden="false" customHeight="true" outlineLevel="0" collapsed="false">
      <c r="A5" s="1669" t="s">
        <v>1413</v>
      </c>
      <c r="B5" s="1608" t="s">
        <v>1574</v>
      </c>
      <c r="C5" s="1608"/>
      <c r="D5" s="1608"/>
      <c r="E5" s="1608"/>
      <c r="F5" s="1608" t="s">
        <v>325</v>
      </c>
      <c r="G5" s="1670" t="s">
        <v>326</v>
      </c>
      <c r="H5" s="1670" t="s">
        <v>1575</v>
      </c>
      <c r="I5" s="1670"/>
      <c r="J5" s="1670" t="s">
        <v>397</v>
      </c>
      <c r="K5" s="1670"/>
      <c r="L5" s="1670" t="s">
        <v>398</v>
      </c>
      <c r="M5" s="1670"/>
      <c r="N5" s="1670" t="s">
        <v>399</v>
      </c>
      <c r="O5" s="1670" t="s">
        <v>1551</v>
      </c>
      <c r="P5" s="1670" t="s">
        <v>11</v>
      </c>
      <c r="Q5" s="1671" t="s">
        <v>400</v>
      </c>
    </row>
    <row r="6" customFormat="false" ht="12" hidden="false" customHeight="true" outlineLevel="0" collapsed="false">
      <c r="A6" s="1672" t="s">
        <v>289</v>
      </c>
      <c r="B6" s="1613" t="s">
        <v>1576</v>
      </c>
      <c r="C6" s="1613"/>
      <c r="D6" s="1613"/>
      <c r="E6" s="1613"/>
      <c r="F6" s="1673"/>
      <c r="G6" s="1674"/>
      <c r="H6" s="1615" t="s">
        <v>401</v>
      </c>
      <c r="I6" s="1675" t="s">
        <v>402</v>
      </c>
      <c r="J6" s="1615" t="s">
        <v>401</v>
      </c>
      <c r="K6" s="1675" t="s">
        <v>402</v>
      </c>
      <c r="L6" s="1615" t="s">
        <v>401</v>
      </c>
      <c r="M6" s="1675" t="s">
        <v>402</v>
      </c>
      <c r="N6" s="1674"/>
      <c r="O6" s="1674"/>
      <c r="P6" s="1674"/>
      <c r="Q6" s="1676"/>
    </row>
    <row r="7" customFormat="false" ht="14.25" hidden="false" customHeight="true" outlineLevel="0" collapsed="false">
      <c r="A7" s="1677"/>
      <c r="B7" s="1619" t="s">
        <v>13</v>
      </c>
      <c r="C7" s="1619"/>
      <c r="D7" s="1619"/>
      <c r="E7" s="1619"/>
      <c r="F7" s="1619"/>
      <c r="G7" s="1619"/>
      <c r="H7" s="1619" t="s">
        <v>543</v>
      </c>
      <c r="I7" s="1619"/>
      <c r="J7" s="1619"/>
      <c r="K7" s="1619"/>
      <c r="L7" s="1620" t="s">
        <v>13</v>
      </c>
      <c r="M7" s="1620"/>
      <c r="N7" s="1620"/>
      <c r="O7" s="1620"/>
      <c r="P7" s="1620"/>
      <c r="Q7" s="1620"/>
    </row>
    <row r="8" customFormat="false" ht="13.5" hidden="false" customHeight="true" outlineLevel="0" collapsed="false">
      <c r="A8" s="1678" t="s">
        <v>1577</v>
      </c>
      <c r="B8" s="1679"/>
      <c r="C8" s="1680" t="n">
        <v>1273.82494374065</v>
      </c>
      <c r="D8" s="1680"/>
      <c r="E8" s="1680"/>
      <c r="F8" s="1681"/>
      <c r="G8" s="1682" t="n">
        <v>3.260325</v>
      </c>
      <c r="H8" s="1683"/>
      <c r="I8" s="1681"/>
      <c r="J8" s="1683"/>
      <c r="K8" s="1681"/>
      <c r="L8" s="1683"/>
      <c r="M8" s="1681"/>
      <c r="N8" s="1684" t="s">
        <v>44</v>
      </c>
      <c r="O8" s="1684" t="s">
        <v>44</v>
      </c>
      <c r="P8" s="1682" t="n">
        <v>469.625281573569</v>
      </c>
      <c r="Q8" s="1685" t="s">
        <v>44</v>
      </c>
    </row>
    <row r="9" customFormat="false" ht="12" hidden="false" customHeight="true" outlineLevel="0" collapsed="false">
      <c r="A9" s="1686" t="s">
        <v>1578</v>
      </c>
      <c r="B9" s="1687"/>
      <c r="C9" s="1688"/>
      <c r="D9" s="1688"/>
      <c r="E9" s="1688"/>
      <c r="F9" s="1689" t="n">
        <v>801.733351537269</v>
      </c>
      <c r="G9" s="1689" t="n">
        <v>74.5260653970892</v>
      </c>
      <c r="H9" s="662"/>
      <c r="I9" s="1690"/>
      <c r="J9" s="662"/>
      <c r="K9" s="1690"/>
      <c r="L9" s="662"/>
      <c r="M9" s="1690"/>
      <c r="N9" s="1691" t="n">
        <v>0.436611890204247</v>
      </c>
      <c r="O9" s="1691" t="n">
        <v>11.8440877645245</v>
      </c>
      <c r="P9" s="1691" t="n">
        <v>1.22799362311577</v>
      </c>
      <c r="Q9" s="1692" t="s">
        <v>44</v>
      </c>
      <c r="R9" s="14"/>
    </row>
    <row r="10" customFormat="false" ht="12" hidden="false" customHeight="true" outlineLevel="0" collapsed="false">
      <c r="A10" s="1693" t="s">
        <v>1579</v>
      </c>
      <c r="B10" s="1694"/>
      <c r="C10" s="1695"/>
      <c r="D10" s="1695"/>
      <c r="E10" s="1695"/>
      <c r="F10" s="1696" t="n">
        <v>579.263095205669</v>
      </c>
      <c r="G10" s="859"/>
      <c r="H10" s="666"/>
      <c r="I10" s="1695"/>
      <c r="J10" s="666"/>
      <c r="K10" s="1695"/>
      <c r="L10" s="666"/>
      <c r="M10" s="1695"/>
      <c r="N10" s="859"/>
      <c r="O10" s="859"/>
      <c r="P10" s="859"/>
      <c r="Q10" s="1697"/>
    </row>
    <row r="11" customFormat="false" ht="12" hidden="false" customHeight="true" outlineLevel="0" collapsed="false">
      <c r="A11" s="1693" t="s">
        <v>746</v>
      </c>
      <c r="B11" s="1694"/>
      <c r="C11" s="1695"/>
      <c r="D11" s="1695"/>
      <c r="E11" s="1695"/>
      <c r="F11" s="1698" t="n">
        <v>156.095518113372</v>
      </c>
      <c r="G11" s="1698" t="n">
        <v>12.4571123776554</v>
      </c>
      <c r="H11" s="666"/>
      <c r="I11" s="1695"/>
      <c r="J11" s="666"/>
      <c r="K11" s="1695"/>
      <c r="L11" s="666"/>
      <c r="M11" s="1695"/>
      <c r="N11" s="666"/>
      <c r="O11" s="666"/>
      <c r="P11" s="1699" t="n">
        <v>0.650111</v>
      </c>
      <c r="Q11" s="1700"/>
    </row>
    <row r="12" customFormat="false" ht="12" hidden="false" customHeight="true" outlineLevel="0" collapsed="false">
      <c r="A12" s="1693" t="s">
        <v>756</v>
      </c>
      <c r="B12" s="1694"/>
      <c r="C12" s="1695"/>
      <c r="D12" s="1695"/>
      <c r="E12" s="1695"/>
      <c r="F12" s="1698" t="n">
        <v>65.7968555951116</v>
      </c>
      <c r="G12" s="666"/>
      <c r="H12" s="666"/>
      <c r="I12" s="1695"/>
      <c r="J12" s="666"/>
      <c r="K12" s="1695"/>
      <c r="L12" s="666"/>
      <c r="M12" s="1695"/>
      <c r="N12" s="666"/>
      <c r="O12" s="666"/>
      <c r="P12" s="1701" t="s">
        <v>47</v>
      </c>
      <c r="Q12" s="1700"/>
    </row>
    <row r="13" customFormat="false" ht="13.5" hidden="false" customHeight="true" outlineLevel="0" collapsed="false">
      <c r="A13" s="1693" t="s">
        <v>1580</v>
      </c>
      <c r="B13" s="1702"/>
      <c r="C13" s="1703"/>
      <c r="D13" s="1703"/>
      <c r="E13" s="1703"/>
      <c r="F13" s="1698" t="s">
        <v>44</v>
      </c>
      <c r="G13" s="1698" t="n">
        <v>62.0568728485586</v>
      </c>
      <c r="H13" s="666"/>
      <c r="I13" s="1695"/>
      <c r="J13" s="666"/>
      <c r="K13" s="1695"/>
      <c r="L13" s="666"/>
      <c r="M13" s="1695"/>
      <c r="N13" s="1695"/>
      <c r="O13" s="666"/>
      <c r="P13" s="1701" t="s">
        <v>44</v>
      </c>
      <c r="Q13" s="1700"/>
    </row>
    <row r="14" customFormat="false" ht="12" hidden="false" customHeight="true" outlineLevel="0" collapsed="false">
      <c r="A14" s="1693" t="s">
        <v>766</v>
      </c>
      <c r="B14" s="1694"/>
      <c r="C14" s="1695"/>
      <c r="D14" s="1695"/>
      <c r="E14" s="1695"/>
      <c r="F14" s="1698" t="s">
        <v>100</v>
      </c>
      <c r="G14" s="1698" t="s">
        <v>100</v>
      </c>
      <c r="H14" s="666"/>
      <c r="I14" s="1695"/>
      <c r="J14" s="666"/>
      <c r="K14" s="1695"/>
      <c r="L14" s="666"/>
      <c r="M14" s="1695"/>
      <c r="N14" s="1701" t="s">
        <v>100</v>
      </c>
      <c r="O14" s="1701" t="s">
        <v>100</v>
      </c>
      <c r="P14" s="1701" t="s">
        <v>100</v>
      </c>
      <c r="Q14" s="1700"/>
    </row>
    <row r="15" customFormat="false" ht="12" hidden="false" customHeight="true" outlineLevel="0" collapsed="false">
      <c r="A15" s="1693" t="s">
        <v>1581</v>
      </c>
      <c r="B15" s="1694"/>
      <c r="C15" s="1695"/>
      <c r="D15" s="1695"/>
      <c r="E15" s="1695"/>
      <c r="F15" s="1698" t="n">
        <v>0.577882623115769</v>
      </c>
      <c r="G15" s="1698" t="n">
        <v>0.0120801708752163</v>
      </c>
      <c r="H15" s="666"/>
      <c r="I15" s="1695"/>
      <c r="J15" s="666"/>
      <c r="K15" s="1695"/>
      <c r="L15" s="666"/>
      <c r="M15" s="1695"/>
      <c r="N15" s="1699" t="n">
        <v>0.436611890204247</v>
      </c>
      <c r="O15" s="1699" t="n">
        <v>11.8440877645245</v>
      </c>
      <c r="P15" s="1699" t="n">
        <v>0.577882623115769</v>
      </c>
      <c r="Q15" s="1700"/>
    </row>
    <row r="16" customFormat="false" ht="12.75" hidden="false" customHeight="true" outlineLevel="0" collapsed="false">
      <c r="A16" s="1704" t="s">
        <v>1569</v>
      </c>
      <c r="B16" s="1705"/>
      <c r="C16" s="1706"/>
      <c r="D16" s="1706"/>
      <c r="E16" s="1706"/>
      <c r="F16" s="1644" t="s">
        <v>44</v>
      </c>
      <c r="G16" s="1644" t="s">
        <v>44</v>
      </c>
      <c r="H16" s="668"/>
      <c r="I16" s="1706"/>
      <c r="J16" s="668"/>
      <c r="K16" s="1706"/>
      <c r="L16" s="668"/>
      <c r="M16" s="1706"/>
      <c r="N16" s="1701" t="s">
        <v>44</v>
      </c>
      <c r="O16" s="1701" t="s">
        <v>44</v>
      </c>
      <c r="P16" s="1701" t="s">
        <v>44</v>
      </c>
      <c r="Q16" s="1707" t="s">
        <v>44</v>
      </c>
    </row>
    <row r="17" customFormat="false" ht="13.5" hidden="false" customHeight="true" outlineLevel="0" collapsed="false">
      <c r="A17" s="1708" t="s">
        <v>1582</v>
      </c>
      <c r="B17" s="1709" t="s">
        <v>1583</v>
      </c>
      <c r="C17" s="1710" t="n">
        <v>-98097.4770145631</v>
      </c>
      <c r="D17" s="1710"/>
      <c r="E17" s="1710"/>
      <c r="F17" s="1689" t="n">
        <v>4.142988</v>
      </c>
      <c r="G17" s="1689" t="n">
        <v>0.741376856785715</v>
      </c>
      <c r="H17" s="662"/>
      <c r="I17" s="1690"/>
      <c r="J17" s="662"/>
      <c r="K17" s="1690"/>
      <c r="L17" s="662"/>
      <c r="M17" s="1690"/>
      <c r="N17" s="1691" t="n">
        <v>1.02945853607143</v>
      </c>
      <c r="O17" s="1691" t="n">
        <v>36.251145</v>
      </c>
      <c r="P17" s="1691" t="n">
        <v>169.873237</v>
      </c>
      <c r="Q17" s="1691" t="n">
        <v>0.4142988</v>
      </c>
      <c r="R17" s="14"/>
    </row>
    <row r="18" customFormat="false" ht="14.25" hidden="false" customHeight="true" outlineLevel="0" collapsed="false">
      <c r="A18" s="1711" t="s">
        <v>1048</v>
      </c>
      <c r="B18" s="1712" t="s">
        <v>1583</v>
      </c>
      <c r="C18" s="1713" t="n">
        <v>-79511.8924237298</v>
      </c>
      <c r="D18" s="1713"/>
      <c r="E18" s="1713"/>
      <c r="F18" s="1714" t="n">
        <v>4.142988</v>
      </c>
      <c r="G18" s="1714" t="n">
        <v>0.0284830425</v>
      </c>
      <c r="H18" s="1639"/>
      <c r="I18" s="1715"/>
      <c r="J18" s="1639"/>
      <c r="K18" s="1715"/>
      <c r="L18" s="1639"/>
      <c r="M18" s="1715"/>
      <c r="N18" s="1699" t="n">
        <v>1.02945853607143</v>
      </c>
      <c r="O18" s="1699" t="n">
        <v>36.251145</v>
      </c>
      <c r="P18" s="1716" t="n">
        <v>5.438</v>
      </c>
      <c r="Q18" s="1717"/>
    </row>
    <row r="19" customFormat="false" ht="13.5" hidden="false" customHeight="true" outlineLevel="0" collapsed="false">
      <c r="A19" s="1711" t="s">
        <v>1051</v>
      </c>
      <c r="B19" s="1712" t="s">
        <v>1583</v>
      </c>
      <c r="C19" s="1713" t="n">
        <v>-19865.87592</v>
      </c>
      <c r="D19" s="1713"/>
      <c r="E19" s="1713"/>
      <c r="F19" s="1718" t="s">
        <v>100</v>
      </c>
      <c r="G19" s="1718" t="n">
        <v>0.712893814285715</v>
      </c>
      <c r="H19" s="1719"/>
      <c r="I19" s="1720"/>
      <c r="J19" s="1719"/>
      <c r="K19" s="1720"/>
      <c r="L19" s="1719"/>
      <c r="M19" s="1720"/>
      <c r="N19" s="1701" t="s">
        <v>100</v>
      </c>
      <c r="O19" s="1701" t="s">
        <v>100</v>
      </c>
      <c r="P19" s="1721" t="s">
        <v>47</v>
      </c>
      <c r="Q19" s="1722"/>
    </row>
    <row r="20" customFormat="false" ht="13.5" hidden="false" customHeight="true" outlineLevel="0" collapsed="false">
      <c r="A20" s="1711" t="s">
        <v>1054</v>
      </c>
      <c r="B20" s="1712" t="s">
        <v>1583</v>
      </c>
      <c r="C20" s="1713" t="s">
        <v>100</v>
      </c>
      <c r="D20" s="1713"/>
      <c r="E20" s="1713"/>
      <c r="F20" s="1718" t="s">
        <v>100</v>
      </c>
      <c r="G20" s="1718" t="s">
        <v>100</v>
      </c>
      <c r="H20" s="1719"/>
      <c r="I20" s="1720"/>
      <c r="J20" s="1719"/>
      <c r="K20" s="1720"/>
      <c r="L20" s="1719"/>
      <c r="M20" s="1720"/>
      <c r="N20" s="1701" t="s">
        <v>100</v>
      </c>
      <c r="O20" s="1701" t="s">
        <v>100</v>
      </c>
      <c r="P20" s="1721" t="s">
        <v>100</v>
      </c>
      <c r="Q20" s="1722"/>
    </row>
    <row r="21" customFormat="false" ht="13.5" hidden="false" customHeight="true" outlineLevel="0" collapsed="false">
      <c r="A21" s="1711" t="s">
        <v>1057</v>
      </c>
      <c r="B21" s="1712" t="s">
        <v>1583</v>
      </c>
      <c r="C21" s="1713" t="s">
        <v>100</v>
      </c>
      <c r="D21" s="1713"/>
      <c r="E21" s="1713"/>
      <c r="F21" s="1718" t="s">
        <v>100</v>
      </c>
      <c r="G21" s="1718" t="s">
        <v>100</v>
      </c>
      <c r="H21" s="1719"/>
      <c r="I21" s="1720"/>
      <c r="J21" s="1719"/>
      <c r="K21" s="1720"/>
      <c r="L21" s="1719"/>
      <c r="M21" s="1720"/>
      <c r="N21" s="1701" t="s">
        <v>100</v>
      </c>
      <c r="O21" s="1701" t="s">
        <v>100</v>
      </c>
      <c r="P21" s="1721" t="s">
        <v>100</v>
      </c>
      <c r="Q21" s="1722"/>
    </row>
    <row r="22" customFormat="false" ht="13.5" hidden="false" customHeight="true" outlineLevel="0" collapsed="false">
      <c r="A22" s="1711" t="s">
        <v>1584</v>
      </c>
      <c r="B22" s="1712" t="s">
        <v>1583</v>
      </c>
      <c r="C22" s="1713" t="n">
        <v>1280.29132916667</v>
      </c>
      <c r="D22" s="1713"/>
      <c r="E22" s="1713"/>
      <c r="F22" s="1718" t="s">
        <v>100</v>
      </c>
      <c r="G22" s="1723" t="s">
        <v>100</v>
      </c>
      <c r="H22" s="1719"/>
      <c r="I22" s="1720"/>
      <c r="J22" s="1719"/>
      <c r="K22" s="1720"/>
      <c r="L22" s="1719"/>
      <c r="M22" s="1720"/>
      <c r="N22" s="1701" t="s">
        <v>100</v>
      </c>
      <c r="O22" s="1701" t="s">
        <v>100</v>
      </c>
      <c r="P22" s="1724" t="s">
        <v>100</v>
      </c>
      <c r="Q22" s="1725"/>
    </row>
    <row r="23" customFormat="false" ht="13.5" hidden="false" customHeight="true" outlineLevel="0" collapsed="false">
      <c r="A23" s="1711" t="s">
        <v>1063</v>
      </c>
      <c r="B23" s="1712" t="s">
        <v>1583</v>
      </c>
      <c r="C23" s="1713" t="s">
        <v>100</v>
      </c>
      <c r="D23" s="1713"/>
      <c r="E23" s="1713"/>
      <c r="F23" s="1726" t="s">
        <v>100</v>
      </c>
      <c r="G23" s="1727" t="s">
        <v>100</v>
      </c>
      <c r="H23" s="1728"/>
      <c r="I23" s="1729"/>
      <c r="J23" s="1728"/>
      <c r="K23" s="1729"/>
      <c r="L23" s="1728"/>
      <c r="M23" s="1729"/>
      <c r="N23" s="1701" t="s">
        <v>100</v>
      </c>
      <c r="O23" s="1701" t="s">
        <v>100</v>
      </c>
      <c r="P23" s="1730" t="s">
        <v>100</v>
      </c>
      <c r="Q23" s="1731"/>
    </row>
    <row r="24" customFormat="false" ht="14.25" hidden="false" customHeight="true" outlineLevel="0" collapsed="false">
      <c r="A24" s="1732" t="s">
        <v>1585</v>
      </c>
      <c r="B24" s="1733" t="s">
        <v>1583</v>
      </c>
      <c r="C24" s="1734" t="s">
        <v>44</v>
      </c>
      <c r="D24" s="1734"/>
      <c r="E24" s="1734"/>
      <c r="F24" s="1735" t="s">
        <v>44</v>
      </c>
      <c r="G24" s="1734" t="s">
        <v>44</v>
      </c>
      <c r="H24" s="1736"/>
      <c r="I24" s="1737"/>
      <c r="J24" s="1736"/>
      <c r="K24" s="1737"/>
      <c r="L24" s="1736"/>
      <c r="M24" s="1737"/>
      <c r="N24" s="1701" t="s">
        <v>44</v>
      </c>
      <c r="O24" s="1701" t="s">
        <v>44</v>
      </c>
      <c r="P24" s="1738" t="n">
        <v>164.435237</v>
      </c>
      <c r="Q24" s="1739" t="n">
        <v>0.4142988</v>
      </c>
    </row>
    <row r="25" customFormat="false" ht="12" hidden="false" customHeight="true" outlineLevel="0" collapsed="false">
      <c r="A25" s="1708" t="s">
        <v>1586</v>
      </c>
      <c r="B25" s="1740"/>
      <c r="C25" s="1741" t="n">
        <v>201.569528576418</v>
      </c>
      <c r="D25" s="1741"/>
      <c r="E25" s="1741"/>
      <c r="F25" s="1689" t="n">
        <v>921.852613924379</v>
      </c>
      <c r="G25" s="1689" t="n">
        <v>3.77283538622935</v>
      </c>
      <c r="H25" s="662"/>
      <c r="I25" s="1690"/>
      <c r="J25" s="662"/>
      <c r="K25" s="1690"/>
      <c r="L25" s="662"/>
      <c r="M25" s="1690"/>
      <c r="N25" s="1691" t="n">
        <v>12.2540295377593</v>
      </c>
      <c r="O25" s="1691" t="n">
        <v>249.225278084997</v>
      </c>
      <c r="P25" s="1691" t="n">
        <v>23.6677756540098</v>
      </c>
      <c r="Q25" s="1691" t="n">
        <v>0.21821183356</v>
      </c>
      <c r="R25" s="14"/>
    </row>
    <row r="26" customFormat="false" ht="13.5" hidden="false" customHeight="true" outlineLevel="0" collapsed="false">
      <c r="A26" s="1693" t="s">
        <v>1392</v>
      </c>
      <c r="B26" s="1742" t="s">
        <v>1587</v>
      </c>
      <c r="C26" s="1698" t="s">
        <v>47</v>
      </c>
      <c r="D26" s="1698"/>
      <c r="E26" s="1698"/>
      <c r="F26" s="1696" t="n">
        <v>801.154462253185</v>
      </c>
      <c r="G26" s="859"/>
      <c r="H26" s="666"/>
      <c r="I26" s="1695"/>
      <c r="J26" s="666"/>
      <c r="K26" s="1695"/>
      <c r="L26" s="666"/>
      <c r="M26" s="1695"/>
      <c r="N26" s="1743" t="s">
        <v>44</v>
      </c>
      <c r="O26" s="1701" t="s">
        <v>44</v>
      </c>
      <c r="P26" s="1699" t="n">
        <v>10.5521864329194</v>
      </c>
      <c r="Q26" s="1697"/>
    </row>
    <row r="27" customFormat="false" ht="13.5" hidden="false" customHeight="true" outlineLevel="0" collapsed="false">
      <c r="A27" s="1693" t="s">
        <v>1588</v>
      </c>
      <c r="B27" s="1694"/>
      <c r="C27" s="1695"/>
      <c r="D27" s="1695"/>
      <c r="E27" s="1695"/>
      <c r="F27" s="1698" t="n">
        <v>108.663056072167</v>
      </c>
      <c r="G27" s="1698" t="n">
        <v>3.41301242992895</v>
      </c>
      <c r="H27" s="666"/>
      <c r="I27" s="1695"/>
      <c r="J27" s="666"/>
      <c r="K27" s="1695"/>
      <c r="L27" s="666"/>
      <c r="M27" s="1695"/>
      <c r="N27" s="1701" t="s">
        <v>44</v>
      </c>
      <c r="O27" s="1701" t="s">
        <v>44</v>
      </c>
      <c r="P27" s="1701" t="s">
        <v>44</v>
      </c>
      <c r="Q27" s="1700"/>
    </row>
    <row r="28" customFormat="false" ht="13.5" hidden="false" customHeight="true" outlineLevel="0" collapsed="false">
      <c r="A28" s="1693" t="s">
        <v>1589</v>
      </c>
      <c r="B28" s="1742" t="s">
        <v>1587</v>
      </c>
      <c r="C28" s="1698" t="n">
        <v>201.569528576418</v>
      </c>
      <c r="D28" s="1698"/>
      <c r="E28" s="1698"/>
      <c r="F28" s="1698" t="n">
        <v>11.9382108464161</v>
      </c>
      <c r="G28" s="1698" t="n">
        <v>0.359822956300406</v>
      </c>
      <c r="H28" s="666"/>
      <c r="I28" s="1695"/>
      <c r="J28" s="666"/>
      <c r="K28" s="1695"/>
      <c r="L28" s="666"/>
      <c r="M28" s="1695"/>
      <c r="N28" s="1699" t="n">
        <v>12.2540295377593</v>
      </c>
      <c r="O28" s="1699" t="n">
        <v>249.225278084997</v>
      </c>
      <c r="P28" s="1699" t="n">
        <v>12.9478313342501</v>
      </c>
      <c r="Q28" s="1699" t="n">
        <v>0.21821183356</v>
      </c>
      <c r="R28" s="14"/>
    </row>
    <row r="29" customFormat="false" ht="12.75" hidden="false" customHeight="true" outlineLevel="0" collapsed="false">
      <c r="A29" s="1704" t="s">
        <v>1590</v>
      </c>
      <c r="B29" s="1744"/>
      <c r="C29" s="1745" t="s">
        <v>44</v>
      </c>
      <c r="D29" s="1745"/>
      <c r="E29" s="1745"/>
      <c r="F29" s="1745" t="n">
        <v>0.096884752610608</v>
      </c>
      <c r="G29" s="1745" t="s">
        <v>44</v>
      </c>
      <c r="H29" s="668"/>
      <c r="I29" s="1706"/>
      <c r="J29" s="668"/>
      <c r="K29" s="1706"/>
      <c r="L29" s="668"/>
      <c r="M29" s="1706"/>
      <c r="N29" s="1701" t="s">
        <v>44</v>
      </c>
      <c r="O29" s="1701" t="s">
        <v>44</v>
      </c>
      <c r="P29" s="1699" t="n">
        <v>0.16775788684032</v>
      </c>
      <c r="Q29" s="1701" t="s">
        <v>44</v>
      </c>
      <c r="R29" s="14"/>
    </row>
    <row r="30" customFormat="false" ht="13.5" hidden="false" customHeight="true" outlineLevel="0" collapsed="false">
      <c r="A30" s="1708" t="s">
        <v>1591</v>
      </c>
      <c r="B30" s="1746"/>
      <c r="C30" s="1741" t="s">
        <v>44</v>
      </c>
      <c r="D30" s="1741"/>
      <c r="E30" s="1741"/>
      <c r="F30" s="1689" t="s">
        <v>44</v>
      </c>
      <c r="G30" s="1689" t="s">
        <v>44</v>
      </c>
      <c r="H30" s="1689" t="s">
        <v>44</v>
      </c>
      <c r="I30" s="1689" t="s">
        <v>44</v>
      </c>
      <c r="J30" s="1689" t="s">
        <v>44</v>
      </c>
      <c r="K30" s="1689" t="s">
        <v>44</v>
      </c>
      <c r="L30" s="1689" t="s">
        <v>44</v>
      </c>
      <c r="M30" s="1689" t="s">
        <v>44</v>
      </c>
      <c r="N30" s="1692" t="s">
        <v>44</v>
      </c>
      <c r="O30" s="1692" t="s">
        <v>44</v>
      </c>
      <c r="P30" s="1692" t="s">
        <v>44</v>
      </c>
      <c r="Q30" s="1692" t="s">
        <v>44</v>
      </c>
      <c r="R30" s="14"/>
    </row>
    <row r="31" customFormat="false" ht="12.75" hidden="false" customHeight="true" outlineLevel="0" collapsed="false">
      <c r="A31" s="29"/>
      <c r="B31" s="29"/>
      <c r="C31" s="29"/>
      <c r="D31" s="29"/>
      <c r="E31" s="29"/>
      <c r="F31" s="29"/>
      <c r="G31" s="29"/>
      <c r="H31" s="29"/>
      <c r="I31" s="29"/>
      <c r="J31" s="29"/>
      <c r="K31" s="29"/>
      <c r="L31" s="29"/>
      <c r="M31" s="29"/>
      <c r="N31" s="29"/>
      <c r="O31" s="29"/>
      <c r="P31" s="29"/>
      <c r="Q31" s="29"/>
    </row>
    <row r="32" customFormat="false" ht="12" hidden="false" customHeight="true" outlineLevel="0" collapsed="false">
      <c r="A32" s="1747" t="s">
        <v>1572</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3"/>
    <col collapsed="false" customWidth="true" hidden="false" outlineLevel="0" max="2" min="2" style="1" width="8.33"/>
    <col collapsed="false" customWidth="true" hidden="false" outlineLevel="0" max="3" min="3" style="1" width="7.43"/>
    <col collapsed="false" customWidth="true" hidden="false" outlineLevel="0" max="15" min="4" style="1" width="8.43"/>
    <col collapsed="false" customWidth="true" hidden="false" outlineLevel="0" max="16" min="16" style="1" width="1.32"/>
    <col collapsed="false" customWidth="false" hidden="false" outlineLevel="0" max="257" min="17" style="1" width="7.99"/>
  </cols>
  <sheetData>
    <row r="1" customFormat="false" ht="15.75" hidden="false" customHeight="true" outlineLevel="0" collapsed="false">
      <c r="A1" s="629" t="s">
        <v>1592</v>
      </c>
      <c r="O1" s="110" t="s">
        <v>1</v>
      </c>
    </row>
    <row r="2" customFormat="false" ht="15.75" hidden="false" customHeight="true" outlineLevel="0" collapsed="false">
      <c r="A2" s="629" t="s">
        <v>1593</v>
      </c>
      <c r="O2" s="110" t="s">
        <v>3</v>
      </c>
    </row>
    <row r="3" customFormat="false" ht="15.75" hidden="false" customHeight="true" outlineLevel="0" collapsed="false">
      <c r="O3" s="110" t="s">
        <v>4</v>
      </c>
    </row>
    <row r="4" customFormat="false" ht="12.75" hidden="false" customHeight="true" outlineLevel="0" collapsed="false">
      <c r="O4" s="1667"/>
    </row>
    <row r="5" customFormat="false" ht="13.5" hidden="false" customHeight="true" outlineLevel="0" collapsed="false">
      <c r="A5" s="1606" t="s">
        <v>286</v>
      </c>
      <c r="B5" s="1608" t="s">
        <v>1550</v>
      </c>
      <c r="C5" s="1608"/>
      <c r="D5" s="1609" t="s">
        <v>325</v>
      </c>
      <c r="E5" s="1609" t="s">
        <v>326</v>
      </c>
      <c r="F5" s="1609" t="s">
        <v>622</v>
      </c>
      <c r="G5" s="1609"/>
      <c r="H5" s="1609" t="s">
        <v>625</v>
      </c>
      <c r="I5" s="1609"/>
      <c r="J5" s="1608" t="s">
        <v>398</v>
      </c>
      <c r="K5" s="1608"/>
      <c r="L5" s="1609" t="s">
        <v>399</v>
      </c>
      <c r="M5" s="1609" t="s">
        <v>1551</v>
      </c>
      <c r="N5" s="1609" t="s">
        <v>11</v>
      </c>
      <c r="O5" s="1610" t="s">
        <v>400</v>
      </c>
    </row>
    <row r="6" customFormat="false" ht="12" hidden="false" customHeight="true" outlineLevel="0" collapsed="false">
      <c r="A6" s="1611" t="s">
        <v>289</v>
      </c>
      <c r="B6" s="1613" t="s">
        <v>1552</v>
      </c>
      <c r="C6" s="1613"/>
      <c r="D6" s="1748"/>
      <c r="E6" s="1748"/>
      <c r="F6" s="1615" t="s">
        <v>401</v>
      </c>
      <c r="G6" s="1615" t="s">
        <v>402</v>
      </c>
      <c r="H6" s="1615" t="s">
        <v>401</v>
      </c>
      <c r="I6" s="1615" t="s">
        <v>402</v>
      </c>
      <c r="J6" s="1615" t="s">
        <v>401</v>
      </c>
      <c r="K6" s="1615" t="s">
        <v>402</v>
      </c>
      <c r="L6" s="1748"/>
      <c r="M6" s="1748"/>
      <c r="N6" s="1748"/>
      <c r="O6" s="1749"/>
    </row>
    <row r="7" customFormat="false" ht="14.25" hidden="false" customHeight="true" outlineLevel="0" collapsed="false">
      <c r="A7" s="1750"/>
      <c r="B7" s="1619" t="s">
        <v>13</v>
      </c>
      <c r="C7" s="1619"/>
      <c r="D7" s="1619"/>
      <c r="E7" s="1619"/>
      <c r="F7" s="1751" t="s">
        <v>403</v>
      </c>
      <c r="G7" s="1751"/>
      <c r="H7" s="1751"/>
      <c r="I7" s="1751"/>
      <c r="J7" s="1620" t="s">
        <v>13</v>
      </c>
      <c r="K7" s="1620"/>
      <c r="L7" s="1620"/>
      <c r="M7" s="1620"/>
      <c r="N7" s="1620"/>
      <c r="O7" s="1620"/>
    </row>
    <row r="8" customFormat="false" ht="15" hidden="false" customHeight="true" outlineLevel="0" collapsed="false">
      <c r="A8" s="1686" t="s">
        <v>1594</v>
      </c>
      <c r="B8" s="1752"/>
      <c r="C8" s="1752"/>
      <c r="D8" s="662"/>
      <c r="E8" s="662"/>
      <c r="F8" s="662"/>
      <c r="G8" s="662"/>
      <c r="H8" s="662"/>
      <c r="I8" s="662"/>
      <c r="J8" s="662"/>
      <c r="K8" s="662"/>
      <c r="L8" s="662"/>
      <c r="M8" s="662"/>
      <c r="N8" s="662"/>
      <c r="O8" s="1753"/>
    </row>
    <row r="9" customFormat="false" ht="12" hidden="false" customHeight="true" outlineLevel="0" collapsed="false">
      <c r="A9" s="1754" t="s">
        <v>61</v>
      </c>
      <c r="B9" s="1755" t="n">
        <v>11673.4232789956</v>
      </c>
      <c r="C9" s="1755"/>
      <c r="D9" s="1755" t="n">
        <v>0.632692226746714</v>
      </c>
      <c r="E9" s="1755" t="n">
        <v>0.219395564814378</v>
      </c>
      <c r="F9" s="48"/>
      <c r="G9" s="48"/>
      <c r="H9" s="48"/>
      <c r="I9" s="48"/>
      <c r="J9" s="48"/>
      <c r="K9" s="48"/>
      <c r="L9" s="1755" t="n">
        <v>114.023035463426</v>
      </c>
      <c r="M9" s="1755" t="n">
        <v>15.9624356296821</v>
      </c>
      <c r="N9" s="1755" t="n">
        <v>5.43776786366546</v>
      </c>
      <c r="O9" s="1756" t="n">
        <v>74.7006124261392</v>
      </c>
    </row>
    <row r="10" customFormat="false" ht="12" hidden="false" customHeight="true" outlineLevel="0" collapsed="false">
      <c r="A10" s="1637" t="s">
        <v>62</v>
      </c>
      <c r="B10" s="1632" t="n">
        <v>7835.83741245641</v>
      </c>
      <c r="C10" s="1632"/>
      <c r="D10" s="1649" t="n">
        <v>0.265578648442797</v>
      </c>
      <c r="E10" s="1649" t="n">
        <v>0.1214986106</v>
      </c>
      <c r="F10" s="48"/>
      <c r="G10" s="48"/>
      <c r="H10" s="48"/>
      <c r="I10" s="48"/>
      <c r="J10" s="48"/>
      <c r="K10" s="48"/>
      <c r="L10" s="1649" t="n">
        <v>44.2714562606028</v>
      </c>
      <c r="M10" s="1649" t="n">
        <v>6.90695011153929</v>
      </c>
      <c r="N10" s="1649" t="n">
        <v>2.50086560616967</v>
      </c>
      <c r="O10" s="1650" t="n">
        <v>2.99153489867639</v>
      </c>
    </row>
    <row r="11" customFormat="false" ht="12" hidden="false" customHeight="true" outlineLevel="0" collapsed="false">
      <c r="A11" s="1637" t="s">
        <v>63</v>
      </c>
      <c r="B11" s="1632" t="n">
        <v>3837.5858665392</v>
      </c>
      <c r="C11" s="1632"/>
      <c r="D11" s="1632" t="n">
        <v>0.367113578303917</v>
      </c>
      <c r="E11" s="1632" t="n">
        <v>0.0978969542143779</v>
      </c>
      <c r="F11" s="48"/>
      <c r="G11" s="48"/>
      <c r="H11" s="48"/>
      <c r="I11" s="48"/>
      <c r="J11" s="48"/>
      <c r="K11" s="48"/>
      <c r="L11" s="1632" t="n">
        <v>69.7515792028229</v>
      </c>
      <c r="M11" s="1632" t="n">
        <v>9.05548551814283</v>
      </c>
      <c r="N11" s="1632" t="n">
        <v>2.93690225749579</v>
      </c>
      <c r="O11" s="1634" t="n">
        <v>71.7090775274628</v>
      </c>
    </row>
    <row r="12" customFormat="false" ht="12" hidden="false" customHeight="true" outlineLevel="0" collapsed="false">
      <c r="A12" s="1754" t="s">
        <v>64</v>
      </c>
      <c r="B12" s="1755" t="s">
        <v>65</v>
      </c>
      <c r="C12" s="1755"/>
      <c r="D12" s="1755" t="s">
        <v>65</v>
      </c>
      <c r="E12" s="1755" t="s">
        <v>65</v>
      </c>
      <c r="F12" s="48"/>
      <c r="G12" s="48"/>
      <c r="H12" s="48"/>
      <c r="I12" s="48"/>
      <c r="J12" s="48"/>
      <c r="K12" s="48"/>
      <c r="L12" s="1755" t="s">
        <v>65</v>
      </c>
      <c r="M12" s="1755" t="s">
        <v>65</v>
      </c>
      <c r="N12" s="1755" t="s">
        <v>65</v>
      </c>
      <c r="O12" s="1756" t="s">
        <v>65</v>
      </c>
    </row>
    <row r="13" customFormat="false" ht="14.25" hidden="false" customHeight="true" outlineLevel="0" collapsed="false">
      <c r="A13" s="1757" t="s">
        <v>1595</v>
      </c>
      <c r="B13" s="1758" t="n">
        <v>9362.29367606025</v>
      </c>
      <c r="C13" s="1758"/>
      <c r="D13" s="1683"/>
      <c r="E13" s="1683"/>
      <c r="F13" s="1759"/>
      <c r="G13" s="1759"/>
      <c r="H13" s="1759"/>
      <c r="I13" s="1759"/>
      <c r="J13" s="1759"/>
      <c r="K13" s="1759"/>
      <c r="L13" s="1683"/>
      <c r="M13" s="1683"/>
      <c r="N13" s="1683"/>
      <c r="O13" s="1760"/>
    </row>
    <row r="15" customFormat="false" ht="13.5" hidden="false" customHeight="true" outlineLevel="0" collapsed="false">
      <c r="A15" s="1761" t="s">
        <v>1596</v>
      </c>
    </row>
    <row r="16" customFormat="false" ht="27.75" hidden="false" customHeight="true" outlineLevel="0" collapsed="false">
      <c r="A16" s="1762" t="s">
        <v>1597</v>
      </c>
      <c r="B16" s="1762"/>
      <c r="C16" s="1762"/>
      <c r="D16" s="1762"/>
      <c r="E16" s="1762"/>
      <c r="F16" s="1762"/>
      <c r="G16" s="1762"/>
      <c r="H16" s="1762"/>
      <c r="I16" s="1762"/>
      <c r="J16" s="1762"/>
      <c r="K16" s="1762"/>
      <c r="L16" s="1762"/>
      <c r="M16" s="1762"/>
      <c r="N16" s="1762"/>
      <c r="O16" s="1763"/>
    </row>
    <row r="17" customFormat="false" ht="13.5" hidden="false" customHeight="true" outlineLevel="0" collapsed="false">
      <c r="A17" s="1764" t="s">
        <v>1598</v>
      </c>
    </row>
    <row r="18" customFormat="false" ht="15.75" hidden="false" customHeight="true" outlineLevel="0" collapsed="false">
      <c r="A18" s="1765" t="s">
        <v>1599</v>
      </c>
    </row>
    <row r="19" customFormat="false" ht="14.25" hidden="false" customHeight="true" outlineLevel="0" collapsed="false">
      <c r="A19" s="1765" t="s">
        <v>1600</v>
      </c>
    </row>
    <row r="20" customFormat="false" ht="15.75" hidden="false" customHeight="true" outlineLevel="0" collapsed="false">
      <c r="A20" s="1766" t="s">
        <v>1601</v>
      </c>
    </row>
    <row r="21" customFormat="false" ht="12.75" hidden="false" customHeight="true" outlineLevel="0" collapsed="false">
      <c r="A21" s="1767" t="s">
        <v>1602</v>
      </c>
    </row>
    <row r="22" customFormat="false" ht="14.4" hidden="false" customHeight="true" outlineLevel="0" collapsed="false">
      <c r="A22" s="1766" t="s">
        <v>1603</v>
      </c>
    </row>
    <row r="23" customFormat="false" ht="59.25" hidden="false" customHeight="true" outlineLevel="0" collapsed="false">
      <c r="A23" s="1768" t="s">
        <v>1604</v>
      </c>
      <c r="B23" s="1768"/>
      <c r="C23" s="1768"/>
      <c r="D23" s="1768"/>
      <c r="E23" s="1768"/>
      <c r="F23" s="1768"/>
      <c r="G23" s="1768"/>
      <c r="H23" s="1768"/>
      <c r="I23" s="1768"/>
      <c r="J23" s="1768"/>
      <c r="K23" s="1768"/>
      <c r="L23" s="1768"/>
      <c r="M23" s="1768"/>
      <c r="N23" s="1768"/>
      <c r="O23" s="1769"/>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3"/>
    <col collapsed="false" customWidth="true" hidden="false" outlineLevel="0" max="2" min="2" style="1" width="17.88"/>
    <col collapsed="false" customWidth="true" hidden="false" outlineLevel="0" max="3" min="3" style="1770" width="2.32"/>
    <col collapsed="false" customWidth="true" hidden="false" outlineLevel="0" max="4" min="4" style="1" width="4.33"/>
    <col collapsed="false" customWidth="true" hidden="false" outlineLevel="0" max="5" min="5" style="1" width="2.55"/>
    <col collapsed="false" customWidth="true" hidden="false" outlineLevel="0" max="6" min="6" style="1" width="5.43"/>
    <col collapsed="false" customWidth="true" hidden="false" outlineLevel="0" max="14" min="7" style="1" width="8.43"/>
    <col collapsed="false" customWidth="true" hidden="false" outlineLevel="0" max="15" min="15" style="1" width="10.55"/>
    <col collapsed="false" customWidth="true" hidden="false" outlineLevel="0" max="16" min="16" style="1" width="10.32"/>
    <col collapsed="false" customWidth="true" hidden="false" outlineLevel="0" max="17" min="17" style="1" width="9.99"/>
    <col collapsed="false" customWidth="true" hidden="false" outlineLevel="0" max="18" min="18" style="1" width="9.43"/>
    <col collapsed="false" customWidth="true" hidden="false" outlineLevel="0" max="19" min="19" style="1" width="1.32"/>
    <col collapsed="false" customWidth="false" hidden="false" outlineLevel="0" max="257" min="20" style="1" width="7.99"/>
  </cols>
  <sheetData>
    <row r="1" customFormat="false" ht="15.75" hidden="false" customHeight="true" outlineLevel="0" collapsed="false">
      <c r="A1" s="629" t="s">
        <v>1605</v>
      </c>
      <c r="R1" s="110" t="s">
        <v>1</v>
      </c>
    </row>
    <row r="2" customFormat="false" ht="15.75" hidden="false" customHeight="true" outlineLevel="0" collapsed="false">
      <c r="A2" s="629" t="s">
        <v>143</v>
      </c>
      <c r="R2" s="110" t="s">
        <v>3</v>
      </c>
    </row>
    <row r="3" customFormat="false" ht="15.75" hidden="false" customHeight="true" outlineLevel="0" collapsed="false">
      <c r="D3" s="1" t="s">
        <v>224</v>
      </c>
      <c r="R3" s="110" t="s">
        <v>4</v>
      </c>
    </row>
    <row r="4" customFormat="false" ht="12.75" hidden="false" customHeight="true" outlineLevel="0" collapsed="false">
      <c r="R4" s="1605"/>
    </row>
    <row r="5" customFormat="false" ht="14.25" hidden="false" customHeight="true" outlineLevel="0" collapsed="false">
      <c r="A5" s="1606" t="s">
        <v>286</v>
      </c>
      <c r="B5" s="1771"/>
      <c r="C5" s="1608" t="s">
        <v>1606</v>
      </c>
      <c r="D5" s="1608"/>
      <c r="E5" s="1608"/>
      <c r="F5" s="1608"/>
      <c r="G5" s="1609" t="s">
        <v>325</v>
      </c>
      <c r="H5" s="1609" t="s">
        <v>326</v>
      </c>
      <c r="I5" s="1609" t="s">
        <v>396</v>
      </c>
      <c r="J5" s="1609"/>
      <c r="K5" s="1609" t="s">
        <v>397</v>
      </c>
      <c r="L5" s="1609"/>
      <c r="M5" s="1608" t="s">
        <v>398</v>
      </c>
      <c r="N5" s="1608"/>
      <c r="O5" s="1609" t="s">
        <v>399</v>
      </c>
      <c r="P5" s="1609" t="s">
        <v>10</v>
      </c>
      <c r="Q5" s="1609" t="s">
        <v>11</v>
      </c>
      <c r="R5" s="1610" t="s">
        <v>400</v>
      </c>
    </row>
    <row r="6" customFormat="false" ht="12" hidden="false" customHeight="true" outlineLevel="0" collapsed="false">
      <c r="A6" s="1611" t="s">
        <v>289</v>
      </c>
      <c r="B6" s="1772"/>
      <c r="C6" s="1613" t="s">
        <v>1607</v>
      </c>
      <c r="D6" s="1613"/>
      <c r="E6" s="1613"/>
      <c r="F6" s="1613"/>
      <c r="G6" s="1748"/>
      <c r="H6" s="1748"/>
      <c r="I6" s="1615" t="s">
        <v>401</v>
      </c>
      <c r="J6" s="1615" t="s">
        <v>402</v>
      </c>
      <c r="K6" s="1615" t="s">
        <v>401</v>
      </c>
      <c r="L6" s="1615" t="s">
        <v>402</v>
      </c>
      <c r="M6" s="1615" t="s">
        <v>401</v>
      </c>
      <c r="N6" s="1615" t="s">
        <v>402</v>
      </c>
      <c r="O6" s="1748"/>
      <c r="P6" s="1748"/>
      <c r="Q6" s="1748"/>
      <c r="R6" s="1749"/>
    </row>
    <row r="7" customFormat="false" ht="14.25" hidden="false" customHeight="true" outlineLevel="0" collapsed="false">
      <c r="A7" s="1773"/>
      <c r="B7" s="1774"/>
      <c r="C7" s="1619" t="s">
        <v>13</v>
      </c>
      <c r="D7" s="1619"/>
      <c r="E7" s="1619"/>
      <c r="F7" s="1619"/>
      <c r="G7" s="1619"/>
      <c r="H7" s="1619"/>
      <c r="I7" s="1619" t="s">
        <v>543</v>
      </c>
      <c r="J7" s="1619"/>
      <c r="K7" s="1619"/>
      <c r="L7" s="1619"/>
      <c r="M7" s="1775" t="s">
        <v>13</v>
      </c>
      <c r="N7" s="1775"/>
      <c r="O7" s="1775"/>
      <c r="P7" s="1775"/>
      <c r="Q7" s="1775"/>
      <c r="R7" s="1775"/>
    </row>
    <row r="8" customFormat="false" ht="13.5" hidden="false" customHeight="true" outlineLevel="0" collapsed="false">
      <c r="A8" s="1621" t="s">
        <v>1553</v>
      </c>
      <c r="B8" s="1776"/>
      <c r="C8" s="1777"/>
      <c r="D8" s="1778" t="n">
        <v>365509.878539239</v>
      </c>
      <c r="E8" s="1778"/>
      <c r="F8" s="1778"/>
      <c r="G8" s="1779" t="n">
        <v>2117.28135915499</v>
      </c>
      <c r="H8" s="1779" t="n">
        <v>139.281409611147</v>
      </c>
      <c r="I8" s="1779" t="n">
        <v>2527.4</v>
      </c>
      <c r="J8" s="1779" t="n">
        <v>1985.67004063081</v>
      </c>
      <c r="K8" s="1779" t="n">
        <v>121.796</v>
      </c>
      <c r="L8" s="1779" t="n">
        <v>345.845408227848</v>
      </c>
      <c r="M8" s="1779" t="n">
        <v>0.164</v>
      </c>
      <c r="N8" s="1779" t="n">
        <v>0.020645716</v>
      </c>
      <c r="O8" s="1779" t="n">
        <v>1373.75973088512</v>
      </c>
      <c r="P8" s="1779" t="n">
        <v>5164.37801318722</v>
      </c>
      <c r="Q8" s="1779" t="n">
        <v>1665.39944123755</v>
      </c>
      <c r="R8" s="1780" t="n">
        <v>755.113814561754</v>
      </c>
    </row>
    <row r="9" customFormat="false" ht="15" hidden="false" customHeight="true" outlineLevel="0" collapsed="false">
      <c r="A9" s="1781" t="s">
        <v>1554</v>
      </c>
      <c r="B9" s="1782"/>
      <c r="C9" s="1783"/>
      <c r="D9" s="1784" t="n">
        <v>437978.892766614</v>
      </c>
      <c r="E9" s="1784"/>
      <c r="F9" s="1784"/>
      <c r="G9" s="1785" t="n">
        <v>386.542413920662</v>
      </c>
      <c r="H9" s="1785" t="n">
        <v>31.4380171847177</v>
      </c>
      <c r="I9" s="1786"/>
      <c r="J9" s="1786"/>
      <c r="K9" s="1786"/>
      <c r="L9" s="1786"/>
      <c r="M9" s="1786"/>
      <c r="N9" s="1786"/>
      <c r="O9" s="1785" t="n">
        <v>1354.08564452617</v>
      </c>
      <c r="P9" s="1785" t="n">
        <v>4755.24261733013</v>
      </c>
      <c r="Q9" s="1785" t="n">
        <v>953.483135463292</v>
      </c>
      <c r="R9" s="1787" t="n">
        <v>730.009009819156</v>
      </c>
    </row>
    <row r="10" customFormat="false" ht="13.5" hidden="false" customHeight="true" outlineLevel="0" collapsed="false">
      <c r="A10" s="1788" t="s">
        <v>1608</v>
      </c>
      <c r="B10" s="1789" t="s">
        <v>1609</v>
      </c>
      <c r="C10" s="1790"/>
      <c r="D10" s="1791" t="n">
        <v>429954.772948066</v>
      </c>
      <c r="E10" s="1791"/>
      <c r="F10" s="1791"/>
      <c r="G10" s="662"/>
      <c r="H10" s="662"/>
      <c r="I10" s="666"/>
      <c r="J10" s="666"/>
      <c r="K10" s="666"/>
      <c r="L10" s="666"/>
      <c r="M10" s="666"/>
      <c r="N10" s="666"/>
      <c r="O10" s="662"/>
      <c r="P10" s="662"/>
      <c r="Q10" s="662"/>
      <c r="R10" s="1792"/>
    </row>
    <row r="11" customFormat="false" ht="13.5" hidden="false" customHeight="true" outlineLevel="0" collapsed="false">
      <c r="A11" s="1793"/>
      <c r="B11" s="1789" t="s">
        <v>1610</v>
      </c>
      <c r="C11" s="1794"/>
      <c r="D11" s="1791" t="n">
        <v>435393.908682058</v>
      </c>
      <c r="E11" s="1791"/>
      <c r="F11" s="1791"/>
      <c r="G11" s="1795" t="n">
        <v>80.14278406941</v>
      </c>
      <c r="H11" s="1795" t="n">
        <v>31.4380171847177</v>
      </c>
      <c r="I11" s="666"/>
      <c r="J11" s="666"/>
      <c r="K11" s="666"/>
      <c r="L11" s="666"/>
      <c r="M11" s="666"/>
      <c r="N11" s="666"/>
      <c r="O11" s="1795" t="n">
        <v>1350.71103750276</v>
      </c>
      <c r="P11" s="1795" t="n">
        <v>4752.21055733013</v>
      </c>
      <c r="Q11" s="1795" t="n">
        <v>874.205141216671</v>
      </c>
      <c r="R11" s="1796" t="n">
        <v>695.32940183099</v>
      </c>
    </row>
    <row r="12" customFormat="false" ht="12" hidden="false" customHeight="true" outlineLevel="0" collapsed="false">
      <c r="A12" s="1788" t="s">
        <v>1611</v>
      </c>
      <c r="B12" s="1797"/>
      <c r="C12" s="1794"/>
      <c r="D12" s="1791" t="n">
        <v>2584.98408455618</v>
      </c>
      <c r="E12" s="1791"/>
      <c r="F12" s="1791"/>
      <c r="G12" s="1795" t="n">
        <v>306.399629851252</v>
      </c>
      <c r="H12" s="1795" t="s">
        <v>47</v>
      </c>
      <c r="I12" s="1798"/>
      <c r="J12" s="1798"/>
      <c r="K12" s="1798"/>
      <c r="L12" s="1798"/>
      <c r="M12" s="1798"/>
      <c r="N12" s="1798"/>
      <c r="O12" s="1795" t="n">
        <v>3.37460702341137</v>
      </c>
      <c r="P12" s="1795" t="n">
        <v>3.03206</v>
      </c>
      <c r="Q12" s="1795" t="n">
        <v>79.2779942466211</v>
      </c>
      <c r="R12" s="1796" t="n">
        <v>34.6796079881657</v>
      </c>
    </row>
    <row r="13" customFormat="false" ht="12" hidden="false" customHeight="true" outlineLevel="0" collapsed="false">
      <c r="A13" s="1781" t="s">
        <v>1564</v>
      </c>
      <c r="B13" s="1799"/>
      <c r="C13" s="1800"/>
      <c r="D13" s="1801" t="n">
        <v>24153.068314871</v>
      </c>
      <c r="E13" s="1801"/>
      <c r="F13" s="1801"/>
      <c r="G13" s="1802" t="n">
        <v>3.00999177268447</v>
      </c>
      <c r="H13" s="1803" t="n">
        <v>25.5427897863247</v>
      </c>
      <c r="I13" s="1802" t="n">
        <v>2527.4</v>
      </c>
      <c r="J13" s="1802" t="n">
        <v>1985.67004063081</v>
      </c>
      <c r="K13" s="1802" t="n">
        <v>121.796</v>
      </c>
      <c r="L13" s="1802" t="n">
        <v>345.845408227848</v>
      </c>
      <c r="M13" s="1802" t="n">
        <v>0.164</v>
      </c>
      <c r="N13" s="1802" t="n">
        <v>0.020645716</v>
      </c>
      <c r="O13" s="1803" t="n">
        <v>5.95398639491893</v>
      </c>
      <c r="P13" s="1803" t="n">
        <v>111.814885007569</v>
      </c>
      <c r="Q13" s="1803" t="n">
        <v>47.5220179235661</v>
      </c>
      <c r="R13" s="1804" t="n">
        <v>24.4722941090377</v>
      </c>
    </row>
    <row r="14" customFormat="false" ht="12" hidden="false" customHeight="true" outlineLevel="0" collapsed="false">
      <c r="A14" s="1781" t="s">
        <v>1577</v>
      </c>
      <c r="B14" s="1799"/>
      <c r="C14" s="1800"/>
      <c r="D14" s="1801" t="n">
        <v>1273.82494374065</v>
      </c>
      <c r="E14" s="1801"/>
      <c r="F14" s="1801"/>
      <c r="G14" s="1786"/>
      <c r="H14" s="1805" t="n">
        <v>3.260325</v>
      </c>
      <c r="I14" s="1786"/>
      <c r="J14" s="1786"/>
      <c r="K14" s="1786"/>
      <c r="L14" s="1786"/>
      <c r="M14" s="1786"/>
      <c r="N14" s="1786"/>
      <c r="O14" s="1803" t="s">
        <v>44</v>
      </c>
      <c r="P14" s="1803" t="s">
        <v>44</v>
      </c>
      <c r="Q14" s="1803" t="n">
        <v>469.625281573569</v>
      </c>
      <c r="R14" s="1804" t="s">
        <v>44</v>
      </c>
    </row>
    <row r="15" customFormat="false" ht="14.25" hidden="false" customHeight="true" outlineLevel="0" collapsed="false">
      <c r="A15" s="1781" t="s">
        <v>1612</v>
      </c>
      <c r="B15" s="1799"/>
      <c r="C15" s="1806"/>
      <c r="D15" s="1807"/>
      <c r="E15" s="1807"/>
      <c r="F15" s="1807"/>
      <c r="G15" s="1802" t="n">
        <v>801.733351537269</v>
      </c>
      <c r="H15" s="1803" t="n">
        <v>74.5260653970892</v>
      </c>
      <c r="I15" s="1798"/>
      <c r="J15" s="1798"/>
      <c r="K15" s="1798"/>
      <c r="L15" s="1798"/>
      <c r="M15" s="1798"/>
      <c r="N15" s="1798"/>
      <c r="O15" s="1805" t="n">
        <v>0.436611890204247</v>
      </c>
      <c r="P15" s="1805" t="n">
        <v>11.8440877645245</v>
      </c>
      <c r="Q15" s="1805" t="n">
        <v>1.22799362311577</v>
      </c>
      <c r="R15" s="1808" t="s">
        <v>44</v>
      </c>
    </row>
    <row r="16" customFormat="false" ht="14.25" hidden="false" customHeight="true" outlineLevel="0" collapsed="false">
      <c r="A16" s="1781" t="s">
        <v>1582</v>
      </c>
      <c r="B16" s="1799"/>
      <c r="C16" s="1809" t="s">
        <v>1613</v>
      </c>
      <c r="D16" s="1801" t="n">
        <v>-98097.4770145631</v>
      </c>
      <c r="E16" s="1801"/>
      <c r="F16" s="1801"/>
      <c r="G16" s="1802" t="n">
        <v>4.142988</v>
      </c>
      <c r="H16" s="1803" t="n">
        <v>0.741376856785715</v>
      </c>
      <c r="I16" s="1798"/>
      <c r="J16" s="1798"/>
      <c r="K16" s="1798"/>
      <c r="L16" s="1798"/>
      <c r="M16" s="1798"/>
      <c r="N16" s="1798"/>
      <c r="O16" s="1805" t="n">
        <v>1.02945853607143</v>
      </c>
      <c r="P16" s="1805" t="n">
        <v>36.251145</v>
      </c>
      <c r="Q16" s="1805" t="n">
        <v>169.873237</v>
      </c>
      <c r="R16" s="1808" t="n">
        <v>0.4142988</v>
      </c>
    </row>
    <row r="17" customFormat="false" ht="12" hidden="false" customHeight="true" outlineLevel="0" collapsed="false">
      <c r="A17" s="1781" t="s">
        <v>1586</v>
      </c>
      <c r="B17" s="1799"/>
      <c r="C17" s="1800"/>
      <c r="D17" s="1801" t="n">
        <v>201.569528576418</v>
      </c>
      <c r="E17" s="1801"/>
      <c r="F17" s="1801"/>
      <c r="G17" s="1802" t="n">
        <v>921.852613924379</v>
      </c>
      <c r="H17" s="1802" t="n">
        <v>3.77283538622935</v>
      </c>
      <c r="I17" s="1798"/>
      <c r="J17" s="1798"/>
      <c r="K17" s="1798"/>
      <c r="L17" s="1798"/>
      <c r="M17" s="1798"/>
      <c r="N17" s="1798"/>
      <c r="O17" s="1805" t="n">
        <v>12.2540295377593</v>
      </c>
      <c r="P17" s="1805" t="n">
        <v>249.225278084997</v>
      </c>
      <c r="Q17" s="1805" t="n">
        <v>23.6677756540098</v>
      </c>
      <c r="R17" s="1808" t="n">
        <v>0.21821183356</v>
      </c>
    </row>
    <row r="18" customFormat="false" ht="12.75" hidden="false" customHeight="true" outlineLevel="0" collapsed="false">
      <c r="A18" s="1810" t="s">
        <v>1614</v>
      </c>
      <c r="B18" s="1811"/>
      <c r="C18" s="1812"/>
      <c r="D18" s="1813" t="s">
        <v>44</v>
      </c>
      <c r="E18" s="1813"/>
      <c r="F18" s="1813"/>
      <c r="G18" s="1814" t="s">
        <v>44</v>
      </c>
      <c r="H18" s="1814" t="s">
        <v>44</v>
      </c>
      <c r="I18" s="1814" t="s">
        <v>44</v>
      </c>
      <c r="J18" s="1814" t="s">
        <v>44</v>
      </c>
      <c r="K18" s="1814" t="s">
        <v>44</v>
      </c>
      <c r="L18" s="1814" t="s">
        <v>44</v>
      </c>
      <c r="M18" s="1814" t="s">
        <v>44</v>
      </c>
      <c r="N18" s="1814" t="s">
        <v>44</v>
      </c>
      <c r="O18" s="1815" t="s">
        <v>44</v>
      </c>
      <c r="P18" s="1816" t="s">
        <v>44</v>
      </c>
      <c r="Q18" s="1816" t="s">
        <v>44</v>
      </c>
      <c r="R18" s="1817" t="s">
        <v>44</v>
      </c>
    </row>
    <row r="19" customFormat="false" ht="14.25" hidden="false" customHeight="true" outlineLevel="0" collapsed="false">
      <c r="A19" s="1646" t="s">
        <v>1615</v>
      </c>
      <c r="B19" s="1799"/>
      <c r="C19" s="1818"/>
      <c r="D19" s="1819"/>
      <c r="E19" s="1819"/>
      <c r="F19" s="1819"/>
      <c r="G19" s="1786"/>
      <c r="H19" s="1786"/>
      <c r="I19" s="1786"/>
      <c r="J19" s="1786"/>
      <c r="K19" s="1786"/>
      <c r="L19" s="1786"/>
      <c r="M19" s="1786"/>
      <c r="N19" s="1786"/>
      <c r="O19" s="1786"/>
      <c r="P19" s="1786"/>
      <c r="Q19" s="1786"/>
      <c r="R19" s="1820"/>
    </row>
    <row r="20" customFormat="false" ht="12" hidden="false" customHeight="true" outlineLevel="0" collapsed="false">
      <c r="A20" s="1646" t="s">
        <v>61</v>
      </c>
      <c r="B20" s="1797"/>
      <c r="C20" s="1821"/>
      <c r="D20" s="1822" t="n">
        <v>11673.4232789956</v>
      </c>
      <c r="E20" s="1822"/>
      <c r="F20" s="1822"/>
      <c r="G20" s="1803" t="n">
        <v>0.632692226746714</v>
      </c>
      <c r="H20" s="1803" t="n">
        <v>0.219395564814378</v>
      </c>
      <c r="I20" s="1798"/>
      <c r="J20" s="1798"/>
      <c r="K20" s="1798"/>
      <c r="L20" s="1798"/>
      <c r="M20" s="1798"/>
      <c r="N20" s="1798"/>
      <c r="O20" s="1802" t="n">
        <v>114.023035463426</v>
      </c>
      <c r="P20" s="1802" t="n">
        <v>15.9624356296821</v>
      </c>
      <c r="Q20" s="1802" t="n">
        <v>5.43776786366546</v>
      </c>
      <c r="R20" s="1823" t="n">
        <v>74.7006124261392</v>
      </c>
    </row>
    <row r="21" customFormat="false" ht="12" hidden="false" customHeight="true" outlineLevel="0" collapsed="false">
      <c r="A21" s="1788" t="s">
        <v>62</v>
      </c>
      <c r="B21" s="1797"/>
      <c r="C21" s="1824"/>
      <c r="D21" s="1698" t="n">
        <v>7835.83741245641</v>
      </c>
      <c r="E21" s="1698"/>
      <c r="F21" s="1698"/>
      <c r="G21" s="1649" t="n">
        <v>0.265578648442797</v>
      </c>
      <c r="H21" s="1649" t="n">
        <v>0.1214986106</v>
      </c>
      <c r="I21" s="666"/>
      <c r="J21" s="666"/>
      <c r="K21" s="666"/>
      <c r="L21" s="666"/>
      <c r="M21" s="666"/>
      <c r="N21" s="666"/>
      <c r="O21" s="1632" t="n">
        <v>44.2714562606028</v>
      </c>
      <c r="P21" s="1632" t="n">
        <v>6.90695011153929</v>
      </c>
      <c r="Q21" s="1632" t="n">
        <v>2.50086560616967</v>
      </c>
      <c r="R21" s="1634" t="n">
        <v>2.99153489867639</v>
      </c>
    </row>
    <row r="22" customFormat="false" ht="12" hidden="false" customHeight="true" outlineLevel="0" collapsed="false">
      <c r="A22" s="1788" t="s">
        <v>63</v>
      </c>
      <c r="B22" s="1797"/>
      <c r="C22" s="1825"/>
      <c r="D22" s="1698" t="n">
        <v>3837.5858665392</v>
      </c>
      <c r="E22" s="1698"/>
      <c r="F22" s="1698"/>
      <c r="G22" s="1632" t="n">
        <v>0.367113578303917</v>
      </c>
      <c r="H22" s="1632" t="n">
        <v>0.0978969542143779</v>
      </c>
      <c r="I22" s="666"/>
      <c r="J22" s="666"/>
      <c r="K22" s="666"/>
      <c r="L22" s="666"/>
      <c r="M22" s="666"/>
      <c r="N22" s="666"/>
      <c r="O22" s="1632" t="n">
        <v>69.7515792028229</v>
      </c>
      <c r="P22" s="1632" t="n">
        <v>9.05548551814283</v>
      </c>
      <c r="Q22" s="1632" t="n">
        <v>2.93690225749579</v>
      </c>
      <c r="R22" s="1634" t="n">
        <v>71.7090775274628</v>
      </c>
    </row>
    <row r="23" customFormat="false" ht="12" hidden="false" customHeight="true" outlineLevel="0" collapsed="false">
      <c r="A23" s="1646" t="s">
        <v>64</v>
      </c>
      <c r="B23" s="1797"/>
      <c r="C23" s="1821"/>
      <c r="D23" s="1801" t="s">
        <v>65</v>
      </c>
      <c r="E23" s="1801"/>
      <c r="F23" s="1801"/>
      <c r="G23" s="1802" t="s">
        <v>65</v>
      </c>
      <c r="H23" s="1802" t="s">
        <v>65</v>
      </c>
      <c r="I23" s="1826"/>
      <c r="J23" s="1826"/>
      <c r="K23" s="1826"/>
      <c r="L23" s="1826"/>
      <c r="M23" s="1826"/>
      <c r="N23" s="1826"/>
      <c r="O23" s="1802" t="s">
        <v>65</v>
      </c>
      <c r="P23" s="1802" t="s">
        <v>65</v>
      </c>
      <c r="Q23" s="1802" t="s">
        <v>65</v>
      </c>
      <c r="R23" s="1823" t="s">
        <v>65</v>
      </c>
    </row>
    <row r="24" customFormat="false" ht="14.25" hidden="false" customHeight="true" outlineLevel="0" collapsed="false">
      <c r="A24" s="1827" t="s">
        <v>1616</v>
      </c>
      <c r="B24" s="1811"/>
      <c r="C24" s="1777"/>
      <c r="D24" s="1813" t="n">
        <v>9362.29367606025</v>
      </c>
      <c r="E24" s="1813"/>
      <c r="F24" s="1813"/>
      <c r="G24" s="1828"/>
      <c r="H24" s="1828"/>
      <c r="I24" s="1829"/>
      <c r="J24" s="1829"/>
      <c r="K24" s="1829"/>
      <c r="L24" s="1829"/>
      <c r="M24" s="1829"/>
      <c r="N24" s="1829"/>
      <c r="O24" s="1828"/>
      <c r="P24" s="1828"/>
      <c r="Q24" s="1828"/>
      <c r="R24" s="1830"/>
    </row>
    <row r="25" customFormat="false" ht="13.5" hidden="false" customHeight="true" outlineLevel="0" collapsed="false"/>
    <row r="26" customFormat="false" ht="13.5" hidden="false" customHeight="true" outlineLevel="0" collapsed="false">
      <c r="A26" s="1657" t="s">
        <v>1617</v>
      </c>
    </row>
    <row r="27" customFormat="false" ht="13.5" hidden="false" customHeight="true" outlineLevel="0" collapsed="false">
      <c r="A27" s="1831" t="s">
        <v>1618</v>
      </c>
    </row>
    <row r="29" customFormat="false" ht="13.5" hidden="false" customHeight="true" outlineLevel="0" collapsed="false">
      <c r="A29" s="1832" t="s">
        <v>1596</v>
      </c>
    </row>
    <row r="30" customFormat="false" ht="13.5" hidden="false" customHeight="true" outlineLevel="0" collapsed="false">
      <c r="A30" s="1833" t="s">
        <v>1619</v>
      </c>
    </row>
    <row r="31" customFormat="false" ht="12" hidden="false" customHeight="true" outlineLevel="0" collapsed="false">
      <c r="A31" s="1834" t="s">
        <v>1620</v>
      </c>
    </row>
    <row r="32" customFormat="false" ht="12" hidden="false" customHeight="true" outlineLevel="0" collapsed="false">
      <c r="A32" s="1835" t="s">
        <v>1621</v>
      </c>
    </row>
    <row r="33" customFormat="false" ht="14.4" hidden="false" customHeight="true" outlineLevel="0" collapsed="false">
      <c r="A33" s="1836" t="s">
        <v>1622</v>
      </c>
      <c r="B33" s="1836"/>
      <c r="C33" s="1836"/>
      <c r="D33" s="1836"/>
      <c r="E33" s="1836"/>
      <c r="F33" s="1836"/>
      <c r="G33" s="1836"/>
      <c r="H33" s="1836"/>
      <c r="I33" s="1836"/>
      <c r="J33" s="1836"/>
      <c r="K33" s="1836"/>
      <c r="L33" s="1836"/>
      <c r="M33" s="1836"/>
      <c r="N33" s="1836"/>
      <c r="O33" s="1836"/>
      <c r="P33" s="1837"/>
      <c r="Q33" s="1837"/>
      <c r="R33" s="1837"/>
    </row>
    <row r="34" s="1839" customFormat="true" ht="42.75" hidden="false" customHeight="true" outlineLevel="0" collapsed="false">
      <c r="A34" s="1838" t="s">
        <v>1623</v>
      </c>
      <c r="B34" s="1838"/>
      <c r="C34" s="1838"/>
      <c r="D34" s="1838"/>
      <c r="E34" s="1838"/>
      <c r="F34" s="1838"/>
      <c r="G34" s="1838"/>
      <c r="H34" s="1838"/>
      <c r="I34" s="1838"/>
      <c r="J34" s="1838"/>
      <c r="K34" s="1838"/>
      <c r="L34" s="1838"/>
      <c r="M34" s="1838"/>
      <c r="N34" s="1838"/>
      <c r="O34" s="1838"/>
      <c r="P34" s="1838"/>
      <c r="Q34" s="1838"/>
      <c r="R34" s="183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1.66"/>
    <col collapsed="false" customWidth="true" hidden="false" outlineLevel="0" max="3" min="3" style="1" width="10.99"/>
    <col collapsed="false" customWidth="true" hidden="false" outlineLevel="0" max="4" min="4" style="1" width="10.87"/>
    <col collapsed="false" customWidth="true" hidden="false" outlineLevel="0" max="5" min="5" style="1" width="12.66"/>
    <col collapsed="false" customWidth="true" hidden="false" outlineLevel="0" max="6" min="6" style="1" width="11.1"/>
    <col collapsed="false" customWidth="true" hidden="false" outlineLevel="0" max="7" min="7" style="1" width="10.32"/>
    <col collapsed="false" customWidth="true" hidden="false" outlineLevel="0" max="8" min="8" style="1" width="11.32"/>
    <col collapsed="false" customWidth="true" hidden="false" outlineLevel="0" max="9" min="9" style="1" width="1.32"/>
    <col collapsed="false" customWidth="false" hidden="false" outlineLevel="0" max="257" min="10" style="1" width="7.99"/>
  </cols>
  <sheetData>
    <row r="1" customFormat="false" ht="17.25" hidden="false" customHeight="true" outlineLevel="0" collapsed="false">
      <c r="A1" s="629" t="s">
        <v>1624</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1840"/>
    </row>
    <row r="5" customFormat="false" ht="14.25" hidden="false" customHeight="true" outlineLevel="0" collapsed="false">
      <c r="A5" s="1841" t="s">
        <v>286</v>
      </c>
      <c r="B5" s="1842" t="s">
        <v>1625</v>
      </c>
      <c r="C5" s="1842" t="s">
        <v>325</v>
      </c>
      <c r="D5" s="1842" t="s">
        <v>326</v>
      </c>
      <c r="E5" s="1842" t="s">
        <v>1626</v>
      </c>
      <c r="F5" s="1842" t="s">
        <v>1627</v>
      </c>
      <c r="G5" s="1842" t="s">
        <v>1628</v>
      </c>
      <c r="H5" s="1843" t="s">
        <v>274</v>
      </c>
    </row>
    <row r="6" customFormat="false" ht="14.25" hidden="false" customHeight="true" outlineLevel="0" collapsed="false">
      <c r="A6" s="1844" t="s">
        <v>289</v>
      </c>
      <c r="B6" s="1620" t="s">
        <v>1629</v>
      </c>
      <c r="C6" s="1620"/>
      <c r="D6" s="1620"/>
      <c r="E6" s="1620"/>
      <c r="F6" s="1620"/>
      <c r="G6" s="1620"/>
      <c r="H6" s="1620"/>
    </row>
    <row r="7" customFormat="false" ht="15.75" hidden="false" customHeight="true" outlineLevel="0" collapsed="false">
      <c r="A7" s="1678" t="s">
        <v>1630</v>
      </c>
      <c r="B7" s="1623" t="n">
        <v>365509.878539239</v>
      </c>
      <c r="C7" s="1623" t="n">
        <v>44462.9085422548</v>
      </c>
      <c r="D7" s="1623" t="n">
        <v>43177.2369794556</v>
      </c>
      <c r="E7" s="1623" t="n">
        <v>1985.67004063081</v>
      </c>
      <c r="F7" s="1623" t="n">
        <v>345.845408227848</v>
      </c>
      <c r="G7" s="1623" t="n">
        <v>493.4326124</v>
      </c>
      <c r="H7" s="1624" t="n">
        <v>455974.972122208</v>
      </c>
    </row>
    <row r="8" customFormat="false" ht="12" hidden="false" customHeight="true" outlineLevel="0" collapsed="false">
      <c r="A8" s="1708" t="s">
        <v>1554</v>
      </c>
      <c r="B8" s="1691" t="n">
        <v>437978.892766614</v>
      </c>
      <c r="C8" s="1691" t="n">
        <v>8117.3906923339</v>
      </c>
      <c r="D8" s="1691" t="n">
        <v>9745.78532726249</v>
      </c>
      <c r="E8" s="1845"/>
      <c r="F8" s="1845"/>
      <c r="G8" s="1846"/>
      <c r="H8" s="1691" t="n">
        <v>455842.068786211</v>
      </c>
      <c r="I8" s="14"/>
    </row>
    <row r="9" customFormat="false" ht="12" hidden="false" customHeight="true" outlineLevel="0" collapsed="false">
      <c r="A9" s="1693" t="s">
        <v>1631</v>
      </c>
      <c r="B9" s="1699" t="n">
        <v>435393.908682058</v>
      </c>
      <c r="C9" s="1699" t="n">
        <v>1682.99846545761</v>
      </c>
      <c r="D9" s="1699" t="n">
        <v>9745.78532726249</v>
      </c>
      <c r="E9" s="538"/>
      <c r="F9" s="538"/>
      <c r="G9" s="538"/>
      <c r="H9" s="1699" t="n">
        <v>446822.692474778</v>
      </c>
      <c r="I9" s="14"/>
    </row>
    <row r="10" customFormat="false" ht="12" hidden="false" customHeight="true" outlineLevel="0" collapsed="false">
      <c r="A10" s="1637" t="s">
        <v>1558</v>
      </c>
      <c r="B10" s="1699" t="n">
        <v>147769.94844499</v>
      </c>
      <c r="C10" s="1699" t="n">
        <v>233.448204188907</v>
      </c>
      <c r="D10" s="1699" t="n">
        <v>1673.29028575194</v>
      </c>
      <c r="E10" s="538"/>
      <c r="F10" s="538"/>
      <c r="G10" s="538"/>
      <c r="H10" s="1699" t="n">
        <v>149676.68693493</v>
      </c>
      <c r="I10" s="14"/>
    </row>
    <row r="11" customFormat="false" ht="12" hidden="false" customHeight="true" outlineLevel="0" collapsed="false">
      <c r="A11" s="1637" t="s">
        <v>1632</v>
      </c>
      <c r="B11" s="1699" t="n">
        <v>87888.7804677971</v>
      </c>
      <c r="C11" s="1699" t="n">
        <v>126.361654050129</v>
      </c>
      <c r="D11" s="1699" t="n">
        <v>1615.39584195289</v>
      </c>
      <c r="E11" s="538"/>
      <c r="F11" s="538"/>
      <c r="G11" s="538"/>
      <c r="H11" s="1699" t="n">
        <v>89630.5379638001</v>
      </c>
      <c r="I11" s="14"/>
    </row>
    <row r="12" customFormat="false" ht="12" hidden="false" customHeight="true" outlineLevel="0" collapsed="false">
      <c r="A12" s="1637" t="s">
        <v>1560</v>
      </c>
      <c r="B12" s="1699" t="n">
        <v>120458.183296349</v>
      </c>
      <c r="C12" s="1699" t="n">
        <v>841.535848847354</v>
      </c>
      <c r="D12" s="1699" t="n">
        <v>3197.97295946103</v>
      </c>
      <c r="E12" s="538"/>
      <c r="F12" s="538"/>
      <c r="G12" s="538"/>
      <c r="H12" s="1699" t="n">
        <v>124497.692104657</v>
      </c>
      <c r="I12" s="14"/>
    </row>
    <row r="13" customFormat="false" ht="12" hidden="false" customHeight="true" outlineLevel="0" collapsed="false">
      <c r="A13" s="1637" t="s">
        <v>1561</v>
      </c>
      <c r="B13" s="1699" t="n">
        <v>78470.8927753431</v>
      </c>
      <c r="C13" s="1699" t="n">
        <v>479.001023394749</v>
      </c>
      <c r="D13" s="1699" t="n">
        <v>3217.17596239071</v>
      </c>
      <c r="E13" s="538"/>
      <c r="F13" s="538"/>
      <c r="G13" s="538"/>
      <c r="H13" s="1699" t="n">
        <v>82167.0697611286</v>
      </c>
      <c r="I13" s="14"/>
    </row>
    <row r="14" customFormat="false" ht="12" hidden="false" customHeight="true" outlineLevel="0" collapsed="false">
      <c r="A14" s="1637" t="s">
        <v>1562</v>
      </c>
      <c r="B14" s="1699" t="n">
        <v>806.10369757898</v>
      </c>
      <c r="C14" s="1699" t="n">
        <v>2.65173497647059</v>
      </c>
      <c r="D14" s="1699" t="n">
        <v>41.9502777058823</v>
      </c>
      <c r="E14" s="538"/>
      <c r="F14" s="538"/>
      <c r="G14" s="538"/>
      <c r="H14" s="1699" t="n">
        <v>850.705710261333</v>
      </c>
      <c r="I14" s="14"/>
    </row>
    <row r="15" customFormat="false" ht="12" hidden="false" customHeight="true" outlineLevel="0" collapsed="false">
      <c r="A15" s="1693" t="s">
        <v>46</v>
      </c>
      <c r="B15" s="1699" t="n">
        <v>2584.98408455618</v>
      </c>
      <c r="C15" s="1699" t="n">
        <v>6434.39222687629</v>
      </c>
      <c r="D15" s="1701" t="s">
        <v>47</v>
      </c>
      <c r="E15" s="538"/>
      <c r="F15" s="538"/>
      <c r="G15" s="538"/>
      <c r="H15" s="1699" t="n">
        <v>9019.37631143247</v>
      </c>
      <c r="I15" s="14"/>
    </row>
    <row r="16" customFormat="false" ht="12" hidden="false" customHeight="true" outlineLevel="0" collapsed="false">
      <c r="A16" s="1637" t="s">
        <v>48</v>
      </c>
      <c r="B16" s="1701" t="s">
        <v>44</v>
      </c>
      <c r="C16" s="1699" t="n">
        <v>73.1195955</v>
      </c>
      <c r="D16" s="1701" t="s">
        <v>44</v>
      </c>
      <c r="E16" s="538"/>
      <c r="F16" s="538"/>
      <c r="G16" s="538"/>
      <c r="H16" s="1699" t="n">
        <v>73.1195955</v>
      </c>
      <c r="I16" s="14"/>
    </row>
    <row r="17" customFormat="false" ht="12.75" hidden="false" customHeight="true" outlineLevel="0" collapsed="false">
      <c r="A17" s="1847" t="s">
        <v>1563</v>
      </c>
      <c r="B17" s="1699" t="n">
        <v>2584.98408455618</v>
      </c>
      <c r="C17" s="1699" t="n">
        <v>6361.27263137629</v>
      </c>
      <c r="D17" s="1701" t="s">
        <v>47</v>
      </c>
      <c r="E17" s="576"/>
      <c r="F17" s="576"/>
      <c r="G17" s="576"/>
      <c r="H17" s="1699" t="n">
        <v>8946.25671593247</v>
      </c>
      <c r="I17" s="14"/>
    </row>
    <row r="18" customFormat="false" ht="12" hidden="false" customHeight="true" outlineLevel="0" collapsed="false">
      <c r="A18" s="1708" t="s">
        <v>1564</v>
      </c>
      <c r="B18" s="1691" t="n">
        <v>24153.068314871</v>
      </c>
      <c r="C18" s="1691" t="n">
        <v>63.2098272263739</v>
      </c>
      <c r="D18" s="1691" t="n">
        <v>7918.26483376066</v>
      </c>
      <c r="E18" s="1691" t="n">
        <v>1985.67004063081</v>
      </c>
      <c r="F18" s="1691" t="n">
        <v>345.845408227848</v>
      </c>
      <c r="G18" s="1691" t="n">
        <v>493.4326124</v>
      </c>
      <c r="H18" s="1691" t="n">
        <v>34959.4910371167</v>
      </c>
      <c r="I18" s="14"/>
    </row>
    <row r="19" customFormat="false" ht="12" hidden="false" customHeight="true" outlineLevel="0" collapsed="false">
      <c r="A19" s="1693" t="s">
        <v>405</v>
      </c>
      <c r="B19" s="1699" t="n">
        <v>21265.8104885319</v>
      </c>
      <c r="C19" s="1701" t="s">
        <v>44</v>
      </c>
      <c r="D19" s="1701" t="s">
        <v>44</v>
      </c>
      <c r="E19" s="537"/>
      <c r="F19" s="537"/>
      <c r="G19" s="537"/>
      <c r="H19" s="1699" t="n">
        <v>21265.8104885319</v>
      </c>
      <c r="I19" s="14"/>
    </row>
    <row r="20" customFormat="false" ht="12" hidden="false" customHeight="true" outlineLevel="0" collapsed="false">
      <c r="A20" s="1693" t="s">
        <v>414</v>
      </c>
      <c r="B20" s="1699" t="n">
        <v>1061.64740446781</v>
      </c>
      <c r="C20" s="1699" t="n">
        <v>8.4429114</v>
      </c>
      <c r="D20" s="1699" t="n">
        <v>7918.26483376066</v>
      </c>
      <c r="E20" s="537" t="s">
        <v>44</v>
      </c>
      <c r="F20" s="537" t="s">
        <v>44</v>
      </c>
      <c r="G20" s="537" t="s">
        <v>44</v>
      </c>
      <c r="H20" s="1699" t="n">
        <v>8988.35514962845</v>
      </c>
      <c r="I20" s="14"/>
    </row>
    <row r="21" customFormat="false" ht="12" hidden="false" customHeight="true" outlineLevel="0" collapsed="false">
      <c r="A21" s="1693" t="s">
        <v>428</v>
      </c>
      <c r="B21" s="1699" t="n">
        <v>1825.61042187128</v>
      </c>
      <c r="C21" s="1699" t="n">
        <v>54.7669158263739</v>
      </c>
      <c r="D21" s="1701" t="s">
        <v>44</v>
      </c>
      <c r="E21" s="538" t="s">
        <v>44</v>
      </c>
      <c r="F21" s="1699" t="n">
        <v>198.679658227848</v>
      </c>
      <c r="G21" s="1699" t="n">
        <v>172.08</v>
      </c>
      <c r="H21" s="1699" t="n">
        <v>2251.1369959255</v>
      </c>
      <c r="I21" s="14"/>
    </row>
    <row r="22" customFormat="false" ht="12" hidden="false" customHeight="true" outlineLevel="0" collapsed="false">
      <c r="A22" s="1693" t="s">
        <v>436</v>
      </c>
      <c r="B22" s="1701" t="s">
        <v>44</v>
      </c>
      <c r="C22" s="538"/>
      <c r="D22" s="538"/>
      <c r="E22" s="538"/>
      <c r="F22" s="538"/>
      <c r="G22" s="538"/>
      <c r="H22" s="1701" t="s">
        <v>44</v>
      </c>
      <c r="I22" s="14"/>
    </row>
    <row r="23" customFormat="false" ht="13.5" hidden="false" customHeight="true" outlineLevel="0" collapsed="false">
      <c r="A23" s="1693" t="s">
        <v>1567</v>
      </c>
      <c r="B23" s="538"/>
      <c r="C23" s="538"/>
      <c r="D23" s="538"/>
      <c r="E23" s="1699" t="n">
        <v>22.2</v>
      </c>
      <c r="F23" s="1701" t="s">
        <v>47</v>
      </c>
      <c r="G23" s="1701" t="s">
        <v>47</v>
      </c>
      <c r="H23" s="1699" t="n">
        <v>22.2</v>
      </c>
      <c r="I23" s="14"/>
    </row>
    <row r="24" customFormat="false" ht="13.5" hidden="false" customHeight="true" outlineLevel="0" collapsed="false">
      <c r="A24" s="1693" t="s">
        <v>1633</v>
      </c>
      <c r="B24" s="538"/>
      <c r="C24" s="538"/>
      <c r="D24" s="538"/>
      <c r="E24" s="1699" t="n">
        <v>1963.47004063082</v>
      </c>
      <c r="F24" s="1699" t="n">
        <v>147.16575</v>
      </c>
      <c r="G24" s="1699" t="n">
        <v>321.3526124</v>
      </c>
      <c r="H24" s="1699" t="n">
        <v>2431.98840303082</v>
      </c>
      <c r="I24" s="14"/>
    </row>
    <row r="25" customFormat="false" ht="12.75" hidden="false" customHeight="true" outlineLevel="0" collapsed="false">
      <c r="A25" s="1704" t="s">
        <v>1569</v>
      </c>
      <c r="B25" s="1701" t="s">
        <v>44</v>
      </c>
      <c r="C25" s="1701" t="s">
        <v>44</v>
      </c>
      <c r="D25" s="1701" t="s">
        <v>44</v>
      </c>
      <c r="E25" s="1701" t="s">
        <v>44</v>
      </c>
      <c r="F25" s="1701" t="s">
        <v>44</v>
      </c>
      <c r="G25" s="1701" t="s">
        <v>44</v>
      </c>
      <c r="H25" s="1701" t="s">
        <v>44</v>
      </c>
      <c r="I25" s="14"/>
    </row>
    <row r="26" customFormat="false" ht="12.75" hidden="false" customHeight="true" outlineLevel="0" collapsed="false">
      <c r="A26" s="1848" t="s">
        <v>1634</v>
      </c>
      <c r="B26" s="1691" t="n">
        <v>1273.82494374065</v>
      </c>
      <c r="C26" s="1849"/>
      <c r="D26" s="1691" t="n">
        <v>1010.70075</v>
      </c>
      <c r="E26" s="1849"/>
      <c r="F26" s="1849"/>
      <c r="G26" s="1850"/>
      <c r="H26" s="1691" t="n">
        <v>2284.52569374065</v>
      </c>
      <c r="I26" s="14"/>
    </row>
    <row r="27" customFormat="false" ht="12" hidden="false" customHeight="true" outlineLevel="0" collapsed="false">
      <c r="A27" s="1686" t="s">
        <v>1578</v>
      </c>
      <c r="B27" s="1851"/>
      <c r="C27" s="1691" t="n">
        <v>16836.4003822827</v>
      </c>
      <c r="D27" s="1691" t="n">
        <v>23103.0802730977</v>
      </c>
      <c r="E27" s="1497"/>
      <c r="F27" s="1497"/>
      <c r="G27" s="1852"/>
      <c r="H27" s="1691" t="n">
        <v>39939.4806553803</v>
      </c>
      <c r="I27" s="14"/>
    </row>
    <row r="28" customFormat="false" ht="12" hidden="false" customHeight="true" outlineLevel="0" collapsed="false">
      <c r="A28" s="1693" t="s">
        <v>1579</v>
      </c>
      <c r="B28" s="537"/>
      <c r="C28" s="1699" t="n">
        <v>12164.524999319</v>
      </c>
      <c r="D28" s="1853"/>
      <c r="E28" s="538"/>
      <c r="F28" s="538"/>
      <c r="G28" s="538"/>
      <c r="H28" s="1699" t="n">
        <v>12164.5249993191</v>
      </c>
      <c r="I28" s="14"/>
    </row>
    <row r="29" customFormat="false" ht="12" hidden="false" customHeight="true" outlineLevel="0" collapsed="false">
      <c r="A29" s="1693" t="s">
        <v>746</v>
      </c>
      <c r="B29" s="538"/>
      <c r="C29" s="1699" t="n">
        <v>3278.00588038081</v>
      </c>
      <c r="D29" s="1699" t="n">
        <v>3861.70483707317</v>
      </c>
      <c r="E29" s="538"/>
      <c r="F29" s="538"/>
      <c r="G29" s="538"/>
      <c r="H29" s="1699" t="n">
        <v>7139.710717454</v>
      </c>
      <c r="I29" s="14"/>
    </row>
    <row r="30" customFormat="false" ht="12" hidden="false" customHeight="true" outlineLevel="0" collapsed="false">
      <c r="A30" s="1693" t="s">
        <v>756</v>
      </c>
      <c r="B30" s="538"/>
      <c r="C30" s="1699" t="n">
        <v>1381.73396749734</v>
      </c>
      <c r="D30" s="86"/>
      <c r="E30" s="538"/>
      <c r="F30" s="538"/>
      <c r="G30" s="538"/>
      <c r="H30" s="1699" t="n">
        <v>1381.73396749734</v>
      </c>
      <c r="I30" s="14"/>
    </row>
    <row r="31" customFormat="false" ht="13.5" hidden="false" customHeight="true" outlineLevel="0" collapsed="false">
      <c r="A31" s="1693" t="s">
        <v>1635</v>
      </c>
      <c r="B31" s="1854"/>
      <c r="C31" s="1701" t="s">
        <v>44</v>
      </c>
      <c r="D31" s="1699" t="n">
        <v>19237.6305830532</v>
      </c>
      <c r="E31" s="538"/>
      <c r="F31" s="538"/>
      <c r="G31" s="538"/>
      <c r="H31" s="1699" t="n">
        <v>19237.6305830532</v>
      </c>
      <c r="I31" s="14"/>
    </row>
    <row r="32" customFormat="false" ht="12" hidden="false" customHeight="true" outlineLevel="0" collapsed="false">
      <c r="A32" s="1693" t="s">
        <v>766</v>
      </c>
      <c r="B32" s="538"/>
      <c r="C32" s="1701" t="s">
        <v>100</v>
      </c>
      <c r="D32" s="1701" t="s">
        <v>100</v>
      </c>
      <c r="E32" s="538"/>
      <c r="F32" s="538"/>
      <c r="G32" s="538"/>
      <c r="H32" s="1701" t="s">
        <v>100</v>
      </c>
      <c r="I32" s="14"/>
    </row>
    <row r="33" customFormat="false" ht="12" hidden="false" customHeight="true" outlineLevel="0" collapsed="false">
      <c r="A33" s="1693" t="s">
        <v>1581</v>
      </c>
      <c r="B33" s="538"/>
      <c r="C33" s="1699" t="n">
        <v>12.1355350854312</v>
      </c>
      <c r="D33" s="1699" t="n">
        <v>3.74485297131705</v>
      </c>
      <c r="E33" s="538"/>
      <c r="F33" s="538"/>
      <c r="G33" s="538"/>
      <c r="H33" s="1699" t="n">
        <v>15.8803880567482</v>
      </c>
      <c r="I33" s="14"/>
    </row>
    <row r="34" customFormat="false" ht="12.75" hidden="false" customHeight="true" outlineLevel="0" collapsed="false">
      <c r="A34" s="1704" t="s">
        <v>1569</v>
      </c>
      <c r="B34" s="576"/>
      <c r="C34" s="1701" t="s">
        <v>44</v>
      </c>
      <c r="D34" s="1701" t="s">
        <v>44</v>
      </c>
      <c r="E34" s="576"/>
      <c r="F34" s="576"/>
      <c r="G34" s="576"/>
      <c r="H34" s="1701" t="s">
        <v>44</v>
      </c>
      <c r="I34" s="14"/>
    </row>
    <row r="35" customFormat="false" ht="14.25" hidden="false" customHeight="true" outlineLevel="0" collapsed="false">
      <c r="A35" s="1855" t="s">
        <v>1636</v>
      </c>
      <c r="B35" s="1691" t="n">
        <v>-98097.4770145631</v>
      </c>
      <c r="C35" s="1691" t="n">
        <v>87.002748</v>
      </c>
      <c r="D35" s="1691" t="n">
        <v>229.826825603572</v>
      </c>
      <c r="E35" s="1856"/>
      <c r="F35" s="1856"/>
      <c r="G35" s="1857"/>
      <c r="H35" s="1691" t="n">
        <v>-97780.6474409596</v>
      </c>
      <c r="I35" s="14"/>
    </row>
    <row r="36" customFormat="false" ht="12.75" hidden="false" customHeight="true" outlineLevel="0" collapsed="false">
      <c r="A36" s="1711" t="s">
        <v>1048</v>
      </c>
      <c r="B36" s="1699" t="n">
        <v>-79511.8924237298</v>
      </c>
      <c r="C36" s="1699" t="n">
        <v>87.002748</v>
      </c>
      <c r="D36" s="1699" t="n">
        <v>8.829743175</v>
      </c>
      <c r="E36" s="1858"/>
      <c r="F36" s="1858"/>
      <c r="G36" s="1858"/>
      <c r="H36" s="1699" t="n">
        <v>-79416.0599325548</v>
      </c>
      <c r="I36" s="14"/>
    </row>
    <row r="37" customFormat="false" ht="12.75" hidden="false" customHeight="true" outlineLevel="0" collapsed="false">
      <c r="A37" s="1711" t="s">
        <v>1051</v>
      </c>
      <c r="B37" s="1699" t="n">
        <v>-19865.87592</v>
      </c>
      <c r="C37" s="1701" t="s">
        <v>100</v>
      </c>
      <c r="D37" s="1699" t="n">
        <v>220.997082428572</v>
      </c>
      <c r="E37" s="1858"/>
      <c r="F37" s="1858"/>
      <c r="G37" s="1858"/>
      <c r="H37" s="1699" t="n">
        <v>-19644.8788375715</v>
      </c>
      <c r="I37" s="14"/>
    </row>
    <row r="38" customFormat="false" ht="12.75" hidden="false" customHeight="true" outlineLevel="0" collapsed="false">
      <c r="A38" s="1711" t="s">
        <v>1054</v>
      </c>
      <c r="B38" s="1701" t="s">
        <v>100</v>
      </c>
      <c r="C38" s="1701" t="s">
        <v>100</v>
      </c>
      <c r="D38" s="1701" t="s">
        <v>100</v>
      </c>
      <c r="E38" s="1858"/>
      <c r="F38" s="1858"/>
      <c r="G38" s="1858"/>
      <c r="H38" s="1701" t="s">
        <v>100</v>
      </c>
      <c r="I38" s="14"/>
    </row>
    <row r="39" customFormat="false" ht="12.75" hidden="false" customHeight="true" outlineLevel="0" collapsed="false">
      <c r="A39" s="1711" t="s">
        <v>1057</v>
      </c>
      <c r="B39" s="1701" t="s">
        <v>100</v>
      </c>
      <c r="C39" s="1701" t="s">
        <v>100</v>
      </c>
      <c r="D39" s="1701" t="s">
        <v>100</v>
      </c>
      <c r="E39" s="1858"/>
      <c r="F39" s="1858"/>
      <c r="G39" s="1858"/>
      <c r="H39" s="1701" t="s">
        <v>100</v>
      </c>
      <c r="I39" s="14"/>
    </row>
    <row r="40" customFormat="false" ht="12.75" hidden="false" customHeight="true" outlineLevel="0" collapsed="false">
      <c r="A40" s="1711" t="s">
        <v>1584</v>
      </c>
      <c r="B40" s="1699" t="n">
        <v>1280.29132916667</v>
      </c>
      <c r="C40" s="1701" t="s">
        <v>100</v>
      </c>
      <c r="D40" s="1701" t="s">
        <v>100</v>
      </c>
      <c r="E40" s="1858"/>
      <c r="F40" s="1858"/>
      <c r="G40" s="1858"/>
      <c r="H40" s="1699" t="n">
        <v>1280.29132916667</v>
      </c>
      <c r="I40" s="14"/>
    </row>
    <row r="41" customFormat="false" ht="12.75" hidden="false" customHeight="true" outlineLevel="0" collapsed="false">
      <c r="A41" s="1711" t="s">
        <v>1063</v>
      </c>
      <c r="B41" s="1701" t="s">
        <v>100</v>
      </c>
      <c r="C41" s="1701" t="s">
        <v>100</v>
      </c>
      <c r="D41" s="1701" t="s">
        <v>100</v>
      </c>
      <c r="E41" s="1858"/>
      <c r="F41" s="1858"/>
      <c r="G41" s="1858"/>
      <c r="H41" s="1701" t="s">
        <v>100</v>
      </c>
      <c r="I41" s="14"/>
    </row>
    <row r="42" customFormat="false" ht="13.5" hidden="false" customHeight="true" outlineLevel="0" collapsed="false">
      <c r="A42" s="1732" t="s">
        <v>1585</v>
      </c>
      <c r="B42" s="1701" t="s">
        <v>44</v>
      </c>
      <c r="C42" s="1701" t="s">
        <v>44</v>
      </c>
      <c r="D42" s="1701" t="s">
        <v>44</v>
      </c>
      <c r="E42" s="1859"/>
      <c r="F42" s="1859"/>
      <c r="G42" s="1859"/>
      <c r="H42" s="1701" t="s">
        <v>44</v>
      </c>
      <c r="I42" s="14"/>
    </row>
    <row r="43" customFormat="false" ht="12" hidden="false" customHeight="true" outlineLevel="0" collapsed="false">
      <c r="A43" s="1708" t="s">
        <v>1637</v>
      </c>
      <c r="B43" s="1691" t="n">
        <v>201.569528576418</v>
      </c>
      <c r="C43" s="1691" t="n">
        <v>19358.904892412</v>
      </c>
      <c r="D43" s="1691" t="n">
        <v>1169.5789697311</v>
      </c>
      <c r="E43" s="1497"/>
      <c r="F43" s="1497"/>
      <c r="G43" s="1852"/>
      <c r="H43" s="1691" t="n">
        <v>20730.0533907195</v>
      </c>
      <c r="I43" s="14"/>
    </row>
    <row r="44" customFormat="false" ht="12" hidden="false" customHeight="true" outlineLevel="0" collapsed="false">
      <c r="A44" s="1693" t="s">
        <v>1392</v>
      </c>
      <c r="B44" s="1701" t="s">
        <v>47</v>
      </c>
      <c r="C44" s="1699" t="n">
        <v>16824.2437073169</v>
      </c>
      <c r="D44" s="537"/>
      <c r="E44" s="538"/>
      <c r="F44" s="538"/>
      <c r="G44" s="538"/>
      <c r="H44" s="1699" t="n">
        <v>16824.2437073169</v>
      </c>
      <c r="I44" s="14"/>
    </row>
    <row r="45" customFormat="false" ht="12" hidden="false" customHeight="true" outlineLevel="0" collapsed="false">
      <c r="A45" s="1693" t="s">
        <v>1588</v>
      </c>
      <c r="B45" s="538"/>
      <c r="C45" s="1699" t="n">
        <v>2281.92417751551</v>
      </c>
      <c r="D45" s="1699" t="n">
        <v>1058.03385327797</v>
      </c>
      <c r="E45" s="538"/>
      <c r="F45" s="538"/>
      <c r="G45" s="538"/>
      <c r="H45" s="1699" t="n">
        <v>3339.95803079348</v>
      </c>
      <c r="I45" s="14"/>
    </row>
    <row r="46" customFormat="false" ht="12" hidden="false" customHeight="true" outlineLevel="0" collapsed="false">
      <c r="A46" s="1693" t="s">
        <v>1589</v>
      </c>
      <c r="B46" s="1699" t="n">
        <v>201.569528576418</v>
      </c>
      <c r="C46" s="1699" t="n">
        <v>250.702427774738</v>
      </c>
      <c r="D46" s="1699" t="n">
        <v>111.545116453126</v>
      </c>
      <c r="E46" s="538"/>
      <c r="F46" s="538"/>
      <c r="G46" s="538"/>
      <c r="H46" s="1699" t="n">
        <v>563.817072804282</v>
      </c>
      <c r="I46" s="14"/>
    </row>
    <row r="47" customFormat="false" ht="12.75" hidden="false" customHeight="true" outlineLevel="0" collapsed="false">
      <c r="A47" s="1704" t="s">
        <v>693</v>
      </c>
      <c r="B47" s="1701" t="s">
        <v>44</v>
      </c>
      <c r="C47" s="1699" t="n">
        <v>2.03457980482277</v>
      </c>
      <c r="D47" s="1701" t="s">
        <v>44</v>
      </c>
      <c r="E47" s="576"/>
      <c r="F47" s="576"/>
      <c r="G47" s="576"/>
      <c r="H47" s="1699" t="n">
        <v>2.03457980482277</v>
      </c>
      <c r="I47" s="14"/>
    </row>
    <row r="48" customFormat="false" ht="12.75" hidden="false" customHeight="true" outlineLevel="0" collapsed="false">
      <c r="A48" s="1848" t="s">
        <v>1638</v>
      </c>
      <c r="B48" s="1860" t="s">
        <v>44</v>
      </c>
      <c r="C48" s="1860" t="s">
        <v>44</v>
      </c>
      <c r="D48" s="1860" t="s">
        <v>44</v>
      </c>
      <c r="E48" s="1860" t="s">
        <v>44</v>
      </c>
      <c r="F48" s="1860" t="s">
        <v>44</v>
      </c>
      <c r="G48" s="1861" t="s">
        <v>44</v>
      </c>
      <c r="H48" s="1862" t="s">
        <v>44</v>
      </c>
    </row>
    <row r="49" customFormat="false" ht="12.75" hidden="false" customHeight="true" outlineLevel="0" collapsed="false"/>
    <row r="50" customFormat="false" ht="14.25" hidden="false" customHeight="true" outlineLevel="0" collapsed="false">
      <c r="A50" s="1863" t="s">
        <v>1639</v>
      </c>
      <c r="B50" s="531"/>
      <c r="C50" s="531"/>
      <c r="D50" s="531"/>
      <c r="E50" s="531"/>
      <c r="F50" s="531"/>
      <c r="G50" s="532"/>
      <c r="H50" s="1864"/>
    </row>
    <row r="51" customFormat="false" ht="12" hidden="false" customHeight="true" outlineLevel="0" collapsed="false">
      <c r="A51" s="1754" t="s">
        <v>61</v>
      </c>
      <c r="B51" s="1865" t="n">
        <v>11673.4232789956</v>
      </c>
      <c r="C51" s="1865" t="n">
        <v>13.286536761681</v>
      </c>
      <c r="D51" s="1865" t="n">
        <v>68.0126250924572</v>
      </c>
      <c r="E51" s="1866"/>
      <c r="F51" s="1866"/>
      <c r="G51" s="1867"/>
      <c r="H51" s="1868" t="n">
        <v>11754.7224408497</v>
      </c>
    </row>
    <row r="52" customFormat="false" ht="12" hidden="false" customHeight="true" outlineLevel="0" collapsed="false">
      <c r="A52" s="1869" t="s">
        <v>62</v>
      </c>
      <c r="B52" s="1870" t="n">
        <v>7835.83741245641</v>
      </c>
      <c r="C52" s="1870" t="n">
        <v>5.57715161729874</v>
      </c>
      <c r="D52" s="1870" t="n">
        <v>37.664569286</v>
      </c>
      <c r="E52" s="538"/>
      <c r="F52" s="538"/>
      <c r="G52" s="538"/>
      <c r="H52" s="1871" t="n">
        <v>7879.07913335971</v>
      </c>
    </row>
    <row r="53" customFormat="false" ht="12" hidden="false" customHeight="true" outlineLevel="0" collapsed="false">
      <c r="A53" s="1869" t="s">
        <v>63</v>
      </c>
      <c r="B53" s="1865" t="n">
        <v>3837.5858665392</v>
      </c>
      <c r="C53" s="1865" t="n">
        <v>7.70938514438226</v>
      </c>
      <c r="D53" s="1865" t="n">
        <v>30.3480558064571</v>
      </c>
      <c r="E53" s="538"/>
      <c r="F53" s="538"/>
      <c r="G53" s="538"/>
      <c r="H53" s="1868" t="n">
        <v>3875.64330749004</v>
      </c>
    </row>
    <row r="54" customFormat="false" ht="12" hidden="false" customHeight="true" outlineLevel="0" collapsed="false">
      <c r="A54" s="1754" t="s">
        <v>64</v>
      </c>
      <c r="B54" s="1872" t="s">
        <v>65</v>
      </c>
      <c r="C54" s="1872" t="s">
        <v>65</v>
      </c>
      <c r="D54" s="1872" t="s">
        <v>65</v>
      </c>
      <c r="E54" s="1858"/>
      <c r="F54" s="1858"/>
      <c r="G54" s="1873"/>
      <c r="H54" s="1874" t="s">
        <v>65</v>
      </c>
    </row>
    <row r="55" customFormat="false" ht="14.25" hidden="false" customHeight="true" outlineLevel="0" collapsed="false">
      <c r="A55" s="1757" t="s">
        <v>1595</v>
      </c>
      <c r="B55" s="1875" t="n">
        <v>9362.29367606025</v>
      </c>
      <c r="C55" s="1876"/>
      <c r="D55" s="1876"/>
      <c r="E55" s="1877"/>
      <c r="F55" s="1877"/>
      <c r="G55" s="1878"/>
      <c r="H55" s="1879" t="n">
        <v>9362.29367606025</v>
      </c>
    </row>
    <row r="56" customFormat="false" ht="12" hidden="false" customHeight="true" outlineLevel="0" collapsed="false">
      <c r="A56" s="567"/>
      <c r="B56" s="567"/>
      <c r="C56" s="567"/>
      <c r="D56" s="567"/>
      <c r="E56" s="567"/>
      <c r="F56" s="567"/>
      <c r="G56" s="567"/>
      <c r="H56" s="567"/>
    </row>
    <row r="57" customFormat="false" ht="13.5" hidden="false" customHeight="true" outlineLevel="0" collapsed="false">
      <c r="A57" s="1880"/>
      <c r="B57" s="1881"/>
      <c r="C57" s="1881"/>
      <c r="D57" s="1881"/>
      <c r="E57" s="1881"/>
      <c r="F57" s="1881"/>
      <c r="G57" s="1880" t="s">
        <v>1640</v>
      </c>
      <c r="H57" s="1650" t="n">
        <v>553755.619563167</v>
      </c>
    </row>
    <row r="58" customFormat="false" ht="14.25" hidden="false" customHeight="true" outlineLevel="0" collapsed="false">
      <c r="A58" s="1882"/>
      <c r="B58" s="1883"/>
      <c r="C58" s="1883"/>
      <c r="D58" s="1883"/>
      <c r="E58" s="1883"/>
      <c r="F58" s="1883"/>
      <c r="G58" s="1882" t="s">
        <v>1641</v>
      </c>
      <c r="H58" s="1645" t="n">
        <v>455974.972122208</v>
      </c>
    </row>
    <row r="59" customFormat="false" ht="22.5" hidden="false" customHeight="true" outlineLevel="0" collapsed="false">
      <c r="A59" s="1884" t="s">
        <v>1642</v>
      </c>
      <c r="B59" s="1884"/>
      <c r="C59" s="1884"/>
      <c r="D59" s="1884"/>
      <c r="E59" s="1884"/>
      <c r="F59" s="1884"/>
      <c r="G59" s="1884"/>
      <c r="H59" s="1884"/>
    </row>
    <row r="60" customFormat="false" ht="13.2" hidden="false" customHeight="true" outlineLevel="0" collapsed="false">
      <c r="A60" s="1884"/>
      <c r="B60" s="1884"/>
      <c r="C60" s="1884"/>
      <c r="D60" s="1884"/>
      <c r="E60" s="1884"/>
      <c r="F60" s="1884"/>
      <c r="G60" s="1884"/>
      <c r="H60" s="1884"/>
    </row>
    <row r="61" customFormat="false" ht="15.6" hidden="false" customHeight="true" outlineLevel="0" collapsed="false">
      <c r="A61" s="1885" t="s">
        <v>1643</v>
      </c>
    </row>
    <row r="62" customFormat="false" ht="15.6" hidden="false" customHeight="true" outlineLevel="0" collapsed="false">
      <c r="A62" s="1886" t="s">
        <v>1644</v>
      </c>
    </row>
    <row r="63" customFormat="false" ht="15.6" hidden="false" customHeight="true" outlineLevel="0" collapsed="false">
      <c r="A63" s="1886" t="s">
        <v>164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33"/>
    <col collapsed="false" customWidth="true" hidden="false" outlineLevel="0" max="4" min="2" style="1" width="11.66"/>
    <col collapsed="false" customWidth="true" hidden="false" outlineLevel="0" max="7" min="5" style="1" width="11.87"/>
    <col collapsed="false" customWidth="true" hidden="false" outlineLevel="0" max="9" min="8" style="1" width="11.66"/>
    <col collapsed="false" customWidth="true" hidden="false" outlineLevel="0" max="11" min="10" style="1" width="11.87"/>
    <col collapsed="false" customWidth="true" hidden="false" outlineLevel="0" max="13" min="12" style="1" width="11.66"/>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46</v>
      </c>
      <c r="M1" s="110" t="s">
        <v>1</v>
      </c>
    </row>
    <row r="2" customFormat="false" ht="15.75" hidden="false" customHeight="true" outlineLevel="0" collapsed="false">
      <c r="A2" s="629" t="s">
        <v>2</v>
      </c>
      <c r="M2" s="110" t="s">
        <v>3</v>
      </c>
    </row>
    <row r="3" customFormat="false" ht="12" hidden="false" customHeight="true" outlineLevel="0" collapsed="false">
      <c r="M3" s="110" t="s">
        <v>4</v>
      </c>
    </row>
    <row r="4" customFormat="false" ht="12.75" hidden="false" customHeight="true" outlineLevel="0" collapsed="false">
      <c r="M4" s="1666"/>
    </row>
    <row r="5" customFormat="false" ht="13.5" hidden="false" customHeight="true" outlineLevel="0" collapsed="false">
      <c r="A5" s="1887" t="s">
        <v>1647</v>
      </c>
      <c r="B5" s="1888" t="s">
        <v>292</v>
      </c>
      <c r="C5" s="1888"/>
      <c r="D5" s="1888" t="s">
        <v>325</v>
      </c>
      <c r="E5" s="1888"/>
      <c r="F5" s="1888" t="s">
        <v>326</v>
      </c>
      <c r="G5" s="1888"/>
      <c r="H5" s="1889" t="s">
        <v>622</v>
      </c>
      <c r="I5" s="1889"/>
      <c r="J5" s="1889" t="s">
        <v>625</v>
      </c>
      <c r="K5" s="1889"/>
      <c r="L5" s="1890" t="s">
        <v>398</v>
      </c>
      <c r="M5" s="1890"/>
    </row>
    <row r="6" customFormat="false" ht="23.4" hidden="false" customHeight="true" outlineLevel="0" collapsed="false">
      <c r="A6" s="1891" t="s">
        <v>1648</v>
      </c>
      <c r="B6" s="1892" t="s">
        <v>1649</v>
      </c>
      <c r="C6" s="1892" t="s">
        <v>1650</v>
      </c>
      <c r="D6" s="1892" t="s">
        <v>1649</v>
      </c>
      <c r="E6" s="1892" t="s">
        <v>1650</v>
      </c>
      <c r="F6" s="1892" t="s">
        <v>1649</v>
      </c>
      <c r="G6" s="1892" t="s">
        <v>1650</v>
      </c>
      <c r="H6" s="1892" t="s">
        <v>1649</v>
      </c>
      <c r="I6" s="1892" t="s">
        <v>1650</v>
      </c>
      <c r="J6" s="1892" t="s">
        <v>1649</v>
      </c>
      <c r="K6" s="1892" t="s">
        <v>1650</v>
      </c>
      <c r="L6" s="1892" t="s">
        <v>1649</v>
      </c>
      <c r="M6" s="1893" t="s">
        <v>1650</v>
      </c>
    </row>
    <row r="7" customFormat="false" ht="13.2" hidden="false" customHeight="true" outlineLevel="0" collapsed="false">
      <c r="A7" s="1894" t="s">
        <v>1554</v>
      </c>
      <c r="B7" s="1895" t="s">
        <v>1651</v>
      </c>
      <c r="C7" s="1896" t="s">
        <v>1652</v>
      </c>
      <c r="D7" s="1895" t="s">
        <v>1651</v>
      </c>
      <c r="E7" s="1895" t="s">
        <v>1653</v>
      </c>
      <c r="F7" s="1895" t="s">
        <v>1651</v>
      </c>
      <c r="G7" s="1895" t="s">
        <v>1653</v>
      </c>
      <c r="H7" s="1897"/>
      <c r="I7" s="1897"/>
      <c r="J7" s="1897"/>
      <c r="K7" s="1897"/>
      <c r="L7" s="1897"/>
      <c r="M7" s="1898"/>
    </row>
    <row r="8" customFormat="false" ht="13.2" hidden="false" customHeight="true" outlineLevel="0" collapsed="false">
      <c r="A8" s="1899" t="s">
        <v>1555</v>
      </c>
      <c r="B8" s="1900" t="s">
        <v>1651</v>
      </c>
      <c r="C8" s="1901" t="s">
        <v>1654</v>
      </c>
      <c r="D8" s="1900" t="s">
        <v>1651</v>
      </c>
      <c r="E8" s="1900" t="s">
        <v>1653</v>
      </c>
      <c r="F8" s="1900" t="s">
        <v>1651</v>
      </c>
      <c r="G8" s="1900" t="s">
        <v>1653</v>
      </c>
      <c r="H8" s="1902"/>
      <c r="I8" s="1902"/>
      <c r="J8" s="1902"/>
      <c r="K8" s="1902"/>
      <c r="L8" s="1902"/>
      <c r="M8" s="1903"/>
    </row>
    <row r="9" customFormat="false" ht="13.2" hidden="false" customHeight="true" outlineLevel="0" collapsed="false">
      <c r="A9" s="1637" t="s">
        <v>1558</v>
      </c>
      <c r="B9" s="1900" t="s">
        <v>1655</v>
      </c>
      <c r="C9" s="1901" t="s">
        <v>1654</v>
      </c>
      <c r="D9" s="1900" t="s">
        <v>1655</v>
      </c>
      <c r="E9" s="1900" t="s">
        <v>1656</v>
      </c>
      <c r="F9" s="1900" t="s">
        <v>1655</v>
      </c>
      <c r="G9" s="1900" t="s">
        <v>1656</v>
      </c>
      <c r="H9" s="1902"/>
      <c r="I9" s="1902"/>
      <c r="J9" s="1902"/>
      <c r="K9" s="1902"/>
      <c r="L9" s="1902"/>
      <c r="M9" s="1903"/>
    </row>
    <row r="10" customFormat="false" ht="13.2" hidden="false" customHeight="true" outlineLevel="0" collapsed="false">
      <c r="A10" s="1637" t="s">
        <v>1632</v>
      </c>
      <c r="B10" s="1904" t="s">
        <v>1657</v>
      </c>
      <c r="C10" s="1905" t="s">
        <v>1654</v>
      </c>
      <c r="D10" s="1904" t="s">
        <v>1657</v>
      </c>
      <c r="E10" s="1904" t="s">
        <v>1656</v>
      </c>
      <c r="F10" s="1904" t="s">
        <v>1657</v>
      </c>
      <c r="G10" s="1904" t="s">
        <v>1656</v>
      </c>
      <c r="H10" s="1906"/>
      <c r="I10" s="1906"/>
      <c r="J10" s="1906"/>
      <c r="K10" s="1906"/>
      <c r="L10" s="1906"/>
      <c r="M10" s="1907"/>
    </row>
    <row r="11" customFormat="false" ht="13.2" hidden="false" customHeight="true" outlineLevel="0" collapsed="false">
      <c r="A11" s="1637" t="s">
        <v>1560</v>
      </c>
      <c r="B11" s="1900" t="s">
        <v>1658</v>
      </c>
      <c r="C11" s="1901" t="s">
        <v>1654</v>
      </c>
      <c r="D11" s="1900" t="s">
        <v>1658</v>
      </c>
      <c r="E11" s="1900" t="s">
        <v>1659</v>
      </c>
      <c r="F11" s="1900" t="s">
        <v>1658</v>
      </c>
      <c r="G11" s="1900" t="s">
        <v>1659</v>
      </c>
      <c r="H11" s="1902"/>
      <c r="I11" s="1902"/>
      <c r="J11" s="1902"/>
      <c r="K11" s="1902"/>
      <c r="L11" s="1902"/>
      <c r="M11" s="1903"/>
    </row>
    <row r="12" customFormat="false" ht="13.2" hidden="false" customHeight="true" outlineLevel="0" collapsed="false">
      <c r="A12" s="1637" t="s">
        <v>1561</v>
      </c>
      <c r="B12" s="1900" t="s">
        <v>1657</v>
      </c>
      <c r="C12" s="1901" t="s">
        <v>1654</v>
      </c>
      <c r="D12" s="1900" t="s">
        <v>1657</v>
      </c>
      <c r="E12" s="1900" t="s">
        <v>1660</v>
      </c>
      <c r="F12" s="1900" t="s">
        <v>1657</v>
      </c>
      <c r="G12" s="1900" t="s">
        <v>1660</v>
      </c>
      <c r="H12" s="1902"/>
      <c r="I12" s="1902"/>
      <c r="J12" s="1902"/>
      <c r="K12" s="1902"/>
      <c r="L12" s="1902"/>
      <c r="M12" s="1903"/>
    </row>
    <row r="13" customFormat="false" ht="13.2" hidden="false" customHeight="true" outlineLevel="0" collapsed="false">
      <c r="A13" s="1637" t="s">
        <v>1661</v>
      </c>
      <c r="B13" s="1908" t="s">
        <v>1657</v>
      </c>
      <c r="C13" s="1908" t="s">
        <v>1654</v>
      </c>
      <c r="D13" s="1900" t="s">
        <v>1657</v>
      </c>
      <c r="E13" s="1900" t="s">
        <v>1660</v>
      </c>
      <c r="F13" s="1900" t="s">
        <v>1657</v>
      </c>
      <c r="G13" s="1900" t="s">
        <v>1660</v>
      </c>
      <c r="H13" s="1902"/>
      <c r="I13" s="1902"/>
      <c r="J13" s="1902"/>
      <c r="K13" s="1902"/>
      <c r="L13" s="1902"/>
      <c r="M13" s="1903"/>
    </row>
    <row r="14" customFormat="false" ht="13.2" hidden="false" customHeight="true" outlineLevel="0" collapsed="false">
      <c r="A14" s="1899" t="s">
        <v>46</v>
      </c>
      <c r="B14" s="1900" t="s">
        <v>1662</v>
      </c>
      <c r="C14" s="1901" t="s">
        <v>1652</v>
      </c>
      <c r="D14" s="1900" t="s">
        <v>1662</v>
      </c>
      <c r="E14" s="1900" t="s">
        <v>1653</v>
      </c>
      <c r="F14" s="1909" t="s">
        <v>44</v>
      </c>
      <c r="G14" s="1909" t="s">
        <v>44</v>
      </c>
      <c r="H14" s="1902"/>
      <c r="I14" s="1902"/>
      <c r="J14" s="1902"/>
      <c r="K14" s="1902"/>
      <c r="L14" s="1902"/>
      <c r="M14" s="1903"/>
    </row>
    <row r="15" customFormat="false" ht="13.2" hidden="false" customHeight="true" outlineLevel="0" collapsed="false">
      <c r="A15" s="1637" t="s">
        <v>48</v>
      </c>
      <c r="B15" s="1909" t="s">
        <v>44</v>
      </c>
      <c r="C15" s="1910" t="s">
        <v>44</v>
      </c>
      <c r="D15" s="1900" t="s">
        <v>1663</v>
      </c>
      <c r="E15" s="1900" t="s">
        <v>1653</v>
      </c>
      <c r="F15" s="1910" t="s">
        <v>44</v>
      </c>
      <c r="G15" s="1910" t="s">
        <v>44</v>
      </c>
      <c r="H15" s="1902"/>
      <c r="I15" s="1902"/>
      <c r="J15" s="1902"/>
      <c r="K15" s="1902"/>
      <c r="L15" s="1902"/>
      <c r="M15" s="1903"/>
    </row>
    <row r="16" customFormat="false" ht="13.2" hidden="false" customHeight="true" outlineLevel="0" collapsed="false">
      <c r="A16" s="1637" t="s">
        <v>1563</v>
      </c>
      <c r="B16" s="1900" t="s">
        <v>1662</v>
      </c>
      <c r="C16" s="1901" t="s">
        <v>1652</v>
      </c>
      <c r="D16" s="1900" t="s">
        <v>1662</v>
      </c>
      <c r="E16" s="1900" t="s">
        <v>1652</v>
      </c>
      <c r="F16" s="1910" t="s">
        <v>44</v>
      </c>
      <c r="G16" s="1910" t="s">
        <v>44</v>
      </c>
      <c r="H16" s="1902"/>
      <c r="I16" s="1902"/>
      <c r="J16" s="1902"/>
      <c r="K16" s="1902"/>
      <c r="L16" s="1902"/>
      <c r="M16" s="1903"/>
    </row>
    <row r="17" customFormat="false" ht="13.2" hidden="false" customHeight="true" outlineLevel="0" collapsed="false">
      <c r="A17" s="1911" t="s">
        <v>1564</v>
      </c>
      <c r="B17" s="1912" t="s">
        <v>1664</v>
      </c>
      <c r="C17" s="1913" t="s">
        <v>1665</v>
      </c>
      <c r="D17" s="1912" t="s">
        <v>1666</v>
      </c>
      <c r="E17" s="1912" t="s">
        <v>1667</v>
      </c>
      <c r="F17" s="1912" t="s">
        <v>1666</v>
      </c>
      <c r="G17" s="1912" t="s">
        <v>1668</v>
      </c>
      <c r="H17" s="1912" t="s">
        <v>1669</v>
      </c>
      <c r="I17" s="1912" t="s">
        <v>1670</v>
      </c>
      <c r="J17" s="1912" t="s">
        <v>1669</v>
      </c>
      <c r="K17" s="1912" t="s">
        <v>1668</v>
      </c>
      <c r="L17" s="1912" t="s">
        <v>1671</v>
      </c>
      <c r="M17" s="1914" t="s">
        <v>1672</v>
      </c>
    </row>
    <row r="18" customFormat="false" ht="13.2" hidden="false" customHeight="true" outlineLevel="0" collapsed="false">
      <c r="A18" s="1899" t="s">
        <v>405</v>
      </c>
      <c r="B18" s="1900" t="s">
        <v>1664</v>
      </c>
      <c r="C18" s="1901" t="s">
        <v>1670</v>
      </c>
      <c r="D18" s="1910" t="s">
        <v>44</v>
      </c>
      <c r="E18" s="1910" t="s">
        <v>44</v>
      </c>
      <c r="F18" s="1910" t="s">
        <v>44</v>
      </c>
      <c r="G18" s="1910" t="s">
        <v>44</v>
      </c>
      <c r="H18" s="1902"/>
      <c r="I18" s="1902"/>
      <c r="J18" s="1902"/>
      <c r="K18" s="1902"/>
      <c r="L18" s="1902"/>
      <c r="M18" s="1903"/>
    </row>
    <row r="19" customFormat="false" ht="13.2" hidden="false" customHeight="true" outlineLevel="0" collapsed="false">
      <c r="A19" s="1899" t="s">
        <v>1565</v>
      </c>
      <c r="B19" s="1900" t="s">
        <v>1666</v>
      </c>
      <c r="C19" s="1901" t="s">
        <v>1673</v>
      </c>
      <c r="D19" s="1900" t="s">
        <v>1666</v>
      </c>
      <c r="E19" s="1900" t="s">
        <v>1667</v>
      </c>
      <c r="F19" s="1900" t="s">
        <v>1666</v>
      </c>
      <c r="G19" s="1900" t="s">
        <v>1668</v>
      </c>
      <c r="H19" s="1902"/>
      <c r="I19" s="1902"/>
      <c r="J19" s="1902"/>
      <c r="K19" s="1902"/>
      <c r="L19" s="1902" t="s">
        <v>44</v>
      </c>
      <c r="M19" s="1903" t="s">
        <v>44</v>
      </c>
    </row>
    <row r="20" customFormat="false" ht="13.2" hidden="false" customHeight="true" outlineLevel="0" collapsed="false">
      <c r="A20" s="1899" t="s">
        <v>428</v>
      </c>
      <c r="B20" s="1900" t="s">
        <v>1666</v>
      </c>
      <c r="C20" s="1901" t="s">
        <v>1667</v>
      </c>
      <c r="D20" s="1901" t="s">
        <v>1666</v>
      </c>
      <c r="E20" s="1901" t="s">
        <v>1667</v>
      </c>
      <c r="F20" s="1910" t="s">
        <v>44</v>
      </c>
      <c r="G20" s="1910" t="s">
        <v>44</v>
      </c>
      <c r="H20" s="1902" t="s">
        <v>44</v>
      </c>
      <c r="I20" s="1902" t="s">
        <v>44</v>
      </c>
      <c r="J20" s="1900" t="s">
        <v>1657</v>
      </c>
      <c r="K20" s="1900" t="s">
        <v>1668</v>
      </c>
      <c r="L20" s="1900" t="s">
        <v>1666</v>
      </c>
      <c r="M20" s="1915" t="s">
        <v>1674</v>
      </c>
    </row>
    <row r="21" customFormat="false" ht="12" hidden="false" customHeight="true" outlineLevel="0" collapsed="false">
      <c r="A21" s="1899" t="s">
        <v>436</v>
      </c>
      <c r="B21" s="1916" t="s">
        <v>44</v>
      </c>
      <c r="C21" s="1910" t="s">
        <v>44</v>
      </c>
      <c r="D21" s="1902"/>
      <c r="E21" s="1902"/>
      <c r="F21" s="1902"/>
      <c r="G21" s="1902"/>
      <c r="H21" s="1902"/>
      <c r="I21" s="1902"/>
      <c r="J21" s="1902"/>
      <c r="K21" s="1902"/>
      <c r="L21" s="1902"/>
      <c r="M21" s="1903"/>
    </row>
    <row r="22" customFormat="false" ht="13.5" hidden="false" customHeight="true" outlineLevel="0" collapsed="false">
      <c r="A22" s="1899" t="s">
        <v>1567</v>
      </c>
      <c r="B22" s="1906"/>
      <c r="C22" s="1906"/>
      <c r="D22" s="1906"/>
      <c r="E22" s="1906"/>
      <c r="F22" s="1906"/>
      <c r="G22" s="1906"/>
      <c r="H22" s="1917"/>
      <c r="I22" s="1917"/>
      <c r="J22" s="1917" t="s">
        <v>44</v>
      </c>
      <c r="K22" s="1917" t="s">
        <v>44</v>
      </c>
      <c r="L22" s="1917" t="s">
        <v>44</v>
      </c>
      <c r="M22" s="1918" t="s">
        <v>44</v>
      </c>
    </row>
    <row r="23" customFormat="false" ht="13.2" hidden="false" customHeight="true" outlineLevel="0" collapsed="false">
      <c r="A23" s="1899" t="s">
        <v>1568</v>
      </c>
      <c r="B23" s="1906"/>
      <c r="C23" s="1906"/>
      <c r="D23" s="1906"/>
      <c r="E23" s="1906"/>
      <c r="F23" s="1906"/>
      <c r="G23" s="1906"/>
      <c r="H23" s="1904" t="s">
        <v>1669</v>
      </c>
      <c r="I23" s="1904" t="s">
        <v>1670</v>
      </c>
      <c r="J23" s="1900" t="s">
        <v>1654</v>
      </c>
      <c r="K23" s="1904" t="s">
        <v>1674</v>
      </c>
      <c r="L23" s="1904" t="s">
        <v>1675</v>
      </c>
      <c r="M23" s="1919" t="s">
        <v>1672</v>
      </c>
    </row>
    <row r="24" customFormat="false" ht="12.75" hidden="false" customHeight="true" outlineLevel="0" collapsed="false">
      <c r="A24" s="1920" t="s">
        <v>1676</v>
      </c>
      <c r="B24" s="1921" t="s">
        <v>44</v>
      </c>
      <c r="C24" s="1921" t="s">
        <v>44</v>
      </c>
      <c r="D24" s="1921" t="s">
        <v>44</v>
      </c>
      <c r="E24" s="1921" t="s">
        <v>44</v>
      </c>
      <c r="F24" s="1921" t="s">
        <v>44</v>
      </c>
      <c r="G24" s="1921" t="s">
        <v>44</v>
      </c>
      <c r="H24" s="1921" t="s">
        <v>44</v>
      </c>
      <c r="I24" s="1921" t="s">
        <v>44</v>
      </c>
      <c r="J24" s="1921" t="s">
        <v>44</v>
      </c>
      <c r="K24" s="1921" t="s">
        <v>44</v>
      </c>
      <c r="L24" s="1921" t="s">
        <v>44</v>
      </c>
      <c r="M24" s="1922" t="s">
        <v>44</v>
      </c>
    </row>
    <row r="26" customFormat="false" ht="13.2" hidden="false" customHeight="true" outlineLevel="0" collapsed="false"/>
    <row r="27" customFormat="false" ht="15" hidden="false" customHeight="true" outlineLevel="0" collapsed="false">
      <c r="A27" s="1923" t="s">
        <v>1677</v>
      </c>
      <c r="B27" s="1924"/>
      <c r="C27" s="1924"/>
      <c r="D27" s="1924"/>
      <c r="E27" s="1924"/>
      <c r="F27" s="1924"/>
      <c r="G27" s="1924"/>
      <c r="H27" s="1925"/>
      <c r="I27" s="1924"/>
      <c r="J27" s="1926"/>
      <c r="K27" s="1926"/>
      <c r="L27" s="1926"/>
      <c r="M27" s="1926"/>
    </row>
    <row r="28" customFormat="false" ht="13.8" hidden="false" customHeight="true" outlineLevel="0" collapsed="false">
      <c r="A28" s="1927" t="s">
        <v>1678</v>
      </c>
      <c r="B28" s="1928"/>
      <c r="C28" s="1928" t="s">
        <v>1679</v>
      </c>
      <c r="D28" s="1924"/>
      <c r="E28" s="1924"/>
      <c r="F28" s="1929"/>
      <c r="G28" s="1929"/>
      <c r="H28" s="1929" t="s">
        <v>1680</v>
      </c>
      <c r="I28" s="1924"/>
      <c r="J28" s="1930"/>
      <c r="K28" s="1926"/>
      <c r="L28" s="1926"/>
      <c r="M28" s="1926"/>
    </row>
    <row r="29" customFormat="false" ht="13.8" hidden="false" customHeight="true" outlineLevel="0" collapsed="false">
      <c r="A29" s="1927" t="s">
        <v>1681</v>
      </c>
      <c r="B29" s="1929"/>
      <c r="C29" s="1929" t="s">
        <v>1682</v>
      </c>
      <c r="D29" s="1924"/>
      <c r="E29" s="1924"/>
      <c r="F29" s="1929"/>
      <c r="G29" s="1928"/>
      <c r="H29" s="1928" t="s">
        <v>1683</v>
      </c>
      <c r="I29" s="1924"/>
      <c r="J29" s="1926"/>
      <c r="K29" s="1926"/>
      <c r="L29" s="1926"/>
      <c r="M29" s="1926"/>
    </row>
    <row r="30" customFormat="false" ht="13.8" hidden="false" customHeight="true" outlineLevel="0" collapsed="false">
      <c r="A30" s="1927" t="s">
        <v>1684</v>
      </c>
      <c r="B30" s="1928"/>
      <c r="C30" s="1928" t="s">
        <v>1685</v>
      </c>
      <c r="D30" s="1924"/>
      <c r="E30" s="1924"/>
      <c r="F30" s="1929"/>
      <c r="G30" s="1924"/>
      <c r="H30" s="1928" t="s">
        <v>1686</v>
      </c>
      <c r="I30" s="1924"/>
      <c r="J30" s="1926"/>
      <c r="K30" s="1926"/>
      <c r="L30" s="1926"/>
      <c r="M30" s="1926"/>
    </row>
    <row r="31" customFormat="false" ht="12.75" hidden="false" customHeight="true" outlineLevel="0" collapsed="false">
      <c r="A31" s="1931" t="s">
        <v>1687</v>
      </c>
      <c r="B31" s="1931"/>
      <c r="C31" s="1931"/>
      <c r="D31" s="1931"/>
      <c r="E31" s="1931"/>
      <c r="F31" s="1931"/>
      <c r="G31" s="1931"/>
      <c r="H31" s="1931"/>
      <c r="I31" s="1931"/>
      <c r="J31" s="1931"/>
      <c r="K31" s="1931"/>
      <c r="L31" s="1931"/>
      <c r="M31" s="1931"/>
    </row>
    <row r="32" customFormat="false" ht="13.2" hidden="false" customHeight="true" outlineLevel="0" collapsed="false"/>
    <row r="33" customFormat="false" ht="15" hidden="false" customHeight="true" outlineLevel="0" collapsed="false">
      <c r="A33" s="1924" t="s">
        <v>1688</v>
      </c>
      <c r="B33" s="1924"/>
      <c r="C33" s="1924"/>
      <c r="D33" s="1924"/>
      <c r="E33" s="1924"/>
      <c r="F33" s="1924"/>
      <c r="G33" s="1924"/>
      <c r="H33" s="1926"/>
      <c r="I33" s="1926"/>
      <c r="J33" s="1926"/>
      <c r="K33" s="1926"/>
      <c r="L33" s="1926"/>
      <c r="M33" s="1926"/>
    </row>
    <row r="34" customFormat="false" ht="15" hidden="false" customHeight="true" outlineLevel="0" collapsed="false">
      <c r="A34" s="1932" t="s">
        <v>1678</v>
      </c>
      <c r="B34" s="1928"/>
      <c r="C34" s="1928" t="s">
        <v>1689</v>
      </c>
      <c r="D34" s="1930"/>
      <c r="E34" s="1924"/>
      <c r="F34" s="1928" t="s">
        <v>1686</v>
      </c>
      <c r="G34" s="1924"/>
      <c r="H34" s="1924"/>
      <c r="I34" s="1926"/>
      <c r="J34" s="1926"/>
      <c r="K34" s="1926"/>
      <c r="L34" s="1926"/>
      <c r="M34" s="1926"/>
    </row>
    <row r="35" customFormat="false" ht="15" hidden="false" customHeight="true" outlineLevel="0" collapsed="false">
      <c r="A35" s="1932" t="s">
        <v>1690</v>
      </c>
      <c r="B35" s="1928"/>
      <c r="C35" s="1928" t="s">
        <v>1691</v>
      </c>
      <c r="D35" s="1924"/>
      <c r="E35" s="1924"/>
      <c r="F35" s="1924"/>
      <c r="G35" s="1924"/>
      <c r="H35" s="1926"/>
      <c r="I35" s="1926"/>
      <c r="J35" s="1926"/>
      <c r="K35" s="1926"/>
      <c r="L35" s="1926"/>
      <c r="M35" s="1926"/>
    </row>
    <row r="36" customFormat="false" ht="13.2" hidden="false" customHeight="true" outlineLevel="0" collapsed="false"/>
    <row r="37" customFormat="false" ht="13.8" hidden="false" customHeight="true" outlineLevel="0" collapsed="false">
      <c r="A37" s="1931" t="s">
        <v>1692</v>
      </c>
      <c r="B37" s="1931"/>
      <c r="C37" s="1931"/>
      <c r="D37" s="1931"/>
      <c r="E37" s="1931"/>
      <c r="F37" s="1931"/>
      <c r="G37" s="1931"/>
      <c r="H37" s="1931"/>
      <c r="I37" s="1931"/>
      <c r="J37" s="1931"/>
      <c r="K37" s="1931"/>
      <c r="L37" s="1931"/>
      <c r="M37" s="193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66"/>
    <col collapsed="false" customWidth="true" hidden="false" outlineLevel="0" max="5" min="5" style="1" width="11.87"/>
    <col collapsed="false" customWidth="true" hidden="false" outlineLevel="0" max="7" min="6" style="1" width="11.66"/>
    <col collapsed="false" customWidth="true" hidden="false" outlineLevel="0" max="9" min="8" style="1" width="11.87"/>
    <col collapsed="false" customWidth="true" hidden="false" outlineLevel="0" max="10" min="10" style="1" width="11.66"/>
    <col collapsed="false" customWidth="true" hidden="false" outlineLevel="0" max="11" min="11" style="1" width="11.87"/>
    <col collapsed="false" customWidth="true" hidden="false" outlineLevel="0" max="12" min="12" style="1" width="11.66"/>
    <col collapsed="false" customWidth="true" hidden="false" outlineLevel="0" max="13" min="13" style="1" width="11.87"/>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93</v>
      </c>
      <c r="M1" s="110" t="s">
        <v>1</v>
      </c>
    </row>
    <row r="2" customFormat="false" ht="15.75" hidden="false" customHeight="true" outlineLevel="0" collapsed="false">
      <c r="A2" s="629" t="s">
        <v>36</v>
      </c>
      <c r="M2" s="110" t="s">
        <v>3</v>
      </c>
    </row>
    <row r="3" customFormat="false" ht="12" hidden="false" customHeight="true" outlineLevel="0" collapsed="false">
      <c r="F3" s="1" t="s">
        <v>224</v>
      </c>
      <c r="M3" s="110" t="s">
        <v>4</v>
      </c>
    </row>
    <row r="4" customFormat="false" ht="12.75" hidden="false" customHeight="true" outlineLevel="0" collapsed="false"/>
    <row r="5" customFormat="false" ht="13.5" hidden="false" customHeight="true" outlineLevel="0" collapsed="false">
      <c r="A5" s="1933" t="s">
        <v>1694</v>
      </c>
      <c r="B5" s="1888" t="s">
        <v>292</v>
      </c>
      <c r="C5" s="1888"/>
      <c r="D5" s="1888" t="s">
        <v>325</v>
      </c>
      <c r="E5" s="1888"/>
      <c r="F5" s="1888" t="s">
        <v>326</v>
      </c>
      <c r="G5" s="1888"/>
      <c r="H5" s="1889" t="s">
        <v>622</v>
      </c>
      <c r="I5" s="1889"/>
      <c r="J5" s="1889" t="s">
        <v>625</v>
      </c>
      <c r="K5" s="1889"/>
      <c r="L5" s="1890" t="s">
        <v>398</v>
      </c>
      <c r="M5" s="1890"/>
    </row>
    <row r="6" customFormat="false" ht="29.25" hidden="false" customHeight="true" outlineLevel="0" collapsed="false">
      <c r="A6" s="1934" t="s">
        <v>1648</v>
      </c>
      <c r="B6" s="1892" t="s">
        <v>1649</v>
      </c>
      <c r="C6" s="1892" t="s">
        <v>1650</v>
      </c>
      <c r="D6" s="1892" t="s">
        <v>1649</v>
      </c>
      <c r="E6" s="1892" t="s">
        <v>1650</v>
      </c>
      <c r="F6" s="1892" t="s">
        <v>1649</v>
      </c>
      <c r="G6" s="1892" t="s">
        <v>1650</v>
      </c>
      <c r="H6" s="1892" t="s">
        <v>1649</v>
      </c>
      <c r="I6" s="1892" t="s">
        <v>1650</v>
      </c>
      <c r="J6" s="1892" t="s">
        <v>1649</v>
      </c>
      <c r="K6" s="1892" t="s">
        <v>1650</v>
      </c>
      <c r="L6" s="1892" t="s">
        <v>1649</v>
      </c>
      <c r="M6" s="1893" t="s">
        <v>1650</v>
      </c>
    </row>
    <row r="7" customFormat="false" ht="13.2" hidden="false" customHeight="true" outlineLevel="0" collapsed="false">
      <c r="A7" s="1894" t="s">
        <v>1577</v>
      </c>
      <c r="B7" s="1935" t="s">
        <v>1659</v>
      </c>
      <c r="C7" s="1935" t="s">
        <v>1659</v>
      </c>
      <c r="D7" s="1936"/>
      <c r="E7" s="1936"/>
      <c r="F7" s="1895" t="s">
        <v>1654</v>
      </c>
      <c r="G7" s="1895" t="s">
        <v>1654</v>
      </c>
      <c r="H7" s="1897"/>
      <c r="I7" s="1936"/>
      <c r="J7" s="1897"/>
      <c r="K7" s="1936"/>
      <c r="L7" s="1897"/>
      <c r="M7" s="1937"/>
    </row>
    <row r="8" customFormat="false" ht="13.2" hidden="false" customHeight="true" outlineLevel="0" collapsed="false">
      <c r="A8" s="1938" t="s">
        <v>1578</v>
      </c>
      <c r="B8" s="1939"/>
      <c r="C8" s="1939"/>
      <c r="D8" s="1940" t="s">
        <v>1695</v>
      </c>
      <c r="E8" s="1940" t="s">
        <v>1652</v>
      </c>
      <c r="F8" s="1940" t="s">
        <v>1664</v>
      </c>
      <c r="G8" s="1940" t="s">
        <v>1652</v>
      </c>
      <c r="H8" s="1941"/>
      <c r="I8" s="1942"/>
      <c r="J8" s="1941"/>
      <c r="K8" s="1942"/>
      <c r="L8" s="1941"/>
      <c r="M8" s="1943"/>
    </row>
    <row r="9" customFormat="false" ht="13.2" hidden="false" customHeight="true" outlineLevel="0" collapsed="false">
      <c r="A9" s="1899" t="s">
        <v>1579</v>
      </c>
      <c r="B9" s="1944"/>
      <c r="C9" s="1944"/>
      <c r="D9" s="1945" t="s">
        <v>1662</v>
      </c>
      <c r="E9" s="1945" t="s">
        <v>1652</v>
      </c>
      <c r="F9" s="1902"/>
      <c r="G9" s="1902"/>
      <c r="H9" s="1902"/>
      <c r="I9" s="1944"/>
      <c r="J9" s="1902"/>
      <c r="K9" s="1944"/>
      <c r="L9" s="1902"/>
      <c r="M9" s="1946"/>
    </row>
    <row r="10" customFormat="false" ht="13.2" hidden="false" customHeight="true" outlineLevel="0" collapsed="false">
      <c r="A10" s="1899" t="s">
        <v>746</v>
      </c>
      <c r="B10" s="1944"/>
      <c r="C10" s="1944"/>
      <c r="D10" s="1945" t="s">
        <v>1662</v>
      </c>
      <c r="E10" s="1945" t="s">
        <v>1652</v>
      </c>
      <c r="F10" s="1900" t="s">
        <v>1657</v>
      </c>
      <c r="G10" s="1900" t="s">
        <v>1652</v>
      </c>
      <c r="H10" s="1902"/>
      <c r="I10" s="1944"/>
      <c r="J10" s="1902"/>
      <c r="K10" s="1944"/>
      <c r="L10" s="1902"/>
      <c r="M10" s="1946"/>
    </row>
    <row r="11" customFormat="false" ht="13.2" hidden="false" customHeight="true" outlineLevel="0" collapsed="false">
      <c r="A11" s="1899" t="s">
        <v>756</v>
      </c>
      <c r="B11" s="1944"/>
      <c r="C11" s="1944"/>
      <c r="D11" s="1945" t="s">
        <v>1657</v>
      </c>
      <c r="E11" s="1945" t="s">
        <v>1654</v>
      </c>
      <c r="F11" s="1902"/>
      <c r="G11" s="1902"/>
      <c r="H11" s="1902"/>
      <c r="I11" s="1944"/>
      <c r="J11" s="1902"/>
      <c r="K11" s="1944"/>
      <c r="L11" s="1902"/>
      <c r="M11" s="1946"/>
    </row>
    <row r="12" customFormat="false" ht="13.2" hidden="false" customHeight="true" outlineLevel="0" collapsed="false">
      <c r="A12" s="1899" t="s">
        <v>1696</v>
      </c>
      <c r="B12" s="1947"/>
      <c r="C12" s="1947"/>
      <c r="D12" s="1948" t="s">
        <v>44</v>
      </c>
      <c r="E12" s="1948" t="s">
        <v>44</v>
      </c>
      <c r="F12" s="1900" t="s">
        <v>1666</v>
      </c>
      <c r="G12" s="1900" t="s">
        <v>1652</v>
      </c>
      <c r="H12" s="1902"/>
      <c r="I12" s="1944"/>
      <c r="J12" s="1902"/>
      <c r="K12" s="1944"/>
      <c r="L12" s="1902"/>
      <c r="M12" s="1946"/>
    </row>
    <row r="13" customFormat="false" ht="12" hidden="false" customHeight="true" outlineLevel="0" collapsed="false">
      <c r="A13" s="1899" t="s">
        <v>766</v>
      </c>
      <c r="B13" s="1944"/>
      <c r="C13" s="1944"/>
      <c r="D13" s="1949" t="s">
        <v>44</v>
      </c>
      <c r="E13" s="1949" t="s">
        <v>44</v>
      </c>
      <c r="F13" s="1909" t="s">
        <v>44</v>
      </c>
      <c r="G13" s="1909" t="s">
        <v>44</v>
      </c>
      <c r="H13" s="1902"/>
      <c r="I13" s="1944"/>
      <c r="J13" s="1902"/>
      <c r="K13" s="1944"/>
      <c r="L13" s="1902"/>
      <c r="M13" s="1946"/>
    </row>
    <row r="14" customFormat="false" ht="13.2" hidden="false" customHeight="true" outlineLevel="0" collapsed="false">
      <c r="A14" s="1899" t="s">
        <v>1581</v>
      </c>
      <c r="B14" s="1944"/>
      <c r="C14" s="1944"/>
      <c r="D14" s="1945" t="s">
        <v>1666</v>
      </c>
      <c r="E14" s="1945" t="s">
        <v>1652</v>
      </c>
      <c r="F14" s="1900" t="s">
        <v>1666</v>
      </c>
      <c r="G14" s="1900" t="s">
        <v>1652</v>
      </c>
      <c r="H14" s="1902"/>
      <c r="I14" s="1944"/>
      <c r="J14" s="1902"/>
      <c r="K14" s="1944"/>
      <c r="L14" s="1902"/>
      <c r="M14" s="1946"/>
    </row>
    <row r="15" customFormat="false" ht="12" hidden="false" customHeight="true" outlineLevel="0" collapsed="false">
      <c r="A15" s="1899" t="s">
        <v>1676</v>
      </c>
      <c r="B15" s="1944"/>
      <c r="C15" s="1944"/>
      <c r="D15" s="1949" t="s">
        <v>44</v>
      </c>
      <c r="E15" s="1949" t="s">
        <v>44</v>
      </c>
      <c r="F15" s="1909" t="s">
        <v>44</v>
      </c>
      <c r="G15" s="1909" t="s">
        <v>44</v>
      </c>
      <c r="H15" s="1902"/>
      <c r="I15" s="1944"/>
      <c r="J15" s="1902"/>
      <c r="K15" s="1944"/>
      <c r="L15" s="1902"/>
      <c r="M15" s="1946"/>
    </row>
    <row r="16" customFormat="false" ht="13.2" hidden="false" customHeight="true" outlineLevel="0" collapsed="false">
      <c r="A16" s="1911" t="s">
        <v>1582</v>
      </c>
      <c r="B16" s="1950" t="s">
        <v>1697</v>
      </c>
      <c r="C16" s="1950" t="s">
        <v>1652</v>
      </c>
      <c r="D16" s="1940" t="s">
        <v>1663</v>
      </c>
      <c r="E16" s="1940" t="s">
        <v>1666</v>
      </c>
      <c r="F16" s="1940" t="s">
        <v>1663</v>
      </c>
      <c r="G16" s="1940" t="s">
        <v>1666</v>
      </c>
      <c r="H16" s="1941"/>
      <c r="I16" s="1942"/>
      <c r="J16" s="1941"/>
      <c r="K16" s="1942"/>
      <c r="L16" s="1941"/>
      <c r="M16" s="1943"/>
    </row>
    <row r="17" customFormat="false" ht="13.2" hidden="false" customHeight="true" outlineLevel="0" collapsed="false">
      <c r="A17" s="1951" t="s">
        <v>1698</v>
      </c>
      <c r="B17" s="1952" t="s">
        <v>1697</v>
      </c>
      <c r="C17" s="1953" t="s">
        <v>1652</v>
      </c>
      <c r="D17" s="1952" t="s">
        <v>1663</v>
      </c>
      <c r="E17" s="1952" t="s">
        <v>1666</v>
      </c>
      <c r="F17" s="1952" t="s">
        <v>1663</v>
      </c>
      <c r="G17" s="1952" t="s">
        <v>1666</v>
      </c>
      <c r="H17" s="1902"/>
      <c r="I17" s="1944"/>
      <c r="J17" s="1902"/>
      <c r="K17" s="1944"/>
      <c r="L17" s="1902"/>
      <c r="M17" s="1946"/>
    </row>
    <row r="18" customFormat="false" ht="13.2" hidden="false" customHeight="true" outlineLevel="0" collapsed="false">
      <c r="A18" s="1899" t="s">
        <v>1699</v>
      </c>
      <c r="B18" s="1954" t="s">
        <v>1663</v>
      </c>
      <c r="C18" s="1954" t="s">
        <v>1666</v>
      </c>
      <c r="D18" s="326" t="s">
        <v>44</v>
      </c>
      <c r="E18" s="326" t="s">
        <v>44</v>
      </c>
      <c r="F18" s="1955" t="s">
        <v>1663</v>
      </c>
      <c r="G18" s="1955" t="s">
        <v>1666</v>
      </c>
      <c r="H18" s="1956"/>
      <c r="I18" s="1957"/>
      <c r="J18" s="1956"/>
      <c r="K18" s="1957"/>
      <c r="L18" s="1956"/>
      <c r="M18" s="1958"/>
    </row>
    <row r="19" customFormat="false" ht="12" hidden="false" customHeight="true" outlineLevel="0" collapsed="false">
      <c r="A19" s="1899" t="s">
        <v>1700</v>
      </c>
      <c r="B19" s="954" t="s">
        <v>44</v>
      </c>
      <c r="C19" s="954" t="s">
        <v>44</v>
      </c>
      <c r="D19" s="954" t="s">
        <v>44</v>
      </c>
      <c r="E19" s="954" t="s">
        <v>44</v>
      </c>
      <c r="F19" s="326" t="s">
        <v>44</v>
      </c>
      <c r="G19" s="326" t="s">
        <v>44</v>
      </c>
      <c r="H19" s="1956"/>
      <c r="I19" s="1957"/>
      <c r="J19" s="1956"/>
      <c r="K19" s="1957"/>
      <c r="L19" s="1956"/>
      <c r="M19" s="1958"/>
    </row>
    <row r="20" customFormat="false" ht="12" hidden="false" customHeight="true" outlineLevel="0" collapsed="false">
      <c r="A20" s="1951" t="s">
        <v>1701</v>
      </c>
      <c r="B20" s="959" t="s">
        <v>44</v>
      </c>
      <c r="C20" s="959" t="s">
        <v>44</v>
      </c>
      <c r="D20" s="959" t="s">
        <v>44</v>
      </c>
      <c r="E20" s="959" t="s">
        <v>44</v>
      </c>
      <c r="F20" s="18" t="s">
        <v>44</v>
      </c>
      <c r="G20" s="18" t="s">
        <v>44</v>
      </c>
      <c r="H20" s="1902"/>
      <c r="I20" s="1944"/>
      <c r="J20" s="1902"/>
      <c r="K20" s="1944"/>
      <c r="L20" s="1902"/>
      <c r="M20" s="1946"/>
    </row>
    <row r="21" customFormat="false" ht="13.2" hidden="false" customHeight="true" outlineLevel="0" collapsed="false">
      <c r="A21" s="1899" t="s">
        <v>1702</v>
      </c>
      <c r="B21" s="1959" t="s">
        <v>1663</v>
      </c>
      <c r="C21" s="1959" t="s">
        <v>1666</v>
      </c>
      <c r="D21" s="959" t="s">
        <v>44</v>
      </c>
      <c r="E21" s="959" t="s">
        <v>44</v>
      </c>
      <c r="F21" s="18" t="s">
        <v>44</v>
      </c>
      <c r="G21" s="18" t="s">
        <v>44</v>
      </c>
      <c r="H21" s="1902"/>
      <c r="I21" s="1944"/>
      <c r="J21" s="1902"/>
      <c r="K21" s="1944"/>
      <c r="L21" s="1902"/>
      <c r="M21" s="1946"/>
    </row>
    <row r="22" customFormat="false" ht="13.5" hidden="false" customHeight="true" outlineLevel="0" collapsed="false">
      <c r="A22" s="1899" t="s">
        <v>1703</v>
      </c>
      <c r="B22" s="1960" t="s">
        <v>44</v>
      </c>
      <c r="C22" s="1960" t="s">
        <v>44</v>
      </c>
      <c r="D22" s="1960" t="s">
        <v>44</v>
      </c>
      <c r="E22" s="1960" t="s">
        <v>44</v>
      </c>
      <c r="F22" s="22" t="s">
        <v>44</v>
      </c>
      <c r="G22" s="22" t="s">
        <v>44</v>
      </c>
      <c r="H22" s="1906"/>
      <c r="I22" s="1961"/>
      <c r="J22" s="1906"/>
      <c r="K22" s="1961"/>
      <c r="L22" s="1906"/>
      <c r="M22" s="1962"/>
    </row>
    <row r="23" customFormat="false" ht="12" hidden="false" customHeight="true" outlineLevel="0" collapsed="false">
      <c r="A23" s="1899" t="s">
        <v>1676</v>
      </c>
      <c r="B23" s="959"/>
      <c r="C23" s="959"/>
      <c r="D23" s="959" t="s">
        <v>44</v>
      </c>
      <c r="E23" s="959" t="s">
        <v>44</v>
      </c>
      <c r="F23" s="18" t="s">
        <v>44</v>
      </c>
      <c r="G23" s="18" t="s">
        <v>44</v>
      </c>
      <c r="H23" s="1902"/>
      <c r="I23" s="1944"/>
      <c r="J23" s="1902"/>
      <c r="K23" s="1944"/>
      <c r="L23" s="1902"/>
      <c r="M23" s="1946"/>
    </row>
    <row r="24" customFormat="false" ht="13.2" hidden="false" customHeight="true" outlineLevel="0" collapsed="false">
      <c r="A24" s="1911" t="s">
        <v>1586</v>
      </c>
      <c r="B24" s="1950" t="s">
        <v>1666</v>
      </c>
      <c r="C24" s="1950" t="s">
        <v>1654</v>
      </c>
      <c r="D24" s="1940" t="s">
        <v>1704</v>
      </c>
      <c r="E24" s="1940" t="s">
        <v>1653</v>
      </c>
      <c r="F24" s="1940" t="s">
        <v>1666</v>
      </c>
      <c r="G24" s="1940" t="s">
        <v>1653</v>
      </c>
      <c r="H24" s="1941"/>
      <c r="I24" s="1942"/>
      <c r="J24" s="1941"/>
      <c r="K24" s="1942"/>
      <c r="L24" s="1941"/>
      <c r="M24" s="1943"/>
    </row>
    <row r="25" customFormat="false" ht="13.2" hidden="false" customHeight="true" outlineLevel="0" collapsed="false">
      <c r="A25" s="1899" t="s">
        <v>1392</v>
      </c>
      <c r="B25" s="1963" t="s">
        <v>44</v>
      </c>
      <c r="C25" s="1963" t="s">
        <v>44</v>
      </c>
      <c r="D25" s="1945" t="s">
        <v>1657</v>
      </c>
      <c r="E25" s="1945" t="s">
        <v>1654</v>
      </c>
      <c r="F25" s="1902"/>
      <c r="G25" s="1902"/>
      <c r="H25" s="1902"/>
      <c r="I25" s="1944"/>
      <c r="J25" s="1902"/>
      <c r="K25" s="1944"/>
      <c r="L25" s="1902"/>
      <c r="M25" s="1946"/>
    </row>
    <row r="26" customFormat="false" ht="13.2" hidden="false" customHeight="true" outlineLevel="0" collapsed="false">
      <c r="A26" s="1899" t="s">
        <v>1588</v>
      </c>
      <c r="B26" s="1944"/>
      <c r="C26" s="1944"/>
      <c r="D26" s="1945" t="s">
        <v>1666</v>
      </c>
      <c r="E26" s="1945" t="s">
        <v>1666</v>
      </c>
      <c r="F26" s="1901" t="s">
        <v>1666</v>
      </c>
      <c r="G26" s="1901" t="s">
        <v>1656</v>
      </c>
      <c r="H26" s="1902"/>
      <c r="I26" s="1944"/>
      <c r="J26" s="1902"/>
      <c r="K26" s="1944"/>
      <c r="L26" s="1902"/>
      <c r="M26" s="1946"/>
    </row>
    <row r="27" customFormat="false" ht="13.2" hidden="false" customHeight="true" outlineLevel="0" collapsed="false">
      <c r="A27" s="1899" t="s">
        <v>1589</v>
      </c>
      <c r="B27" s="1945" t="s">
        <v>1666</v>
      </c>
      <c r="C27" s="1945" t="s">
        <v>1654</v>
      </c>
      <c r="D27" s="1945" t="s">
        <v>1666</v>
      </c>
      <c r="E27" s="1945" t="s">
        <v>1656</v>
      </c>
      <c r="F27" s="1901" t="s">
        <v>1666</v>
      </c>
      <c r="G27" s="1901" t="s">
        <v>1654</v>
      </c>
      <c r="H27" s="1902"/>
      <c r="I27" s="1944"/>
      <c r="J27" s="1902"/>
      <c r="K27" s="1944"/>
      <c r="L27" s="1902"/>
      <c r="M27" s="1946"/>
    </row>
    <row r="28" customFormat="false" ht="13.2" hidden="false" customHeight="true" outlineLevel="0" collapsed="false">
      <c r="A28" s="1899" t="s">
        <v>1590</v>
      </c>
      <c r="B28" s="1949" t="s">
        <v>44</v>
      </c>
      <c r="C28" s="1949" t="s">
        <v>44</v>
      </c>
      <c r="D28" s="1945" t="s">
        <v>1654</v>
      </c>
      <c r="E28" s="1945" t="s">
        <v>1654</v>
      </c>
      <c r="F28" s="1909" t="s">
        <v>44</v>
      </c>
      <c r="G28" s="1909" t="s">
        <v>44</v>
      </c>
      <c r="H28" s="1902"/>
      <c r="I28" s="1944"/>
      <c r="J28" s="1902"/>
      <c r="K28" s="1944"/>
      <c r="L28" s="1902"/>
      <c r="M28" s="1946"/>
    </row>
    <row r="29" customFormat="false" ht="13.8" hidden="false" customHeight="true" outlineLevel="0" collapsed="false">
      <c r="A29" s="1911" t="s">
        <v>1705</v>
      </c>
      <c r="B29" s="1964" t="s">
        <v>44</v>
      </c>
      <c r="C29" s="1964" t="s">
        <v>44</v>
      </c>
      <c r="D29" s="1965" t="s">
        <v>44</v>
      </c>
      <c r="E29" s="1965" t="s">
        <v>44</v>
      </c>
      <c r="F29" s="1966" t="s">
        <v>44</v>
      </c>
      <c r="G29" s="1966" t="s">
        <v>44</v>
      </c>
      <c r="H29" s="1967" t="s">
        <v>44</v>
      </c>
      <c r="I29" s="1965" t="s">
        <v>44</v>
      </c>
      <c r="J29" s="1967" t="s">
        <v>44</v>
      </c>
      <c r="K29" s="1965" t="s">
        <v>44</v>
      </c>
      <c r="L29" s="1967" t="s">
        <v>44</v>
      </c>
      <c r="M29" s="1968" t="s">
        <v>44</v>
      </c>
    </row>
    <row r="30" customFormat="false" ht="12" hidden="false" customHeight="true" outlineLevel="0" collapsed="false">
      <c r="A30" s="29"/>
      <c r="B30" s="29"/>
      <c r="C30" s="29"/>
      <c r="D30" s="29"/>
      <c r="E30" s="29"/>
      <c r="F30" s="29"/>
      <c r="G30" s="29"/>
      <c r="H30" s="29"/>
      <c r="I30" s="29"/>
      <c r="J30" s="29"/>
      <c r="K30" s="29"/>
      <c r="L30" s="29"/>
      <c r="M30" s="29"/>
    </row>
    <row r="31" customFormat="false" ht="13.2" hidden="false" customHeight="true" outlineLevel="0" collapsed="false">
      <c r="A31" s="1666" t="s">
        <v>1677</v>
      </c>
      <c r="B31" s="1666"/>
      <c r="C31" s="1969"/>
      <c r="D31" s="1666"/>
      <c r="E31" s="1666"/>
      <c r="F31" s="1666"/>
      <c r="G31" s="1666"/>
      <c r="H31" s="1969"/>
      <c r="I31" s="1667"/>
      <c r="J31" s="1667"/>
      <c r="K31" s="1667"/>
      <c r="L31" s="1667"/>
      <c r="M31" s="1667"/>
    </row>
    <row r="32" customFormat="false" ht="13.2" hidden="false" customHeight="true" outlineLevel="0" collapsed="false">
      <c r="A32" s="1970" t="s">
        <v>1706</v>
      </c>
      <c r="B32" s="1665"/>
      <c r="C32" s="1665" t="s">
        <v>1707</v>
      </c>
      <c r="D32" s="1666"/>
      <c r="E32" s="1666"/>
      <c r="F32" s="1971"/>
      <c r="G32" s="1971"/>
      <c r="H32" s="1971" t="s">
        <v>1708</v>
      </c>
      <c r="I32" s="1667"/>
      <c r="J32" s="1972"/>
      <c r="K32" s="1667"/>
      <c r="L32" s="1667"/>
      <c r="M32" s="1667"/>
    </row>
    <row r="33" customFormat="false" ht="13.2" hidden="false" customHeight="true" outlineLevel="0" collapsed="false">
      <c r="A33" s="1970" t="s">
        <v>1709</v>
      </c>
      <c r="B33" s="1971"/>
      <c r="C33" s="1971" t="s">
        <v>1710</v>
      </c>
      <c r="D33" s="1666"/>
      <c r="E33" s="1666"/>
      <c r="F33" s="1971"/>
      <c r="G33" s="1665"/>
      <c r="H33" s="1665" t="s">
        <v>1711</v>
      </c>
      <c r="I33" s="1667"/>
      <c r="J33" s="1667"/>
      <c r="K33" s="1667"/>
      <c r="L33" s="1667"/>
      <c r="M33" s="1667"/>
    </row>
    <row r="34" customFormat="false" ht="13.2" hidden="false" customHeight="true" outlineLevel="0" collapsed="false">
      <c r="A34" s="1970" t="s">
        <v>1712</v>
      </c>
      <c r="B34" s="1665"/>
      <c r="C34" s="1665" t="s">
        <v>1713</v>
      </c>
      <c r="D34" s="1666"/>
      <c r="E34" s="1666"/>
      <c r="F34" s="1971"/>
      <c r="G34" s="1666"/>
      <c r="H34" s="1665" t="s">
        <v>1714</v>
      </c>
      <c r="I34" s="1667"/>
      <c r="J34" s="1667"/>
      <c r="K34" s="1667"/>
      <c r="L34" s="1667"/>
      <c r="M34" s="1667"/>
    </row>
    <row r="35" customFormat="false" ht="13.2" hidden="false" customHeight="true" outlineLevel="0" collapsed="false">
      <c r="A35" s="1973" t="s">
        <v>1715</v>
      </c>
      <c r="B35" s="1973"/>
      <c r="C35" s="1973"/>
      <c r="D35" s="1973"/>
      <c r="E35" s="1973"/>
      <c r="F35" s="1973"/>
      <c r="G35" s="1973"/>
      <c r="H35" s="1973"/>
      <c r="I35" s="1973"/>
      <c r="J35" s="1973"/>
      <c r="K35" s="1973"/>
      <c r="L35" s="1973"/>
      <c r="M35" s="1973"/>
    </row>
    <row r="36" customFormat="false" ht="7.5" hidden="false" customHeight="true" outlineLevel="0" collapsed="false">
      <c r="A36" s="690"/>
      <c r="B36" s="690"/>
      <c r="C36" s="690"/>
      <c r="D36" s="690"/>
      <c r="E36" s="690"/>
      <c r="F36" s="690"/>
      <c r="G36" s="690"/>
      <c r="H36" s="690"/>
      <c r="I36" s="690"/>
      <c r="J36" s="690"/>
      <c r="K36" s="690"/>
      <c r="L36" s="690"/>
      <c r="M36" s="690"/>
    </row>
    <row r="37" customFormat="false" ht="13.2" hidden="false" customHeight="true" outlineLevel="0" collapsed="false">
      <c r="A37" s="1666" t="s">
        <v>1688</v>
      </c>
      <c r="B37" s="1666"/>
      <c r="C37" s="1969"/>
      <c r="D37" s="1666"/>
      <c r="E37" s="1666"/>
      <c r="F37" s="1666"/>
      <c r="G37" s="1666"/>
      <c r="H37" s="1667"/>
      <c r="I37" s="1667"/>
      <c r="J37" s="1667"/>
      <c r="K37" s="1667"/>
      <c r="L37" s="1667"/>
      <c r="M37" s="1667"/>
    </row>
    <row r="38" customFormat="false" ht="13.2" hidden="false" customHeight="true" outlineLevel="0" collapsed="false">
      <c r="A38" s="1970" t="s">
        <v>1706</v>
      </c>
      <c r="B38" s="1665"/>
      <c r="C38" s="1665" t="s">
        <v>1711</v>
      </c>
      <c r="D38" s="1972"/>
      <c r="E38" s="1666"/>
      <c r="F38" s="1665" t="s">
        <v>1714</v>
      </c>
      <c r="G38" s="1666"/>
      <c r="H38" s="1667"/>
      <c r="I38" s="1667"/>
      <c r="J38" s="1667"/>
      <c r="K38" s="1667"/>
      <c r="L38" s="1667"/>
      <c r="M38" s="1667"/>
    </row>
    <row r="39" customFormat="false" ht="13.2" hidden="false" customHeight="true" outlineLevel="0" collapsed="false">
      <c r="A39" s="1970" t="s">
        <v>1716</v>
      </c>
      <c r="B39" s="1665"/>
      <c r="C39" s="1665" t="s">
        <v>1717</v>
      </c>
      <c r="D39" s="1666"/>
      <c r="E39" s="1666"/>
      <c r="F39" s="1666"/>
      <c r="G39" s="1666"/>
      <c r="H39" s="1667"/>
      <c r="I39" s="1667"/>
      <c r="J39" s="1667"/>
      <c r="K39" s="1667"/>
      <c r="L39" s="1667"/>
      <c r="M39" s="1667"/>
    </row>
    <row r="40" customFormat="false" ht="13.2" hidden="false" customHeight="true" outlineLevel="0" collapsed="false">
      <c r="A40" s="1666"/>
      <c r="B40" s="1666"/>
      <c r="C40" s="1665"/>
      <c r="D40" s="1666"/>
      <c r="E40" s="1666"/>
      <c r="F40" s="1666"/>
      <c r="G40" s="1666"/>
      <c r="H40" s="1667"/>
      <c r="I40" s="1667"/>
      <c r="J40" s="1667"/>
      <c r="K40" s="1667"/>
      <c r="L40" s="1667"/>
      <c r="M40" s="1667"/>
    </row>
    <row r="41" customFormat="false" ht="13.2" hidden="false" customHeight="true" outlineLevel="0" collapsed="false">
      <c r="A41" s="1973" t="s">
        <v>1692</v>
      </c>
      <c r="B41" s="1973"/>
      <c r="C41" s="1973"/>
      <c r="D41" s="1973"/>
      <c r="E41" s="1973"/>
      <c r="F41" s="1973"/>
      <c r="G41" s="1973"/>
      <c r="H41" s="1973"/>
      <c r="I41" s="1973"/>
      <c r="J41" s="1973"/>
      <c r="K41" s="1973"/>
      <c r="L41" s="1973"/>
      <c r="M41" s="1973"/>
    </row>
    <row r="42" customFormat="false" ht="9.75" hidden="false" customHeight="true" outlineLevel="0" collapsed="false">
      <c r="A42" s="690"/>
      <c r="B42" s="690"/>
      <c r="C42" s="690"/>
      <c r="D42" s="690"/>
      <c r="E42" s="690"/>
      <c r="F42" s="690"/>
      <c r="G42" s="690"/>
      <c r="H42" s="690"/>
      <c r="I42" s="690"/>
      <c r="J42" s="690"/>
      <c r="K42" s="690"/>
      <c r="L42" s="690"/>
      <c r="M42" s="690"/>
    </row>
    <row r="43" customFormat="false" ht="13.2" hidden="false" customHeight="true" outlineLevel="0" collapsed="false">
      <c r="A43" s="1974" t="s">
        <v>313</v>
      </c>
      <c r="B43" s="1974"/>
      <c r="C43" s="1974"/>
      <c r="D43" s="1974"/>
      <c r="E43" s="1974"/>
      <c r="F43" s="1974"/>
      <c r="G43" s="1974"/>
      <c r="H43" s="1974"/>
      <c r="I43" s="1974"/>
      <c r="J43" s="1974"/>
      <c r="K43" s="1974"/>
      <c r="L43" s="1974"/>
      <c r="M43" s="1974"/>
    </row>
    <row r="44" customFormat="false" ht="27" hidden="false" customHeight="true" outlineLevel="0" collapsed="false">
      <c r="A44" s="1975" t="s">
        <v>1718</v>
      </c>
      <c r="B44" s="1975"/>
      <c r="C44" s="1975"/>
      <c r="D44" s="1975"/>
      <c r="E44" s="1975"/>
      <c r="F44" s="1975"/>
      <c r="G44" s="1975"/>
      <c r="H44" s="1975"/>
      <c r="I44" s="1975"/>
      <c r="J44" s="1975"/>
      <c r="K44" s="1975"/>
      <c r="L44" s="1975"/>
      <c r="M44" s="1975"/>
    </row>
    <row r="45" customFormat="false" ht="3" hidden="false" customHeight="true" outlineLevel="0" collapsed="false">
      <c r="A45" s="1976"/>
      <c r="B45" s="1977"/>
      <c r="C45" s="1977"/>
      <c r="D45" s="1977"/>
      <c r="E45" s="1977"/>
      <c r="F45" s="1977"/>
      <c r="G45" s="1977"/>
      <c r="H45" s="1977"/>
      <c r="I45" s="1977"/>
      <c r="J45" s="1977"/>
      <c r="K45" s="1977"/>
      <c r="L45" s="1977"/>
      <c r="M45" s="1978"/>
    </row>
    <row r="46" customFormat="false" ht="13.2" hidden="false" customHeight="true" outlineLevel="0" collapsed="false">
      <c r="A46" s="1975" t="s">
        <v>1719</v>
      </c>
      <c r="B46" s="1975"/>
      <c r="C46" s="1975"/>
      <c r="D46" s="1975"/>
      <c r="E46" s="1975"/>
      <c r="F46" s="1975"/>
      <c r="G46" s="1975"/>
      <c r="H46" s="1975"/>
      <c r="I46" s="1975"/>
      <c r="J46" s="1975"/>
      <c r="K46" s="1975"/>
      <c r="L46" s="1975"/>
      <c r="M46" s="1975"/>
    </row>
    <row r="47" customFormat="false" ht="13.8" hidden="false" customHeight="true" outlineLevel="0" collapsed="false">
      <c r="A47" s="1975" t="s">
        <v>1720</v>
      </c>
      <c r="B47" s="1975"/>
      <c r="C47" s="1975"/>
      <c r="D47" s="1975"/>
      <c r="E47" s="1975"/>
      <c r="F47" s="1975"/>
      <c r="G47" s="1975"/>
      <c r="H47" s="1975"/>
      <c r="I47" s="1975"/>
      <c r="J47" s="1975"/>
      <c r="K47" s="1975"/>
      <c r="L47" s="1975"/>
      <c r="M47" s="1975"/>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5"/>
    <col collapsed="false" customWidth="true" hidden="false" outlineLevel="0" max="2" min="2" style="1" width="22.55"/>
    <col collapsed="false" customWidth="true" hidden="false" outlineLevel="0" max="3" min="3" style="1" width="15.87"/>
    <col collapsed="false" customWidth="true" hidden="false" outlineLevel="0" max="4" min="4" style="1" width="14.99"/>
    <col collapsed="false" customWidth="true" hidden="false" outlineLevel="0" max="5" min="5" style="1" width="15.1"/>
    <col collapsed="false" customWidth="true" hidden="false" outlineLevel="0" max="6" min="6" style="1" width="22.99"/>
    <col collapsed="false" customWidth="true" hidden="false" outlineLevel="0" max="7" min="7" style="1" width="23.87"/>
    <col collapsed="false" customWidth="true" hidden="false" outlineLevel="0" max="8" min="8" style="1" width="61.4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721</v>
      </c>
      <c r="H1" s="110" t="s">
        <v>1</v>
      </c>
    </row>
    <row r="2" customFormat="false" ht="15.75" hidden="false" customHeight="true" outlineLevel="0" collapsed="false">
      <c r="A2" s="629" t="s">
        <v>143</v>
      </c>
      <c r="H2" s="110" t="s">
        <v>3</v>
      </c>
    </row>
    <row r="3" customFormat="false" ht="12" hidden="false" customHeight="true" outlineLevel="0" collapsed="false">
      <c r="H3" s="110" t="s">
        <v>4</v>
      </c>
    </row>
    <row r="4" customFormat="false" ht="12.75" hidden="false" customHeight="true" outlineLevel="0" collapsed="false">
      <c r="H4" s="1666"/>
    </row>
    <row r="5" customFormat="false" ht="34.5" hidden="false" customHeight="true" outlineLevel="0" collapsed="false">
      <c r="A5" s="1979" t="s">
        <v>1722</v>
      </c>
      <c r="B5" s="1980" t="s">
        <v>1723</v>
      </c>
      <c r="C5" s="1981" t="s">
        <v>1724</v>
      </c>
      <c r="D5" s="1981"/>
      <c r="E5" s="1981"/>
      <c r="F5" s="1982" t="s">
        <v>1725</v>
      </c>
      <c r="G5" s="1982" t="s">
        <v>1726</v>
      </c>
      <c r="H5" s="1983" t="s">
        <v>1727</v>
      </c>
    </row>
    <row r="6" customFormat="false" ht="16.5" hidden="false" customHeight="true" outlineLevel="0" collapsed="false">
      <c r="A6" s="1984"/>
      <c r="B6" s="1985"/>
      <c r="C6" s="1986" t="s">
        <v>1728</v>
      </c>
      <c r="D6" s="1986" t="s">
        <v>1729</v>
      </c>
      <c r="E6" s="1986" t="s">
        <v>1730</v>
      </c>
      <c r="F6" s="1982"/>
      <c r="G6" s="1982"/>
      <c r="H6" s="1985"/>
      <c r="I6" s="14"/>
    </row>
    <row r="7" customFormat="false" ht="39.75" hidden="false" customHeight="true" outlineLevel="0" collapsed="false">
      <c r="A7" s="1987" t="s">
        <v>1731</v>
      </c>
      <c r="B7" s="1988"/>
      <c r="C7" s="1989"/>
      <c r="D7" s="1989"/>
      <c r="E7" s="1989"/>
      <c r="F7" s="1989"/>
      <c r="G7" s="1989"/>
      <c r="H7" s="812"/>
    </row>
    <row r="8" customFormat="false" ht="13.2" hidden="false" customHeight="true" outlineLevel="0" collapsed="false">
      <c r="A8" s="1990"/>
      <c r="B8" s="1991"/>
      <c r="C8" s="1991"/>
      <c r="D8" s="1991"/>
      <c r="E8" s="1991"/>
      <c r="F8" s="1991"/>
      <c r="G8" s="1991"/>
      <c r="H8" s="812"/>
    </row>
    <row r="9" customFormat="false" ht="12" hidden="false" customHeight="true" outlineLevel="0" collapsed="false">
      <c r="A9" s="29"/>
      <c r="B9" s="29"/>
      <c r="C9" s="29"/>
      <c r="D9" s="29"/>
      <c r="E9" s="29"/>
      <c r="F9" s="29"/>
      <c r="G9" s="29"/>
      <c r="H9" s="29"/>
    </row>
    <row r="10" customFormat="false" ht="18.6" hidden="false" customHeight="true" outlineLevel="0" collapsed="false">
      <c r="A10" s="1992" t="s">
        <v>1732</v>
      </c>
      <c r="B10" s="1993"/>
      <c r="C10" s="1993"/>
      <c r="D10" s="1993"/>
      <c r="E10" s="1993"/>
      <c r="F10" s="1993"/>
      <c r="G10" s="1993"/>
      <c r="H10" s="1993"/>
    </row>
    <row r="11" customFormat="false" ht="18.6" hidden="false" customHeight="true" outlineLevel="0" collapsed="false">
      <c r="A11" s="1994" t="s">
        <v>1733</v>
      </c>
      <c r="B11" s="1994"/>
      <c r="C11" s="1994"/>
      <c r="D11" s="1994"/>
      <c r="E11" s="1994"/>
      <c r="F11" s="1994"/>
      <c r="G11" s="1994"/>
      <c r="H11" s="1994"/>
    </row>
    <row r="12" customFormat="false" ht="33.75" hidden="false" customHeight="true" outlineLevel="0" collapsed="false">
      <c r="A12" s="1995" t="s">
        <v>1734</v>
      </c>
      <c r="B12" s="1995"/>
      <c r="C12" s="1995"/>
      <c r="D12" s="1995"/>
      <c r="E12" s="1995"/>
      <c r="F12" s="1995"/>
      <c r="G12" s="1995"/>
      <c r="H12" s="1995"/>
    </row>
    <row r="13" customFormat="false" ht="9" hidden="false" customHeight="true" outlineLevel="0" collapsed="false"/>
    <row r="14" customFormat="false" ht="6" hidden="false" customHeight="true" outlineLevel="0" collapsed="false"/>
    <row r="15" customFormat="false" ht="15.6" hidden="false" customHeight="true" outlineLevel="0" collapsed="false">
      <c r="A15" s="1996" t="s">
        <v>313</v>
      </c>
      <c r="B15" s="1997"/>
      <c r="C15" s="1997"/>
      <c r="D15" s="1997"/>
      <c r="E15" s="1997"/>
      <c r="F15" s="1997"/>
      <c r="G15" s="1997"/>
      <c r="H15" s="1998"/>
    </row>
    <row r="16" customFormat="false" ht="35.25" hidden="false" customHeight="true" outlineLevel="0" collapsed="false">
      <c r="A16" s="1999" t="s">
        <v>1735</v>
      </c>
      <c r="B16" s="1999"/>
      <c r="C16" s="1999"/>
      <c r="D16" s="1999"/>
      <c r="E16" s="1999"/>
      <c r="F16" s="1999"/>
      <c r="G16" s="1999"/>
      <c r="H16" s="1999"/>
    </row>
    <row r="17" customFormat="false" ht="12" hidden="false" customHeight="true" outlineLevel="0" collapsed="false">
      <c r="A17" s="29"/>
      <c r="B17" s="29"/>
      <c r="C17" s="29"/>
      <c r="D17" s="29"/>
      <c r="E17" s="29"/>
      <c r="F17" s="29"/>
      <c r="G17" s="29"/>
      <c r="H17" s="29"/>
    </row>
    <row r="27" customFormat="false" ht="13.2"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66"/>
    <col collapsed="false" customWidth="true" hidden="false" outlineLevel="0" max="3" min="3" style="1" width="11.99"/>
    <col collapsed="false" customWidth="true" hidden="false" outlineLevel="0" max="6" min="4" style="1" width="23.66"/>
    <col collapsed="false" customWidth="true" hidden="false" outlineLevel="0" max="7" min="7" style="1" width="5.55"/>
    <col collapsed="false" customWidth="true" hidden="false" outlineLevel="0" max="10" min="8" style="1" width="23.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25</v>
      </c>
      <c r="I3" s="110"/>
      <c r="J3" s="110" t="s">
        <v>4</v>
      </c>
    </row>
    <row r="4" customFormat="false" ht="12.75" hidden="false" customHeight="true" outlineLevel="0" collapsed="false"/>
    <row r="5" customFormat="false" ht="14.25" hidden="false" customHeight="true" outlineLevel="0" collapsed="false">
      <c r="A5" s="146" t="s">
        <v>5</v>
      </c>
      <c r="B5" s="112" t="s">
        <v>80</v>
      </c>
      <c r="C5" s="112"/>
      <c r="D5" s="112" t="s">
        <v>105</v>
      </c>
      <c r="E5" s="112"/>
      <c r="F5" s="112"/>
      <c r="G5" s="114"/>
      <c r="H5" s="115" t="s">
        <v>82</v>
      </c>
      <c r="I5" s="115"/>
      <c r="J5" s="115"/>
    </row>
    <row r="6" customFormat="false" ht="13.5" hidden="false" customHeight="true" outlineLevel="0" collapsed="false">
      <c r="A6" s="147"/>
      <c r="B6" s="117" t="s">
        <v>83</v>
      </c>
      <c r="C6" s="117"/>
      <c r="D6" s="117" t="s">
        <v>109</v>
      </c>
      <c r="E6" s="117" t="s">
        <v>7</v>
      </c>
      <c r="F6" s="117" t="s">
        <v>8</v>
      </c>
      <c r="G6" s="118"/>
      <c r="H6" s="119" t="s">
        <v>85</v>
      </c>
      <c r="I6" s="117" t="s">
        <v>7</v>
      </c>
      <c r="J6" s="120" t="s">
        <v>8</v>
      </c>
    </row>
    <row r="7" customFormat="false" ht="15" hidden="false" customHeight="true" outlineLevel="0" collapsed="false">
      <c r="A7" s="148"/>
      <c r="B7" s="72" t="s">
        <v>86</v>
      </c>
      <c r="C7" s="73" t="s">
        <v>87</v>
      </c>
      <c r="D7" s="122" t="s">
        <v>88</v>
      </c>
      <c r="E7" s="122" t="s">
        <v>89</v>
      </c>
      <c r="F7" s="122"/>
      <c r="G7" s="122"/>
      <c r="H7" s="123" t="s">
        <v>13</v>
      </c>
      <c r="I7" s="123"/>
      <c r="J7" s="123"/>
    </row>
    <row r="8" customFormat="false" ht="13.2" hidden="false" customHeight="true" outlineLevel="0" collapsed="false">
      <c r="A8" s="124" t="s">
        <v>126</v>
      </c>
      <c r="B8" s="149" t="n">
        <v>1363081.64694229</v>
      </c>
      <c r="C8" s="150" t="s">
        <v>91</v>
      </c>
      <c r="D8" s="48"/>
      <c r="E8" s="48"/>
      <c r="F8" s="48"/>
      <c r="G8" s="79"/>
      <c r="H8" s="149" t="n">
        <v>78470.8927753431</v>
      </c>
      <c r="I8" s="149" t="n">
        <v>22.8095725426071</v>
      </c>
      <c r="J8" s="151" t="n">
        <v>10.3779869754539</v>
      </c>
    </row>
    <row r="9" customFormat="false" ht="13.2" hidden="false" customHeight="true" outlineLevel="0" collapsed="false">
      <c r="A9" s="81" t="s">
        <v>92</v>
      </c>
      <c r="B9" s="149" t="n">
        <v>392799.097719216</v>
      </c>
      <c r="C9" s="150" t="s">
        <v>91</v>
      </c>
      <c r="D9" s="149" t="n">
        <v>71.4994493874413</v>
      </c>
      <c r="E9" s="149" t="n">
        <v>5.38570292131029</v>
      </c>
      <c r="F9" s="149" t="n">
        <v>16.9170985563841</v>
      </c>
      <c r="G9" s="79"/>
      <c r="H9" s="149" t="n">
        <v>28084.9192068077</v>
      </c>
      <c r="I9" s="149" t="n">
        <v>2.11549924807443</v>
      </c>
      <c r="J9" s="151" t="n">
        <v>6.64502104897471</v>
      </c>
    </row>
    <row r="10" customFormat="false" ht="13.2" hidden="false" customHeight="true" outlineLevel="0" collapsed="false">
      <c r="A10" s="81" t="s">
        <v>93</v>
      </c>
      <c r="B10" s="149" t="n">
        <v>2907.8661</v>
      </c>
      <c r="C10" s="150" t="s">
        <v>91</v>
      </c>
      <c r="D10" s="149" t="n">
        <v>102.387606267753</v>
      </c>
      <c r="E10" s="149" t="n">
        <v>20.2374100719424</v>
      </c>
      <c r="F10" s="149" t="n">
        <v>13.3194244604317</v>
      </c>
      <c r="G10" s="79"/>
      <c r="H10" s="149" t="n">
        <v>297.729449326145</v>
      </c>
      <c r="I10" s="149" t="n">
        <v>0.0588476787</v>
      </c>
      <c r="J10" s="151" t="n">
        <v>0.03873110286</v>
      </c>
    </row>
    <row r="11" customFormat="false" ht="13.2" hidden="false" customHeight="true" outlineLevel="0" collapsed="false">
      <c r="A11" s="81" t="s">
        <v>94</v>
      </c>
      <c r="B11" s="149" t="n">
        <v>881451.200973075</v>
      </c>
      <c r="C11" s="150" t="s">
        <v>91</v>
      </c>
      <c r="D11" s="149" t="n">
        <v>55.315</v>
      </c>
      <c r="E11" s="149" t="n">
        <v>2.5</v>
      </c>
      <c r="F11" s="149" t="n">
        <v>3</v>
      </c>
      <c r="G11" s="79"/>
      <c r="H11" s="149" t="n">
        <v>48757.4731818257</v>
      </c>
      <c r="I11" s="149" t="n">
        <v>2.20362800243269</v>
      </c>
      <c r="J11" s="151" t="n">
        <v>2.64435360291923</v>
      </c>
    </row>
    <row r="12" customFormat="false" ht="13.2" hidden="false" customHeight="true" outlineLevel="0" collapsed="false">
      <c r="A12" s="81" t="s">
        <v>95</v>
      </c>
      <c r="B12" s="149" t="n">
        <v>73562.09121</v>
      </c>
      <c r="C12" s="150" t="s">
        <v>91</v>
      </c>
      <c r="D12" s="149" t="n">
        <v>88.7079960881724</v>
      </c>
      <c r="E12" s="149" t="n">
        <v>249.466107752458</v>
      </c>
      <c r="F12" s="149" t="n">
        <v>12.4455172581546</v>
      </c>
      <c r="G12" s="97" t="s">
        <v>96</v>
      </c>
      <c r="H12" s="149" t="n">
        <v>6525.54569929446</v>
      </c>
      <c r="I12" s="149" t="n">
        <v>18.35124857229</v>
      </c>
      <c r="J12" s="151" t="n">
        <v>0.9155182757</v>
      </c>
    </row>
    <row r="13" customFormat="false" ht="13.2" hidden="false" customHeight="true" outlineLevel="0" collapsed="false">
      <c r="A13" s="81" t="s">
        <v>97</v>
      </c>
      <c r="B13" s="149" t="n">
        <v>12361.39094</v>
      </c>
      <c r="C13" s="150" t="s">
        <v>91</v>
      </c>
      <c r="D13" s="149" t="n">
        <v>107.655436499256</v>
      </c>
      <c r="E13" s="149" t="n">
        <v>6.5</v>
      </c>
      <c r="F13" s="149" t="n">
        <v>10.8695652173913</v>
      </c>
      <c r="G13" s="79"/>
      <c r="H13" s="149" t="n">
        <v>1330.77093738365</v>
      </c>
      <c r="I13" s="149" t="n">
        <v>0.08034904111</v>
      </c>
      <c r="J13" s="151" t="n">
        <v>0.134362945</v>
      </c>
    </row>
    <row r="14" customFormat="false" ht="13.2" hidden="false" customHeight="true" outlineLevel="0" collapsed="false">
      <c r="A14" s="98" t="s">
        <v>39</v>
      </c>
      <c r="B14" s="149" t="n">
        <v>357111.836099545</v>
      </c>
      <c r="C14" s="150" t="s">
        <v>91</v>
      </c>
      <c r="D14" s="48"/>
      <c r="E14" s="48"/>
      <c r="F14" s="48"/>
      <c r="G14" s="79"/>
      <c r="H14" s="149" t="n">
        <v>20377.8170286667</v>
      </c>
      <c r="I14" s="149" t="n">
        <v>2.23134438681486</v>
      </c>
      <c r="J14" s="151" t="n">
        <v>2.03221193286201</v>
      </c>
    </row>
    <row r="15" customFormat="false" ht="13.2" hidden="false" customHeight="true" outlineLevel="0" collapsed="false">
      <c r="A15" s="81" t="s">
        <v>92</v>
      </c>
      <c r="B15" s="18" t="n">
        <v>68660.1113564</v>
      </c>
      <c r="C15" s="150" t="s">
        <v>91</v>
      </c>
      <c r="D15" s="149" t="n">
        <v>70.857874386903</v>
      </c>
      <c r="E15" s="149" t="n">
        <v>4.2111877466853</v>
      </c>
      <c r="F15" s="149" t="n">
        <v>13.9835085819462</v>
      </c>
      <c r="G15" s="79"/>
      <c r="H15" s="18" t="n">
        <v>4865.10954588257</v>
      </c>
      <c r="I15" s="18" t="n">
        <v>0.28914061963012</v>
      </c>
      <c r="J15" s="19" t="n">
        <v>0.9601092563896</v>
      </c>
    </row>
    <row r="16" customFormat="false" ht="13.2" hidden="false" customHeight="true" outlineLevel="0" collapsed="false">
      <c r="A16" s="81" t="s">
        <v>93</v>
      </c>
      <c r="B16" s="18" t="n">
        <v>356.44580814</v>
      </c>
      <c r="C16" s="150" t="s">
        <v>91</v>
      </c>
      <c r="D16" s="149" t="n">
        <v>98.3925272250286</v>
      </c>
      <c r="E16" s="149" t="n">
        <v>18.9222706090876</v>
      </c>
      <c r="F16" s="149" t="n">
        <v>12.4287558836994</v>
      </c>
      <c r="G16" s="79"/>
      <c r="H16" s="18" t="n">
        <v>35.0716038816623</v>
      </c>
      <c r="I16" s="18" t="n">
        <v>0.0067447640391</v>
      </c>
      <c r="J16" s="19" t="n">
        <v>0.00443017793514</v>
      </c>
    </row>
    <row r="17" customFormat="false" ht="13.2" hidden="false" customHeight="true" outlineLevel="0" collapsed="false">
      <c r="A17" s="81" t="s">
        <v>94</v>
      </c>
      <c r="B17" s="18" t="n">
        <v>255750.970650255</v>
      </c>
      <c r="C17" s="150" t="s">
        <v>91</v>
      </c>
      <c r="D17" s="149" t="n">
        <v>55.315</v>
      </c>
      <c r="E17" s="149" t="n">
        <v>2.5</v>
      </c>
      <c r="F17" s="149" t="n">
        <v>3</v>
      </c>
      <c r="G17" s="79"/>
      <c r="H17" s="18" t="n">
        <v>14146.8649415189</v>
      </c>
      <c r="I17" s="18" t="n">
        <v>0.639377426625638</v>
      </c>
      <c r="J17" s="19" t="n">
        <v>0.767252911950766</v>
      </c>
    </row>
    <row r="18" customFormat="false" ht="13.2" hidden="false" customHeight="true" outlineLevel="0" collapsed="false">
      <c r="A18" s="81" t="s">
        <v>95</v>
      </c>
      <c r="B18" s="18" t="n">
        <v>19982.91734475</v>
      </c>
      <c r="C18" s="150" t="s">
        <v>91</v>
      </c>
      <c r="D18" s="149" t="n">
        <v>78.0948780283303</v>
      </c>
      <c r="E18" s="149" t="n">
        <v>60.8385910043011</v>
      </c>
      <c r="F18" s="149" t="n">
        <v>8.30992986267479</v>
      </c>
      <c r="G18" s="97" t="s">
        <v>96</v>
      </c>
      <c r="H18" s="18" t="n">
        <v>1560.56349268846</v>
      </c>
      <c r="I18" s="18" t="n">
        <v>1.21573253541</v>
      </c>
      <c r="J18" s="19" t="n">
        <v>0.1660566415865</v>
      </c>
    </row>
    <row r="19" customFormat="false" ht="13.2" hidden="false" customHeight="true" outlineLevel="0" collapsed="false">
      <c r="A19" s="81" t="s">
        <v>97</v>
      </c>
      <c r="B19" s="18" t="n">
        <v>12361.39094</v>
      </c>
      <c r="C19" s="150" t="s">
        <v>91</v>
      </c>
      <c r="D19" s="149" t="n">
        <v>107.655436499256</v>
      </c>
      <c r="E19" s="149" t="n">
        <v>6.5</v>
      </c>
      <c r="F19" s="149" t="n">
        <v>10.8695652173913</v>
      </c>
      <c r="G19" s="79"/>
      <c r="H19" s="18" t="n">
        <v>1330.77093738365</v>
      </c>
      <c r="I19" s="18" t="n">
        <v>0.08034904111</v>
      </c>
      <c r="J19" s="19" t="n">
        <v>0.134362945</v>
      </c>
    </row>
    <row r="20" customFormat="false" ht="13.2" hidden="false" customHeight="true" outlineLevel="0" collapsed="false">
      <c r="A20" s="98" t="s">
        <v>40</v>
      </c>
      <c r="B20" s="149" t="n">
        <v>888941.04411853</v>
      </c>
      <c r="C20" s="150" t="s">
        <v>91</v>
      </c>
      <c r="D20" s="48"/>
      <c r="E20" s="48"/>
      <c r="F20" s="48"/>
      <c r="G20" s="79"/>
      <c r="H20" s="77" t="n">
        <v>50063.3776774931</v>
      </c>
      <c r="I20" s="77" t="n">
        <v>18.1292405427578</v>
      </c>
      <c r="J20" s="127" t="n">
        <v>5.61017364703722</v>
      </c>
    </row>
    <row r="21" customFormat="false" ht="13.2" hidden="false" customHeight="true" outlineLevel="0" collapsed="false">
      <c r="A21" s="81" t="s">
        <v>92</v>
      </c>
      <c r="B21" s="18" t="n">
        <v>217691.7293386</v>
      </c>
      <c r="C21" s="150" t="s">
        <v>91</v>
      </c>
      <c r="D21" s="149" t="n">
        <v>71.0325887257579</v>
      </c>
      <c r="E21" s="149" t="n">
        <v>5.44855983281293</v>
      </c>
      <c r="F21" s="149" t="n">
        <v>13.9761702554077</v>
      </c>
      <c r="G21" s="79"/>
      <c r="H21" s="18" t="n">
        <v>15463.2070791078</v>
      </c>
      <c r="I21" s="18" t="n">
        <v>1.18610641240988</v>
      </c>
      <c r="J21" s="19" t="n">
        <v>3.0424966724304</v>
      </c>
    </row>
    <row r="22" customFormat="false" ht="13.2" hidden="false" customHeight="true" outlineLevel="0" collapsed="false">
      <c r="A22" s="81" t="s">
        <v>93</v>
      </c>
      <c r="B22" s="18" t="n">
        <v>2551.42029186</v>
      </c>
      <c r="C22" s="150" t="s">
        <v>91</v>
      </c>
      <c r="D22" s="149" t="n">
        <v>102.945738215872</v>
      </c>
      <c r="E22" s="149" t="n">
        <v>20.4211414431123</v>
      </c>
      <c r="F22" s="149" t="n">
        <v>13.443855186969</v>
      </c>
      <c r="G22" s="79"/>
      <c r="H22" s="18" t="n">
        <v>262.657845444483</v>
      </c>
      <c r="I22" s="18" t="n">
        <v>0.0521029146609</v>
      </c>
      <c r="J22" s="19" t="n">
        <v>0.03430092492486</v>
      </c>
    </row>
    <row r="23" customFormat="false" ht="13.2" hidden="false" customHeight="true" outlineLevel="0" collapsed="false">
      <c r="A23" s="81" t="s">
        <v>94</v>
      </c>
      <c r="B23" s="18" t="n">
        <v>620763.13392282</v>
      </c>
      <c r="C23" s="150" t="s">
        <v>91</v>
      </c>
      <c r="D23" s="149" t="n">
        <v>55.315</v>
      </c>
      <c r="E23" s="149" t="n">
        <v>2.5</v>
      </c>
      <c r="F23" s="149" t="n">
        <v>3</v>
      </c>
      <c r="G23" s="79"/>
      <c r="H23" s="18" t="n">
        <v>34337.5127529408</v>
      </c>
      <c r="I23" s="18" t="n">
        <v>1.55190783480705</v>
      </c>
      <c r="J23" s="19" t="n">
        <v>1.86228940176846</v>
      </c>
    </row>
    <row r="24" customFormat="false" ht="13.2" hidden="false" customHeight="true" outlineLevel="0" collapsed="false">
      <c r="A24" s="81" t="s">
        <v>95</v>
      </c>
      <c r="B24" s="18" t="n">
        <v>47934.76056525</v>
      </c>
      <c r="C24" s="150" t="s">
        <v>91</v>
      </c>
      <c r="D24" s="149" t="n">
        <v>92.708</v>
      </c>
      <c r="E24" s="149" t="n">
        <v>320</v>
      </c>
      <c r="F24" s="149" t="n">
        <v>14</v>
      </c>
      <c r="G24" s="97" t="s">
        <v>96</v>
      </c>
      <c r="H24" s="18" t="n">
        <v>4443.9357824832</v>
      </c>
      <c r="I24" s="18" t="n">
        <v>15.33912338088</v>
      </c>
      <c r="J24" s="19" t="n">
        <v>0.6710866479135</v>
      </c>
    </row>
    <row r="25" customFormat="false" ht="13.2" hidden="false" customHeight="true" outlineLevel="0" collapsed="false">
      <c r="A25" s="81" t="s">
        <v>97</v>
      </c>
      <c r="B25" s="18" t="s">
        <v>100</v>
      </c>
      <c r="C25" s="150" t="s">
        <v>91</v>
      </c>
      <c r="D25" s="152" t="s">
        <v>100</v>
      </c>
      <c r="E25" s="152" t="s">
        <v>100</v>
      </c>
      <c r="F25" s="152" t="s">
        <v>100</v>
      </c>
      <c r="G25" s="79"/>
      <c r="H25" s="18" t="s">
        <v>100</v>
      </c>
      <c r="I25" s="18" t="s">
        <v>100</v>
      </c>
      <c r="J25" s="19" t="s">
        <v>100</v>
      </c>
    </row>
    <row r="26" customFormat="false" ht="13.2" hidden="false" customHeight="true" outlineLevel="0" collapsed="false">
      <c r="A26" s="98" t="s">
        <v>41</v>
      </c>
      <c r="B26" s="149" t="n">
        <v>117028.766724216</v>
      </c>
      <c r="C26" s="150" t="s">
        <v>91</v>
      </c>
      <c r="D26" s="48"/>
      <c r="E26" s="48"/>
      <c r="F26" s="48"/>
      <c r="G26" s="79"/>
      <c r="H26" s="77" t="n">
        <v>8029.69806918335</v>
      </c>
      <c r="I26" s="77" t="n">
        <v>2.44898761303443</v>
      </c>
      <c r="J26" s="127" t="n">
        <v>2.73560139555471</v>
      </c>
    </row>
    <row r="27" customFormat="false" ht="13.2" hidden="false" customHeight="true" outlineLevel="0" collapsed="false">
      <c r="A27" s="81" t="s">
        <v>92</v>
      </c>
      <c r="B27" s="18" t="n">
        <v>106447.257024216</v>
      </c>
      <c r="C27" s="150" t="s">
        <v>91</v>
      </c>
      <c r="D27" s="149" t="n">
        <v>72.8680362336888</v>
      </c>
      <c r="E27" s="149" t="n">
        <v>6.01473663044951</v>
      </c>
      <c r="F27" s="149" t="n">
        <v>24.8237032500854</v>
      </c>
      <c r="G27" s="79"/>
      <c r="H27" s="18" t="n">
        <v>7756.60258181735</v>
      </c>
      <c r="I27" s="18" t="n">
        <v>0.640252216034426</v>
      </c>
      <c r="J27" s="19" t="n">
        <v>2.64241512015471</v>
      </c>
    </row>
    <row r="28" customFormat="false" ht="13.2" hidden="false" customHeight="true" outlineLevel="0" collapsed="false">
      <c r="A28" s="81" t="s">
        <v>93</v>
      </c>
      <c r="B28" s="18" t="s">
        <v>100</v>
      </c>
      <c r="C28" s="150" t="s">
        <v>91</v>
      </c>
      <c r="D28" s="152" t="s">
        <v>100</v>
      </c>
      <c r="E28" s="152" t="s">
        <v>100</v>
      </c>
      <c r="F28" s="152" t="s">
        <v>100</v>
      </c>
      <c r="G28" s="79"/>
      <c r="H28" s="18" t="s">
        <v>100</v>
      </c>
      <c r="I28" s="18" t="s">
        <v>100</v>
      </c>
      <c r="J28" s="19" t="s">
        <v>100</v>
      </c>
    </row>
    <row r="29" customFormat="false" ht="13.2" hidden="false" customHeight="true" outlineLevel="0" collapsed="false">
      <c r="A29" s="81" t="s">
        <v>94</v>
      </c>
      <c r="B29" s="18" t="n">
        <v>4937.0964</v>
      </c>
      <c r="C29" s="150" t="s">
        <v>91</v>
      </c>
      <c r="D29" s="149" t="n">
        <v>55.315</v>
      </c>
      <c r="E29" s="149" t="n">
        <v>2.5</v>
      </c>
      <c r="F29" s="149" t="n">
        <v>3</v>
      </c>
      <c r="G29" s="79"/>
      <c r="H29" s="18" t="n">
        <v>273.095487366</v>
      </c>
      <c r="I29" s="18" t="n">
        <v>0.012342741</v>
      </c>
      <c r="J29" s="19" t="n">
        <v>0.0148112892</v>
      </c>
    </row>
    <row r="30" customFormat="false" ht="13.2" hidden="false" customHeight="true" outlineLevel="0" collapsed="false">
      <c r="A30" s="81" t="s">
        <v>95</v>
      </c>
      <c r="B30" s="18" t="n">
        <v>5644.4133</v>
      </c>
      <c r="C30" s="150" t="s">
        <v>91</v>
      </c>
      <c r="D30" s="149" t="n">
        <v>92.3118837032729</v>
      </c>
      <c r="E30" s="149" t="n">
        <v>318.260297487429</v>
      </c>
      <c r="F30" s="149" t="n">
        <v>13.8854088165372</v>
      </c>
      <c r="G30" s="97" t="s">
        <v>96</v>
      </c>
      <c r="H30" s="18" t="n">
        <v>521.046424122807</v>
      </c>
      <c r="I30" s="18" t="n">
        <v>1.796392656</v>
      </c>
      <c r="J30" s="19" t="n">
        <v>0.0783749862</v>
      </c>
    </row>
    <row r="31" customFormat="false" ht="13.2" hidden="false" customHeight="true" outlineLevel="0" collapsed="false">
      <c r="A31" s="153" t="s">
        <v>97</v>
      </c>
      <c r="B31" s="22" t="s">
        <v>100</v>
      </c>
      <c r="C31" s="154" t="s">
        <v>91</v>
      </c>
      <c r="D31" s="152" t="s">
        <v>100</v>
      </c>
      <c r="E31" s="152" t="s">
        <v>100</v>
      </c>
      <c r="F31" s="152" t="s">
        <v>100</v>
      </c>
      <c r="G31" s="90"/>
      <c r="H31" s="22" t="s">
        <v>100</v>
      </c>
      <c r="I31" s="22" t="s">
        <v>100</v>
      </c>
      <c r="J31" s="155" t="s">
        <v>100</v>
      </c>
    </row>
    <row r="32" customFormat="false" ht="13.2" hidden="false" customHeight="true" outlineLevel="0" collapsed="false">
      <c r="A32" s="156" t="s">
        <v>127</v>
      </c>
      <c r="B32" s="157" t="n">
        <v>11587.492025394</v>
      </c>
      <c r="C32" s="158" t="s">
        <v>91</v>
      </c>
      <c r="D32" s="159"/>
      <c r="E32" s="159"/>
      <c r="F32" s="159"/>
      <c r="G32" s="160"/>
      <c r="H32" s="157" t="n">
        <v>806.10369757898</v>
      </c>
      <c r="I32" s="157" t="n">
        <v>0.126273094117647</v>
      </c>
      <c r="J32" s="151" t="n">
        <v>0.135323476470588</v>
      </c>
    </row>
    <row r="33" customFormat="false" ht="13.2" hidden="false" customHeight="true" outlineLevel="0" collapsed="false">
      <c r="A33" s="156" t="s">
        <v>128</v>
      </c>
      <c r="B33" s="152" t="s">
        <v>44</v>
      </c>
      <c r="C33" s="150" t="s">
        <v>91</v>
      </c>
      <c r="D33" s="161"/>
      <c r="E33" s="161"/>
      <c r="F33" s="161"/>
      <c r="G33" s="162"/>
      <c r="H33" s="152" t="s">
        <v>44</v>
      </c>
      <c r="I33" s="152" t="s">
        <v>44</v>
      </c>
      <c r="J33" s="163" t="s">
        <v>44</v>
      </c>
    </row>
    <row r="34" customFormat="false" ht="13.2" hidden="false" customHeight="true" outlineLevel="0" collapsed="false">
      <c r="A34" s="164" t="s">
        <v>129</v>
      </c>
      <c r="B34" s="157" t="n">
        <v>11587.492025394</v>
      </c>
      <c r="C34" s="158" t="s">
        <v>91</v>
      </c>
      <c r="D34" s="159"/>
      <c r="E34" s="159"/>
      <c r="F34" s="159"/>
      <c r="G34" s="160"/>
      <c r="H34" s="157" t="n">
        <v>806.10369757898</v>
      </c>
      <c r="I34" s="157" t="n">
        <v>0.126273094117647</v>
      </c>
      <c r="J34" s="151" t="n">
        <v>0.135323476470588</v>
      </c>
    </row>
    <row r="35" customFormat="false" ht="13.5" hidden="false" customHeight="true" outlineLevel="0" collapsed="false">
      <c r="A35" s="131" t="s">
        <v>28</v>
      </c>
      <c r="B35" s="165"/>
      <c r="C35" s="166"/>
      <c r="D35" s="161"/>
      <c r="E35" s="161"/>
      <c r="F35" s="161"/>
      <c r="G35" s="167"/>
      <c r="H35" s="165"/>
      <c r="I35" s="165"/>
      <c r="J35" s="168"/>
    </row>
    <row r="36" customFormat="false" ht="13.2" hidden="false" customHeight="true" outlineLevel="0" collapsed="false">
      <c r="A36" s="81" t="s">
        <v>92</v>
      </c>
      <c r="B36" s="18" t="n">
        <v>11587.492025394</v>
      </c>
      <c r="C36" s="150" t="s">
        <v>91</v>
      </c>
      <c r="D36" s="149" t="n">
        <v>69.5667100190794</v>
      </c>
      <c r="E36" s="149" t="n">
        <v>10.8973619003076</v>
      </c>
      <c r="F36" s="149" t="n">
        <v>11.6784094585806</v>
      </c>
      <c r="G36" s="79"/>
      <c r="H36" s="18" t="n">
        <v>806.10369757898</v>
      </c>
      <c r="I36" s="18" t="n">
        <v>0.126273094117647</v>
      </c>
      <c r="J36" s="19" t="n">
        <v>0.135323476470588</v>
      </c>
    </row>
    <row r="37" customFormat="false" ht="13.2" hidden="false" customHeight="true" outlineLevel="0" collapsed="false">
      <c r="A37" s="81" t="s">
        <v>93</v>
      </c>
      <c r="B37" s="18" t="s">
        <v>100</v>
      </c>
      <c r="C37" s="150" t="s">
        <v>91</v>
      </c>
      <c r="D37" s="152" t="s">
        <v>100</v>
      </c>
      <c r="E37" s="152" t="s">
        <v>100</v>
      </c>
      <c r="F37" s="152" t="s">
        <v>100</v>
      </c>
      <c r="G37" s="79"/>
      <c r="H37" s="18" t="s">
        <v>100</v>
      </c>
      <c r="I37" s="18" t="s">
        <v>100</v>
      </c>
      <c r="J37" s="19" t="s">
        <v>100</v>
      </c>
    </row>
    <row r="38" customFormat="false" ht="13.2" hidden="false" customHeight="true" outlineLevel="0" collapsed="false">
      <c r="A38" s="81" t="s">
        <v>94</v>
      </c>
      <c r="B38" s="18" t="s">
        <v>100</v>
      </c>
      <c r="C38" s="150" t="s">
        <v>91</v>
      </c>
      <c r="D38" s="152" t="s">
        <v>100</v>
      </c>
      <c r="E38" s="152" t="s">
        <v>100</v>
      </c>
      <c r="F38" s="152" t="s">
        <v>100</v>
      </c>
      <c r="G38" s="79"/>
      <c r="H38" s="18" t="s">
        <v>100</v>
      </c>
      <c r="I38" s="18" t="s">
        <v>100</v>
      </c>
      <c r="J38" s="19" t="s">
        <v>100</v>
      </c>
    </row>
    <row r="39" customFormat="false" ht="13.2" hidden="false" customHeight="true" outlineLevel="0" collapsed="false">
      <c r="A39" s="81" t="s">
        <v>95</v>
      </c>
      <c r="B39" s="18" t="s">
        <v>100</v>
      </c>
      <c r="C39" s="150" t="s">
        <v>91</v>
      </c>
      <c r="D39" s="152" t="s">
        <v>100</v>
      </c>
      <c r="E39" s="152" t="s">
        <v>100</v>
      </c>
      <c r="F39" s="152" t="s">
        <v>100</v>
      </c>
      <c r="G39" s="97" t="s">
        <v>96</v>
      </c>
      <c r="H39" s="18" t="s">
        <v>100</v>
      </c>
      <c r="I39" s="18" t="s">
        <v>100</v>
      </c>
      <c r="J39" s="19" t="s">
        <v>100</v>
      </c>
    </row>
    <row r="40" customFormat="false" ht="13.2" hidden="false" customHeight="true" outlineLevel="0" collapsed="false">
      <c r="A40" s="87" t="s">
        <v>97</v>
      </c>
      <c r="B40" s="22" t="s">
        <v>100</v>
      </c>
      <c r="C40" s="154" t="s">
        <v>91</v>
      </c>
      <c r="D40" s="169" t="s">
        <v>100</v>
      </c>
      <c r="E40" s="169" t="s">
        <v>100</v>
      </c>
      <c r="F40" s="169" t="s">
        <v>100</v>
      </c>
      <c r="G40" s="90"/>
      <c r="H40" s="22" t="s">
        <v>100</v>
      </c>
      <c r="I40" s="22" t="s">
        <v>100</v>
      </c>
      <c r="J40" s="23" t="s">
        <v>100</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0" t="s">
        <v>130</v>
      </c>
      <c r="B42" s="170"/>
      <c r="C42" s="170"/>
      <c r="D42" s="170"/>
      <c r="E42" s="170"/>
      <c r="F42" s="170"/>
      <c r="G42" s="170"/>
      <c r="H42" s="170"/>
      <c r="I42" s="170"/>
      <c r="J42" s="170"/>
    </row>
    <row r="43" customFormat="false" ht="13.5" hidden="false" customHeight="true" outlineLevel="0" collapsed="false">
      <c r="A43" s="171" t="s">
        <v>131</v>
      </c>
    </row>
    <row r="44" customFormat="false" ht="13.5" hidden="false" customHeight="true" outlineLevel="0" collapsed="false">
      <c r="A44" s="172" t="s">
        <v>132</v>
      </c>
      <c r="B44" s="172"/>
      <c r="C44" s="172"/>
      <c r="D44" s="172"/>
      <c r="E44" s="172"/>
      <c r="F44" s="172"/>
      <c r="G44" s="172"/>
      <c r="H44" s="172"/>
      <c r="I44" s="172"/>
      <c r="J44" s="172"/>
    </row>
    <row r="45" customFormat="false" ht="13.5" hidden="false" customHeight="true" outlineLevel="0" collapsed="false">
      <c r="A45" s="173" t="s">
        <v>133</v>
      </c>
    </row>
    <row r="46" customFormat="false" ht="13.5" hidden="false" customHeight="true" outlineLevel="0" collapsed="false">
      <c r="A46" s="171" t="s">
        <v>134</v>
      </c>
    </row>
    <row r="47" customFormat="false" ht="13.5" hidden="false" customHeight="true" outlineLevel="0" collapsed="false">
      <c r="A47" s="174" t="s">
        <v>135</v>
      </c>
    </row>
    <row r="48" customFormat="false" ht="13.5" hidden="false" customHeight="true" outlineLevel="0" collapsed="false">
      <c r="A48" s="175" t="s">
        <v>136</v>
      </c>
    </row>
    <row r="49" customFormat="false" ht="13.5" hidden="false" customHeight="true" outlineLevel="0" collapsed="false">
      <c r="A49" s="175" t="s">
        <v>137</v>
      </c>
    </row>
    <row r="50" customFormat="false" ht="6" hidden="false" customHeight="true" outlineLevel="0" collapsed="false"/>
    <row r="51" customFormat="false" ht="12" hidden="false" customHeight="true" outlineLevel="0" collapsed="false">
      <c r="A51" s="176" t="s">
        <v>68</v>
      </c>
      <c r="B51" s="177"/>
      <c r="C51" s="177"/>
      <c r="D51" s="177"/>
      <c r="E51" s="177"/>
      <c r="F51" s="177"/>
      <c r="G51" s="177"/>
      <c r="H51" s="177"/>
      <c r="I51" s="177"/>
      <c r="J51" s="178"/>
    </row>
    <row r="52" customFormat="false" ht="13.2" hidden="false" customHeight="true" outlineLevel="0" collapsed="false">
      <c r="A52" s="179" t="s">
        <v>138</v>
      </c>
      <c r="B52" s="179"/>
      <c r="C52" s="179"/>
      <c r="D52" s="179"/>
      <c r="E52" s="179"/>
      <c r="F52" s="179"/>
      <c r="G52" s="179"/>
      <c r="H52" s="179"/>
      <c r="I52" s="179"/>
      <c r="J52" s="179"/>
    </row>
    <row r="53" customFormat="false" ht="13.2" hidden="false" customHeight="true" outlineLevel="0" collapsed="false">
      <c r="A53" s="179" t="s">
        <v>139</v>
      </c>
      <c r="B53" s="179"/>
      <c r="C53" s="179"/>
      <c r="D53" s="179"/>
      <c r="E53" s="179"/>
      <c r="F53" s="179"/>
      <c r="G53" s="179"/>
      <c r="H53" s="179"/>
      <c r="I53" s="179"/>
      <c r="J53" s="179"/>
    </row>
    <row r="54" customFormat="false" ht="13.2" hidden="false" customHeight="true" outlineLevel="0" collapsed="false">
      <c r="A54" s="179" t="s">
        <v>140</v>
      </c>
      <c r="B54" s="179"/>
      <c r="C54" s="179"/>
      <c r="D54" s="179"/>
      <c r="E54" s="179"/>
      <c r="F54" s="179"/>
      <c r="G54" s="179"/>
      <c r="H54" s="179"/>
      <c r="I54" s="179"/>
      <c r="J54" s="179"/>
    </row>
    <row r="55" customFormat="false" ht="13.2" hidden="false" customHeight="true" outlineLevel="0" collapsed="false">
      <c r="A55" s="61" t="s">
        <v>70</v>
      </c>
      <c r="B55" s="61"/>
      <c r="C55" s="61"/>
      <c r="D55" s="61"/>
      <c r="E55" s="61"/>
      <c r="F55" s="61"/>
      <c r="G55" s="61"/>
      <c r="H55" s="61"/>
      <c r="I55" s="61"/>
      <c r="J55" s="61"/>
    </row>
    <row r="56" customFormat="false" ht="13.2" hidden="false" customHeight="true" outlineLevel="0" collapsed="false">
      <c r="A56" s="61"/>
      <c r="B56" s="61"/>
      <c r="C56" s="61"/>
      <c r="D56" s="61"/>
      <c r="E56" s="61"/>
      <c r="F56" s="61"/>
      <c r="G56" s="61"/>
      <c r="H56" s="61"/>
      <c r="I56" s="61"/>
      <c r="J56" s="61"/>
    </row>
    <row r="57" customFormat="false" ht="13.2" hidden="false" customHeight="true" outlineLevel="0" collapsed="false">
      <c r="A57" s="61" t="s">
        <v>71</v>
      </c>
      <c r="B57" s="61"/>
      <c r="C57" s="61"/>
      <c r="D57" s="61"/>
      <c r="E57" s="61"/>
      <c r="F57" s="61"/>
      <c r="G57" s="61"/>
      <c r="H57" s="61"/>
      <c r="I57" s="61"/>
      <c r="J57" s="61"/>
    </row>
    <row r="58" customFormat="false" ht="13.2" hidden="false" customHeight="true" outlineLevel="0" collapsed="false">
      <c r="A58" s="61"/>
      <c r="B58" s="61"/>
      <c r="C58" s="61"/>
      <c r="D58" s="61"/>
      <c r="E58" s="61"/>
      <c r="F58" s="61"/>
      <c r="G58" s="61"/>
      <c r="H58" s="61"/>
      <c r="I58" s="61"/>
      <c r="J58" s="61"/>
    </row>
    <row r="59" customFormat="false" ht="13.2" hidden="false" customHeight="true" outlineLevel="0" collapsed="false">
      <c r="A59" s="61" t="s">
        <v>72</v>
      </c>
      <c r="B59" s="61"/>
      <c r="C59" s="61"/>
      <c r="D59" s="61"/>
      <c r="E59" s="61"/>
      <c r="F59" s="61"/>
      <c r="G59" s="61"/>
      <c r="H59" s="61"/>
      <c r="I59" s="61"/>
      <c r="J59" s="61"/>
    </row>
    <row r="60" customFormat="false" ht="13.2" hidden="false" customHeight="true" outlineLevel="0" collapsed="false">
      <c r="A60" s="61"/>
      <c r="B60" s="61"/>
      <c r="C60" s="61"/>
      <c r="D60" s="61"/>
      <c r="E60" s="61"/>
      <c r="F60" s="61"/>
      <c r="G60" s="61"/>
      <c r="H60" s="61"/>
      <c r="I60" s="61"/>
      <c r="J60" s="61"/>
    </row>
    <row r="61" customFormat="false" ht="13.2" hidden="false" customHeight="true" outlineLevel="0" collapsed="false">
      <c r="A61" s="61" t="s">
        <v>73</v>
      </c>
      <c r="B61" s="61"/>
      <c r="C61" s="61"/>
      <c r="D61" s="61"/>
      <c r="E61" s="61"/>
      <c r="F61" s="61"/>
      <c r="G61" s="61"/>
      <c r="H61" s="61"/>
      <c r="I61" s="61"/>
      <c r="J61" s="61"/>
    </row>
    <row r="62" customFormat="false" ht="13.2" hidden="false" customHeight="true" outlineLevel="0" collapsed="false">
      <c r="A62" s="61"/>
      <c r="B62" s="61"/>
      <c r="C62" s="61"/>
      <c r="D62" s="61"/>
      <c r="E62" s="61"/>
      <c r="F62" s="61"/>
      <c r="G62" s="61"/>
      <c r="H62" s="61"/>
      <c r="I62" s="61"/>
      <c r="J62" s="61"/>
    </row>
    <row r="63" customFormat="false" ht="13.2" hidden="false" customHeight="true" outlineLevel="0" collapsed="false">
      <c r="A63" s="61" t="s">
        <v>74</v>
      </c>
      <c r="B63" s="61"/>
      <c r="C63" s="61"/>
      <c r="D63" s="61"/>
      <c r="E63" s="61"/>
      <c r="F63" s="61"/>
      <c r="G63" s="61"/>
      <c r="H63" s="61"/>
      <c r="I63" s="61"/>
      <c r="J63" s="61"/>
    </row>
    <row r="64" customFormat="false" ht="13.2" hidden="false" customHeight="true" outlineLevel="0" collapsed="false">
      <c r="A64" s="61"/>
      <c r="B64" s="61"/>
      <c r="C64" s="61"/>
      <c r="D64" s="61"/>
      <c r="E64" s="61"/>
      <c r="F64" s="61"/>
      <c r="G64" s="61"/>
      <c r="H64" s="61"/>
      <c r="I64" s="61"/>
      <c r="J64" s="61"/>
    </row>
    <row r="65" customFormat="false" ht="13.2" hidden="false" customHeight="true" outlineLevel="0" collapsed="false">
      <c r="A65" s="61" t="s">
        <v>75</v>
      </c>
      <c r="B65" s="61"/>
      <c r="C65" s="61"/>
      <c r="D65" s="61"/>
      <c r="E65" s="61"/>
      <c r="F65" s="61"/>
      <c r="G65" s="61"/>
      <c r="H65" s="61"/>
      <c r="I65" s="61"/>
      <c r="J65" s="61"/>
    </row>
    <row r="66" customFormat="false" ht="13.2" hidden="false" customHeight="true" outlineLevel="0" collapsed="false">
      <c r="A66" s="61"/>
      <c r="B66" s="61"/>
      <c r="C66" s="61"/>
      <c r="D66" s="61"/>
      <c r="E66" s="61"/>
      <c r="F66" s="61"/>
      <c r="G66" s="61"/>
      <c r="H66" s="61"/>
      <c r="I66" s="61"/>
      <c r="J66" s="61"/>
    </row>
    <row r="67" customFormat="false" ht="13.2" hidden="false" customHeight="true" outlineLevel="0" collapsed="false">
      <c r="A67" s="61" t="s">
        <v>76</v>
      </c>
      <c r="B67" s="61"/>
      <c r="C67" s="61"/>
      <c r="D67" s="61"/>
      <c r="E67" s="61"/>
      <c r="F67" s="61"/>
      <c r="G67" s="61"/>
      <c r="H67" s="61"/>
      <c r="I67" s="61"/>
      <c r="J67" s="61"/>
    </row>
    <row r="68" customFormat="false" ht="12" hidden="false" customHeight="true" outlineLevel="0" collapsed="false">
      <c r="A68" s="29"/>
      <c r="B68" s="29"/>
      <c r="C68" s="29"/>
      <c r="D68" s="29"/>
      <c r="E68" s="29"/>
      <c r="F68" s="29"/>
      <c r="G68" s="29"/>
      <c r="H68" s="29"/>
      <c r="I68" s="29"/>
      <c r="J68" s="29"/>
    </row>
    <row r="73" customFormat="false" ht="12" hidden="false" customHeight="true" outlineLevel="0" collapsed="false">
      <c r="K73" s="14"/>
    </row>
  </sheetData>
  <sheetProtection sheet="true" objects="true" scenarios="true"/>
  <mergeCells count="2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54 A55:A67 K55:IV68 A68:J68 A69: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32"/>
    <col collapsed="false" customWidth="true" hidden="false" outlineLevel="0" max="2" min="2" style="1" width="44.55"/>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6</v>
      </c>
      <c r="B1" s="2000"/>
      <c r="C1" s="2000"/>
      <c r="D1" s="2000"/>
      <c r="E1" s="2000"/>
      <c r="F1" s="2000"/>
      <c r="G1" s="2000"/>
      <c r="H1" s="2000"/>
      <c r="I1" s="2001"/>
      <c r="J1" s="2001"/>
      <c r="K1" s="2001"/>
      <c r="L1" s="2001"/>
      <c r="M1" s="2001"/>
      <c r="N1" s="2001"/>
      <c r="O1" s="2001"/>
      <c r="P1" s="2002"/>
      <c r="Q1" s="2002"/>
      <c r="S1" s="2003" t="s">
        <v>1737</v>
      </c>
      <c r="T1" s="110" t="s">
        <v>1</v>
      </c>
    </row>
    <row r="2" customFormat="false" ht="15.75" hidden="false" customHeight="true" outlineLevel="0" collapsed="false">
      <c r="A2" s="629" t="s">
        <v>2</v>
      </c>
      <c r="B2" s="2003"/>
      <c r="D2" s="2001"/>
      <c r="E2" s="2001"/>
      <c r="F2" s="2001"/>
      <c r="G2" s="2001"/>
      <c r="H2" s="2001"/>
      <c r="I2" s="2001"/>
      <c r="J2" s="2001"/>
      <c r="K2" s="2001"/>
      <c r="L2" s="2001"/>
      <c r="M2" s="2001"/>
      <c r="N2" s="2001"/>
      <c r="O2" s="2001"/>
      <c r="P2" s="2004"/>
      <c r="Q2" s="2004"/>
      <c r="R2" s="2004"/>
      <c r="S2" s="2004"/>
      <c r="T2" s="110" t="s">
        <v>3</v>
      </c>
    </row>
    <row r="3" customFormat="false" ht="15.75" hidden="false" customHeight="true" outlineLevel="0" collapsed="false">
      <c r="A3" s="629"/>
      <c r="B3" s="2001"/>
      <c r="C3" s="2001"/>
      <c r="D3" s="2001"/>
      <c r="E3" s="2001"/>
      <c r="F3" s="2001"/>
      <c r="G3" s="2001"/>
      <c r="H3" s="2001"/>
      <c r="I3" s="2001"/>
      <c r="J3" s="2001"/>
      <c r="K3" s="2001"/>
      <c r="L3" s="2001"/>
      <c r="M3" s="2001"/>
      <c r="N3" s="2001"/>
      <c r="O3" s="2001"/>
      <c r="P3" s="2004"/>
      <c r="Q3" s="2004"/>
      <c r="R3" s="2004"/>
      <c r="S3" s="2004"/>
      <c r="T3" s="110" t="s">
        <v>4</v>
      </c>
    </row>
    <row r="4" customFormat="false" ht="16.5" hidden="false" customHeight="true" outlineLevel="0" collapsed="false"/>
    <row r="5" customFormat="false" ht="15.75" hidden="false" customHeight="true" outlineLevel="0" collapsed="false">
      <c r="A5" s="2005" t="s">
        <v>5</v>
      </c>
      <c r="B5" s="2005"/>
      <c r="C5" s="2006" t="s">
        <v>1738</v>
      </c>
      <c r="D5" s="2006"/>
      <c r="E5" s="2006"/>
      <c r="F5" s="2006"/>
      <c r="G5" s="2006"/>
      <c r="H5" s="2006"/>
      <c r="I5" s="2007" t="s">
        <v>1739</v>
      </c>
      <c r="J5" s="2007"/>
      <c r="K5" s="2007"/>
      <c r="L5" s="2007"/>
      <c r="M5" s="2007"/>
      <c r="N5" s="2007"/>
      <c r="O5" s="2007" t="s">
        <v>1740</v>
      </c>
      <c r="P5" s="2007"/>
      <c r="Q5" s="2007"/>
      <c r="R5" s="2007"/>
      <c r="S5" s="2007"/>
      <c r="T5" s="2007"/>
    </row>
    <row r="6" customFormat="false" ht="80.1" hidden="false" customHeight="true" outlineLevel="0" collapsed="false">
      <c r="A6" s="2005"/>
      <c r="B6" s="2005"/>
      <c r="C6" s="2008" t="s">
        <v>1741</v>
      </c>
      <c r="D6" s="2009" t="s">
        <v>1742</v>
      </c>
      <c r="E6" s="2009" t="s">
        <v>1743</v>
      </c>
      <c r="F6" s="2009" t="s">
        <v>1744</v>
      </c>
      <c r="G6" s="2010" t="s">
        <v>1745</v>
      </c>
      <c r="H6" s="2011" t="s">
        <v>1746</v>
      </c>
      <c r="I6" s="2012" t="s">
        <v>1741</v>
      </c>
      <c r="J6" s="2009" t="s">
        <v>1742</v>
      </c>
      <c r="K6" s="2009" t="s">
        <v>1743</v>
      </c>
      <c r="L6" s="2009" t="s">
        <v>1744</v>
      </c>
      <c r="M6" s="2010" t="s">
        <v>1745</v>
      </c>
      <c r="N6" s="2011" t="s">
        <v>1746</v>
      </c>
      <c r="O6" s="2012" t="s">
        <v>1741</v>
      </c>
      <c r="P6" s="2009" t="s">
        <v>1742</v>
      </c>
      <c r="Q6" s="2009" t="s">
        <v>1743</v>
      </c>
      <c r="R6" s="2009" t="s">
        <v>1744</v>
      </c>
      <c r="S6" s="2010" t="s">
        <v>1745</v>
      </c>
      <c r="T6" s="2011" t="s">
        <v>1746</v>
      </c>
    </row>
    <row r="7" customFormat="false" ht="18" hidden="false" customHeight="true" outlineLevel="0" collapsed="false">
      <c r="A7" s="2005"/>
      <c r="B7" s="2005"/>
      <c r="C7" s="2013" t="s">
        <v>1747</v>
      </c>
      <c r="D7" s="2013"/>
      <c r="E7" s="2013"/>
      <c r="F7" s="2014" t="s">
        <v>234</v>
      </c>
      <c r="G7" s="2014"/>
      <c r="H7" s="2014"/>
      <c r="I7" s="2015" t="s">
        <v>1747</v>
      </c>
      <c r="J7" s="2015"/>
      <c r="K7" s="2015"/>
      <c r="L7" s="2014" t="s">
        <v>234</v>
      </c>
      <c r="M7" s="2014"/>
      <c r="N7" s="2014"/>
      <c r="O7" s="2015" t="s">
        <v>1747</v>
      </c>
      <c r="P7" s="2015"/>
      <c r="Q7" s="2015"/>
      <c r="R7" s="2014" t="s">
        <v>234</v>
      </c>
      <c r="S7" s="2014"/>
      <c r="T7" s="2014"/>
    </row>
    <row r="8" customFormat="false" ht="17.25" hidden="false" customHeight="true" outlineLevel="0" collapsed="false">
      <c r="A8" s="2016" t="s">
        <v>1553</v>
      </c>
      <c r="B8" s="2016"/>
      <c r="C8" s="2017" t="n">
        <v>365804.737395732</v>
      </c>
      <c r="D8" s="2017" t="n">
        <v>365509.878539239</v>
      </c>
      <c r="E8" s="2018" t="n">
        <v>-294.858856493</v>
      </c>
      <c r="F8" s="2019" t="n">
        <v>-0.0806055325013583</v>
      </c>
      <c r="G8" s="2020" t="n">
        <v>-0.0532471086660215</v>
      </c>
      <c r="H8" s="2021" t="n">
        <v>-0.0646655791480532</v>
      </c>
      <c r="I8" s="2022" t="n">
        <v>44470.4651975258</v>
      </c>
      <c r="J8" s="2023" t="n">
        <v>44462.9085422548</v>
      </c>
      <c r="K8" s="2018" t="n">
        <v>-7.556655271</v>
      </c>
      <c r="L8" s="2019" t="n">
        <v>-0.0169925257975799</v>
      </c>
      <c r="M8" s="2020" t="n">
        <v>-0.00136461915762789</v>
      </c>
      <c r="N8" s="2021" t="n">
        <v>-0.00165725220308248</v>
      </c>
      <c r="O8" s="2022" t="n">
        <v>43169.9933330833</v>
      </c>
      <c r="P8" s="2023" t="n">
        <v>43177.2369794556</v>
      </c>
      <c r="Q8" s="2018" t="n">
        <v>7.2436463723</v>
      </c>
      <c r="R8" s="2019" t="n">
        <v>0.0167793548551749</v>
      </c>
      <c r="S8" s="2020" t="n">
        <v>0.00130809442223163</v>
      </c>
      <c r="T8" s="2021" t="n">
        <v>0.00158860613304859</v>
      </c>
    </row>
    <row r="9" customFormat="false" ht="15.75" hidden="false" customHeight="true" outlineLevel="0" collapsed="false">
      <c r="A9" s="2024" t="s">
        <v>1554</v>
      </c>
      <c r="B9" s="2025"/>
      <c r="C9" s="2026" t="n">
        <v>437956.675542805</v>
      </c>
      <c r="D9" s="2027" t="n">
        <v>437978.892766614</v>
      </c>
      <c r="E9" s="2028" t="n">
        <v>22.217223809</v>
      </c>
      <c r="F9" s="2029" t="n">
        <v>0.00507292731214752</v>
      </c>
      <c r="G9" s="2030" t="n">
        <v>0.00401209902420966</v>
      </c>
      <c r="H9" s="2031" t="n">
        <v>0.00487246563239999</v>
      </c>
      <c r="I9" s="2032" t="n">
        <v>8127.08667028887</v>
      </c>
      <c r="J9" s="2033" t="n">
        <v>8117.3906923339</v>
      </c>
      <c r="K9" s="2028" t="n">
        <v>-9.69597795497</v>
      </c>
      <c r="L9" s="2029" t="n">
        <v>-0.119304473402718</v>
      </c>
      <c r="M9" s="2030" t="n">
        <v>-0.00175094890461224</v>
      </c>
      <c r="N9" s="2031" t="n">
        <v>-0.00212642766550164</v>
      </c>
      <c r="O9" s="2032" t="n">
        <v>9742.42378887891</v>
      </c>
      <c r="P9" s="2033" t="n">
        <v>9745.78532726249</v>
      </c>
      <c r="Q9" s="2028" t="n">
        <v>3.36153838358</v>
      </c>
      <c r="R9" s="2029" t="n">
        <v>0.0345041280940544</v>
      </c>
      <c r="S9" s="2030" t="n">
        <v>0.000607043660564884</v>
      </c>
      <c r="T9" s="2031" t="n">
        <v>0.000737219932913129</v>
      </c>
    </row>
    <row r="10" customFormat="false" ht="15.75" hidden="false" customHeight="true" outlineLevel="0" collapsed="false">
      <c r="A10" s="2034" t="s">
        <v>1748</v>
      </c>
      <c r="B10" s="2035" t="s">
        <v>1749</v>
      </c>
      <c r="C10" s="2036" t="n">
        <v>435371.691458249</v>
      </c>
      <c r="D10" s="2033" t="n">
        <v>435393.908682058</v>
      </c>
      <c r="E10" s="2029" t="n">
        <v>22.217223809</v>
      </c>
      <c r="F10" s="2037" t="n">
        <v>0.00510304740635964</v>
      </c>
      <c r="G10" s="2030" t="n">
        <v>0.00401209902420966</v>
      </c>
      <c r="H10" s="2031" t="n">
        <v>0.00487246563239999</v>
      </c>
      <c r="I10" s="2032" t="n">
        <v>1682.96540974718</v>
      </c>
      <c r="J10" s="2033" t="n">
        <v>1682.99846545761</v>
      </c>
      <c r="K10" s="2029" t="n">
        <v>0.03305571043</v>
      </c>
      <c r="L10" s="2037" t="n">
        <v>0.00196413486810389</v>
      </c>
      <c r="M10" s="2030" t="n">
        <v>5.96936794177839E-006</v>
      </c>
      <c r="N10" s="2031" t="n">
        <v>7.24945719633502E-006</v>
      </c>
      <c r="O10" s="2038" t="n">
        <v>9742.42378887891</v>
      </c>
      <c r="P10" s="2039" t="n">
        <v>9745.78532726249</v>
      </c>
      <c r="Q10" s="2029" t="n">
        <v>3.36153838358</v>
      </c>
      <c r="R10" s="2037" t="n">
        <v>0.0345041280940544</v>
      </c>
      <c r="S10" s="2030" t="n">
        <v>0.000607043660564884</v>
      </c>
      <c r="T10" s="2031" t="n">
        <v>0.000737219932913129</v>
      </c>
    </row>
    <row r="11" customFormat="false" ht="15.75" hidden="false" customHeight="true" outlineLevel="0" collapsed="false">
      <c r="A11" s="2034" t="s">
        <v>1750</v>
      </c>
      <c r="B11" s="2040" t="s">
        <v>1751</v>
      </c>
      <c r="C11" s="2041" t="n">
        <v>147774.995161666</v>
      </c>
      <c r="D11" s="2033" t="n">
        <v>147769.94844499</v>
      </c>
      <c r="E11" s="2029" t="n">
        <v>-5.046716676</v>
      </c>
      <c r="F11" s="2037" t="n">
        <v>-0.00341513574098596</v>
      </c>
      <c r="G11" s="2030" t="n">
        <v>-0.000911361708614556</v>
      </c>
      <c r="H11" s="2031" t="n">
        <v>-0.00110679686047492</v>
      </c>
      <c r="I11" s="2032" t="n">
        <v>233.448204188907</v>
      </c>
      <c r="J11" s="2033" t="n">
        <v>233.448204188907</v>
      </c>
      <c r="K11" s="2029"/>
      <c r="L11" s="2037"/>
      <c r="M11" s="2030"/>
      <c r="N11" s="2031"/>
      <c r="O11" s="2038" t="n">
        <v>1673.29028575194</v>
      </c>
      <c r="P11" s="2039" t="n">
        <v>1673.29028575194</v>
      </c>
      <c r="Q11" s="2029"/>
      <c r="R11" s="2037"/>
      <c r="S11" s="2030"/>
      <c r="T11" s="2031"/>
    </row>
    <row r="12" customFormat="false" ht="15.75" hidden="false" customHeight="true" outlineLevel="0" collapsed="false">
      <c r="A12" s="2034" t="s">
        <v>1752</v>
      </c>
      <c r="B12" s="2042" t="s">
        <v>1753</v>
      </c>
      <c r="C12" s="2041" t="n">
        <v>87888.7804677971</v>
      </c>
      <c r="D12" s="2033" t="n">
        <v>87888.7804677971</v>
      </c>
      <c r="E12" s="2029"/>
      <c r="F12" s="2037"/>
      <c r="G12" s="2030"/>
      <c r="H12" s="2031"/>
      <c r="I12" s="2032" t="n">
        <v>126.361654050129</v>
      </c>
      <c r="J12" s="2033" t="n">
        <v>126.361654050129</v>
      </c>
      <c r="K12" s="2029"/>
      <c r="L12" s="2037"/>
      <c r="M12" s="2030"/>
      <c r="N12" s="2031"/>
      <c r="O12" s="2038" t="n">
        <v>1615.39584195289</v>
      </c>
      <c r="P12" s="2039" t="n">
        <v>1615.39584195289</v>
      </c>
      <c r="Q12" s="2029"/>
      <c r="R12" s="2037"/>
      <c r="S12" s="2030"/>
      <c r="T12" s="2031"/>
    </row>
    <row r="13" customFormat="false" ht="15.75" hidden="false" customHeight="true" outlineLevel="0" collapsed="false">
      <c r="A13" s="2034" t="s">
        <v>1754</v>
      </c>
      <c r="B13" s="2040" t="s">
        <v>1755</v>
      </c>
      <c r="C13" s="2041" t="n">
        <v>120430.919355864</v>
      </c>
      <c r="D13" s="2033" t="n">
        <v>120458.183296349</v>
      </c>
      <c r="E13" s="2029" t="n">
        <v>27.263940485</v>
      </c>
      <c r="F13" s="2037" t="n">
        <v>0.0226386551151722</v>
      </c>
      <c r="G13" s="2030" t="n">
        <v>0.00492346073282422</v>
      </c>
      <c r="H13" s="2031" t="n">
        <v>0.00597926249287491</v>
      </c>
      <c r="I13" s="2032" t="n">
        <v>841.502793136923</v>
      </c>
      <c r="J13" s="2033" t="n">
        <v>841.535848847354</v>
      </c>
      <c r="K13" s="2029" t="n">
        <v>0.033055710431</v>
      </c>
      <c r="L13" s="2037" t="n">
        <v>0.00392817596099256</v>
      </c>
      <c r="M13" s="2030" t="n">
        <v>5.96936794195898E-006</v>
      </c>
      <c r="N13" s="2031" t="n">
        <v>7.24945719655433E-006</v>
      </c>
      <c r="O13" s="2038" t="n">
        <v>3194.61142107748</v>
      </c>
      <c r="P13" s="2039" t="n">
        <v>3197.97295946103</v>
      </c>
      <c r="Q13" s="2029" t="n">
        <v>3.36153838355</v>
      </c>
      <c r="R13" s="2037" t="n">
        <v>0.105225266565178</v>
      </c>
      <c r="S13" s="2030" t="n">
        <v>0.000607043660559466</v>
      </c>
      <c r="T13" s="2031" t="n">
        <v>0.00073721993290655</v>
      </c>
    </row>
    <row r="14" customFormat="false" ht="15.75" hidden="false" customHeight="true" outlineLevel="0" collapsed="false">
      <c r="A14" s="2034" t="s">
        <v>1756</v>
      </c>
      <c r="B14" s="2040" t="s">
        <v>1757</v>
      </c>
      <c r="C14" s="2041" t="n">
        <v>78470.8927753432</v>
      </c>
      <c r="D14" s="2033" t="n">
        <v>78470.8927753431</v>
      </c>
      <c r="E14" s="2029" t="n">
        <v>-1E-010</v>
      </c>
      <c r="F14" s="2037" t="n">
        <v>-1.29810434157027E-013</v>
      </c>
      <c r="G14" s="2030" t="n">
        <v>-1.805850748366E-014</v>
      </c>
      <c r="H14" s="2031" t="n">
        <v>-2.193102826117E-014</v>
      </c>
      <c r="I14" s="2032" t="n">
        <v>479.001023394749</v>
      </c>
      <c r="J14" s="2033" t="n">
        <v>479.001023394749</v>
      </c>
      <c r="K14" s="2029"/>
      <c r="L14" s="2037"/>
      <c r="M14" s="2030"/>
      <c r="N14" s="2031"/>
      <c r="O14" s="2038" t="n">
        <v>3217.17596239071</v>
      </c>
      <c r="P14" s="2039" t="n">
        <v>3217.17596239071</v>
      </c>
      <c r="Q14" s="2029"/>
      <c r="R14" s="2037"/>
      <c r="S14" s="2030"/>
      <c r="T14" s="2031"/>
    </row>
    <row r="15" customFormat="false" ht="15.75" hidden="false" customHeight="true" outlineLevel="0" collapsed="false">
      <c r="A15" s="2034" t="s">
        <v>1758</v>
      </c>
      <c r="B15" s="2040" t="s">
        <v>677</v>
      </c>
      <c r="C15" s="2041" t="n">
        <v>806.10369757898</v>
      </c>
      <c r="D15" s="2033" t="n">
        <v>806.10369757898</v>
      </c>
      <c r="E15" s="2029"/>
      <c r="F15" s="2037"/>
      <c r="G15" s="2030"/>
      <c r="H15" s="2031"/>
      <c r="I15" s="2032" t="n">
        <v>2.65173497647059</v>
      </c>
      <c r="J15" s="2033" t="n">
        <v>2.65173497647059</v>
      </c>
      <c r="K15" s="2029"/>
      <c r="L15" s="2037"/>
      <c r="M15" s="2030"/>
      <c r="N15" s="2031"/>
      <c r="O15" s="2038" t="n">
        <v>41.9502777058823</v>
      </c>
      <c r="P15" s="2039" t="n">
        <v>41.9502777058823</v>
      </c>
      <c r="Q15" s="2029"/>
      <c r="R15" s="2037"/>
      <c r="S15" s="2030"/>
      <c r="T15" s="2031"/>
    </row>
    <row r="16" customFormat="false" ht="15.75" hidden="false" customHeight="true" outlineLevel="0" collapsed="false">
      <c r="A16" s="2034" t="s">
        <v>1759</v>
      </c>
      <c r="B16" s="2043" t="s">
        <v>1760</v>
      </c>
      <c r="C16" s="2041" t="n">
        <v>2584.98408455618</v>
      </c>
      <c r="D16" s="2033" t="n">
        <v>2584.98408455618</v>
      </c>
      <c r="E16" s="2029"/>
      <c r="F16" s="2037"/>
      <c r="G16" s="2030"/>
      <c r="H16" s="2031"/>
      <c r="I16" s="2032" t="n">
        <v>6444.12126054169</v>
      </c>
      <c r="J16" s="2033" t="n">
        <v>6434.39222687629</v>
      </c>
      <c r="K16" s="2029" t="n">
        <v>-9.7290336654</v>
      </c>
      <c r="L16" s="2037" t="n">
        <v>-0.150975335069698</v>
      </c>
      <c r="M16" s="2030" t="n">
        <v>-0.00175691827255402</v>
      </c>
      <c r="N16" s="2031" t="n">
        <v>-0.00213367712269797</v>
      </c>
      <c r="O16" s="2038" t="s">
        <v>47</v>
      </c>
      <c r="P16" s="2039" t="s">
        <v>47</v>
      </c>
      <c r="Q16" s="2029"/>
      <c r="R16" s="2037"/>
      <c r="S16" s="2030"/>
      <c r="T16" s="2031"/>
    </row>
    <row r="17" customFormat="false" ht="15.75" hidden="false" customHeight="true" outlineLevel="0" collapsed="false">
      <c r="A17" s="2034" t="s">
        <v>1761</v>
      </c>
      <c r="B17" s="2043" t="s">
        <v>1762</v>
      </c>
      <c r="C17" s="2041" t="s">
        <v>44</v>
      </c>
      <c r="D17" s="2033" t="s">
        <v>44</v>
      </c>
      <c r="E17" s="2029"/>
      <c r="F17" s="2037"/>
      <c r="G17" s="2030"/>
      <c r="H17" s="2031"/>
      <c r="I17" s="2032" t="n">
        <v>73.1195955</v>
      </c>
      <c r="J17" s="2033" t="n">
        <v>73.1195955</v>
      </c>
      <c r="K17" s="2029"/>
      <c r="L17" s="2037"/>
      <c r="M17" s="2030"/>
      <c r="N17" s="2031"/>
      <c r="O17" s="2038" t="s">
        <v>44</v>
      </c>
      <c r="P17" s="2039" t="s">
        <v>44</v>
      </c>
      <c r="Q17" s="2029"/>
      <c r="R17" s="2037"/>
      <c r="S17" s="2030"/>
      <c r="T17" s="2031"/>
    </row>
    <row r="18" customFormat="false" ht="16.5" hidden="false" customHeight="true" outlineLevel="0" collapsed="false">
      <c r="A18" s="2044" t="s">
        <v>1763</v>
      </c>
      <c r="B18" s="2045" t="s">
        <v>1764</v>
      </c>
      <c r="C18" s="2046" t="n">
        <v>2584.98408455618</v>
      </c>
      <c r="D18" s="2047" t="n">
        <v>2584.98408455618</v>
      </c>
      <c r="E18" s="2048"/>
      <c r="F18" s="2048"/>
      <c r="G18" s="2049"/>
      <c r="H18" s="2050"/>
      <c r="I18" s="2051" t="n">
        <v>6371.00166504169</v>
      </c>
      <c r="J18" s="2047" t="n">
        <v>6361.27263137629</v>
      </c>
      <c r="K18" s="2048" t="n">
        <v>-9.7290336654</v>
      </c>
      <c r="L18" s="2048" t="n">
        <v>-0.152708069733897</v>
      </c>
      <c r="M18" s="2049" t="n">
        <v>-0.00175691827255402</v>
      </c>
      <c r="N18" s="2050" t="n">
        <v>-0.00213367712269797</v>
      </c>
      <c r="O18" s="2051" t="s">
        <v>47</v>
      </c>
      <c r="P18" s="2047" t="s">
        <v>47</v>
      </c>
      <c r="Q18" s="2048"/>
      <c r="R18" s="2048"/>
      <c r="S18" s="2049"/>
      <c r="T18" s="2050"/>
    </row>
    <row r="19" customFormat="false" ht="15.75" hidden="false" customHeight="true" outlineLevel="0" collapsed="false">
      <c r="A19" s="2024" t="s">
        <v>1564</v>
      </c>
      <c r="B19" s="2052"/>
      <c r="C19" s="2053" t="n">
        <v>24153.068314871</v>
      </c>
      <c r="D19" s="2054" t="n">
        <v>24153.068314871</v>
      </c>
      <c r="E19" s="2055"/>
      <c r="F19" s="2055"/>
      <c r="G19" s="2056"/>
      <c r="H19" s="2057"/>
      <c r="I19" s="2058" t="n">
        <v>63.2098272263739</v>
      </c>
      <c r="J19" s="2054" t="n">
        <v>63.2098272263739</v>
      </c>
      <c r="K19" s="2055"/>
      <c r="L19" s="2055"/>
      <c r="M19" s="2056"/>
      <c r="N19" s="2057"/>
      <c r="O19" s="2058" t="n">
        <v>7918.26483376066</v>
      </c>
      <c r="P19" s="2054" t="n">
        <v>7918.26483376066</v>
      </c>
      <c r="Q19" s="2055"/>
      <c r="R19" s="2055"/>
      <c r="S19" s="2056"/>
      <c r="T19" s="2057"/>
    </row>
    <row r="20" customFormat="false" ht="15.75" hidden="false" customHeight="true" outlineLevel="0" collapsed="false">
      <c r="A20" s="2034" t="s">
        <v>1765</v>
      </c>
      <c r="B20" s="2059" t="s">
        <v>1766</v>
      </c>
      <c r="C20" s="2036" t="n">
        <v>21265.8104885319</v>
      </c>
      <c r="D20" s="2033" t="n">
        <v>21265.8104885319</v>
      </c>
      <c r="E20" s="2029"/>
      <c r="F20" s="2037"/>
      <c r="G20" s="2030"/>
      <c r="H20" s="2031"/>
      <c r="I20" s="2032" t="s">
        <v>44</v>
      </c>
      <c r="J20" s="2033" t="s">
        <v>44</v>
      </c>
      <c r="K20" s="2029"/>
      <c r="L20" s="2037"/>
      <c r="M20" s="2030"/>
      <c r="N20" s="2031"/>
      <c r="O20" s="2038" t="s">
        <v>44</v>
      </c>
      <c r="P20" s="2039" t="s">
        <v>44</v>
      </c>
      <c r="Q20" s="2029"/>
      <c r="R20" s="2037"/>
      <c r="S20" s="2030"/>
      <c r="T20" s="2031"/>
    </row>
    <row r="21" customFormat="false" ht="15.75" hidden="false" customHeight="true" outlineLevel="0" collapsed="false">
      <c r="A21" s="2034" t="s">
        <v>1767</v>
      </c>
      <c r="B21" s="2043" t="s">
        <v>1768</v>
      </c>
      <c r="C21" s="2041" t="n">
        <v>1061.64740446781</v>
      </c>
      <c r="D21" s="2033" t="n">
        <v>1061.64740446781</v>
      </c>
      <c r="E21" s="2029"/>
      <c r="F21" s="2037"/>
      <c r="G21" s="2030"/>
      <c r="H21" s="2031"/>
      <c r="I21" s="2032" t="n">
        <v>8.4429114</v>
      </c>
      <c r="J21" s="2033" t="n">
        <v>8.4429114</v>
      </c>
      <c r="K21" s="2029"/>
      <c r="L21" s="2037"/>
      <c r="M21" s="2030"/>
      <c r="N21" s="2031"/>
      <c r="O21" s="2038" t="n">
        <v>7918.26483376066</v>
      </c>
      <c r="P21" s="2039" t="n">
        <v>7918.26483376066</v>
      </c>
      <c r="Q21" s="2029"/>
      <c r="R21" s="2037"/>
      <c r="S21" s="2030"/>
      <c r="T21" s="2031"/>
    </row>
    <row r="22" customFormat="false" ht="15.75" hidden="false" customHeight="true" outlineLevel="0" collapsed="false">
      <c r="A22" s="2034" t="s">
        <v>1769</v>
      </c>
      <c r="B22" s="2043" t="s">
        <v>594</v>
      </c>
      <c r="C22" s="2041" t="n">
        <v>1825.61042187128</v>
      </c>
      <c r="D22" s="2033" t="n">
        <v>1825.61042187128</v>
      </c>
      <c r="E22" s="2029"/>
      <c r="F22" s="2037"/>
      <c r="G22" s="2030"/>
      <c r="H22" s="2031"/>
      <c r="I22" s="2032" t="n">
        <v>54.7669158263739</v>
      </c>
      <c r="J22" s="2033" t="n">
        <v>54.7669158263739</v>
      </c>
      <c r="K22" s="2029"/>
      <c r="L22" s="2037"/>
      <c r="M22" s="2030"/>
      <c r="N22" s="2031"/>
      <c r="O22" s="2038" t="s">
        <v>44</v>
      </c>
      <c r="P22" s="2039" t="s">
        <v>44</v>
      </c>
      <c r="Q22" s="2029"/>
      <c r="R22" s="2037"/>
      <c r="S22" s="2030"/>
      <c r="T22" s="2031"/>
    </row>
    <row r="23" customFormat="false" ht="15.75" hidden="false" customHeight="true" outlineLevel="0" collapsed="false">
      <c r="A23" s="2034" t="s">
        <v>1770</v>
      </c>
      <c r="B23" s="2043" t="s">
        <v>1771</v>
      </c>
      <c r="C23" s="2041" t="s">
        <v>44</v>
      </c>
      <c r="D23" s="2033" t="s">
        <v>44</v>
      </c>
      <c r="E23" s="2029"/>
      <c r="F23" s="2037"/>
      <c r="G23" s="2060"/>
      <c r="H23" s="2061"/>
      <c r="I23" s="2062"/>
      <c r="J23" s="2063"/>
      <c r="K23" s="2064"/>
      <c r="L23" s="2063"/>
      <c r="M23" s="2065"/>
      <c r="N23" s="2066"/>
      <c r="O23" s="2062"/>
      <c r="P23" s="2063"/>
      <c r="Q23" s="2064"/>
      <c r="R23" s="2063"/>
      <c r="S23" s="2065"/>
      <c r="T23" s="2066"/>
    </row>
    <row r="24" customFormat="false" ht="16.5" hidden="false" customHeight="true" outlineLevel="0" collapsed="false">
      <c r="A24" s="2044" t="s">
        <v>1772</v>
      </c>
      <c r="B24" s="2045" t="s">
        <v>442</v>
      </c>
      <c r="C24" s="2046" t="s">
        <v>44</v>
      </c>
      <c r="D24" s="2047" t="s">
        <v>44</v>
      </c>
      <c r="E24" s="2048"/>
      <c r="F24" s="2048"/>
      <c r="G24" s="2049"/>
      <c r="H24" s="2050"/>
      <c r="I24" s="2051" t="s">
        <v>44</v>
      </c>
      <c r="J24" s="2047" t="s">
        <v>44</v>
      </c>
      <c r="K24" s="2048"/>
      <c r="L24" s="2048"/>
      <c r="M24" s="2049"/>
      <c r="N24" s="2050"/>
      <c r="O24" s="2051" t="s">
        <v>44</v>
      </c>
      <c r="P24" s="2047" t="s">
        <v>44</v>
      </c>
      <c r="Q24" s="2048"/>
      <c r="R24" s="2048"/>
      <c r="S24" s="2049"/>
      <c r="T24" s="2050"/>
    </row>
    <row r="25" customFormat="false" ht="16.5" hidden="false" customHeight="true" outlineLevel="0" collapsed="false">
      <c r="A25" s="2067" t="s">
        <v>1577</v>
      </c>
      <c r="B25" s="2068"/>
      <c r="C25" s="2069" t="n">
        <v>1286.70011183079</v>
      </c>
      <c r="D25" s="2070" t="n">
        <v>1273.82494374065</v>
      </c>
      <c r="E25" s="2071" t="n">
        <v>-12.87516809014</v>
      </c>
      <c r="F25" s="2071" t="n">
        <v>-1.00063472224468</v>
      </c>
      <c r="G25" s="2072" t="n">
        <v>-0.00232506319309168</v>
      </c>
      <c r="H25" s="2073"/>
      <c r="I25" s="2074"/>
      <c r="J25" s="2075"/>
      <c r="K25" s="2076"/>
      <c r="L25" s="2076"/>
      <c r="M25" s="2077"/>
      <c r="N25" s="2078"/>
      <c r="O25" s="2079" t="n">
        <v>1010.70075</v>
      </c>
      <c r="P25" s="2070" t="n">
        <v>1010.70075</v>
      </c>
      <c r="Q25" s="2071"/>
      <c r="R25" s="2071"/>
      <c r="S25" s="2072"/>
      <c r="T25" s="2073"/>
    </row>
    <row r="26" customFormat="false" ht="15.75" hidden="false" customHeight="true" outlineLevel="0" collapsed="false">
      <c r="A26" s="2024" t="s">
        <v>1578</v>
      </c>
      <c r="B26" s="2080"/>
      <c r="C26" s="2081"/>
      <c r="D26" s="2082"/>
      <c r="E26" s="2082"/>
      <c r="F26" s="2081"/>
      <c r="G26" s="2083"/>
      <c r="H26" s="2084"/>
      <c r="I26" s="2085" t="n">
        <v>16829.1992091536</v>
      </c>
      <c r="J26" s="2086" t="n">
        <v>16836.4003822827</v>
      </c>
      <c r="K26" s="2055" t="n">
        <v>7.201173129</v>
      </c>
      <c r="L26" s="2087" t="n">
        <v>0.0427897551128115</v>
      </c>
      <c r="M26" s="2088" t="n">
        <v>0.00130042438841175</v>
      </c>
      <c r="N26" s="2089" t="n">
        <v>0.00157929131405703</v>
      </c>
      <c r="O26" s="2085" t="n">
        <v>23099.332310519</v>
      </c>
      <c r="P26" s="2086" t="n">
        <v>23103.0802730977</v>
      </c>
      <c r="Q26" s="2055" t="n">
        <v>3.7479625786</v>
      </c>
      <c r="R26" s="2087" t="n">
        <v>0.0162254152124113</v>
      </c>
      <c r="S26" s="2088" t="n">
        <v>0.000676826102741242</v>
      </c>
      <c r="T26" s="2089" t="n">
        <v>0.000821966732330978</v>
      </c>
    </row>
    <row r="27" customFormat="false" ht="15.75" hidden="false" customHeight="true" outlineLevel="0" collapsed="false">
      <c r="A27" s="2034" t="s">
        <v>1773</v>
      </c>
      <c r="B27" s="2025" t="s">
        <v>1774</v>
      </c>
      <c r="C27" s="2090"/>
      <c r="D27" s="2090"/>
      <c r="E27" s="2090"/>
      <c r="F27" s="2090"/>
      <c r="G27" s="2091"/>
      <c r="H27" s="2092"/>
      <c r="I27" s="2032" t="n">
        <v>12164.524999319</v>
      </c>
      <c r="J27" s="2033" t="n">
        <v>12164.524999319</v>
      </c>
      <c r="K27" s="2093"/>
      <c r="L27" s="2093"/>
      <c r="M27" s="2094"/>
      <c r="N27" s="2095"/>
      <c r="O27" s="2096"/>
      <c r="P27" s="2097"/>
      <c r="Q27" s="2090"/>
      <c r="R27" s="2090"/>
      <c r="S27" s="2091"/>
      <c r="T27" s="2092"/>
    </row>
    <row r="28" customFormat="false" ht="15.75" hidden="false" customHeight="true" outlineLevel="0" collapsed="false">
      <c r="A28" s="2034" t="s">
        <v>1775</v>
      </c>
      <c r="B28" s="2040" t="s">
        <v>1776</v>
      </c>
      <c r="C28" s="2098"/>
      <c r="D28" s="2098"/>
      <c r="E28" s="2098"/>
      <c r="F28" s="2098"/>
      <c r="G28" s="2091"/>
      <c r="H28" s="2092"/>
      <c r="I28" s="2032" t="n">
        <v>3278.00588038109</v>
      </c>
      <c r="J28" s="2039" t="n">
        <v>3278.00588038081</v>
      </c>
      <c r="K28" s="2099" t="n">
        <v>-2.7E-010</v>
      </c>
      <c r="L28" s="2099" t="n">
        <v>-8.30973686811461E-012</v>
      </c>
      <c r="M28" s="2100" t="n">
        <v>-4.875797020588E-014</v>
      </c>
      <c r="N28" s="2101" t="n">
        <v>-5.921377630517E-014</v>
      </c>
      <c r="O28" s="2038" t="n">
        <v>3861.7048370613</v>
      </c>
      <c r="P28" s="2039" t="n">
        <v>3861.70483707317</v>
      </c>
      <c r="Q28" s="2099" t="n">
        <v>1.187E-008</v>
      </c>
      <c r="R28" s="2099" t="n">
        <v>3.07454844045768E-010</v>
      </c>
      <c r="S28" s="2100" t="n">
        <v>2.14354483831039E-012</v>
      </c>
      <c r="T28" s="2101" t="n">
        <v>2.60321305460131E-012</v>
      </c>
    </row>
    <row r="29" customFormat="false" ht="15.75" hidden="false" customHeight="true" outlineLevel="0" collapsed="false">
      <c r="A29" s="2034" t="s">
        <v>1777</v>
      </c>
      <c r="B29" s="2040" t="s">
        <v>906</v>
      </c>
      <c r="C29" s="2098"/>
      <c r="D29" s="2098"/>
      <c r="E29" s="2098"/>
      <c r="F29" s="2098"/>
      <c r="G29" s="2102"/>
      <c r="H29" s="2103"/>
      <c r="I29" s="2038" t="n">
        <v>1374.58457290017</v>
      </c>
      <c r="J29" s="2039" t="n">
        <v>1381.73396749734</v>
      </c>
      <c r="K29" s="2099" t="n">
        <v>7.14939459717</v>
      </c>
      <c r="L29" s="2099" t="n">
        <v>0.520113111854</v>
      </c>
      <c r="M29" s="2104"/>
      <c r="N29" s="2105"/>
      <c r="O29" s="2106"/>
      <c r="P29" s="2063"/>
      <c r="Q29" s="2098"/>
      <c r="R29" s="2098"/>
      <c r="S29" s="2102"/>
      <c r="T29" s="2103"/>
    </row>
    <row r="30" customFormat="false" ht="18.75" hidden="false" customHeight="true" outlineLevel="0" collapsed="false">
      <c r="A30" s="2034" t="s">
        <v>1778</v>
      </c>
      <c r="B30" s="2107" t="s">
        <v>1779</v>
      </c>
      <c r="C30" s="2063"/>
      <c r="D30" s="2063"/>
      <c r="E30" s="2063"/>
      <c r="F30" s="2063"/>
      <c r="G30" s="2108"/>
      <c r="H30" s="2109"/>
      <c r="I30" s="2032" t="s">
        <v>44</v>
      </c>
      <c r="J30" s="2039" t="s">
        <v>44</v>
      </c>
      <c r="K30" s="2037"/>
      <c r="L30" s="2037"/>
      <c r="M30" s="2030"/>
      <c r="N30" s="2031"/>
      <c r="O30" s="2038" t="n">
        <v>19233.902585066</v>
      </c>
      <c r="P30" s="2039" t="n">
        <v>19237.6305830532</v>
      </c>
      <c r="Q30" s="2037" t="n">
        <v>3.7279979872</v>
      </c>
      <c r="R30" s="2037" t="n">
        <v>0.0193824314679552</v>
      </c>
      <c r="S30" s="2030" t="n">
        <v>0.000673220795509191</v>
      </c>
      <c r="T30" s="2031" t="n">
        <v>0.000817588292148816</v>
      </c>
    </row>
    <row r="31" customFormat="false" ht="15.75" hidden="false" customHeight="true" outlineLevel="0" collapsed="false">
      <c r="A31" s="2034" t="s">
        <v>1780</v>
      </c>
      <c r="B31" s="2040" t="s">
        <v>992</v>
      </c>
      <c r="C31" s="2098"/>
      <c r="D31" s="2098"/>
      <c r="E31" s="2098"/>
      <c r="F31" s="2098"/>
      <c r="G31" s="2091"/>
      <c r="H31" s="2092"/>
      <c r="I31" s="2032" t="s">
        <v>100</v>
      </c>
      <c r="J31" s="2039" t="s">
        <v>100</v>
      </c>
      <c r="K31" s="2110"/>
      <c r="L31" s="2110"/>
      <c r="M31" s="2094"/>
      <c r="N31" s="2095"/>
      <c r="O31" s="2038" t="s">
        <v>100</v>
      </c>
      <c r="P31" s="2039" t="s">
        <v>100</v>
      </c>
      <c r="Q31" s="2110"/>
      <c r="R31" s="2110"/>
      <c r="S31" s="2094"/>
      <c r="T31" s="2095"/>
    </row>
    <row r="32" customFormat="false" ht="15.75" hidden="false" customHeight="true" outlineLevel="0" collapsed="false">
      <c r="A32" s="2034" t="s">
        <v>1781</v>
      </c>
      <c r="B32" s="2040" t="s">
        <v>1010</v>
      </c>
      <c r="C32" s="2098"/>
      <c r="D32" s="2098"/>
      <c r="E32" s="2098"/>
      <c r="F32" s="2098"/>
      <c r="G32" s="2091"/>
      <c r="H32" s="2092"/>
      <c r="I32" s="2032" t="n">
        <v>12.0837565532937</v>
      </c>
      <c r="J32" s="2039" t="n">
        <v>12.1355350854312</v>
      </c>
      <c r="K32" s="2099" t="n">
        <v>0.0517785321376</v>
      </c>
      <c r="L32" s="2099" t="n">
        <v>0.428496981953728</v>
      </c>
      <c r="M32" s="2100" t="n">
        <v>9.35043010099758E-006</v>
      </c>
      <c r="N32" s="2101" t="n">
        <v>1.13555645163179E-005</v>
      </c>
      <c r="O32" s="2038" t="n">
        <v>3.72488839167518</v>
      </c>
      <c r="P32" s="2039" t="n">
        <v>3.74485297131705</v>
      </c>
      <c r="Q32" s="2099" t="n">
        <v>0.01996457964187</v>
      </c>
      <c r="R32" s="2099" t="n">
        <v>0.535977928533215</v>
      </c>
      <c r="S32" s="2100" t="n">
        <v>3.60530510870827E-006</v>
      </c>
      <c r="T32" s="2101" t="n">
        <v>4.37843760348303E-006</v>
      </c>
    </row>
    <row r="33" customFormat="false" ht="16.5" hidden="false" customHeight="true" outlineLevel="0" collapsed="false">
      <c r="A33" s="2111" t="s">
        <v>1782</v>
      </c>
      <c r="B33" s="2112" t="s">
        <v>442</v>
      </c>
      <c r="C33" s="2113"/>
      <c r="D33" s="2113"/>
      <c r="E33" s="2113"/>
      <c r="F33" s="2113"/>
      <c r="G33" s="2114"/>
      <c r="H33" s="2115"/>
      <c r="I33" s="2051" t="s">
        <v>44</v>
      </c>
      <c r="J33" s="2047" t="s">
        <v>44</v>
      </c>
      <c r="K33" s="2116"/>
      <c r="L33" s="2116"/>
      <c r="M33" s="2117"/>
      <c r="N33" s="2118"/>
      <c r="O33" s="2051" t="s">
        <v>44</v>
      </c>
      <c r="P33" s="2047" t="s">
        <v>44</v>
      </c>
      <c r="Q33" s="2116"/>
      <c r="R33" s="2116"/>
      <c r="S33" s="2117"/>
      <c r="T33" s="2118"/>
    </row>
    <row r="34" customFormat="false" ht="18.75" hidden="false" customHeight="true" outlineLevel="0" collapsed="false">
      <c r="A34" s="2119" t="s">
        <v>1783</v>
      </c>
      <c r="B34" s="2120"/>
      <c r="C34" s="2053" t="n">
        <v>-97793.2761023512</v>
      </c>
      <c r="D34" s="2054" t="n">
        <v>-98097.4770145631</v>
      </c>
      <c r="E34" s="2121" t="n">
        <v>-304.2009122119</v>
      </c>
      <c r="F34" s="2121" t="n">
        <v>0.311065263723782</v>
      </c>
      <c r="G34" s="2122"/>
      <c r="H34" s="2121" t="n">
        <v>-0.0667143880279398</v>
      </c>
      <c r="I34" s="2123" t="n">
        <v>87.002748</v>
      </c>
      <c r="J34" s="2124" t="n">
        <v>87.002748</v>
      </c>
      <c r="K34" s="2125"/>
      <c r="L34" s="2125"/>
      <c r="M34" s="2091"/>
      <c r="N34" s="2125"/>
      <c r="O34" s="2123" t="n">
        <v>229.826825603572</v>
      </c>
      <c r="P34" s="2124" t="n">
        <v>229.826825603572</v>
      </c>
      <c r="Q34" s="2125"/>
      <c r="R34" s="2125"/>
      <c r="S34" s="2091"/>
      <c r="T34" s="2125"/>
      <c r="U34" s="14"/>
    </row>
    <row r="35" customFormat="false" ht="13.2" hidden="false" customHeight="true" outlineLevel="0" collapsed="false">
      <c r="A35" s="2034" t="s">
        <v>1784</v>
      </c>
      <c r="B35" s="2025" t="s">
        <v>1085</v>
      </c>
      <c r="C35" s="2124" t="n">
        <v>-79537.6915115179</v>
      </c>
      <c r="D35" s="2124" t="n">
        <v>-79511.8924237298</v>
      </c>
      <c r="E35" s="2121" t="n">
        <v>25.7990877881</v>
      </c>
      <c r="F35" s="2121" t="n">
        <v>-0.0324363044712692</v>
      </c>
      <c r="G35" s="2122" t="n">
        <v>0.00465893019892994</v>
      </c>
      <c r="H35" s="2121" t="n">
        <v>0.00565800523393321</v>
      </c>
      <c r="I35" s="2123" t="n">
        <v>87.002748</v>
      </c>
      <c r="J35" s="2124" t="n">
        <v>87.002748</v>
      </c>
      <c r="K35" s="2125"/>
      <c r="L35" s="2125"/>
      <c r="M35" s="2091"/>
      <c r="N35" s="2125"/>
      <c r="O35" s="2123" t="n">
        <v>8.829743175</v>
      </c>
      <c r="P35" s="2124" t="n">
        <v>8.829743175</v>
      </c>
      <c r="Q35" s="2125"/>
      <c r="R35" s="2125"/>
      <c r="S35" s="2091"/>
      <c r="T35" s="2125"/>
      <c r="U35" s="14"/>
    </row>
    <row r="36" customFormat="false" ht="15.75" hidden="false" customHeight="true" outlineLevel="0" collapsed="false">
      <c r="A36" s="2034" t="s">
        <v>1785</v>
      </c>
      <c r="B36" s="2025" t="s">
        <v>1156</v>
      </c>
      <c r="C36" s="2124" t="n">
        <v>-19535.87592</v>
      </c>
      <c r="D36" s="2124" t="n">
        <v>-19865.87592</v>
      </c>
      <c r="E36" s="2121" t="n">
        <v>-330</v>
      </c>
      <c r="F36" s="2121" t="n">
        <v>1.68919991789137</v>
      </c>
      <c r="G36" s="2122" t="n">
        <v>-0.0595930746960766</v>
      </c>
      <c r="H36" s="2121" t="n">
        <v>-0.072372393261873</v>
      </c>
      <c r="I36" s="2126" t="s">
        <v>100</v>
      </c>
      <c r="J36" s="2127" t="s">
        <v>100</v>
      </c>
      <c r="K36" s="2125"/>
      <c r="L36" s="2125"/>
      <c r="M36" s="2091"/>
      <c r="N36" s="2125"/>
      <c r="O36" s="2123" t="n">
        <v>220.997082428572</v>
      </c>
      <c r="P36" s="2124" t="n">
        <v>220.997082428572</v>
      </c>
      <c r="Q36" s="2125"/>
      <c r="R36" s="2125"/>
      <c r="S36" s="2091"/>
      <c r="T36" s="2125"/>
      <c r="U36" s="14"/>
    </row>
    <row r="37" customFormat="false" ht="15.75" hidden="false" customHeight="true" outlineLevel="0" collapsed="false">
      <c r="A37" s="2034" t="s">
        <v>1786</v>
      </c>
      <c r="B37" s="2025" t="s">
        <v>1186</v>
      </c>
      <c r="C37" s="2127" t="s">
        <v>100</v>
      </c>
      <c r="D37" s="2127" t="s">
        <v>100</v>
      </c>
      <c r="E37" s="2125"/>
      <c r="F37" s="2125"/>
      <c r="G37" s="2091"/>
      <c r="H37" s="2125"/>
      <c r="I37" s="2126" t="s">
        <v>100</v>
      </c>
      <c r="J37" s="2127" t="s">
        <v>100</v>
      </c>
      <c r="K37" s="2125"/>
      <c r="L37" s="2125"/>
      <c r="M37" s="2091"/>
      <c r="N37" s="2125"/>
      <c r="O37" s="2126" t="s">
        <v>100</v>
      </c>
      <c r="P37" s="2127" t="s">
        <v>100</v>
      </c>
      <c r="Q37" s="2125"/>
      <c r="R37" s="2125"/>
      <c r="S37" s="2091"/>
      <c r="T37" s="2125"/>
      <c r="U37" s="14"/>
    </row>
    <row r="38" customFormat="false" ht="18.75" hidden="false" customHeight="true" outlineLevel="0" collapsed="false">
      <c r="A38" s="2034" t="s">
        <v>1787</v>
      </c>
      <c r="B38" s="2025" t="s">
        <v>1206</v>
      </c>
      <c r="C38" s="2127" t="s">
        <v>100</v>
      </c>
      <c r="D38" s="2127" t="s">
        <v>100</v>
      </c>
      <c r="E38" s="2125"/>
      <c r="F38" s="2125"/>
      <c r="G38" s="2091"/>
      <c r="H38" s="2125"/>
      <c r="I38" s="2126" t="s">
        <v>100</v>
      </c>
      <c r="J38" s="2127" t="s">
        <v>100</v>
      </c>
      <c r="K38" s="2125"/>
      <c r="L38" s="2125"/>
      <c r="M38" s="2091"/>
      <c r="N38" s="2125"/>
      <c r="O38" s="2126" t="s">
        <v>100</v>
      </c>
      <c r="P38" s="2127" t="s">
        <v>100</v>
      </c>
      <c r="Q38" s="2125"/>
      <c r="R38" s="2125"/>
      <c r="S38" s="2091"/>
      <c r="T38" s="2125"/>
      <c r="U38" s="14"/>
    </row>
    <row r="39" customFormat="false" ht="16.5" hidden="false" customHeight="true" outlineLevel="0" collapsed="false">
      <c r="A39" s="2034" t="s">
        <v>1788</v>
      </c>
      <c r="B39" s="2025" t="s">
        <v>1789</v>
      </c>
      <c r="C39" s="2124" t="n">
        <v>1280.29132916667</v>
      </c>
      <c r="D39" s="2124" t="n">
        <v>1280.29132916667</v>
      </c>
      <c r="E39" s="2125"/>
      <c r="F39" s="2125"/>
      <c r="G39" s="2091"/>
      <c r="H39" s="2125"/>
      <c r="I39" s="2126" t="s">
        <v>100</v>
      </c>
      <c r="J39" s="2127" t="s">
        <v>100</v>
      </c>
      <c r="K39" s="2125"/>
      <c r="L39" s="2125"/>
      <c r="M39" s="2091"/>
      <c r="N39" s="2125"/>
      <c r="O39" s="2126" t="s">
        <v>100</v>
      </c>
      <c r="P39" s="2127" t="s">
        <v>100</v>
      </c>
      <c r="Q39" s="2125"/>
      <c r="R39" s="2125"/>
      <c r="S39" s="2091"/>
      <c r="T39" s="2125"/>
      <c r="U39" s="14"/>
    </row>
    <row r="40" customFormat="false" ht="16.5" hidden="false" customHeight="true" outlineLevel="0" collapsed="false">
      <c r="A40" s="2034" t="s">
        <v>1790</v>
      </c>
      <c r="B40" s="2025" t="s">
        <v>1791</v>
      </c>
      <c r="C40" s="2127" t="s">
        <v>100</v>
      </c>
      <c r="D40" s="2127" t="s">
        <v>100</v>
      </c>
      <c r="E40" s="2125"/>
      <c r="F40" s="2125"/>
      <c r="G40" s="2091"/>
      <c r="H40" s="2125"/>
      <c r="I40" s="2126" t="s">
        <v>100</v>
      </c>
      <c r="J40" s="2127" t="s">
        <v>100</v>
      </c>
      <c r="K40" s="2125"/>
      <c r="L40" s="2125"/>
      <c r="M40" s="2091"/>
      <c r="N40" s="2125"/>
      <c r="O40" s="2126" t="s">
        <v>100</v>
      </c>
      <c r="P40" s="2127" t="s">
        <v>100</v>
      </c>
      <c r="Q40" s="2125"/>
      <c r="R40" s="2125"/>
      <c r="S40" s="2091"/>
      <c r="T40" s="2125"/>
      <c r="U40" s="14"/>
    </row>
    <row r="41" customFormat="false" ht="16.5" hidden="false" customHeight="true" outlineLevel="0" collapsed="false">
      <c r="A41" s="2111" t="s">
        <v>1792</v>
      </c>
      <c r="B41" s="2025" t="s">
        <v>1793</v>
      </c>
      <c r="C41" s="2127" t="s">
        <v>44</v>
      </c>
      <c r="D41" s="2127" t="s">
        <v>44</v>
      </c>
      <c r="E41" s="2125"/>
      <c r="F41" s="2125"/>
      <c r="G41" s="2091"/>
      <c r="H41" s="2125"/>
      <c r="I41" s="2126" t="s">
        <v>44</v>
      </c>
      <c r="J41" s="2127" t="s">
        <v>44</v>
      </c>
      <c r="K41" s="2125"/>
      <c r="L41" s="2125"/>
      <c r="M41" s="2091"/>
      <c r="N41" s="2125"/>
      <c r="O41" s="2126" t="s">
        <v>44</v>
      </c>
      <c r="P41" s="2127" t="s">
        <v>44</v>
      </c>
      <c r="Q41" s="2125"/>
      <c r="R41" s="2125"/>
      <c r="S41" s="2091"/>
      <c r="T41" s="2125"/>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28" t="s">
        <v>1794</v>
      </c>
      <c r="B43" s="180"/>
      <c r="C43" s="180"/>
      <c r="D43" s="180"/>
      <c r="E43" s="180"/>
      <c r="F43" s="180"/>
      <c r="G43" s="180"/>
      <c r="H43" s="180"/>
      <c r="I43" s="180"/>
      <c r="J43" s="180"/>
      <c r="K43" s="180"/>
      <c r="L43" s="180"/>
      <c r="M43" s="180"/>
      <c r="N43" s="180"/>
      <c r="O43" s="180"/>
      <c r="P43" s="180"/>
      <c r="Q43" s="180"/>
      <c r="R43" s="180"/>
      <c r="S43" s="180"/>
      <c r="T43" s="180"/>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
    <col collapsed="false" customWidth="true" hidden="false" outlineLevel="0" max="2" min="2" style="1" width="37.99"/>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6</v>
      </c>
      <c r="B1" s="2000"/>
      <c r="C1" s="2000"/>
      <c r="D1" s="2000"/>
      <c r="E1" s="2000"/>
      <c r="F1" s="2001"/>
      <c r="G1" s="2001"/>
      <c r="H1" s="2001"/>
      <c r="I1" s="2001"/>
      <c r="J1" s="2001"/>
      <c r="K1" s="2002"/>
      <c r="L1" s="2129"/>
      <c r="M1" s="2129"/>
      <c r="N1" s="1662"/>
      <c r="O1" s="1662"/>
      <c r="P1" s="1662"/>
      <c r="Q1" s="1662"/>
      <c r="S1" s="2003" t="s">
        <v>1737</v>
      </c>
      <c r="T1" s="110" t="s">
        <v>1</v>
      </c>
    </row>
    <row r="2" customFormat="false" ht="15.75" hidden="false" customHeight="true" outlineLevel="0" collapsed="false">
      <c r="A2" s="629" t="s">
        <v>36</v>
      </c>
      <c r="B2" s="2003"/>
      <c r="D2" s="2001"/>
      <c r="E2" s="2001"/>
      <c r="F2" s="2001"/>
      <c r="G2" s="2001"/>
      <c r="H2" s="2001"/>
      <c r="I2" s="2001"/>
      <c r="J2" s="2001"/>
      <c r="K2" s="2004"/>
      <c r="L2" s="2129"/>
      <c r="M2" s="2129"/>
      <c r="N2" s="1662"/>
      <c r="O2" s="1662"/>
      <c r="P2" s="1662"/>
      <c r="Q2" s="1662"/>
      <c r="R2" s="1662"/>
      <c r="S2" s="1662"/>
      <c r="T2" s="110" t="s">
        <v>3</v>
      </c>
    </row>
    <row r="3" customFormat="false" ht="15.75" hidden="false" customHeight="true" outlineLevel="0" collapsed="false">
      <c r="A3" s="629"/>
      <c r="B3" s="2001"/>
      <c r="C3" s="2002"/>
      <c r="D3" s="2001"/>
      <c r="E3" s="2001"/>
      <c r="F3" s="2001"/>
      <c r="G3" s="2001"/>
      <c r="H3" s="2001"/>
      <c r="I3" s="2001"/>
      <c r="J3" s="2001"/>
      <c r="K3" s="2004"/>
      <c r="L3" s="2130"/>
      <c r="M3" s="2130"/>
      <c r="N3" s="1662"/>
      <c r="O3" s="1662"/>
      <c r="P3" s="1662"/>
      <c r="Q3" s="1662"/>
      <c r="R3" s="1662"/>
      <c r="S3" s="1662"/>
      <c r="T3" s="110" t="s">
        <v>4</v>
      </c>
    </row>
    <row r="4" customFormat="false" ht="16.2" hidden="false" customHeight="true" outlineLevel="0" collapsed="false">
      <c r="A4" s="2131"/>
      <c r="B4" s="2001"/>
      <c r="C4" s="2001"/>
      <c r="D4" s="2001"/>
      <c r="E4" s="2001"/>
      <c r="F4" s="2001"/>
      <c r="G4" s="2001"/>
      <c r="H4" s="2001"/>
      <c r="I4" s="2001"/>
      <c r="J4" s="2001"/>
      <c r="K4" s="2002"/>
      <c r="L4" s="2001"/>
      <c r="M4" s="2001"/>
      <c r="N4" s="1662"/>
      <c r="O4" s="1662"/>
      <c r="P4" s="1662"/>
      <c r="Q4" s="1662"/>
      <c r="R4" s="1662"/>
      <c r="S4" s="1662"/>
      <c r="T4" s="1662"/>
    </row>
    <row r="5" customFormat="false" ht="15.75" hidden="false" customHeight="true" outlineLevel="0" collapsed="false">
      <c r="A5" s="2005" t="s">
        <v>5</v>
      </c>
      <c r="B5" s="2005"/>
      <c r="C5" s="2006" t="s">
        <v>1738</v>
      </c>
      <c r="D5" s="2006"/>
      <c r="E5" s="2006"/>
      <c r="F5" s="2006"/>
      <c r="G5" s="2006"/>
      <c r="H5" s="2006"/>
      <c r="I5" s="2007" t="s">
        <v>1739</v>
      </c>
      <c r="J5" s="2007"/>
      <c r="K5" s="2007"/>
      <c r="L5" s="2007"/>
      <c r="M5" s="2007"/>
      <c r="N5" s="2007"/>
      <c r="O5" s="2007" t="s">
        <v>1740</v>
      </c>
      <c r="P5" s="2007"/>
      <c r="Q5" s="2007"/>
      <c r="R5" s="2007"/>
      <c r="S5" s="2007"/>
      <c r="T5" s="2007"/>
    </row>
    <row r="6" customFormat="false" ht="80.1" hidden="false" customHeight="true" outlineLevel="0" collapsed="false">
      <c r="A6" s="2005"/>
      <c r="B6" s="2005"/>
      <c r="C6" s="2008" t="s">
        <v>1741</v>
      </c>
      <c r="D6" s="2009" t="s">
        <v>1742</v>
      </c>
      <c r="E6" s="2009" t="s">
        <v>1743</v>
      </c>
      <c r="F6" s="2009" t="s">
        <v>1744</v>
      </c>
      <c r="G6" s="2010" t="s">
        <v>1745</v>
      </c>
      <c r="H6" s="2011" t="s">
        <v>1746</v>
      </c>
      <c r="I6" s="2009" t="s">
        <v>1741</v>
      </c>
      <c r="J6" s="2009" t="s">
        <v>1742</v>
      </c>
      <c r="K6" s="2009" t="s">
        <v>1743</v>
      </c>
      <c r="L6" s="2009" t="s">
        <v>1744</v>
      </c>
      <c r="M6" s="2010" t="s">
        <v>1745</v>
      </c>
      <c r="N6" s="2011" t="s">
        <v>1746</v>
      </c>
      <c r="O6" s="2012" t="s">
        <v>1741</v>
      </c>
      <c r="P6" s="2009" t="s">
        <v>1742</v>
      </c>
      <c r="Q6" s="2008" t="s">
        <v>1743</v>
      </c>
      <c r="R6" s="2009" t="s">
        <v>1744</v>
      </c>
      <c r="S6" s="2010" t="s">
        <v>1745</v>
      </c>
      <c r="T6" s="2011" t="s">
        <v>1746</v>
      </c>
    </row>
    <row r="7" customFormat="false" ht="18" hidden="false" customHeight="true" outlineLevel="0" collapsed="false">
      <c r="A7" s="2005"/>
      <c r="B7" s="2005"/>
      <c r="C7" s="2013" t="s">
        <v>1747</v>
      </c>
      <c r="D7" s="2013"/>
      <c r="E7" s="2013"/>
      <c r="F7" s="2014" t="s">
        <v>234</v>
      </c>
      <c r="G7" s="2014"/>
      <c r="H7" s="2014"/>
      <c r="I7" s="2132" t="s">
        <v>1747</v>
      </c>
      <c r="J7" s="2132"/>
      <c r="K7" s="2132"/>
      <c r="L7" s="2014" t="s">
        <v>234</v>
      </c>
      <c r="M7" s="2014"/>
      <c r="N7" s="2014"/>
      <c r="O7" s="2132" t="s">
        <v>1747</v>
      </c>
      <c r="P7" s="2132"/>
      <c r="Q7" s="2132"/>
      <c r="R7" s="2014" t="s">
        <v>234</v>
      </c>
      <c r="S7" s="2014"/>
      <c r="T7" s="2014"/>
    </row>
    <row r="8" customFormat="false" ht="16.5" hidden="false" customHeight="true" outlineLevel="0" collapsed="false">
      <c r="A8" s="2024" t="s">
        <v>1586</v>
      </c>
      <c r="B8" s="2052"/>
      <c r="C8" s="2026" t="n">
        <v>201.5695285764</v>
      </c>
      <c r="D8" s="2027" t="n">
        <v>201.569528576418</v>
      </c>
      <c r="E8" s="2029" t="n">
        <v>1.8E-011</v>
      </c>
      <c r="F8" s="2029" t="n">
        <v>8.93952766875989E-012</v>
      </c>
      <c r="G8" s="2030" t="n">
        <v>3.25053134706E-015</v>
      </c>
      <c r="H8" s="2031" t="n">
        <v>3.94758508701E-015</v>
      </c>
      <c r="I8" s="2036" t="n">
        <v>19363.966742857</v>
      </c>
      <c r="J8" s="2033" t="n">
        <v>19358.904892412</v>
      </c>
      <c r="K8" s="2029" t="n">
        <v>-5.061850445</v>
      </c>
      <c r="L8" s="2029" t="n">
        <v>-0.0261405656818146</v>
      </c>
      <c r="M8" s="2030" t="n">
        <v>-0.000914094641421981</v>
      </c>
      <c r="N8" s="2031" t="n">
        <v>-0.00111011585163129</v>
      </c>
      <c r="O8" s="2032" t="n">
        <v>1169.444824321</v>
      </c>
      <c r="P8" s="2033" t="n">
        <v>1169.5789697311</v>
      </c>
      <c r="Q8" s="2029" t="n">
        <v>0.1341454101</v>
      </c>
      <c r="R8" s="2133" t="n">
        <v>0.0114708626955993</v>
      </c>
      <c r="S8" s="2134" t="n">
        <v>2.42246589218943E-005</v>
      </c>
      <c r="T8" s="2031" t="n">
        <v>2.94194678000983E-005</v>
      </c>
    </row>
    <row r="9" customFormat="false" ht="15.75" hidden="false" customHeight="true" outlineLevel="0" collapsed="false">
      <c r="A9" s="2034" t="s">
        <v>1795</v>
      </c>
      <c r="B9" s="2025" t="s">
        <v>1796</v>
      </c>
      <c r="C9" s="2036" t="s">
        <v>47</v>
      </c>
      <c r="D9" s="2033" t="s">
        <v>47</v>
      </c>
      <c r="E9" s="2029"/>
      <c r="F9" s="2029"/>
      <c r="G9" s="2030"/>
      <c r="H9" s="2031"/>
      <c r="I9" s="2036" t="n">
        <v>16829.5527272922</v>
      </c>
      <c r="J9" s="2033" t="n">
        <v>16824.2437073169</v>
      </c>
      <c r="K9" s="2029" t="n">
        <v>-5.3090199753</v>
      </c>
      <c r="L9" s="2029" t="n">
        <v>-0.0315458174162131</v>
      </c>
      <c r="M9" s="2030"/>
      <c r="N9" s="2031"/>
      <c r="O9" s="2135"/>
      <c r="P9" s="2097"/>
      <c r="Q9" s="2064"/>
      <c r="R9" s="2136"/>
      <c r="S9" s="2137"/>
      <c r="T9" s="2109"/>
    </row>
    <row r="10" customFormat="false" ht="15.75" hidden="false" customHeight="true" outlineLevel="0" collapsed="false">
      <c r="A10" s="2034" t="s">
        <v>1797</v>
      </c>
      <c r="B10" s="2040" t="s">
        <v>1798</v>
      </c>
      <c r="C10" s="2138"/>
      <c r="D10" s="2098"/>
      <c r="E10" s="2090"/>
      <c r="F10" s="2098"/>
      <c r="G10" s="2102"/>
      <c r="H10" s="2103"/>
      <c r="I10" s="2139" t="n">
        <v>2281.88412211515</v>
      </c>
      <c r="J10" s="2039" t="n">
        <v>2281.92417751551</v>
      </c>
      <c r="K10" s="2029" t="n">
        <v>0.04005540036</v>
      </c>
      <c r="L10" s="2099" t="n">
        <v>0.00175536522510394</v>
      </c>
      <c r="M10" s="2104" t="n">
        <v>7.23340747162041E-006</v>
      </c>
      <c r="N10" s="2105" t="n">
        <v>8.78456117307784E-006</v>
      </c>
      <c r="O10" s="2140" t="n">
        <v>1057.979566193</v>
      </c>
      <c r="P10" s="2039" t="n">
        <v>1058.03385327797</v>
      </c>
      <c r="Q10" s="2029" t="n">
        <v>0.05428708497</v>
      </c>
      <c r="R10" s="2141" t="n">
        <v>0.00513120354203256</v>
      </c>
      <c r="S10" s="2142" t="n">
        <v>9.80343730196809E-006</v>
      </c>
      <c r="T10" s="2061" t="n">
        <v>1.1905715946938E-005</v>
      </c>
    </row>
    <row r="11" customFormat="false" ht="15.75" hidden="false" customHeight="true" outlineLevel="0" collapsed="false">
      <c r="A11" s="2034" t="s">
        <v>1799</v>
      </c>
      <c r="B11" s="2040" t="s">
        <v>1451</v>
      </c>
      <c r="C11" s="2041" t="n">
        <v>201.5695285764</v>
      </c>
      <c r="D11" s="2039" t="n">
        <v>201.569528576418</v>
      </c>
      <c r="E11" s="2029" t="n">
        <v>1.8E-011</v>
      </c>
      <c r="F11" s="2029" t="n">
        <v>8.93952766875989E-012</v>
      </c>
      <c r="G11" s="2030" t="n">
        <v>3.25053134706E-015</v>
      </c>
      <c r="H11" s="2031" t="n">
        <v>3.94758508701E-015</v>
      </c>
      <c r="I11" s="2041" t="n">
        <v>250.4953136448</v>
      </c>
      <c r="J11" s="2039" t="n">
        <v>250.702427774738</v>
      </c>
      <c r="K11" s="2029" t="n">
        <v>0.207114129938</v>
      </c>
      <c r="L11" s="2029" t="n">
        <v>0.0826818382046711</v>
      </c>
      <c r="M11" s="2030" t="n">
        <v>3.74017206545702E-005</v>
      </c>
      <c r="N11" s="2031" t="n">
        <v>4.54222583695867E-005</v>
      </c>
      <c r="O11" s="2038" t="n">
        <v>111.465258128</v>
      </c>
      <c r="P11" s="2039" t="n">
        <v>111.545116453126</v>
      </c>
      <c r="Q11" s="2029" t="n">
        <v>0.079858325126</v>
      </c>
      <c r="R11" s="2143" t="n">
        <v>0.071644139588454</v>
      </c>
      <c r="S11" s="2144" t="n">
        <v>1.44212216192039E-005</v>
      </c>
      <c r="T11" s="2061" t="n">
        <v>1.7513751852283E-005</v>
      </c>
    </row>
    <row r="12" customFormat="false" ht="16.5" hidden="false" customHeight="true" outlineLevel="0" collapsed="false">
      <c r="A12" s="2111" t="s">
        <v>1800</v>
      </c>
      <c r="B12" s="2112" t="s">
        <v>442</v>
      </c>
      <c r="C12" s="2046" t="s">
        <v>44</v>
      </c>
      <c r="D12" s="2047" t="s">
        <v>44</v>
      </c>
      <c r="E12" s="2048"/>
      <c r="F12" s="2048"/>
      <c r="G12" s="2049"/>
      <c r="H12" s="2050"/>
      <c r="I12" s="2046" t="n">
        <v>2.03457980482277</v>
      </c>
      <c r="J12" s="2047" t="n">
        <v>2.03457980482277</v>
      </c>
      <c r="K12" s="2048"/>
      <c r="L12" s="2048"/>
      <c r="M12" s="2049"/>
      <c r="N12" s="2050"/>
      <c r="O12" s="2051" t="s">
        <v>44</v>
      </c>
      <c r="P12" s="2047" t="s">
        <v>44</v>
      </c>
      <c r="Q12" s="2048"/>
      <c r="R12" s="2145"/>
      <c r="S12" s="2146"/>
      <c r="T12" s="2050"/>
    </row>
    <row r="13" customFormat="false" ht="15.75" hidden="false" customHeight="true" outlineLevel="0" collapsed="false">
      <c r="A13" s="2147" t="s">
        <v>1801</v>
      </c>
      <c r="B13" s="2148"/>
      <c r="C13" s="2149" t="s">
        <v>44</v>
      </c>
      <c r="D13" s="2033" t="s">
        <v>44</v>
      </c>
      <c r="E13" s="2029"/>
      <c r="F13" s="2029"/>
      <c r="G13" s="2030"/>
      <c r="H13" s="2031"/>
      <c r="I13" s="2036" t="s">
        <v>44</v>
      </c>
      <c r="J13" s="2033" t="s">
        <v>44</v>
      </c>
      <c r="K13" s="2029"/>
      <c r="L13" s="2029"/>
      <c r="M13" s="2030"/>
      <c r="N13" s="2031"/>
      <c r="O13" s="2032" t="s">
        <v>44</v>
      </c>
      <c r="P13" s="2033" t="s">
        <v>44</v>
      </c>
      <c r="Q13" s="2029"/>
      <c r="R13" s="2133"/>
      <c r="S13" s="2134"/>
      <c r="T13" s="2031"/>
    </row>
    <row r="14" customFormat="false" ht="16.5" hidden="false" customHeight="true" outlineLevel="0" collapsed="false">
      <c r="A14" s="2150"/>
      <c r="B14" s="2150"/>
      <c r="C14" s="2139"/>
      <c r="D14" s="2033"/>
      <c r="E14" s="2151"/>
      <c r="F14" s="2151"/>
      <c r="G14" s="2152"/>
      <c r="H14" s="2153"/>
      <c r="I14" s="2139"/>
      <c r="J14" s="2139"/>
      <c r="K14" s="2151"/>
      <c r="L14" s="2151"/>
      <c r="M14" s="2152"/>
      <c r="N14" s="2153"/>
      <c r="O14" s="2140"/>
      <c r="P14" s="2139"/>
      <c r="Q14" s="2151"/>
      <c r="R14" s="2141"/>
      <c r="S14" s="2142"/>
      <c r="T14" s="2153"/>
    </row>
    <row r="15" customFormat="false" ht="15.75" hidden="false" customHeight="true" outlineLevel="0" collapsed="false">
      <c r="A15" s="2154" t="s">
        <v>1802</v>
      </c>
      <c r="B15" s="2155"/>
      <c r="C15" s="2156"/>
      <c r="D15" s="2157"/>
      <c r="E15" s="2158"/>
      <c r="F15" s="2157"/>
      <c r="G15" s="2157"/>
      <c r="H15" s="2159"/>
      <c r="I15" s="2157"/>
      <c r="J15" s="2160"/>
      <c r="K15" s="2158"/>
      <c r="L15" s="2157"/>
      <c r="M15" s="2157"/>
      <c r="N15" s="2159"/>
      <c r="O15" s="2161"/>
      <c r="P15" s="2160"/>
      <c r="Q15" s="2158"/>
      <c r="R15" s="2160"/>
      <c r="S15" s="2160"/>
      <c r="T15" s="2162"/>
    </row>
    <row r="16" customFormat="false" ht="15.75" hidden="false" customHeight="true" outlineLevel="0" collapsed="false">
      <c r="A16" s="2163" t="s">
        <v>61</v>
      </c>
      <c r="B16" s="2164"/>
      <c r="C16" s="2165" t="n">
        <v>11673.4232789956</v>
      </c>
      <c r="D16" s="2166" t="n">
        <v>11673.4232789956</v>
      </c>
      <c r="E16" s="2167"/>
      <c r="F16" s="2167"/>
      <c r="G16" s="2168"/>
      <c r="H16" s="2169"/>
      <c r="I16" s="2165" t="n">
        <v>13.286536761681</v>
      </c>
      <c r="J16" s="2166" t="n">
        <v>13.286536761681</v>
      </c>
      <c r="K16" s="2167"/>
      <c r="L16" s="2167"/>
      <c r="M16" s="2168"/>
      <c r="N16" s="2169"/>
      <c r="O16" s="2170" t="n">
        <v>68.0126250924572</v>
      </c>
      <c r="P16" s="2166" t="n">
        <v>68.0126250924572</v>
      </c>
      <c r="Q16" s="2167"/>
      <c r="R16" s="2171"/>
      <c r="S16" s="2172"/>
      <c r="T16" s="2173"/>
    </row>
    <row r="17" customFormat="false" ht="15.75" hidden="false" customHeight="true" outlineLevel="0" collapsed="false">
      <c r="A17" s="2174" t="s">
        <v>64</v>
      </c>
      <c r="B17" s="2175"/>
      <c r="C17" s="2176" t="s">
        <v>65</v>
      </c>
      <c r="D17" s="2177" t="s">
        <v>65</v>
      </c>
      <c r="E17" s="2167"/>
      <c r="F17" s="2178"/>
      <c r="G17" s="2179"/>
      <c r="H17" s="2173"/>
      <c r="I17" s="2165" t="s">
        <v>65</v>
      </c>
      <c r="J17" s="2166" t="s">
        <v>65</v>
      </c>
      <c r="K17" s="2178"/>
      <c r="L17" s="2178"/>
      <c r="M17" s="2179"/>
      <c r="N17" s="2173"/>
      <c r="O17" s="2180" t="s">
        <v>65</v>
      </c>
      <c r="P17" s="2177" t="s">
        <v>65</v>
      </c>
      <c r="Q17" s="2167"/>
      <c r="R17" s="2181"/>
      <c r="S17" s="2182"/>
      <c r="T17" s="2183"/>
    </row>
    <row r="18" customFormat="false" ht="18" hidden="false" customHeight="true" outlineLevel="0" collapsed="false">
      <c r="A18" s="2184" t="s">
        <v>1803</v>
      </c>
      <c r="B18" s="2185"/>
      <c r="C18" s="2186" t="n">
        <v>9362.29367606025</v>
      </c>
      <c r="D18" s="2187" t="n">
        <v>9362.29367606025</v>
      </c>
      <c r="E18" s="2188"/>
      <c r="F18" s="2189"/>
      <c r="G18" s="2190"/>
      <c r="H18" s="2191"/>
      <c r="I18" s="2192"/>
      <c r="J18" s="2193"/>
      <c r="K18" s="2194"/>
      <c r="L18" s="2195"/>
      <c r="M18" s="2196"/>
      <c r="N18" s="2197"/>
      <c r="O18" s="2198"/>
      <c r="P18" s="2193"/>
      <c r="Q18" s="2194"/>
      <c r="R18" s="2199"/>
      <c r="S18" s="2200"/>
      <c r="T18" s="2201"/>
    </row>
    <row r="19" customFormat="false" ht="16.5" hidden="false" customHeight="true" outlineLevel="0" collapsed="false">
      <c r="A19" s="2202"/>
      <c r="B19" s="2202"/>
      <c r="C19" s="2202"/>
      <c r="D19" s="2202"/>
      <c r="E19" s="2202"/>
      <c r="F19" s="2202"/>
      <c r="G19" s="2202"/>
      <c r="H19" s="2202"/>
      <c r="I19" s="2202"/>
      <c r="J19" s="2202"/>
      <c r="K19" s="2202"/>
      <c r="L19" s="2202"/>
      <c r="M19" s="2203"/>
      <c r="N19" s="2204"/>
      <c r="O19" s="2204"/>
      <c r="P19" s="2204"/>
      <c r="Q19" s="2204"/>
      <c r="R19" s="2204"/>
      <c r="S19" s="2204"/>
      <c r="T19" s="2204"/>
    </row>
    <row r="20" customFormat="false" ht="17.25" hidden="false" customHeight="true" outlineLevel="0" collapsed="false">
      <c r="A20" s="2205" t="s">
        <v>5</v>
      </c>
      <c r="B20" s="2205"/>
      <c r="C20" s="2006" t="s">
        <v>622</v>
      </c>
      <c r="D20" s="2006"/>
      <c r="E20" s="2006"/>
      <c r="F20" s="2006"/>
      <c r="G20" s="2006"/>
      <c r="H20" s="2006"/>
      <c r="I20" s="2007" t="s">
        <v>625</v>
      </c>
      <c r="J20" s="2007"/>
      <c r="K20" s="2007"/>
      <c r="L20" s="2007"/>
      <c r="M20" s="2007"/>
      <c r="N20" s="2007"/>
      <c r="O20" s="2206" t="s">
        <v>1804</v>
      </c>
      <c r="P20" s="2206"/>
      <c r="Q20" s="2206"/>
      <c r="R20" s="2206"/>
      <c r="S20" s="2206"/>
      <c r="T20" s="2206"/>
    </row>
    <row r="21" customFormat="false" ht="80.1" hidden="false" customHeight="true" outlineLevel="0" collapsed="false">
      <c r="A21" s="2205"/>
      <c r="B21" s="2205"/>
      <c r="C21" s="2009" t="s">
        <v>1741</v>
      </c>
      <c r="D21" s="2009" t="s">
        <v>1742</v>
      </c>
      <c r="E21" s="2009" t="s">
        <v>1743</v>
      </c>
      <c r="F21" s="2009" t="s">
        <v>1744</v>
      </c>
      <c r="G21" s="2010" t="s">
        <v>1745</v>
      </c>
      <c r="H21" s="2011" t="s">
        <v>1746</v>
      </c>
      <c r="I21" s="2009" t="s">
        <v>1741</v>
      </c>
      <c r="J21" s="2009" t="s">
        <v>1742</v>
      </c>
      <c r="K21" s="2009" t="s">
        <v>1743</v>
      </c>
      <c r="L21" s="2009" t="s">
        <v>1744</v>
      </c>
      <c r="M21" s="2010" t="s">
        <v>1745</v>
      </c>
      <c r="N21" s="2011" t="s">
        <v>1746</v>
      </c>
      <c r="O21" s="2009" t="s">
        <v>1741</v>
      </c>
      <c r="P21" s="2009" t="s">
        <v>1742</v>
      </c>
      <c r="Q21" s="2008" t="s">
        <v>1743</v>
      </c>
      <c r="R21" s="2009" t="s">
        <v>1744</v>
      </c>
      <c r="S21" s="2010" t="s">
        <v>1745</v>
      </c>
      <c r="T21" s="2011" t="s">
        <v>1746</v>
      </c>
    </row>
    <row r="22" customFormat="false" ht="15" hidden="false" customHeight="true" outlineLevel="0" collapsed="false">
      <c r="A22" s="2207"/>
      <c r="B22" s="2207"/>
      <c r="C22" s="2013" t="s">
        <v>1747</v>
      </c>
      <c r="D22" s="2013"/>
      <c r="E22" s="2013"/>
      <c r="F22" s="2014" t="s">
        <v>234</v>
      </c>
      <c r="G22" s="2014"/>
      <c r="H22" s="2014"/>
      <c r="I22" s="2132" t="s">
        <v>1805</v>
      </c>
      <c r="J22" s="2132"/>
      <c r="K22" s="2132"/>
      <c r="L22" s="2014" t="s">
        <v>234</v>
      </c>
      <c r="M22" s="2014"/>
      <c r="N22" s="2014"/>
      <c r="O22" s="2132" t="s">
        <v>1747</v>
      </c>
      <c r="P22" s="2132"/>
      <c r="Q22" s="2132"/>
      <c r="R22" s="2014" t="s">
        <v>234</v>
      </c>
      <c r="S22" s="2014"/>
      <c r="T22" s="2014"/>
    </row>
    <row r="23" customFormat="false" ht="15" hidden="false" customHeight="true" outlineLevel="0" collapsed="false">
      <c r="A23" s="2208" t="s">
        <v>1806</v>
      </c>
      <c r="B23" s="2209"/>
      <c r="C23" s="2210" t="n">
        <v>2005.49545060226</v>
      </c>
      <c r="D23" s="2211" t="n">
        <v>1985.67004063081</v>
      </c>
      <c r="E23" s="2212" t="n">
        <v>-19.82540997145</v>
      </c>
      <c r="F23" s="2212" t="n">
        <v>-0.988554223122087</v>
      </c>
      <c r="G23" s="2213" t="n">
        <v>-0.00358017314336049</v>
      </c>
      <c r="H23" s="2214" t="n">
        <v>-0.00434791626373223</v>
      </c>
      <c r="I23" s="2211" t="n">
        <v>345.845408227848</v>
      </c>
      <c r="J23" s="2211" t="n">
        <v>345.845408227848</v>
      </c>
      <c r="K23" s="2212"/>
      <c r="L23" s="2212"/>
      <c r="M23" s="2213"/>
      <c r="N23" s="2214"/>
      <c r="O23" s="2211" t="n">
        <v>493.4326124</v>
      </c>
      <c r="P23" s="2211" t="n">
        <v>493.4326124</v>
      </c>
      <c r="Q23" s="2212"/>
      <c r="R23" s="2215"/>
      <c r="S23" s="2216"/>
      <c r="T23" s="2214"/>
    </row>
    <row r="24" customFormat="false" ht="15" hidden="false" customHeight="true" outlineLevel="0" collapsed="false">
      <c r="A24" s="2217" t="s">
        <v>1807</v>
      </c>
      <c r="B24" s="2025" t="s">
        <v>546</v>
      </c>
      <c r="C24" s="2218"/>
      <c r="D24" s="2219"/>
      <c r="E24" s="2219"/>
      <c r="F24" s="2219"/>
      <c r="G24" s="2220"/>
      <c r="H24" s="2221"/>
      <c r="I24" s="2036" t="n">
        <v>198.679658227848</v>
      </c>
      <c r="J24" s="2033" t="n">
        <v>198.679658227848</v>
      </c>
      <c r="K24" s="2029"/>
      <c r="L24" s="2222"/>
      <c r="M24" s="2223"/>
      <c r="N24" s="2224"/>
      <c r="O24" s="2097"/>
      <c r="P24" s="2097"/>
      <c r="Q24" s="2097"/>
      <c r="R24" s="2097"/>
      <c r="S24" s="2108"/>
      <c r="T24" s="2109"/>
    </row>
    <row r="25" customFormat="false" ht="16.5" hidden="false" customHeight="true" outlineLevel="0" collapsed="false">
      <c r="A25" s="2225" t="s">
        <v>1808</v>
      </c>
      <c r="B25" s="2042" t="s">
        <v>1809</v>
      </c>
      <c r="C25" s="2226" t="n">
        <v>22.2</v>
      </c>
      <c r="D25" s="2039" t="n">
        <v>22.2</v>
      </c>
      <c r="E25" s="2037"/>
      <c r="F25" s="2037"/>
      <c r="G25" s="2060"/>
      <c r="H25" s="2061"/>
      <c r="I25" s="2041" t="s">
        <v>47</v>
      </c>
      <c r="J25" s="2039" t="s">
        <v>47</v>
      </c>
      <c r="K25" s="2037"/>
      <c r="L25" s="2037"/>
      <c r="M25" s="2060"/>
      <c r="N25" s="2061"/>
      <c r="O25" s="2041" t="s">
        <v>47</v>
      </c>
      <c r="P25" s="2039" t="s">
        <v>47</v>
      </c>
      <c r="Q25" s="2037"/>
      <c r="R25" s="2227"/>
      <c r="S25" s="2228"/>
      <c r="T25" s="2061"/>
    </row>
    <row r="26" customFormat="false" ht="16.5" hidden="false" customHeight="true" outlineLevel="0" collapsed="false">
      <c r="A26" s="2225" t="s">
        <v>1810</v>
      </c>
      <c r="B26" s="2042" t="s">
        <v>1811</v>
      </c>
      <c r="C26" s="2226" t="n">
        <v>1983.29545060225</v>
      </c>
      <c r="D26" s="2039" t="n">
        <v>1963.47004063082</v>
      </c>
      <c r="E26" s="2037" t="n">
        <v>-19.82540997143</v>
      </c>
      <c r="F26" s="2037" t="n">
        <v>-0.999619596031935</v>
      </c>
      <c r="G26" s="2060" t="n">
        <v>-0.00358017314335688</v>
      </c>
      <c r="H26" s="2061" t="n">
        <v>-0.00434791626372785</v>
      </c>
      <c r="I26" s="2041" t="n">
        <v>147.16575</v>
      </c>
      <c r="J26" s="2039" t="n">
        <v>147.16575</v>
      </c>
      <c r="K26" s="2037"/>
      <c r="L26" s="2037"/>
      <c r="M26" s="2060"/>
      <c r="N26" s="2061"/>
      <c r="O26" s="2041" t="n">
        <v>321.3526124</v>
      </c>
      <c r="P26" s="2039" t="n">
        <v>321.3526124</v>
      </c>
      <c r="Q26" s="2037"/>
      <c r="R26" s="2227"/>
      <c r="S26" s="2228"/>
      <c r="T26" s="2061"/>
    </row>
    <row r="27" customFormat="false" ht="15.75" hidden="false" customHeight="true" outlineLevel="0" collapsed="false">
      <c r="A27" s="2229" t="s">
        <v>1772</v>
      </c>
      <c r="B27" s="2230" t="s">
        <v>677</v>
      </c>
      <c r="C27" s="2231" t="s">
        <v>44</v>
      </c>
      <c r="D27" s="2232" t="s">
        <v>44</v>
      </c>
      <c r="E27" s="2233"/>
      <c r="F27" s="2233"/>
      <c r="G27" s="2234"/>
      <c r="H27" s="2235"/>
      <c r="I27" s="2236" t="s">
        <v>44</v>
      </c>
      <c r="J27" s="2236" t="s">
        <v>44</v>
      </c>
      <c r="K27" s="2233"/>
      <c r="L27" s="2233"/>
      <c r="M27" s="2234"/>
      <c r="N27" s="2235"/>
      <c r="O27" s="2236" t="s">
        <v>44</v>
      </c>
      <c r="P27" s="2236" t="s">
        <v>44</v>
      </c>
      <c r="Q27" s="2237"/>
      <c r="R27" s="2238"/>
      <c r="S27" s="2239"/>
      <c r="T27" s="2050"/>
    </row>
    <row r="28" customFormat="false" ht="28.5" hidden="false" customHeight="true" outlineLevel="0" collapsed="false">
      <c r="A28" s="2240" t="s">
        <v>1812</v>
      </c>
      <c r="B28" s="2240"/>
      <c r="C28" s="2241" t="n">
        <v>2527.4</v>
      </c>
      <c r="D28" s="2242" t="n">
        <v>2527.4</v>
      </c>
      <c r="E28" s="2188"/>
      <c r="F28" s="2188"/>
      <c r="G28" s="2243"/>
      <c r="H28" s="2244"/>
      <c r="I28" s="2242" t="s">
        <v>188</v>
      </c>
      <c r="J28" s="2242" t="n">
        <v>121.796</v>
      </c>
      <c r="K28" s="2188" t="n">
        <v>121.796</v>
      </c>
      <c r="L28" s="2188" t="n">
        <v>100</v>
      </c>
      <c r="M28" s="2243" t="n">
        <v>0.021994539774798</v>
      </c>
      <c r="N28" s="2244" t="n">
        <v>0.026711115180979</v>
      </c>
      <c r="O28" s="2242" t="n">
        <v>3919.6</v>
      </c>
      <c r="P28" s="2242" t="n">
        <v>3919.6</v>
      </c>
      <c r="Q28" s="2245"/>
      <c r="R28" s="2246"/>
      <c r="S28" s="2247"/>
      <c r="T28" s="2191"/>
    </row>
    <row r="29" customFormat="false" ht="13.8" hidden="false" customHeight="true" outlineLevel="0" collapsed="false">
      <c r="A29" s="2248"/>
      <c r="B29" s="2249"/>
      <c r="C29" s="2249"/>
      <c r="D29" s="2249"/>
      <c r="E29" s="2249"/>
      <c r="F29" s="2249"/>
      <c r="G29" s="2249"/>
      <c r="H29" s="2249"/>
      <c r="I29" s="2249"/>
      <c r="J29" s="2249"/>
      <c r="K29" s="2249"/>
      <c r="L29" s="2249"/>
      <c r="M29" s="2249"/>
      <c r="N29" s="2250"/>
      <c r="O29" s="2250"/>
      <c r="P29" s="2250"/>
      <c r="Q29" s="2250"/>
      <c r="R29" s="2250"/>
      <c r="S29" s="2250"/>
      <c r="T29" s="2251"/>
    </row>
    <row r="30" customFormat="false" ht="16.5" hidden="false" customHeight="true" outlineLevel="0" collapsed="false">
      <c r="A30" s="2248"/>
      <c r="B30" s="2252"/>
      <c r="C30" s="2252"/>
      <c r="D30" s="2253"/>
      <c r="E30" s="2254" t="s">
        <v>1741</v>
      </c>
      <c r="F30" s="2254"/>
      <c r="G30" s="2255" t="s">
        <v>1742</v>
      </c>
      <c r="H30" s="2255"/>
      <c r="I30" s="2256" t="s">
        <v>1743</v>
      </c>
      <c r="J30" s="2257" t="s">
        <v>1813</v>
      </c>
      <c r="K30" s="2258"/>
      <c r="L30" s="2258"/>
      <c r="M30" s="2259"/>
      <c r="N30" s="2259"/>
      <c r="O30" s="2259"/>
      <c r="P30" s="2259"/>
      <c r="Q30" s="2259"/>
      <c r="R30" s="2259"/>
      <c r="S30" s="2259"/>
      <c r="T30" s="2260"/>
    </row>
    <row r="31" customFormat="false" ht="18" hidden="false" customHeight="true" outlineLevel="0" collapsed="false">
      <c r="A31" s="2248"/>
      <c r="B31" s="2261"/>
      <c r="C31" s="2262"/>
      <c r="D31" s="2263"/>
      <c r="E31" s="2264" t="s">
        <v>1747</v>
      </c>
      <c r="F31" s="2264"/>
      <c r="G31" s="2264"/>
      <c r="H31" s="2264"/>
      <c r="I31" s="2264"/>
      <c r="J31" s="2265" t="s">
        <v>234</v>
      </c>
      <c r="K31" s="2266"/>
      <c r="L31" s="2266"/>
      <c r="M31" s="2204"/>
      <c r="N31" s="2204"/>
      <c r="O31" s="2204"/>
      <c r="P31" s="2204"/>
      <c r="Q31" s="2204"/>
      <c r="R31" s="2204"/>
      <c r="S31" s="2204"/>
      <c r="T31" s="2267"/>
    </row>
    <row r="32" customFormat="false" ht="18" hidden="false" customHeight="true" outlineLevel="0" collapsed="false">
      <c r="A32" s="2248"/>
      <c r="B32" s="2268" t="s">
        <v>1814</v>
      </c>
      <c r="C32" s="2269"/>
      <c r="D32" s="2270"/>
      <c r="E32" s="2032" t="n">
        <v>456289.969397571</v>
      </c>
      <c r="F32" s="2032"/>
      <c r="G32" s="2036" t="n">
        <v>455974.972122208</v>
      </c>
      <c r="H32" s="2036"/>
      <c r="I32" s="2271" t="n">
        <v>-314.997275363</v>
      </c>
      <c r="J32" s="2272" t="n">
        <v>-0.0690344510046752</v>
      </c>
      <c r="K32" s="2266"/>
      <c r="L32" s="2266"/>
      <c r="M32" s="2204"/>
      <c r="N32" s="2204"/>
      <c r="O32" s="2204"/>
      <c r="P32" s="2204"/>
      <c r="Q32" s="2204"/>
      <c r="R32" s="2204"/>
      <c r="S32" s="2204"/>
      <c r="T32" s="2267"/>
    </row>
    <row r="33" customFormat="false" ht="18.75" hidden="false" customHeight="true" outlineLevel="0" collapsed="false">
      <c r="A33" s="2273"/>
      <c r="B33" s="2274" t="s">
        <v>1815</v>
      </c>
      <c r="C33" s="2275"/>
      <c r="D33" s="2276"/>
      <c r="E33" s="2277" t="n">
        <v>553766.415926319</v>
      </c>
      <c r="F33" s="2277"/>
      <c r="G33" s="2046" t="n">
        <v>553755.619563167</v>
      </c>
      <c r="H33" s="2046"/>
      <c r="I33" s="2278" t="n">
        <v>-10.796363152</v>
      </c>
      <c r="J33" s="2279" t="n">
        <v>-0.00194962403668373</v>
      </c>
      <c r="K33" s="2262"/>
      <c r="L33" s="2262"/>
      <c r="M33" s="2280"/>
      <c r="N33" s="2280"/>
      <c r="O33" s="2280"/>
      <c r="P33" s="2280"/>
      <c r="Q33" s="2280"/>
      <c r="R33" s="2280"/>
      <c r="S33" s="2280"/>
      <c r="T33" s="2281"/>
    </row>
    <row r="34" customFormat="false" ht="12" hidden="false" customHeight="true" outlineLevel="0" collapsed="false">
      <c r="A34" s="2282"/>
      <c r="B34" s="2282"/>
      <c r="C34" s="2282"/>
      <c r="D34" s="2282"/>
      <c r="E34" s="2282"/>
      <c r="F34" s="2282"/>
      <c r="G34" s="2282"/>
      <c r="H34" s="2282"/>
      <c r="I34" s="2282"/>
      <c r="J34" s="2282"/>
      <c r="K34" s="2282"/>
      <c r="L34" s="2282"/>
      <c r="M34" s="2282"/>
      <c r="N34" s="2283"/>
      <c r="O34" s="2283"/>
      <c r="P34" s="2283"/>
      <c r="Q34" s="2283"/>
      <c r="R34" s="2283"/>
      <c r="S34" s="2283"/>
      <c r="T34" s="2283"/>
    </row>
    <row r="35" customFormat="false" ht="15.6" hidden="false" customHeight="true" outlineLevel="0" collapsed="false">
      <c r="A35" s="2284" t="s">
        <v>1816</v>
      </c>
      <c r="B35" s="2285"/>
      <c r="C35" s="2285"/>
      <c r="D35" s="2285"/>
      <c r="E35" s="2285"/>
      <c r="F35" s="2285"/>
      <c r="G35" s="2285"/>
      <c r="H35" s="2285"/>
      <c r="I35" s="2285"/>
      <c r="J35" s="2285"/>
      <c r="K35" s="2285"/>
      <c r="L35" s="2285"/>
      <c r="M35" s="2285"/>
      <c r="N35" s="2285"/>
      <c r="O35" s="2285"/>
      <c r="P35" s="2285"/>
      <c r="Q35" s="2285"/>
      <c r="R35" s="2285"/>
      <c r="S35" s="2285"/>
      <c r="T35" s="2285"/>
    </row>
    <row r="36" customFormat="false" ht="15.6" hidden="false" customHeight="true" outlineLevel="0" collapsed="false">
      <c r="A36" s="2284" t="s">
        <v>1817</v>
      </c>
      <c r="B36" s="2285"/>
      <c r="C36" s="2285"/>
      <c r="D36" s="2285"/>
      <c r="E36" s="2285"/>
      <c r="F36" s="2285"/>
      <c r="G36" s="2285"/>
      <c r="H36" s="2285"/>
      <c r="I36" s="2285"/>
      <c r="J36" s="2285"/>
      <c r="K36" s="2285"/>
      <c r="L36" s="2285"/>
      <c r="M36" s="2285"/>
      <c r="N36" s="2285"/>
      <c r="O36" s="2285"/>
      <c r="P36" s="2285"/>
      <c r="Q36" s="2285"/>
      <c r="R36" s="2285"/>
      <c r="S36" s="2285"/>
      <c r="T36" s="2285"/>
    </row>
    <row r="37" customFormat="false" ht="15.6" hidden="false" customHeight="true" outlineLevel="0" collapsed="false">
      <c r="A37" s="2284" t="s">
        <v>1818</v>
      </c>
      <c r="B37" s="2285"/>
      <c r="C37" s="2285"/>
      <c r="D37" s="2285"/>
      <c r="E37" s="2285"/>
      <c r="F37" s="2285"/>
      <c r="G37" s="2285"/>
      <c r="H37" s="2285"/>
      <c r="I37" s="2285"/>
      <c r="J37" s="2285"/>
      <c r="K37" s="2285"/>
      <c r="L37" s="2285"/>
      <c r="M37" s="2285"/>
      <c r="N37" s="2285"/>
      <c r="O37" s="2285"/>
      <c r="P37" s="2285"/>
      <c r="Q37" s="2285"/>
      <c r="R37" s="2285"/>
      <c r="S37" s="2285"/>
      <c r="T37" s="2285"/>
    </row>
    <row r="38" customFormat="false" ht="15.6" hidden="false" customHeight="true" outlineLevel="0" collapsed="false">
      <c r="A38" s="2286" t="s">
        <v>1819</v>
      </c>
      <c r="B38" s="2285"/>
      <c r="C38" s="2285"/>
      <c r="D38" s="2285"/>
      <c r="E38" s="2285"/>
      <c r="F38" s="2285"/>
      <c r="G38" s="2285"/>
      <c r="H38" s="2285"/>
      <c r="I38" s="2285"/>
      <c r="J38" s="2285"/>
      <c r="K38" s="2285"/>
      <c r="L38" s="2285"/>
      <c r="M38" s="2285"/>
      <c r="N38" s="2285"/>
      <c r="O38" s="2285"/>
      <c r="P38" s="2285"/>
      <c r="Q38" s="2285"/>
      <c r="R38" s="2285"/>
      <c r="S38" s="2285"/>
      <c r="T38" s="2285"/>
    </row>
    <row r="39" customFormat="false" ht="15.6" hidden="false" customHeight="true" outlineLevel="0" collapsed="false">
      <c r="A39" s="2287" t="s">
        <v>1820</v>
      </c>
      <c r="B39" s="2285"/>
      <c r="C39" s="2285"/>
      <c r="D39" s="2285"/>
      <c r="E39" s="2285"/>
      <c r="F39" s="2285"/>
      <c r="G39" s="2285"/>
      <c r="H39" s="2285"/>
      <c r="I39" s="2285"/>
      <c r="J39" s="2285"/>
      <c r="K39" s="2285"/>
      <c r="L39" s="2285"/>
      <c r="M39" s="2285"/>
      <c r="N39" s="2285"/>
      <c r="O39" s="2285"/>
      <c r="P39" s="2285"/>
      <c r="Q39" s="2285"/>
      <c r="R39" s="2285"/>
      <c r="S39" s="2285"/>
      <c r="T39" s="2285"/>
    </row>
    <row r="40" customFormat="false" ht="8.25" hidden="false" customHeight="true" outlineLevel="0" collapsed="false">
      <c r="A40" s="2288"/>
      <c r="B40" s="2285"/>
      <c r="C40" s="2285"/>
      <c r="D40" s="2285"/>
      <c r="E40" s="2285"/>
      <c r="F40" s="2285"/>
      <c r="G40" s="2285"/>
      <c r="H40" s="2285"/>
      <c r="I40" s="2285"/>
      <c r="J40" s="2285"/>
      <c r="K40" s="2285"/>
      <c r="L40" s="2285"/>
      <c r="M40" s="2285"/>
      <c r="N40" s="2283"/>
      <c r="O40" s="2283"/>
      <c r="P40" s="2283"/>
      <c r="Q40" s="2283"/>
      <c r="R40" s="2283"/>
      <c r="S40" s="2283"/>
      <c r="T40" s="2283"/>
    </row>
    <row r="41" customFormat="false" ht="3.75" hidden="false" customHeight="true" outlineLevel="0" collapsed="false">
      <c r="A41" s="2282"/>
      <c r="B41" s="2282"/>
      <c r="C41" s="2282"/>
      <c r="D41" s="2282"/>
      <c r="E41" s="2282"/>
      <c r="F41" s="2282"/>
      <c r="G41" s="2282"/>
      <c r="H41" s="2282"/>
      <c r="I41" s="2282"/>
      <c r="J41" s="2282"/>
      <c r="K41" s="2282"/>
      <c r="L41" s="2282"/>
      <c r="M41" s="2282"/>
      <c r="N41" s="2283"/>
      <c r="O41" s="2283"/>
      <c r="P41" s="2283"/>
      <c r="Q41" s="2283"/>
      <c r="R41" s="2283"/>
      <c r="S41" s="2283"/>
      <c r="T41" s="2283"/>
    </row>
    <row r="42" customFormat="false" ht="13.2" hidden="false" customHeight="true" outlineLevel="0" collapsed="false">
      <c r="A42" s="2289" t="s">
        <v>1821</v>
      </c>
      <c r="B42" s="2289"/>
      <c r="C42" s="2289"/>
      <c r="D42" s="2289"/>
      <c r="E42" s="2289"/>
      <c r="F42" s="2289"/>
      <c r="G42" s="2289"/>
      <c r="H42" s="2289"/>
      <c r="I42" s="2289"/>
      <c r="J42" s="2289"/>
      <c r="K42" s="2289"/>
      <c r="L42" s="2289"/>
      <c r="M42" s="2289"/>
      <c r="N42" s="2289"/>
      <c r="O42" s="2289"/>
      <c r="P42" s="2289"/>
      <c r="Q42" s="2289"/>
      <c r="R42" s="2289"/>
      <c r="S42" s="2289"/>
      <c r="T42" s="2289"/>
    </row>
    <row r="43" customFormat="false" ht="30.75" hidden="false" customHeight="true" outlineLevel="0" collapsed="false">
      <c r="A43" s="2290" t="s">
        <v>1822</v>
      </c>
      <c r="B43" s="2290"/>
      <c r="C43" s="2290"/>
      <c r="D43" s="2290"/>
      <c r="E43" s="2290"/>
      <c r="F43" s="2290"/>
      <c r="G43" s="2290"/>
      <c r="H43" s="2290"/>
      <c r="I43" s="2290"/>
      <c r="J43" s="2290"/>
      <c r="K43" s="2290"/>
      <c r="L43" s="2290"/>
      <c r="M43" s="2290"/>
      <c r="N43" s="2290"/>
      <c r="O43" s="2290"/>
      <c r="P43" s="2290"/>
      <c r="Q43" s="2290"/>
      <c r="R43" s="2290"/>
      <c r="S43" s="2290"/>
      <c r="T43" s="2290"/>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823</v>
      </c>
      <c r="B1" s="1661"/>
      <c r="C1" s="1661"/>
      <c r="D1" s="1661"/>
      <c r="E1" s="1661"/>
      <c r="F1" s="2291"/>
      <c r="G1" s="1666"/>
      <c r="H1" s="110" t="s">
        <v>1</v>
      </c>
    </row>
    <row r="2" customFormat="false" ht="15.75" hidden="false" customHeight="true" outlineLevel="0" collapsed="false">
      <c r="A2" s="629" t="s">
        <v>143</v>
      </c>
      <c r="B2" s="2292"/>
      <c r="C2" s="2291"/>
      <c r="D2" s="2291"/>
      <c r="E2" s="2291"/>
      <c r="F2" s="2291"/>
      <c r="G2" s="1666"/>
      <c r="H2" s="110" t="s">
        <v>3</v>
      </c>
    </row>
    <row r="3" customFormat="false" ht="12" hidden="false" customHeight="true" outlineLevel="0" collapsed="false">
      <c r="A3" s="1661" t="s">
        <v>1824</v>
      </c>
      <c r="B3" s="2292"/>
      <c r="C3" s="2291"/>
      <c r="D3" s="2291"/>
      <c r="E3" s="2291"/>
      <c r="F3" s="2291"/>
      <c r="G3" s="1666"/>
      <c r="H3" s="110" t="s">
        <v>4</v>
      </c>
    </row>
    <row r="4" customFormat="false" ht="12.75" hidden="false" customHeight="true" outlineLevel="0" collapsed="false">
      <c r="A4" s="2292"/>
      <c r="B4" s="2292"/>
      <c r="C4" s="2291"/>
      <c r="D4" s="2291"/>
      <c r="E4" s="2291"/>
      <c r="F4" s="2291"/>
      <c r="G4" s="2293"/>
      <c r="H4" s="2293"/>
    </row>
    <row r="5" customFormat="false" ht="12" hidden="false" customHeight="true" outlineLevel="0" collapsed="false">
      <c r="A5" s="2294" t="s">
        <v>1825</v>
      </c>
      <c r="B5" s="2294"/>
      <c r="C5" s="2295" t="s">
        <v>1826</v>
      </c>
      <c r="D5" s="2296" t="s">
        <v>1827</v>
      </c>
      <c r="E5" s="2296"/>
      <c r="F5" s="2296"/>
      <c r="G5" s="2296"/>
      <c r="H5" s="2296"/>
    </row>
    <row r="6" customFormat="false" ht="12" hidden="false" customHeight="true" outlineLevel="0" collapsed="false">
      <c r="A6" s="2294"/>
      <c r="B6" s="2294"/>
      <c r="C6" s="2295"/>
      <c r="D6" s="2297" t="s">
        <v>1828</v>
      </c>
      <c r="E6" s="2297"/>
      <c r="F6" s="2297"/>
      <c r="G6" s="2298" t="s">
        <v>1829</v>
      </c>
      <c r="H6" s="2299" t="s">
        <v>1830</v>
      </c>
    </row>
    <row r="7" customFormat="false" ht="38.25" hidden="false" customHeight="true" outlineLevel="0" collapsed="false">
      <c r="A7" s="2294"/>
      <c r="B7" s="2294"/>
      <c r="C7" s="2295"/>
      <c r="D7" s="2300" t="s">
        <v>1831</v>
      </c>
      <c r="E7" s="2300" t="s">
        <v>1832</v>
      </c>
      <c r="F7" s="2300" t="s">
        <v>1833</v>
      </c>
      <c r="G7" s="2298"/>
      <c r="H7" s="2299"/>
    </row>
    <row r="8" customFormat="false" ht="13.8" hidden="false" customHeight="true" outlineLevel="0" collapsed="false">
      <c r="A8" s="2301"/>
      <c r="B8" s="1191" t="s">
        <v>1834</v>
      </c>
      <c r="C8" s="1191" t="s">
        <v>1835</v>
      </c>
      <c r="D8" s="2302"/>
      <c r="E8" s="2302"/>
      <c r="F8" s="2302" t="s">
        <v>1836</v>
      </c>
      <c r="G8" s="2303"/>
      <c r="H8" s="2304"/>
    </row>
    <row r="9" customFormat="false" ht="13.2" hidden="false" customHeight="true" outlineLevel="0" collapsed="false">
      <c r="A9" s="2301"/>
      <c r="B9" s="1191" t="s">
        <v>1834</v>
      </c>
      <c r="C9" s="1191" t="s">
        <v>1835</v>
      </c>
      <c r="D9" s="2302"/>
      <c r="E9" s="2302"/>
      <c r="F9" s="2302" t="s">
        <v>1837</v>
      </c>
      <c r="G9" s="2303"/>
      <c r="H9" s="2304"/>
    </row>
    <row r="10" customFormat="false" ht="13.2" hidden="false" customHeight="true" outlineLevel="0" collapsed="false">
      <c r="A10" s="2301"/>
      <c r="B10" s="1191" t="s">
        <v>1834</v>
      </c>
      <c r="C10" s="1191" t="s">
        <v>1838</v>
      </c>
      <c r="D10" s="2302"/>
      <c r="E10" s="2302" t="s">
        <v>1839</v>
      </c>
      <c r="F10" s="2302" t="s">
        <v>1840</v>
      </c>
      <c r="G10" s="2303"/>
      <c r="H10" s="2304" t="s">
        <v>1841</v>
      </c>
    </row>
    <row r="11" customFormat="false" ht="13.2" hidden="false" customHeight="true" outlineLevel="0" collapsed="false">
      <c r="A11" s="2301"/>
      <c r="B11" s="1191" t="s">
        <v>1834</v>
      </c>
      <c r="C11" s="1191" t="s">
        <v>1842</v>
      </c>
      <c r="D11" s="2302"/>
      <c r="E11" s="2302"/>
      <c r="F11" s="2302" t="s">
        <v>1843</v>
      </c>
      <c r="G11" s="2303"/>
      <c r="H11" s="2304"/>
    </row>
    <row r="12" customFormat="false" ht="13.2" hidden="false" customHeight="true" outlineLevel="0" collapsed="false">
      <c r="A12" s="2301"/>
      <c r="B12" s="1191" t="s">
        <v>1834</v>
      </c>
      <c r="C12" s="1191" t="s">
        <v>622</v>
      </c>
      <c r="D12" s="2302"/>
      <c r="E12" s="2302"/>
      <c r="F12" s="2302" t="s">
        <v>1844</v>
      </c>
      <c r="G12" s="2303"/>
      <c r="H12" s="2304"/>
    </row>
    <row r="13" customFormat="false" ht="13.2" hidden="false" customHeight="true" outlineLevel="0" collapsed="false">
      <c r="A13" s="2301"/>
      <c r="B13" s="1191" t="s">
        <v>1834</v>
      </c>
      <c r="C13" s="1191" t="s">
        <v>518</v>
      </c>
      <c r="D13" s="2302"/>
      <c r="E13" s="2302"/>
      <c r="F13" s="2302" t="s">
        <v>1844</v>
      </c>
      <c r="G13" s="2303"/>
      <c r="H13" s="2304"/>
    </row>
    <row r="14" customFormat="false" ht="13.2" hidden="false" customHeight="true" outlineLevel="0" collapsed="false">
      <c r="A14" s="2301"/>
      <c r="B14" s="1191" t="s">
        <v>1834</v>
      </c>
      <c r="C14" s="1191" t="s">
        <v>519</v>
      </c>
      <c r="D14" s="2302"/>
      <c r="E14" s="2302"/>
      <c r="F14" s="2302" t="s">
        <v>1844</v>
      </c>
      <c r="G14" s="2303"/>
      <c r="H14" s="2304"/>
    </row>
    <row r="15" customFormat="false" ht="13.2" hidden="false" customHeight="true" outlineLevel="0" collapsed="false">
      <c r="A15" s="2301"/>
      <c r="B15" s="1191" t="s">
        <v>1834</v>
      </c>
      <c r="C15" s="1191" t="s">
        <v>522</v>
      </c>
      <c r="D15" s="2302"/>
      <c r="E15" s="2302"/>
      <c r="F15" s="2302" t="s">
        <v>1844</v>
      </c>
      <c r="G15" s="2303"/>
      <c r="H15" s="2304"/>
    </row>
    <row r="16" customFormat="false" ht="13.2" hidden="false" customHeight="true" outlineLevel="0" collapsed="false">
      <c r="A16" s="2301"/>
      <c r="B16" s="1191" t="s">
        <v>1834</v>
      </c>
      <c r="C16" s="1191" t="s">
        <v>524</v>
      </c>
      <c r="D16" s="2302"/>
      <c r="E16" s="2302"/>
      <c r="F16" s="2302" t="s">
        <v>1844</v>
      </c>
      <c r="G16" s="2303"/>
      <c r="H16" s="2304"/>
    </row>
    <row r="17" customFormat="false" ht="13.2" hidden="false" customHeight="true" outlineLevel="0" collapsed="false">
      <c r="A17" s="2301"/>
      <c r="B17" s="1191" t="s">
        <v>1834</v>
      </c>
      <c r="C17" s="1191" t="s">
        <v>527</v>
      </c>
      <c r="D17" s="2302"/>
      <c r="E17" s="2302"/>
      <c r="F17" s="2302" t="s">
        <v>1844</v>
      </c>
      <c r="G17" s="2303"/>
      <c r="H17" s="2304"/>
    </row>
    <row r="18" customFormat="false" ht="13.2" hidden="false" customHeight="true" outlineLevel="0" collapsed="false">
      <c r="A18" s="2301"/>
      <c r="B18" s="1191" t="s">
        <v>1834</v>
      </c>
      <c r="C18" s="1191" t="s">
        <v>625</v>
      </c>
      <c r="D18" s="2302" t="s">
        <v>1845</v>
      </c>
      <c r="E18" s="2302"/>
      <c r="F18" s="2302"/>
      <c r="G18" s="2303"/>
      <c r="H18" s="2304" t="s">
        <v>1846</v>
      </c>
    </row>
    <row r="19" customFormat="false" ht="13.2" hidden="false" customHeight="true" outlineLevel="0" collapsed="false">
      <c r="A19" s="2301" t="n">
        <v>1</v>
      </c>
      <c r="B19" s="1191" t="s">
        <v>1847</v>
      </c>
      <c r="C19" s="1191" t="s">
        <v>1835</v>
      </c>
      <c r="D19" s="2302"/>
      <c r="E19" s="2302" t="s">
        <v>1848</v>
      </c>
      <c r="F19" s="2302" t="s">
        <v>1849</v>
      </c>
      <c r="G19" s="2303"/>
      <c r="H19" s="2304"/>
    </row>
    <row r="20" customFormat="false" ht="13.2" hidden="false" customHeight="true" outlineLevel="0" collapsed="false">
      <c r="A20" s="2301" t="n">
        <v>1</v>
      </c>
      <c r="B20" s="1191" t="s">
        <v>1847</v>
      </c>
      <c r="C20" s="1191" t="s">
        <v>1838</v>
      </c>
      <c r="D20" s="2302"/>
      <c r="E20" s="2302" t="s">
        <v>1839</v>
      </c>
      <c r="F20" s="2302" t="s">
        <v>1849</v>
      </c>
      <c r="G20" s="2303"/>
      <c r="H20" s="2304" t="s">
        <v>1841</v>
      </c>
    </row>
    <row r="21" customFormat="false" ht="13.2" hidden="false" customHeight="true" outlineLevel="0" collapsed="false">
      <c r="A21" s="2301" t="n">
        <v>1</v>
      </c>
      <c r="B21" s="1191" t="s">
        <v>1847</v>
      </c>
      <c r="C21" s="1191" t="s">
        <v>1842</v>
      </c>
      <c r="D21" s="2302"/>
      <c r="E21" s="2302"/>
      <c r="F21" s="2302" t="s">
        <v>1849</v>
      </c>
      <c r="G21" s="2303"/>
      <c r="H21" s="2304"/>
    </row>
    <row r="22" customFormat="false" ht="13.2" hidden="false" customHeight="true" outlineLevel="0" collapsed="false">
      <c r="A22" s="2301" t="s">
        <v>1850</v>
      </c>
      <c r="B22" s="1191" t="s">
        <v>1851</v>
      </c>
      <c r="C22" s="1191"/>
      <c r="D22" s="2302"/>
      <c r="E22" s="2302"/>
      <c r="F22" s="2302"/>
      <c r="G22" s="2303"/>
      <c r="H22" s="2304"/>
    </row>
    <row r="23" customFormat="false" ht="13.2" hidden="false" customHeight="true" outlineLevel="0" collapsed="false">
      <c r="A23" s="2301" t="s">
        <v>1852</v>
      </c>
      <c r="B23" s="1191" t="s">
        <v>1853</v>
      </c>
      <c r="C23" s="1191" t="s">
        <v>1835</v>
      </c>
      <c r="D23" s="2302"/>
      <c r="E23" s="2302" t="s">
        <v>1848</v>
      </c>
      <c r="F23" s="2302" t="s">
        <v>1849</v>
      </c>
      <c r="G23" s="2303"/>
      <c r="H23" s="2304"/>
    </row>
    <row r="24" customFormat="false" ht="13.2" hidden="false" customHeight="true" outlineLevel="0" collapsed="false">
      <c r="A24" s="2301" t="s">
        <v>1852</v>
      </c>
      <c r="B24" s="1191" t="s">
        <v>1853</v>
      </c>
      <c r="C24" s="1191" t="s">
        <v>1838</v>
      </c>
      <c r="D24" s="2302"/>
      <c r="E24" s="2302"/>
      <c r="F24" s="2302" t="s">
        <v>1849</v>
      </c>
      <c r="G24" s="2303"/>
      <c r="H24" s="2304"/>
    </row>
    <row r="25" customFormat="false" ht="13.2" hidden="false" customHeight="true" outlineLevel="0" collapsed="false">
      <c r="A25" s="2301" t="s">
        <v>1852</v>
      </c>
      <c r="B25" s="1191" t="s">
        <v>1853</v>
      </c>
      <c r="C25" s="1191" t="s">
        <v>1842</v>
      </c>
      <c r="D25" s="2302"/>
      <c r="E25" s="2302"/>
      <c r="F25" s="2302" t="s">
        <v>1849</v>
      </c>
      <c r="G25" s="2303"/>
      <c r="H25" s="2304"/>
    </row>
    <row r="26" customFormat="false" ht="13.2" hidden="false" customHeight="true" outlineLevel="0" collapsed="false">
      <c r="A26" s="2301" t="s">
        <v>1854</v>
      </c>
      <c r="B26" s="1191" t="s">
        <v>1751</v>
      </c>
      <c r="C26" s="1191" t="s">
        <v>1835</v>
      </c>
      <c r="D26" s="2302"/>
      <c r="E26" s="2302" t="s">
        <v>1855</v>
      </c>
      <c r="F26" s="2302"/>
      <c r="G26" s="2303"/>
      <c r="H26" s="2304"/>
    </row>
    <row r="27" customFormat="false" ht="13.2" hidden="false" customHeight="true" outlineLevel="0" collapsed="false">
      <c r="A27" s="2301" t="s">
        <v>1856</v>
      </c>
      <c r="B27" s="1191" t="s">
        <v>1755</v>
      </c>
      <c r="C27" s="1191" t="s">
        <v>1835</v>
      </c>
      <c r="D27" s="2302"/>
      <c r="E27" s="2302"/>
      <c r="F27" s="2302" t="s">
        <v>1849</v>
      </c>
      <c r="G27" s="2303"/>
      <c r="H27" s="2304"/>
    </row>
    <row r="28" customFormat="false" ht="13.2" hidden="false" customHeight="true" outlineLevel="0" collapsed="false">
      <c r="A28" s="2301" t="s">
        <v>1856</v>
      </c>
      <c r="B28" s="1191" t="s">
        <v>1755</v>
      </c>
      <c r="C28" s="1191" t="s">
        <v>1838</v>
      </c>
      <c r="D28" s="2302"/>
      <c r="E28" s="2302"/>
      <c r="F28" s="2302" t="s">
        <v>1849</v>
      </c>
      <c r="G28" s="2303"/>
      <c r="H28" s="2304"/>
    </row>
    <row r="29" customFormat="false" ht="13.2" hidden="false" customHeight="true" outlineLevel="0" collapsed="false">
      <c r="A29" s="2301" t="s">
        <v>1856</v>
      </c>
      <c r="B29" s="1191" t="s">
        <v>1755</v>
      </c>
      <c r="C29" s="1191" t="s">
        <v>1842</v>
      </c>
      <c r="D29" s="2302"/>
      <c r="E29" s="2302"/>
      <c r="F29" s="2302" t="s">
        <v>1849</v>
      </c>
      <c r="G29" s="2303"/>
      <c r="H29" s="2304"/>
    </row>
    <row r="30" customFormat="false" ht="13.2" hidden="false" customHeight="true" outlineLevel="0" collapsed="false">
      <c r="A30" s="2301" t="s">
        <v>1857</v>
      </c>
      <c r="B30" s="1191" t="s">
        <v>1760</v>
      </c>
      <c r="C30" s="1191" t="s">
        <v>1838</v>
      </c>
      <c r="D30" s="2302"/>
      <c r="E30" s="2302" t="s">
        <v>1839</v>
      </c>
      <c r="F30" s="2302"/>
      <c r="G30" s="2303"/>
      <c r="H30" s="2304" t="s">
        <v>1841</v>
      </c>
    </row>
    <row r="31" customFormat="false" ht="13.2" hidden="false" customHeight="true" outlineLevel="0" collapsed="false">
      <c r="A31" s="2301" t="s">
        <v>1858</v>
      </c>
      <c r="B31" s="1191" t="s">
        <v>1764</v>
      </c>
      <c r="C31" s="1191" t="s">
        <v>1838</v>
      </c>
      <c r="D31" s="2302"/>
      <c r="E31" s="2302" t="s">
        <v>1839</v>
      </c>
      <c r="F31" s="2302"/>
      <c r="G31" s="2303"/>
      <c r="H31" s="2304" t="s">
        <v>1841</v>
      </c>
    </row>
    <row r="32" customFormat="false" ht="13.2" hidden="false" customHeight="true" outlineLevel="0" collapsed="false">
      <c r="A32" s="2301" t="n">
        <v>2</v>
      </c>
      <c r="B32" s="1191" t="s">
        <v>1859</v>
      </c>
      <c r="C32" s="1191" t="s">
        <v>622</v>
      </c>
      <c r="D32" s="2302"/>
      <c r="E32" s="2302"/>
      <c r="F32" s="2302" t="s">
        <v>1844</v>
      </c>
      <c r="G32" s="2303"/>
      <c r="H32" s="2304"/>
    </row>
    <row r="33" customFormat="false" ht="13.2" hidden="false" customHeight="true" outlineLevel="0" collapsed="false">
      <c r="A33" s="2301" t="n">
        <v>2</v>
      </c>
      <c r="B33" s="1191" t="s">
        <v>1859</v>
      </c>
      <c r="C33" s="1191" t="s">
        <v>518</v>
      </c>
      <c r="D33" s="2302"/>
      <c r="E33" s="2302"/>
      <c r="F33" s="2302" t="s">
        <v>1844</v>
      </c>
      <c r="G33" s="2303"/>
      <c r="H33" s="2304"/>
    </row>
    <row r="34" customFormat="false" ht="13.2" hidden="false" customHeight="true" outlineLevel="0" collapsed="false">
      <c r="A34" s="2301" t="n">
        <v>2</v>
      </c>
      <c r="B34" s="1191" t="s">
        <v>1859</v>
      </c>
      <c r="C34" s="1191" t="s">
        <v>519</v>
      </c>
      <c r="D34" s="2302"/>
      <c r="E34" s="2302"/>
      <c r="F34" s="2302" t="s">
        <v>1844</v>
      </c>
      <c r="G34" s="2303"/>
      <c r="H34" s="2304"/>
    </row>
    <row r="35" customFormat="false" ht="13.2" hidden="false" customHeight="true" outlineLevel="0" collapsed="false">
      <c r="A35" s="2301" t="n">
        <v>2</v>
      </c>
      <c r="B35" s="1191" t="s">
        <v>1859</v>
      </c>
      <c r="C35" s="1191" t="s">
        <v>522</v>
      </c>
      <c r="D35" s="2302"/>
      <c r="E35" s="2302"/>
      <c r="F35" s="2302" t="s">
        <v>1844</v>
      </c>
      <c r="G35" s="2303"/>
      <c r="H35" s="2304"/>
    </row>
    <row r="36" customFormat="false" ht="13.2" hidden="false" customHeight="true" outlineLevel="0" collapsed="false">
      <c r="A36" s="2301" t="n">
        <v>2</v>
      </c>
      <c r="B36" s="1191" t="s">
        <v>1859</v>
      </c>
      <c r="C36" s="1191" t="s">
        <v>524</v>
      </c>
      <c r="D36" s="2302"/>
      <c r="E36" s="2302"/>
      <c r="F36" s="2302" t="s">
        <v>1844</v>
      </c>
      <c r="G36" s="2303"/>
      <c r="H36" s="2304"/>
    </row>
    <row r="37" customFormat="false" ht="13.2" hidden="false" customHeight="true" outlineLevel="0" collapsed="false">
      <c r="A37" s="2301" t="n">
        <v>2</v>
      </c>
      <c r="B37" s="1191" t="s">
        <v>1859</v>
      </c>
      <c r="C37" s="1191" t="s">
        <v>527</v>
      </c>
      <c r="D37" s="2302"/>
      <c r="E37" s="2302"/>
      <c r="F37" s="2302" t="s">
        <v>1844</v>
      </c>
      <c r="G37" s="2303"/>
      <c r="H37" s="2304"/>
    </row>
    <row r="38" customFormat="false" ht="13.2" hidden="false" customHeight="true" outlineLevel="0" collapsed="false">
      <c r="A38" s="2301" t="n">
        <v>2</v>
      </c>
      <c r="B38" s="1191" t="s">
        <v>1859</v>
      </c>
      <c r="C38" s="1191" t="s">
        <v>625</v>
      </c>
      <c r="D38" s="2302" t="s">
        <v>1845</v>
      </c>
      <c r="E38" s="2302"/>
      <c r="F38" s="2302"/>
      <c r="G38" s="2303"/>
      <c r="H38" s="2304" t="s">
        <v>1846</v>
      </c>
    </row>
    <row r="39" customFormat="false" ht="13.2" hidden="false" customHeight="true" outlineLevel="0" collapsed="false">
      <c r="A39" s="2301" t="s">
        <v>1860</v>
      </c>
      <c r="B39" s="1191" t="s">
        <v>1861</v>
      </c>
      <c r="C39" s="1191"/>
      <c r="D39" s="2302"/>
      <c r="E39" s="2302"/>
      <c r="F39" s="2302"/>
      <c r="G39" s="2303"/>
      <c r="H39" s="2304"/>
    </row>
    <row r="40" customFormat="false" ht="13.2" hidden="false" customHeight="true" outlineLevel="0" collapsed="false">
      <c r="A40" s="2301" t="s">
        <v>1862</v>
      </c>
      <c r="B40" s="1191" t="s">
        <v>1863</v>
      </c>
      <c r="C40" s="1191" t="s">
        <v>622</v>
      </c>
      <c r="D40" s="2302"/>
      <c r="E40" s="2302"/>
      <c r="F40" s="2302" t="s">
        <v>1844</v>
      </c>
      <c r="G40" s="2303"/>
      <c r="H40" s="2304"/>
    </row>
    <row r="41" customFormat="false" ht="13.2" hidden="false" customHeight="true" outlineLevel="0" collapsed="false">
      <c r="A41" s="2301" t="s">
        <v>1862</v>
      </c>
      <c r="B41" s="1191" t="s">
        <v>1863</v>
      </c>
      <c r="C41" s="1191" t="s">
        <v>622</v>
      </c>
      <c r="D41" s="2302"/>
      <c r="E41" s="2302"/>
      <c r="F41" s="2302" t="s">
        <v>1844</v>
      </c>
      <c r="G41" s="2303"/>
      <c r="H41" s="2304"/>
    </row>
    <row r="42" customFormat="false" ht="13.2" hidden="false" customHeight="true" outlineLevel="0" collapsed="false">
      <c r="A42" s="2301" t="s">
        <v>1862</v>
      </c>
      <c r="B42" s="1191" t="s">
        <v>1863</v>
      </c>
      <c r="C42" s="1191" t="s">
        <v>518</v>
      </c>
      <c r="D42" s="2302"/>
      <c r="E42" s="2302"/>
      <c r="F42" s="2302" t="s">
        <v>1844</v>
      </c>
      <c r="G42" s="2303"/>
      <c r="H42" s="2304"/>
    </row>
    <row r="43" customFormat="false" ht="13.2" hidden="false" customHeight="true" outlineLevel="0" collapsed="false">
      <c r="A43" s="2301" t="s">
        <v>1862</v>
      </c>
      <c r="B43" s="1191" t="s">
        <v>1863</v>
      </c>
      <c r="C43" s="1191" t="s">
        <v>519</v>
      </c>
      <c r="D43" s="2302"/>
      <c r="E43" s="2302"/>
      <c r="F43" s="2302" t="s">
        <v>1844</v>
      </c>
      <c r="G43" s="2303"/>
      <c r="H43" s="2304"/>
    </row>
    <row r="44" customFormat="false" ht="13.2" hidden="false" customHeight="true" outlineLevel="0" collapsed="false">
      <c r="A44" s="2301" t="s">
        <v>1862</v>
      </c>
      <c r="B44" s="1191" t="s">
        <v>1863</v>
      </c>
      <c r="C44" s="1191" t="s">
        <v>519</v>
      </c>
      <c r="D44" s="2302"/>
      <c r="E44" s="2302"/>
      <c r="F44" s="2302" t="s">
        <v>1844</v>
      </c>
      <c r="G44" s="2303"/>
      <c r="H44" s="2304"/>
    </row>
    <row r="45" customFormat="false" ht="13.2" hidden="false" customHeight="true" outlineLevel="0" collapsed="false">
      <c r="A45" s="2301" t="s">
        <v>1862</v>
      </c>
      <c r="B45" s="1191" t="s">
        <v>1863</v>
      </c>
      <c r="C45" s="1191" t="s">
        <v>522</v>
      </c>
      <c r="D45" s="2302"/>
      <c r="E45" s="2302"/>
      <c r="F45" s="2302" t="s">
        <v>1844</v>
      </c>
      <c r="G45" s="2303"/>
      <c r="H45" s="2304"/>
    </row>
    <row r="46" customFormat="false" ht="13.2" hidden="false" customHeight="true" outlineLevel="0" collapsed="false">
      <c r="A46" s="2301" t="s">
        <v>1862</v>
      </c>
      <c r="B46" s="1191" t="s">
        <v>1863</v>
      </c>
      <c r="C46" s="1191" t="s">
        <v>522</v>
      </c>
      <c r="D46" s="2302"/>
      <c r="E46" s="2302"/>
      <c r="F46" s="2302" t="s">
        <v>1844</v>
      </c>
      <c r="G46" s="2303"/>
      <c r="H46" s="2304"/>
    </row>
    <row r="47" customFormat="false" ht="13.2" hidden="false" customHeight="true" outlineLevel="0" collapsed="false">
      <c r="A47" s="2301" t="s">
        <v>1862</v>
      </c>
      <c r="B47" s="1191" t="s">
        <v>1863</v>
      </c>
      <c r="C47" s="1191" t="s">
        <v>524</v>
      </c>
      <c r="D47" s="2302"/>
      <c r="E47" s="2302"/>
      <c r="F47" s="2302" t="s">
        <v>1844</v>
      </c>
      <c r="G47" s="2303"/>
      <c r="H47" s="2304"/>
    </row>
    <row r="48" customFormat="false" ht="13.2" hidden="false" customHeight="true" outlineLevel="0" collapsed="false">
      <c r="A48" s="2301" t="s">
        <v>1862</v>
      </c>
      <c r="B48" s="1191" t="s">
        <v>1863</v>
      </c>
      <c r="C48" s="1191" t="s">
        <v>524</v>
      </c>
      <c r="D48" s="2302"/>
      <c r="E48" s="2302"/>
      <c r="F48" s="2302" t="s">
        <v>1844</v>
      </c>
      <c r="G48" s="2303"/>
      <c r="H48" s="2304"/>
    </row>
    <row r="49" customFormat="false" ht="13.2" hidden="false" customHeight="true" outlineLevel="0" collapsed="false">
      <c r="A49" s="2301" t="s">
        <v>1862</v>
      </c>
      <c r="B49" s="1191" t="s">
        <v>1863</v>
      </c>
      <c r="C49" s="1191" t="s">
        <v>527</v>
      </c>
      <c r="D49" s="2302"/>
      <c r="E49" s="2302"/>
      <c r="F49" s="2302" t="s">
        <v>1844</v>
      </c>
      <c r="G49" s="2303"/>
      <c r="H49" s="2304"/>
    </row>
    <row r="50" customFormat="false" ht="13.2" hidden="false" customHeight="true" outlineLevel="0" collapsed="false">
      <c r="A50" s="2301" t="s">
        <v>1862</v>
      </c>
      <c r="B50" s="1191" t="s">
        <v>1863</v>
      </c>
      <c r="C50" s="1191" t="s">
        <v>527</v>
      </c>
      <c r="D50" s="2302"/>
      <c r="E50" s="2302"/>
      <c r="F50" s="2302" t="s">
        <v>1844</v>
      </c>
      <c r="G50" s="2303"/>
      <c r="H50" s="2304"/>
    </row>
    <row r="51" customFormat="false" ht="13.2" hidden="false" customHeight="true" outlineLevel="0" collapsed="false">
      <c r="A51" s="2301" t="s">
        <v>1862</v>
      </c>
      <c r="B51" s="1191" t="s">
        <v>1863</v>
      </c>
      <c r="C51" s="1191" t="s">
        <v>625</v>
      </c>
      <c r="D51" s="2302" t="s">
        <v>1845</v>
      </c>
      <c r="E51" s="2302"/>
      <c r="F51" s="2302"/>
      <c r="G51" s="2303"/>
      <c r="H51" s="2304" t="s">
        <v>1846</v>
      </c>
    </row>
    <row r="52" customFormat="false" ht="13.2" hidden="false" customHeight="true" outlineLevel="0" collapsed="false">
      <c r="A52" s="2301" t="s">
        <v>1862</v>
      </c>
      <c r="B52" s="1191" t="s">
        <v>1863</v>
      </c>
      <c r="C52" s="1191" t="s">
        <v>625</v>
      </c>
      <c r="D52" s="2302" t="s">
        <v>1845</v>
      </c>
      <c r="E52" s="2302"/>
      <c r="F52" s="2302"/>
      <c r="G52" s="2303"/>
      <c r="H52" s="2304" t="s">
        <v>1846</v>
      </c>
    </row>
    <row r="53" customFormat="false" ht="13.2" hidden="false" customHeight="true" outlineLevel="0" collapsed="false">
      <c r="A53" s="2301" t="s">
        <v>1862</v>
      </c>
      <c r="B53" s="1191" t="s">
        <v>1863</v>
      </c>
      <c r="C53" s="1191" t="s">
        <v>626</v>
      </c>
      <c r="D53" s="2302" t="s">
        <v>1845</v>
      </c>
      <c r="E53" s="2302"/>
      <c r="F53" s="2302"/>
      <c r="G53" s="2303"/>
      <c r="H53" s="2304" t="s">
        <v>1846</v>
      </c>
    </row>
    <row r="54" customFormat="false" ht="13.2" hidden="false" customHeight="true" outlineLevel="0" collapsed="false">
      <c r="A54" s="2301" t="s">
        <v>1862</v>
      </c>
      <c r="B54" s="1191" t="s">
        <v>1863</v>
      </c>
      <c r="C54" s="1191" t="s">
        <v>627</v>
      </c>
      <c r="D54" s="2302" t="s">
        <v>1845</v>
      </c>
      <c r="E54" s="2302"/>
      <c r="F54" s="2302"/>
      <c r="G54" s="2303"/>
      <c r="H54" s="2304" t="s">
        <v>1846</v>
      </c>
    </row>
    <row r="55" customFormat="false" ht="13.2" hidden="false" customHeight="true" outlineLevel="0" collapsed="false">
      <c r="A55" s="2301" t="s">
        <v>1862</v>
      </c>
      <c r="B55" s="1191" t="s">
        <v>1863</v>
      </c>
      <c r="C55" s="1191" t="s">
        <v>628</v>
      </c>
      <c r="D55" s="2302" t="s">
        <v>1845</v>
      </c>
      <c r="E55" s="2302"/>
      <c r="F55" s="2302"/>
      <c r="G55" s="2303"/>
      <c r="H55" s="2304" t="s">
        <v>1846</v>
      </c>
    </row>
    <row r="56" customFormat="false" ht="13.2" hidden="false" customHeight="true" outlineLevel="0" collapsed="false">
      <c r="A56" s="2301" t="s">
        <v>1862</v>
      </c>
      <c r="B56" s="1191" t="s">
        <v>1863</v>
      </c>
      <c r="C56" s="1191" t="s">
        <v>629</v>
      </c>
      <c r="D56" s="2302" t="s">
        <v>1845</v>
      </c>
      <c r="E56" s="2302"/>
      <c r="F56" s="2302"/>
      <c r="G56" s="2303"/>
      <c r="H56" s="2304" t="s">
        <v>1846</v>
      </c>
    </row>
    <row r="57" customFormat="false" ht="13.8" hidden="false" customHeight="true" outlineLevel="0" collapsed="false">
      <c r="A57" s="2301" t="s">
        <v>1862</v>
      </c>
      <c r="B57" s="1191" t="s">
        <v>1863</v>
      </c>
      <c r="C57" s="1191" t="s">
        <v>630</v>
      </c>
      <c r="D57" s="2302" t="s">
        <v>1845</v>
      </c>
      <c r="E57" s="2302"/>
      <c r="F57" s="2302"/>
      <c r="G57" s="2303"/>
      <c r="H57" s="2304" t="s">
        <v>1846</v>
      </c>
    </row>
    <row r="58" customFormat="false" ht="13.2" hidden="false" customHeight="true" outlineLevel="0" collapsed="false">
      <c r="A58" s="29"/>
      <c r="B58" s="29"/>
      <c r="C58" s="29"/>
      <c r="D58" s="29"/>
      <c r="E58" s="29"/>
      <c r="F58" s="29"/>
      <c r="G58" s="29"/>
      <c r="H58" s="29"/>
    </row>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8" hidden="false" customHeight="true" outlineLevel="0" collapsed="false"/>
    <row r="64" customFormat="false" ht="13.2" hidden="false" customHeight="true" outlineLevel="0" collapsed="false">
      <c r="A64" s="29"/>
      <c r="B64" s="29"/>
      <c r="C64" s="29"/>
      <c r="D64" s="29"/>
      <c r="E64" s="29"/>
      <c r="F64" s="29"/>
      <c r="G64" s="29"/>
      <c r="H64" s="29"/>
    </row>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2.75" hidden="false" customHeight="true" outlineLevel="0" collapsed="false"/>
    <row r="83" customFormat="false" ht="15" hidden="false" customHeight="true" outlineLevel="0" collapsed="false"/>
    <row r="84" customFormat="false" ht="13.2" hidden="false" customHeight="true" outlineLevel="0" collapsed="false"/>
    <row r="85" customFormat="false" ht="14.4" hidden="false" customHeight="true" outlineLevel="0" collapsed="false"/>
    <row r="86" customFormat="false" ht="15" hidden="false" customHeight="true" outlineLevel="0" collapsed="false"/>
    <row r="88" customFormat="false" ht="33"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823</v>
      </c>
      <c r="B1" s="1661"/>
      <c r="C1" s="1661"/>
      <c r="D1" s="1661"/>
      <c r="E1" s="1661"/>
      <c r="F1" s="2291"/>
      <c r="G1" s="1666"/>
      <c r="H1" s="110" t="s">
        <v>1</v>
      </c>
    </row>
    <row r="2" customFormat="false" ht="15.75" hidden="false" customHeight="true" outlineLevel="0" collapsed="false">
      <c r="A2" s="629" t="s">
        <v>143</v>
      </c>
      <c r="B2" s="2292"/>
      <c r="C2" s="2291"/>
      <c r="D2" s="2291"/>
      <c r="E2" s="2291"/>
      <c r="F2" s="2291"/>
      <c r="G2" s="1666"/>
      <c r="H2" s="110" t="s">
        <v>3</v>
      </c>
    </row>
    <row r="3" customFormat="false" ht="12" hidden="false" customHeight="true" outlineLevel="0" collapsed="false">
      <c r="A3" s="1661" t="s">
        <v>1864</v>
      </c>
      <c r="B3" s="2292"/>
      <c r="C3" s="2291"/>
      <c r="D3" s="2291"/>
      <c r="E3" s="2291"/>
      <c r="F3" s="2291"/>
      <c r="G3" s="1666"/>
      <c r="H3" s="110" t="s">
        <v>4</v>
      </c>
    </row>
    <row r="4" customFormat="false" ht="12.75" hidden="false" customHeight="true" outlineLevel="0" collapsed="false">
      <c r="A4" s="2292"/>
      <c r="B4" s="2292"/>
      <c r="C4" s="2291"/>
      <c r="D4" s="2291"/>
      <c r="E4" s="2291"/>
      <c r="F4" s="2291"/>
      <c r="G4" s="2293"/>
      <c r="H4" s="2293"/>
    </row>
    <row r="5" customFormat="false" ht="12" hidden="false" customHeight="true" outlineLevel="0" collapsed="false">
      <c r="A5" s="2294" t="s">
        <v>1825</v>
      </c>
      <c r="B5" s="2294"/>
      <c r="C5" s="2295" t="s">
        <v>1826</v>
      </c>
      <c r="D5" s="2296" t="s">
        <v>1827</v>
      </c>
      <c r="E5" s="2296"/>
      <c r="F5" s="2296"/>
      <c r="G5" s="2296"/>
      <c r="H5" s="2296"/>
    </row>
    <row r="6" customFormat="false" ht="12" hidden="false" customHeight="true" outlineLevel="0" collapsed="false">
      <c r="A6" s="2294"/>
      <c r="B6" s="2294"/>
      <c r="C6" s="2295"/>
      <c r="D6" s="2297" t="s">
        <v>1828</v>
      </c>
      <c r="E6" s="2297"/>
      <c r="F6" s="2297"/>
      <c r="G6" s="2298" t="s">
        <v>1829</v>
      </c>
      <c r="H6" s="2299" t="s">
        <v>1830</v>
      </c>
    </row>
    <row r="7" customFormat="false" ht="38.25" hidden="false" customHeight="true" outlineLevel="0" collapsed="false">
      <c r="A7" s="2294"/>
      <c r="B7" s="2294"/>
      <c r="C7" s="2295"/>
      <c r="D7" s="2300" t="s">
        <v>1831</v>
      </c>
      <c r="E7" s="2300" t="s">
        <v>1832</v>
      </c>
      <c r="F7" s="2300" t="s">
        <v>1833</v>
      </c>
      <c r="G7" s="2298"/>
      <c r="H7" s="2299"/>
    </row>
    <row r="8" customFormat="false" ht="13.8" hidden="false" customHeight="true" outlineLevel="0" collapsed="false">
      <c r="A8" s="2301" t="s">
        <v>1862</v>
      </c>
      <c r="B8" s="1191" t="s">
        <v>1863</v>
      </c>
      <c r="C8" s="1191" t="s">
        <v>631</v>
      </c>
      <c r="D8" s="2302" t="s">
        <v>1845</v>
      </c>
      <c r="E8" s="2302"/>
      <c r="F8" s="2302"/>
      <c r="G8" s="2303"/>
      <c r="H8" s="2304" t="s">
        <v>1846</v>
      </c>
    </row>
    <row r="9" customFormat="false" ht="13.2" hidden="false" customHeight="true" outlineLevel="0" collapsed="false">
      <c r="A9" s="2301" t="s">
        <v>1862</v>
      </c>
      <c r="B9" s="1191" t="s">
        <v>1863</v>
      </c>
      <c r="C9" s="1191" t="s">
        <v>632</v>
      </c>
      <c r="D9" s="2302" t="s">
        <v>1845</v>
      </c>
      <c r="E9" s="2302"/>
      <c r="F9" s="2302"/>
      <c r="G9" s="2303"/>
      <c r="H9" s="2304" t="s">
        <v>1846</v>
      </c>
    </row>
    <row r="10" customFormat="false" ht="13.2" hidden="false" customHeight="true" outlineLevel="0" collapsed="false">
      <c r="A10" s="2301" t="s">
        <v>1862</v>
      </c>
      <c r="B10" s="1191" t="s">
        <v>1863</v>
      </c>
      <c r="C10" s="1191" t="s">
        <v>633</v>
      </c>
      <c r="D10" s="2302" t="s">
        <v>1845</v>
      </c>
      <c r="E10" s="2302"/>
      <c r="F10" s="2302"/>
      <c r="G10" s="2303"/>
      <c r="H10" s="2304" t="s">
        <v>1846</v>
      </c>
    </row>
    <row r="11" customFormat="false" ht="13.2" hidden="false" customHeight="true" outlineLevel="0" collapsed="false">
      <c r="A11" s="2301" t="n">
        <v>3</v>
      </c>
      <c r="B11" s="1191" t="s">
        <v>1865</v>
      </c>
      <c r="C11" s="1191" t="s">
        <v>1835</v>
      </c>
      <c r="D11" s="2302"/>
      <c r="E11" s="2302" t="s">
        <v>1866</v>
      </c>
      <c r="F11" s="2302" t="s">
        <v>1867</v>
      </c>
      <c r="G11" s="2303"/>
      <c r="H11" s="2304" t="s">
        <v>1868</v>
      </c>
    </row>
    <row r="12" customFormat="false" ht="13.2" hidden="false" customHeight="true" outlineLevel="0" collapsed="false">
      <c r="A12" s="2301" t="n">
        <v>4</v>
      </c>
      <c r="B12" s="1191" t="s">
        <v>1869</v>
      </c>
      <c r="C12" s="1191" t="s">
        <v>1838</v>
      </c>
      <c r="D12" s="2302"/>
      <c r="E12" s="2302"/>
      <c r="F12" s="2302" t="s">
        <v>1870</v>
      </c>
      <c r="G12" s="2303"/>
      <c r="H12" s="2304"/>
    </row>
    <row r="13" customFormat="false" ht="13.2" hidden="false" customHeight="true" outlineLevel="0" collapsed="false">
      <c r="A13" s="2301" t="n">
        <v>4</v>
      </c>
      <c r="B13" s="1191" t="s">
        <v>1869</v>
      </c>
      <c r="C13" s="1191" t="s">
        <v>1842</v>
      </c>
      <c r="D13" s="2302"/>
      <c r="E13" s="2302"/>
      <c r="F13" s="2302" t="s">
        <v>1871</v>
      </c>
      <c r="G13" s="2303"/>
      <c r="H13" s="2304"/>
    </row>
    <row r="14" customFormat="false" ht="13.2" hidden="false" customHeight="true" outlineLevel="0" collapsed="false">
      <c r="A14" s="2301" t="s">
        <v>1872</v>
      </c>
      <c r="B14" s="1191" t="s">
        <v>906</v>
      </c>
      <c r="C14" s="1191" t="s">
        <v>1838</v>
      </c>
      <c r="D14" s="2302"/>
      <c r="E14" s="2302"/>
      <c r="F14" s="2302" t="s">
        <v>1870</v>
      </c>
      <c r="G14" s="2303"/>
      <c r="H14" s="2304"/>
    </row>
    <row r="15" customFormat="false" ht="13.2" hidden="false" customHeight="true" outlineLevel="0" collapsed="false">
      <c r="A15" s="2301" t="s">
        <v>1873</v>
      </c>
      <c r="B15" s="1191" t="s">
        <v>938</v>
      </c>
      <c r="C15" s="1191" t="s">
        <v>1842</v>
      </c>
      <c r="D15" s="2302"/>
      <c r="E15" s="2302"/>
      <c r="F15" s="2302" t="s">
        <v>1871</v>
      </c>
      <c r="G15" s="2303"/>
      <c r="H15" s="2304"/>
    </row>
    <row r="16" customFormat="false" ht="13.2" hidden="false" customHeight="true" outlineLevel="0" collapsed="false">
      <c r="A16" s="2301" t="s">
        <v>1874</v>
      </c>
      <c r="B16" s="1191" t="s">
        <v>1010</v>
      </c>
      <c r="C16" s="1191" t="s">
        <v>1838</v>
      </c>
      <c r="D16" s="2302"/>
      <c r="E16" s="2302"/>
      <c r="F16" s="2302" t="s">
        <v>1875</v>
      </c>
      <c r="G16" s="2303"/>
      <c r="H16" s="2304"/>
    </row>
    <row r="17" customFormat="false" ht="13.2" hidden="false" customHeight="true" outlineLevel="0" collapsed="false">
      <c r="A17" s="2301" t="s">
        <v>1874</v>
      </c>
      <c r="B17" s="1191" t="s">
        <v>1010</v>
      </c>
      <c r="C17" s="1191" t="s">
        <v>1842</v>
      </c>
      <c r="D17" s="2302"/>
      <c r="E17" s="2302"/>
      <c r="F17" s="2302" t="s">
        <v>1875</v>
      </c>
      <c r="G17" s="2303"/>
      <c r="H17" s="2304"/>
    </row>
    <row r="18" customFormat="false" ht="13.2" hidden="false" customHeight="true" outlineLevel="0" collapsed="false">
      <c r="A18" s="2301" t="n">
        <v>5</v>
      </c>
      <c r="B18" s="1191" t="s">
        <v>1876</v>
      </c>
      <c r="C18" s="1191" t="s">
        <v>1835</v>
      </c>
      <c r="D18" s="2302"/>
      <c r="E18" s="2302"/>
      <c r="F18" s="2302" t="s">
        <v>1837</v>
      </c>
      <c r="G18" s="2303"/>
      <c r="H18" s="2304"/>
    </row>
    <row r="19" customFormat="false" ht="13.2" hidden="false" customHeight="true" outlineLevel="0" collapsed="false">
      <c r="A19" s="2301" t="s">
        <v>1877</v>
      </c>
      <c r="B19" s="1191" t="s">
        <v>1085</v>
      </c>
      <c r="C19" s="1191" t="s">
        <v>1835</v>
      </c>
      <c r="D19" s="2302"/>
      <c r="E19" s="2302"/>
      <c r="F19" s="2302" t="s">
        <v>1837</v>
      </c>
      <c r="G19" s="2303"/>
      <c r="H19" s="2304"/>
    </row>
    <row r="20" customFormat="false" ht="13.2" hidden="false" customHeight="true" outlineLevel="0" collapsed="false">
      <c r="A20" s="2301" t="s">
        <v>1878</v>
      </c>
      <c r="B20" s="1191" t="s">
        <v>1156</v>
      </c>
      <c r="C20" s="1191" t="s">
        <v>1835</v>
      </c>
      <c r="D20" s="2302"/>
      <c r="E20" s="2302"/>
      <c r="F20" s="2302"/>
      <c r="G20" s="2303" t="s">
        <v>1879</v>
      </c>
      <c r="H20" s="2304"/>
    </row>
    <row r="21" customFormat="false" ht="13.2" hidden="false" customHeight="true" outlineLevel="0" collapsed="false">
      <c r="A21" s="2301" t="s">
        <v>1880</v>
      </c>
      <c r="B21" s="1191" t="s">
        <v>1186</v>
      </c>
      <c r="C21" s="1191"/>
      <c r="D21" s="2302"/>
      <c r="E21" s="2302"/>
      <c r="F21" s="2302"/>
      <c r="G21" s="2303"/>
      <c r="H21" s="2304"/>
    </row>
    <row r="22" customFormat="false" ht="13.2" hidden="false" customHeight="true" outlineLevel="0" collapsed="false">
      <c r="A22" s="2301" t="s">
        <v>1881</v>
      </c>
      <c r="B22" s="1191" t="s">
        <v>1206</v>
      </c>
      <c r="C22" s="1191"/>
      <c r="D22" s="2302"/>
      <c r="E22" s="2302"/>
      <c r="F22" s="2302"/>
      <c r="G22" s="2303"/>
      <c r="H22" s="2304"/>
    </row>
    <row r="23" customFormat="false" ht="13.2" hidden="false" customHeight="true" outlineLevel="0" collapsed="false">
      <c r="A23" s="2301" t="s">
        <v>1882</v>
      </c>
      <c r="B23" s="1191" t="s">
        <v>1229</v>
      </c>
      <c r="C23" s="1191"/>
      <c r="D23" s="2302"/>
      <c r="E23" s="2302"/>
      <c r="F23" s="2302"/>
      <c r="G23" s="2303"/>
      <c r="H23" s="2304"/>
    </row>
    <row r="24" customFormat="false" ht="13.2" hidden="false" customHeight="true" outlineLevel="0" collapsed="false">
      <c r="A24" s="2301" t="s">
        <v>1883</v>
      </c>
      <c r="B24" s="1191" t="s">
        <v>1524</v>
      </c>
      <c r="C24" s="1191"/>
      <c r="D24" s="2302"/>
      <c r="E24" s="2302"/>
      <c r="F24" s="2302"/>
      <c r="G24" s="2303"/>
      <c r="H24" s="2304"/>
    </row>
    <row r="25" customFormat="false" ht="13.2" hidden="false" customHeight="true" outlineLevel="0" collapsed="false">
      <c r="A25" s="2301" t="n">
        <v>6</v>
      </c>
      <c r="B25" s="1191" t="s">
        <v>1884</v>
      </c>
      <c r="C25" s="1191" t="s">
        <v>1838</v>
      </c>
      <c r="D25" s="2302"/>
      <c r="E25" s="2302"/>
      <c r="F25" s="2302" t="s">
        <v>1885</v>
      </c>
      <c r="G25" s="2303"/>
      <c r="H25" s="2304"/>
    </row>
    <row r="26" customFormat="false" ht="13.2" hidden="false" customHeight="true" outlineLevel="0" collapsed="false">
      <c r="A26" s="2301" t="n">
        <v>6</v>
      </c>
      <c r="B26" s="1191" t="s">
        <v>1884</v>
      </c>
      <c r="C26" s="1191" t="s">
        <v>1842</v>
      </c>
      <c r="D26" s="2302"/>
      <c r="E26" s="2302"/>
      <c r="F26" s="2302" t="s">
        <v>1886</v>
      </c>
      <c r="G26" s="2303"/>
      <c r="H26" s="2304"/>
    </row>
    <row r="27" customFormat="false" ht="13.2" hidden="false" customHeight="true" outlineLevel="0" collapsed="false">
      <c r="A27" s="2301" t="s">
        <v>1887</v>
      </c>
      <c r="B27" s="1191" t="s">
        <v>1796</v>
      </c>
      <c r="C27" s="1191" t="s">
        <v>1838</v>
      </c>
      <c r="D27" s="2302"/>
      <c r="E27" s="2302"/>
      <c r="F27" s="2302" t="s">
        <v>1888</v>
      </c>
      <c r="G27" s="2303"/>
      <c r="H27" s="2304"/>
    </row>
    <row r="28" customFormat="false" ht="13.2" hidden="false" customHeight="true" outlineLevel="0" collapsed="false">
      <c r="A28" s="2301" t="s">
        <v>1889</v>
      </c>
      <c r="B28" s="1191" t="s">
        <v>1890</v>
      </c>
      <c r="C28" s="1191" t="s">
        <v>1838</v>
      </c>
      <c r="D28" s="2302"/>
      <c r="E28" s="2302"/>
      <c r="F28" s="2302" t="s">
        <v>1886</v>
      </c>
      <c r="G28" s="2303"/>
      <c r="H28" s="2304"/>
    </row>
    <row r="29" customFormat="false" ht="13.2" hidden="false" customHeight="true" outlineLevel="0" collapsed="false">
      <c r="A29" s="2301" t="s">
        <v>1889</v>
      </c>
      <c r="B29" s="1191" t="s">
        <v>1890</v>
      </c>
      <c r="C29" s="1191" t="s">
        <v>1842</v>
      </c>
      <c r="D29" s="2302"/>
      <c r="E29" s="2302"/>
      <c r="F29" s="2302" t="s">
        <v>1886</v>
      </c>
      <c r="G29" s="2303"/>
      <c r="H29" s="2304"/>
    </row>
    <row r="30" customFormat="false" ht="13.2" hidden="false" customHeight="true" outlineLevel="0" collapsed="false">
      <c r="A30" s="2301" t="s">
        <v>1891</v>
      </c>
      <c r="B30" s="1191" t="s">
        <v>1451</v>
      </c>
      <c r="C30" s="1191" t="s">
        <v>1838</v>
      </c>
      <c r="D30" s="2302"/>
      <c r="E30" s="2302"/>
      <c r="F30" s="2302" t="s">
        <v>1892</v>
      </c>
      <c r="G30" s="2303"/>
      <c r="H30" s="2304"/>
    </row>
    <row r="31" customFormat="false" ht="13.2" hidden="false" customHeight="true" outlineLevel="0" collapsed="false">
      <c r="A31" s="2301" t="s">
        <v>1891</v>
      </c>
      <c r="B31" s="1191" t="s">
        <v>1451</v>
      </c>
      <c r="C31" s="1191" t="s">
        <v>1842</v>
      </c>
      <c r="D31" s="2302"/>
      <c r="E31" s="2302"/>
      <c r="F31" s="2302" t="s">
        <v>1892</v>
      </c>
      <c r="G31" s="2303"/>
      <c r="H31" s="2304"/>
    </row>
    <row r="32" customFormat="false" ht="13.8" hidden="false" customHeight="true" outlineLevel="0" collapsed="false">
      <c r="A32" s="563"/>
      <c r="B32" s="1191"/>
      <c r="C32" s="1191"/>
      <c r="D32" s="2305"/>
      <c r="E32" s="2305"/>
      <c r="F32" s="2305"/>
      <c r="G32" s="2305"/>
      <c r="H32" s="2306"/>
    </row>
    <row r="33" customFormat="false" ht="13.2" hidden="false" customHeight="true" outlineLevel="0" collapsed="false">
      <c r="A33" s="29"/>
      <c r="B33" s="29"/>
      <c r="C33" s="29"/>
      <c r="D33" s="29"/>
      <c r="E33" s="29"/>
      <c r="F33" s="29"/>
      <c r="G33" s="29"/>
      <c r="H33" s="29"/>
    </row>
    <row r="34" customFormat="false" ht="14.4" hidden="false" customHeight="true" outlineLevel="0" collapsed="false">
      <c r="A34" s="966" t="s">
        <v>1893</v>
      </c>
      <c r="B34" s="966"/>
      <c r="C34" s="966"/>
      <c r="D34" s="966"/>
      <c r="E34" s="966"/>
      <c r="F34" s="966"/>
      <c r="G34" s="966"/>
      <c r="H34" s="966"/>
    </row>
    <row r="35" customFormat="false" ht="14.4" hidden="false" customHeight="true" outlineLevel="0" collapsed="false">
      <c r="A35" s="966" t="s">
        <v>1894</v>
      </c>
      <c r="B35" s="966"/>
      <c r="C35" s="966"/>
      <c r="D35" s="966"/>
      <c r="E35" s="966"/>
      <c r="F35" s="966"/>
      <c r="G35" s="966"/>
      <c r="H35" s="966"/>
    </row>
    <row r="36" customFormat="false" ht="13.8" hidden="false" customHeight="true" outlineLevel="0" collapsed="false"/>
    <row r="37" customFormat="false" ht="13.2" hidden="false" customHeight="true" outlineLevel="0" collapsed="false">
      <c r="A37" s="2307" t="s">
        <v>1821</v>
      </c>
      <c r="B37" s="2308"/>
      <c r="C37" s="2308"/>
      <c r="D37" s="2308"/>
      <c r="E37" s="2308"/>
      <c r="F37" s="2308"/>
      <c r="G37" s="2308"/>
      <c r="H37" s="2309"/>
    </row>
    <row r="38" customFormat="false" ht="13.8" hidden="false" customHeight="true" outlineLevel="0" collapsed="false">
      <c r="A38" s="2310" t="s">
        <v>1895</v>
      </c>
      <c r="B38" s="2310"/>
      <c r="C38" s="2310"/>
      <c r="D38" s="2310"/>
      <c r="E38" s="2310"/>
      <c r="F38" s="2310"/>
      <c r="G38" s="2310"/>
      <c r="H38" s="2310"/>
    </row>
    <row r="39" customFormat="false" ht="13.2" hidden="false" customHeight="true" outlineLevel="0" collapsed="false">
      <c r="A39" s="29"/>
      <c r="B39" s="29"/>
      <c r="C39" s="29"/>
      <c r="D39" s="29"/>
      <c r="E39" s="29"/>
      <c r="F39" s="29"/>
      <c r="G39" s="29"/>
      <c r="H39" s="29"/>
    </row>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2.75" hidden="false" customHeight="true" outlineLevel="0" collapsed="false"/>
    <row r="83" customFormat="false" ht="15" hidden="false" customHeight="true" outlineLevel="0" collapsed="false"/>
    <row r="84" customFormat="false" ht="13.2" hidden="false" customHeight="true" outlineLevel="0" collapsed="false"/>
    <row r="85" customFormat="false" ht="14.4" hidden="false" customHeight="true" outlineLevel="0" collapsed="false"/>
    <row r="86" customFormat="false" ht="15" hidden="false" customHeight="true" outlineLevel="0" collapsed="false"/>
    <row r="88" customFormat="false" ht="33" hidden="false" customHeight="true" outlineLevel="0" collapsed="false"/>
  </sheetData>
  <sheetProtection sheet="true"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5"/>
    <col collapsed="false" customWidth="true" hidden="false" outlineLevel="0" max="2" min="2" style="1" width="21.66"/>
    <col collapsed="false" customWidth="true" hidden="false" outlineLevel="0" max="3" min="3" style="1" width="67.87"/>
    <col collapsed="false" customWidth="true" hidden="false" outlineLevel="0" max="4" min="4" style="1" width="29.55"/>
    <col collapsed="false" customWidth="true" hidden="false" outlineLevel="0" max="5" min="5" style="1" width="65.1"/>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896</v>
      </c>
      <c r="E1" s="110" t="s">
        <v>1</v>
      </c>
    </row>
    <row r="2" customFormat="false" ht="15.75" hidden="false" customHeight="true" outlineLevel="0" collapsed="false">
      <c r="A2" s="629" t="s">
        <v>143</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11" t="s">
        <v>1897</v>
      </c>
      <c r="B5" s="2311"/>
      <c r="C5" s="2311"/>
      <c r="D5" s="2311"/>
      <c r="E5" s="2311"/>
      <c r="F5" s="14"/>
    </row>
    <row r="6" customFormat="false" ht="26.25" hidden="false" customHeight="true" outlineLevel="0" collapsed="false">
      <c r="A6" s="2312" t="s">
        <v>1826</v>
      </c>
      <c r="B6" s="2313" t="s">
        <v>1898</v>
      </c>
      <c r="C6" s="2313" t="s">
        <v>1899</v>
      </c>
      <c r="D6" s="2314"/>
      <c r="E6" s="2314" t="s">
        <v>1900</v>
      </c>
      <c r="F6" s="14"/>
    </row>
    <row r="7" customFormat="false" ht="24.6" hidden="false" customHeight="true" outlineLevel="0" collapsed="false">
      <c r="A7" s="2315" t="s">
        <v>1901</v>
      </c>
      <c r="B7" s="2316" t="s">
        <v>1902</v>
      </c>
      <c r="C7" s="2316" t="s">
        <v>1903</v>
      </c>
      <c r="D7" s="2317" t="s">
        <v>1904</v>
      </c>
      <c r="E7" s="2317"/>
    </row>
    <row r="8" customFormat="false" ht="24" hidden="false" customHeight="true" outlineLevel="0" collapsed="false">
      <c r="A8" s="2315" t="s">
        <v>1901</v>
      </c>
      <c r="B8" s="2316" t="s">
        <v>1902</v>
      </c>
      <c r="C8" s="2316" t="s">
        <v>1903</v>
      </c>
      <c r="D8" s="2317" t="s">
        <v>1904</v>
      </c>
      <c r="E8" s="2317"/>
    </row>
    <row r="9" customFormat="false" ht="24" hidden="false" customHeight="true" outlineLevel="0" collapsed="false">
      <c r="A9" s="2315" t="s">
        <v>1901</v>
      </c>
      <c r="B9" s="2316" t="s">
        <v>1902</v>
      </c>
      <c r="C9" s="2316" t="s">
        <v>1903</v>
      </c>
      <c r="D9" s="2317" t="s">
        <v>1905</v>
      </c>
      <c r="E9" s="2317"/>
    </row>
    <row r="10" customFormat="false" ht="24" hidden="false" customHeight="true" outlineLevel="0" collapsed="false">
      <c r="A10" s="2315" t="s">
        <v>1901</v>
      </c>
      <c r="B10" s="2316" t="s">
        <v>1902</v>
      </c>
      <c r="C10" s="2316" t="s">
        <v>1906</v>
      </c>
      <c r="D10" s="2317" t="s">
        <v>1907</v>
      </c>
      <c r="E10" s="2317"/>
    </row>
    <row r="11" customFormat="false" ht="24" hidden="false" customHeight="true" outlineLevel="0" collapsed="false">
      <c r="A11" s="2315" t="s">
        <v>1901</v>
      </c>
      <c r="B11" s="2316" t="s">
        <v>1902</v>
      </c>
      <c r="C11" s="2316" t="s">
        <v>1908</v>
      </c>
      <c r="D11" s="2317" t="s">
        <v>1907</v>
      </c>
      <c r="E11" s="2317"/>
    </row>
    <row r="12" customFormat="false" ht="24" hidden="false" customHeight="true" outlineLevel="0" collapsed="false">
      <c r="A12" s="2315" t="s">
        <v>1901</v>
      </c>
      <c r="B12" s="2316" t="s">
        <v>1902</v>
      </c>
      <c r="C12" s="2316" t="s">
        <v>1903</v>
      </c>
      <c r="D12" s="2317" t="s">
        <v>1909</v>
      </c>
      <c r="E12" s="2317"/>
    </row>
    <row r="13" customFormat="false" ht="13.2" hidden="false" customHeight="true" outlineLevel="0" collapsed="false">
      <c r="A13" s="2315" t="s">
        <v>1838</v>
      </c>
      <c r="B13" s="2316" t="s">
        <v>1910</v>
      </c>
      <c r="C13" s="2316" t="s">
        <v>1911</v>
      </c>
      <c r="D13" s="2317" t="s">
        <v>1912</v>
      </c>
      <c r="E13" s="2317"/>
    </row>
    <row r="14" customFormat="false" ht="13.2" hidden="false" customHeight="true" outlineLevel="0" collapsed="false">
      <c r="A14" s="2315" t="s">
        <v>1838</v>
      </c>
      <c r="B14" s="2316" t="s">
        <v>1910</v>
      </c>
      <c r="C14" s="2316" t="s">
        <v>1913</v>
      </c>
      <c r="D14" s="2317" t="s">
        <v>1914</v>
      </c>
      <c r="E14" s="2317"/>
    </row>
    <row r="15" customFormat="false" ht="13.2" hidden="false" customHeight="true" outlineLevel="0" collapsed="false">
      <c r="A15" s="2315" t="s">
        <v>1835</v>
      </c>
      <c r="B15" s="2316" t="s">
        <v>1910</v>
      </c>
      <c r="C15" s="2316" t="s">
        <v>1911</v>
      </c>
      <c r="D15" s="2317" t="s">
        <v>1912</v>
      </c>
      <c r="E15" s="2317"/>
    </row>
    <row r="16" customFormat="false" ht="13.2" hidden="false" customHeight="true" outlineLevel="0" collapsed="false">
      <c r="A16" s="2315" t="s">
        <v>1835</v>
      </c>
      <c r="B16" s="2316" t="s">
        <v>1910</v>
      </c>
      <c r="C16" s="2316" t="s">
        <v>1913</v>
      </c>
      <c r="D16" s="2317" t="s">
        <v>1914</v>
      </c>
      <c r="E16" s="2317"/>
    </row>
    <row r="17" customFormat="false" ht="13.2" hidden="false" customHeight="true" outlineLevel="0" collapsed="false">
      <c r="A17" s="2315" t="s">
        <v>1842</v>
      </c>
      <c r="B17" s="2316" t="s">
        <v>1910</v>
      </c>
      <c r="C17" s="2316" t="s">
        <v>1911</v>
      </c>
      <c r="D17" s="2317" t="s">
        <v>1912</v>
      </c>
      <c r="E17" s="2317"/>
    </row>
    <row r="18" customFormat="false" ht="13.2" hidden="false" customHeight="true" outlineLevel="0" collapsed="false">
      <c r="A18" s="2315" t="s">
        <v>1842</v>
      </c>
      <c r="B18" s="2316" t="s">
        <v>1910</v>
      </c>
      <c r="C18" s="2316" t="s">
        <v>1913</v>
      </c>
      <c r="D18" s="2317" t="s">
        <v>1914</v>
      </c>
      <c r="E18" s="2317"/>
    </row>
    <row r="19" customFormat="false" ht="13.2" hidden="false" customHeight="true" outlineLevel="0" collapsed="false">
      <c r="A19" s="2315" t="s">
        <v>1842</v>
      </c>
      <c r="B19" s="2316" t="s">
        <v>1915</v>
      </c>
      <c r="C19" s="2316" t="s">
        <v>1916</v>
      </c>
      <c r="D19" s="2317" t="s">
        <v>1917</v>
      </c>
      <c r="E19" s="2317"/>
    </row>
    <row r="20" customFormat="false" ht="12" hidden="false" customHeight="true" outlineLevel="0" collapsed="false">
      <c r="A20" s="2318"/>
      <c r="B20" s="2319"/>
      <c r="C20" s="2319"/>
      <c r="D20" s="2317"/>
      <c r="E20" s="2317"/>
    </row>
    <row r="21" customFormat="false" ht="21" hidden="false" customHeight="true" outlineLevel="0" collapsed="false">
      <c r="A21" s="2311" t="s">
        <v>1918</v>
      </c>
      <c r="B21" s="2311"/>
      <c r="C21" s="2311"/>
      <c r="D21" s="2311"/>
      <c r="E21" s="2311"/>
    </row>
    <row r="22" customFormat="false" ht="28.5" hidden="false" customHeight="true" outlineLevel="0" collapsed="false">
      <c r="A22" s="2312" t="s">
        <v>1826</v>
      </c>
      <c r="B22" s="2313" t="s">
        <v>1919</v>
      </c>
      <c r="C22" s="2313" t="s">
        <v>1920</v>
      </c>
      <c r="D22" s="2313" t="s">
        <v>1921</v>
      </c>
      <c r="E22" s="2320" t="s">
        <v>1900</v>
      </c>
    </row>
    <row r="23" customFormat="false" ht="13.8" hidden="false" customHeight="true" outlineLevel="0" collapsed="false">
      <c r="A23" s="2315" t="s">
        <v>1838</v>
      </c>
      <c r="B23" s="2316" t="s">
        <v>1922</v>
      </c>
      <c r="C23" s="2316" t="s">
        <v>1923</v>
      </c>
      <c r="D23" s="2316" t="s">
        <v>1924</v>
      </c>
      <c r="E23" s="2321" t="s">
        <v>1925</v>
      </c>
    </row>
    <row r="24" customFormat="false" ht="13.2" hidden="false" customHeight="true" outlineLevel="0" collapsed="false">
      <c r="A24" s="2315" t="s">
        <v>1838</v>
      </c>
      <c r="B24" s="2316" t="s">
        <v>1926</v>
      </c>
      <c r="C24" s="2316" t="s">
        <v>1927</v>
      </c>
      <c r="D24" s="2316" t="s">
        <v>1928</v>
      </c>
      <c r="E24" s="2321" t="s">
        <v>1929</v>
      </c>
    </row>
    <row r="25" customFormat="false" ht="13.2" hidden="false" customHeight="true" outlineLevel="0" collapsed="false">
      <c r="A25" s="2315" t="s">
        <v>1838</v>
      </c>
      <c r="B25" s="2316" t="s">
        <v>1930</v>
      </c>
      <c r="C25" s="2316"/>
      <c r="D25" s="2316"/>
      <c r="E25" s="2321" t="s">
        <v>1931</v>
      </c>
    </row>
    <row r="26" customFormat="false" ht="13.2" hidden="false" customHeight="true" outlineLevel="0" collapsed="false">
      <c r="A26" s="2315" t="s">
        <v>1838</v>
      </c>
      <c r="B26" s="2316" t="s">
        <v>1932</v>
      </c>
      <c r="C26" s="2316"/>
      <c r="D26" s="2316"/>
      <c r="E26" s="2321" t="s">
        <v>1931</v>
      </c>
    </row>
    <row r="27" customFormat="false" ht="13.2" hidden="false" customHeight="true" outlineLevel="0" collapsed="false">
      <c r="A27" s="2315" t="s">
        <v>1838</v>
      </c>
      <c r="B27" s="2316" t="s">
        <v>1933</v>
      </c>
      <c r="C27" s="2316" t="s">
        <v>1934</v>
      </c>
      <c r="D27" s="2316" t="s">
        <v>1924</v>
      </c>
      <c r="E27" s="2321" t="s">
        <v>1935</v>
      </c>
    </row>
    <row r="28" customFormat="false" ht="13.2" hidden="false" customHeight="true" outlineLevel="0" collapsed="false">
      <c r="A28" s="2315" t="s">
        <v>1838</v>
      </c>
      <c r="B28" s="2316" t="s">
        <v>1936</v>
      </c>
      <c r="C28" s="2316" t="s">
        <v>1937</v>
      </c>
      <c r="D28" s="2316" t="s">
        <v>1928</v>
      </c>
      <c r="E28" s="2321" t="s">
        <v>1938</v>
      </c>
    </row>
    <row r="29" customFormat="false" ht="13.2" hidden="false" customHeight="true" outlineLevel="0" collapsed="false">
      <c r="A29" s="2315" t="s">
        <v>1838</v>
      </c>
      <c r="B29" s="2316" t="s">
        <v>1939</v>
      </c>
      <c r="C29" s="2316" t="s">
        <v>1940</v>
      </c>
      <c r="D29" s="2316" t="s">
        <v>1928</v>
      </c>
      <c r="E29" s="2321" t="s">
        <v>1938</v>
      </c>
    </row>
    <row r="30" customFormat="false" ht="13.2" hidden="false" customHeight="true" outlineLevel="0" collapsed="false">
      <c r="A30" s="2315" t="s">
        <v>1838</v>
      </c>
      <c r="B30" s="2316" t="s">
        <v>1941</v>
      </c>
      <c r="C30" s="2316" t="s">
        <v>1942</v>
      </c>
      <c r="D30" s="2316" t="s">
        <v>1943</v>
      </c>
      <c r="E30" s="2321" t="s">
        <v>1944</v>
      </c>
    </row>
    <row r="31" customFormat="false" ht="13.2" hidden="false" customHeight="true" outlineLevel="0" collapsed="false">
      <c r="A31" s="2315" t="s">
        <v>1838</v>
      </c>
      <c r="B31" s="2316" t="s">
        <v>1945</v>
      </c>
      <c r="C31" s="2316"/>
      <c r="D31" s="2316"/>
      <c r="E31" s="2321" t="s">
        <v>1946</v>
      </c>
    </row>
    <row r="32" customFormat="false" ht="13.2" hidden="false" customHeight="true" outlineLevel="0" collapsed="false">
      <c r="A32" s="2315" t="s">
        <v>1838</v>
      </c>
      <c r="B32" s="2316" t="s">
        <v>1947</v>
      </c>
      <c r="C32" s="2316"/>
      <c r="D32" s="2316"/>
      <c r="E32" s="2321" t="s">
        <v>1948</v>
      </c>
    </row>
    <row r="33" customFormat="false" ht="13.2" hidden="false" customHeight="true" outlineLevel="0" collapsed="false">
      <c r="A33" s="2315" t="s">
        <v>1835</v>
      </c>
      <c r="B33" s="2316" t="s">
        <v>1922</v>
      </c>
      <c r="C33" s="2316" t="s">
        <v>1923</v>
      </c>
      <c r="D33" s="2316" t="s">
        <v>1924</v>
      </c>
      <c r="E33" s="2321" t="s">
        <v>1949</v>
      </c>
    </row>
    <row r="34" customFormat="false" ht="13.2" hidden="false" customHeight="true" outlineLevel="0" collapsed="false">
      <c r="A34" s="2315" t="s">
        <v>1835</v>
      </c>
      <c r="B34" s="2316" t="s">
        <v>1926</v>
      </c>
      <c r="C34" s="2316" t="s">
        <v>1927</v>
      </c>
      <c r="D34" s="2316" t="s">
        <v>1928</v>
      </c>
      <c r="E34" s="2321" t="s">
        <v>1950</v>
      </c>
    </row>
    <row r="35" customFormat="false" ht="13.2" hidden="false" customHeight="true" outlineLevel="0" collapsed="false">
      <c r="A35" s="2315" t="s">
        <v>1835</v>
      </c>
      <c r="B35" s="2316" t="s">
        <v>1930</v>
      </c>
      <c r="C35" s="2316"/>
      <c r="D35" s="2316"/>
      <c r="E35" s="2321" t="s">
        <v>1931</v>
      </c>
    </row>
    <row r="36" customFormat="false" ht="13.2" hidden="false" customHeight="true" outlineLevel="0" collapsed="false">
      <c r="A36" s="2315" t="s">
        <v>1835</v>
      </c>
      <c r="B36" s="2316" t="s">
        <v>1932</v>
      </c>
      <c r="C36" s="2316"/>
      <c r="D36" s="2316"/>
      <c r="E36" s="2321" t="s">
        <v>1931</v>
      </c>
    </row>
    <row r="37" customFormat="false" ht="13.2" hidden="false" customHeight="true" outlineLevel="0" collapsed="false">
      <c r="A37" s="2315" t="s">
        <v>1835</v>
      </c>
      <c r="B37" s="2316" t="s">
        <v>1933</v>
      </c>
      <c r="C37" s="2316" t="s">
        <v>1934</v>
      </c>
      <c r="D37" s="2316" t="s">
        <v>1924</v>
      </c>
      <c r="E37" s="2321" t="s">
        <v>1951</v>
      </c>
    </row>
    <row r="38" customFormat="false" ht="13.2" hidden="false" customHeight="true" outlineLevel="0" collapsed="false">
      <c r="A38" s="2315" t="s">
        <v>1835</v>
      </c>
      <c r="B38" s="2316" t="s">
        <v>1936</v>
      </c>
      <c r="C38" s="2316" t="s">
        <v>1937</v>
      </c>
      <c r="D38" s="2316" t="s">
        <v>1928</v>
      </c>
      <c r="E38" s="2321" t="s">
        <v>1938</v>
      </c>
    </row>
    <row r="39" customFormat="false" ht="13.2" hidden="false" customHeight="true" outlineLevel="0" collapsed="false">
      <c r="A39" s="2315" t="s">
        <v>1835</v>
      </c>
      <c r="B39" s="2316" t="s">
        <v>1939</v>
      </c>
      <c r="C39" s="2316" t="s">
        <v>1940</v>
      </c>
      <c r="D39" s="2316" t="s">
        <v>1928</v>
      </c>
      <c r="E39" s="2321" t="s">
        <v>1938</v>
      </c>
    </row>
    <row r="40" customFormat="false" ht="13.2" hidden="false" customHeight="true" outlineLevel="0" collapsed="false">
      <c r="A40" s="2315" t="s">
        <v>1835</v>
      </c>
      <c r="B40" s="2316" t="s">
        <v>1952</v>
      </c>
      <c r="C40" s="2316"/>
      <c r="D40" s="2316"/>
      <c r="E40" s="2321" t="s">
        <v>1953</v>
      </c>
    </row>
    <row r="41" customFormat="false" ht="13.2" hidden="false" customHeight="true" outlineLevel="0" collapsed="false">
      <c r="A41" s="2315" t="s">
        <v>1835</v>
      </c>
      <c r="B41" s="2316" t="s">
        <v>1954</v>
      </c>
      <c r="C41" s="2316" t="s">
        <v>1955</v>
      </c>
      <c r="D41" s="2316" t="s">
        <v>1956</v>
      </c>
      <c r="E41" s="2321" t="s">
        <v>1957</v>
      </c>
    </row>
    <row r="42" customFormat="false" ht="13.2" hidden="false" customHeight="true" outlineLevel="0" collapsed="false">
      <c r="A42" s="2315" t="s">
        <v>1842</v>
      </c>
      <c r="B42" s="2316" t="s">
        <v>1945</v>
      </c>
      <c r="C42" s="2316"/>
      <c r="D42" s="2316"/>
      <c r="E42" s="2321" t="s">
        <v>1958</v>
      </c>
    </row>
    <row r="43" customFormat="false" ht="13.2" hidden="false" customHeight="true" outlineLevel="0" collapsed="false">
      <c r="A43" s="2315" t="s">
        <v>1842</v>
      </c>
      <c r="B43" s="2316" t="s">
        <v>1959</v>
      </c>
      <c r="C43" s="2316" t="s">
        <v>1960</v>
      </c>
      <c r="D43" s="2316" t="s">
        <v>1961</v>
      </c>
      <c r="E43" s="2321"/>
    </row>
    <row r="44" customFormat="false" ht="13.2" hidden="false" customHeight="true" outlineLevel="0" collapsed="false">
      <c r="A44" s="2315" t="s">
        <v>1842</v>
      </c>
      <c r="B44" s="2316" t="s">
        <v>1959</v>
      </c>
      <c r="C44" s="2316" t="s">
        <v>1962</v>
      </c>
      <c r="D44" s="2316" t="s">
        <v>1961</v>
      </c>
      <c r="E44" s="2321"/>
    </row>
    <row r="45" customFormat="false" ht="13.2" hidden="false" customHeight="true" outlineLevel="0" collapsed="false">
      <c r="A45" s="2315" t="s">
        <v>1842</v>
      </c>
      <c r="B45" s="2316" t="s">
        <v>1947</v>
      </c>
      <c r="C45" s="2316"/>
      <c r="D45" s="2316"/>
      <c r="E45" s="2321" t="s">
        <v>1948</v>
      </c>
    </row>
    <row r="46" customFormat="false" ht="13.2" hidden="false" customHeight="true" outlineLevel="0" collapsed="false">
      <c r="A46" s="2315" t="s">
        <v>634</v>
      </c>
      <c r="B46" s="2316" t="s">
        <v>1963</v>
      </c>
      <c r="C46" s="2316"/>
      <c r="D46" s="2316"/>
      <c r="E46" s="2321" t="s">
        <v>1964</v>
      </c>
    </row>
    <row r="47" customFormat="false" ht="13.2" hidden="false" customHeight="true" outlineLevel="0" collapsed="false">
      <c r="A47" s="2315" t="s">
        <v>634</v>
      </c>
      <c r="B47" s="2316" t="s">
        <v>1963</v>
      </c>
      <c r="C47" s="2316"/>
      <c r="D47" s="2316"/>
      <c r="E47" s="2321" t="s">
        <v>1964</v>
      </c>
    </row>
    <row r="48" customFormat="false" ht="13.2" hidden="false" customHeight="true" outlineLevel="0" collapsed="false">
      <c r="A48" s="2315" t="s">
        <v>634</v>
      </c>
      <c r="B48" s="2316" t="s">
        <v>1963</v>
      </c>
      <c r="C48" s="2316"/>
      <c r="D48" s="2316"/>
      <c r="E48" s="2321" t="s">
        <v>1965</v>
      </c>
    </row>
    <row r="49" customFormat="false" ht="13.2" hidden="false" customHeight="true" outlineLevel="0" collapsed="false">
      <c r="A49" s="2315" t="s">
        <v>634</v>
      </c>
      <c r="B49" s="2316" t="s">
        <v>1963</v>
      </c>
      <c r="C49" s="2316"/>
      <c r="D49" s="2316"/>
      <c r="E49" s="2321" t="s">
        <v>1965</v>
      </c>
    </row>
    <row r="50" customFormat="false" ht="12" hidden="false" customHeight="true" outlineLevel="0" collapsed="false">
      <c r="A50" s="2318"/>
      <c r="B50" s="2316"/>
      <c r="C50" s="2316"/>
      <c r="D50" s="2316"/>
      <c r="E50" s="2321"/>
    </row>
    <row r="51" customFormat="false" ht="12" hidden="false" customHeight="true" outlineLevel="0" collapsed="false">
      <c r="A51" s="29"/>
      <c r="B51" s="29"/>
      <c r="C51" s="29"/>
      <c r="D51" s="29"/>
      <c r="E51" s="29"/>
    </row>
    <row r="52" customFormat="false" ht="29.25" hidden="false" customHeight="true" outlineLevel="0" collapsed="false">
      <c r="A52" s="2322" t="s">
        <v>1966</v>
      </c>
      <c r="B52" s="2322"/>
      <c r="C52" s="2322"/>
      <c r="D52" s="2322"/>
      <c r="E52" s="2322"/>
    </row>
    <row r="53" customFormat="false" ht="18.75" hidden="false" customHeight="true" outlineLevel="0" collapsed="false">
      <c r="A53" s="2323" t="s">
        <v>1967</v>
      </c>
    </row>
    <row r="54" customFormat="false" ht="30" hidden="false" customHeight="true" outlineLevel="0" collapsed="false">
      <c r="A54" s="2322" t="s">
        <v>1968</v>
      </c>
      <c r="B54" s="2322"/>
      <c r="C54" s="2322"/>
      <c r="D54" s="2322"/>
      <c r="E54" s="2322"/>
    </row>
  </sheetData>
  <sheetProtection sheet="true"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5"/>
    <col collapsed="false" customWidth="true" hidden="false" outlineLevel="0" max="2" min="2" style="1" width="17.1"/>
    <col collapsed="false" customWidth="true" hidden="false" outlineLevel="0" max="3" min="3" style="1" width="11.43"/>
    <col collapsed="false" customWidth="true" hidden="false" outlineLevel="0" max="4" min="4" style="1" width="17.55"/>
    <col collapsed="false" customWidth="true" hidden="false" outlineLevel="0" max="5" min="5" style="1" width="16.32"/>
    <col collapsed="false" customWidth="true" hidden="false" outlineLevel="0" max="6" min="6" style="1" width="17.43"/>
    <col collapsed="false" customWidth="true" hidden="false" outlineLevel="0" max="7" min="7" style="1" width="47.43"/>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629" t="s">
        <v>1969</v>
      </c>
      <c r="B1" s="1661"/>
      <c r="C1" s="1661"/>
      <c r="D1" s="1661"/>
      <c r="E1" s="1661"/>
      <c r="F1" s="2291"/>
      <c r="G1" s="110" t="s">
        <v>1</v>
      </c>
    </row>
    <row r="2" customFormat="false" ht="15.75" hidden="false" customHeight="true" outlineLevel="0" collapsed="false">
      <c r="A2" s="629" t="s">
        <v>143</v>
      </c>
      <c r="B2" s="2291"/>
      <c r="C2" s="2291"/>
      <c r="D2" s="2291"/>
      <c r="E2" s="2291"/>
      <c r="F2" s="2291"/>
      <c r="G2" s="110" t="s">
        <v>3</v>
      </c>
    </row>
    <row r="3" customFormat="false" ht="15.75" hidden="false" customHeight="true" outlineLevel="0" collapsed="false">
      <c r="A3" s="629"/>
      <c r="B3" s="2291"/>
      <c r="C3" s="2291"/>
      <c r="D3" s="2291"/>
      <c r="E3" s="2291"/>
      <c r="F3" s="2291"/>
      <c r="G3" s="110" t="s">
        <v>4</v>
      </c>
    </row>
    <row r="4" customFormat="false" ht="12.75" hidden="false" customHeight="true" outlineLevel="0" collapsed="false">
      <c r="A4" s="2292"/>
      <c r="B4" s="2291"/>
      <c r="C4" s="2291"/>
      <c r="D4" s="2291"/>
      <c r="E4" s="2291"/>
      <c r="F4" s="2291"/>
      <c r="G4" s="1840"/>
    </row>
    <row r="5" customFormat="false" ht="20.25" hidden="false" customHeight="true" outlineLevel="0" collapsed="false">
      <c r="A5" s="2311" t="s">
        <v>1970</v>
      </c>
      <c r="B5" s="2311"/>
      <c r="C5" s="2311"/>
      <c r="D5" s="2311"/>
      <c r="E5" s="2311"/>
      <c r="F5" s="2311"/>
      <c r="G5" s="2311"/>
    </row>
    <row r="6" customFormat="false" ht="45" hidden="false" customHeight="true" outlineLevel="0" collapsed="false">
      <c r="A6" s="2312" t="s">
        <v>1826</v>
      </c>
      <c r="B6" s="2313" t="s">
        <v>1971</v>
      </c>
      <c r="C6" s="2313" t="s">
        <v>1972</v>
      </c>
      <c r="D6" s="2313" t="s">
        <v>1973</v>
      </c>
      <c r="E6" s="2313" t="s">
        <v>1974</v>
      </c>
      <c r="F6" s="2313" t="s">
        <v>1975</v>
      </c>
      <c r="G6" s="2299" t="s">
        <v>1900</v>
      </c>
    </row>
    <row r="7" customFormat="false" ht="12" hidden="false" customHeight="true" outlineLevel="0" collapsed="false">
      <c r="A7" s="29"/>
      <c r="B7" s="29"/>
      <c r="C7" s="29"/>
      <c r="D7" s="29"/>
      <c r="E7" s="29"/>
      <c r="F7" s="29"/>
      <c r="G7" s="29"/>
    </row>
    <row r="8" customFormat="false" ht="29.25" hidden="false" customHeight="true" outlineLevel="0" collapsed="false">
      <c r="A8" s="2324" t="s">
        <v>1976</v>
      </c>
      <c r="B8" s="2324"/>
      <c r="C8" s="2324"/>
      <c r="D8" s="2324"/>
      <c r="E8" s="2324"/>
      <c r="F8" s="2324"/>
      <c r="G8" s="2324"/>
    </row>
    <row r="9" customFormat="false" ht="12.75" hidden="false" customHeight="true" outlineLevel="0" collapsed="false"/>
    <row r="10" customFormat="false" ht="12" hidden="false" customHeight="true" outlineLevel="0" collapsed="false">
      <c r="A10" s="2325" t="s">
        <v>1821</v>
      </c>
      <c r="B10" s="2326"/>
      <c r="C10" s="2326"/>
      <c r="D10" s="2326"/>
      <c r="E10" s="2326"/>
      <c r="F10" s="2326"/>
      <c r="G10" s="2327"/>
    </row>
    <row r="11" customFormat="false" ht="33" hidden="false" customHeight="true" outlineLevel="0" collapsed="false">
      <c r="A11" s="2328" t="s">
        <v>1977</v>
      </c>
      <c r="B11" s="2328"/>
      <c r="C11" s="2328"/>
      <c r="D11" s="2328"/>
      <c r="E11" s="2328"/>
      <c r="F11" s="2328"/>
      <c r="G11" s="2328"/>
    </row>
    <row r="12" customFormat="false" ht="12" hidden="false" customHeight="true" outlineLevel="0" collapsed="false">
      <c r="A12" s="29"/>
      <c r="B12" s="29"/>
      <c r="C12" s="29"/>
      <c r="D12" s="29"/>
      <c r="E12" s="29"/>
      <c r="F12" s="29"/>
      <c r="G12" s="29"/>
    </row>
    <row r="27" customFormat="false" ht="13.2"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13" min="2" style="1" width="15.66"/>
    <col collapsed="false" customWidth="true" hidden="false" outlineLevel="0" max="14" min="14" style="1" width="1.32"/>
    <col collapsed="false" customWidth="true" hidden="false" outlineLevel="0" max="15" min="15" style="1" width="8.87"/>
    <col collapsed="false" customWidth="true" hidden="false" outlineLevel="0" max="16" min="16" style="1" width="8.43"/>
    <col collapsed="false" customWidth="true" hidden="false" outlineLevel="0" max="19" min="17" style="1" width="8.66"/>
    <col collapsed="false" customWidth="true" hidden="false" outlineLevel="0" max="20" min="20" style="1" width="8.55"/>
    <col collapsed="false" customWidth="true" hidden="false" outlineLevel="0" max="22" min="21" style="1" width="8.66"/>
    <col collapsed="false" customWidth="true" hidden="false" outlineLevel="0" max="23" min="23" style="1" width="9.33"/>
    <col collapsed="false" customWidth="true" hidden="false" outlineLevel="0" max="24" min="24" style="1" width="8.87"/>
    <col collapsed="false" customWidth="true" hidden="false" outlineLevel="0" max="25" min="25" style="1" width="8.66"/>
    <col collapsed="false" customWidth="true" hidden="false" outlineLevel="0" max="26" min="26" style="1" width="9.33"/>
    <col collapsed="false" customWidth="true" hidden="false" outlineLevel="0" max="27" min="27" style="1" width="9.87"/>
    <col collapsed="false" customWidth="true" hidden="false" outlineLevel="0" max="29" min="28" style="1" width="8.55"/>
    <col collapsed="false" customWidth="true" hidden="false" outlineLevel="0" max="32" min="30" style="1" width="8.99"/>
    <col collapsed="false" customWidth="true" hidden="false" outlineLevel="0" max="34" min="33" style="1" width="8.87"/>
    <col collapsed="false" customWidth="true" hidden="false" outlineLevel="0" max="35" min="35" style="1" width="8.99"/>
    <col collapsed="false" customWidth="true" hidden="false" outlineLevel="0" max="36" min="36" style="1" width="8.87"/>
    <col collapsed="false" customWidth="true" hidden="false" outlineLevel="0" max="37" min="37" style="1" width="8.55"/>
    <col collapsed="false" customWidth="false" hidden="false" outlineLevel="0" max="257" min="38" style="1" width="7.99"/>
  </cols>
  <sheetData>
    <row r="1" customFormat="false" ht="17.25" hidden="false" customHeight="true" outlineLevel="0" collapsed="false">
      <c r="A1" s="629" t="s">
        <v>1978</v>
      </c>
      <c r="B1" s="361"/>
      <c r="C1" s="110" t="s">
        <v>1</v>
      </c>
    </row>
    <row r="2" customFormat="false" ht="15.75" hidden="false" customHeight="true" outlineLevel="0" collapsed="false">
      <c r="A2" s="629" t="s">
        <v>1979</v>
      </c>
      <c r="B2" s="361"/>
      <c r="C2" s="110" t="s">
        <v>3</v>
      </c>
    </row>
    <row r="3" customFormat="false" ht="15.75" hidden="false" customHeight="true" outlineLevel="0" collapsed="false">
      <c r="A3" s="629" t="s">
        <v>1824</v>
      </c>
      <c r="B3" s="361"/>
      <c r="C3" s="110" t="s">
        <v>4</v>
      </c>
    </row>
    <row r="4" customFormat="false" ht="12.75" hidden="false" customHeight="true" outlineLevel="0" collapsed="false">
      <c r="A4" s="137"/>
      <c r="B4" s="137"/>
      <c r="C4" s="137"/>
    </row>
    <row r="5" customFormat="false" ht="53.25" hidden="false" customHeight="true" outlineLevel="0" collapsed="false">
      <c r="A5" s="2329" t="s">
        <v>5</v>
      </c>
      <c r="B5" s="2330" t="s">
        <v>1980</v>
      </c>
      <c r="C5" s="2330" t="s">
        <v>1981</v>
      </c>
      <c r="D5" s="2330" t="s">
        <v>1982</v>
      </c>
      <c r="E5" s="2330" t="s">
        <v>1983</v>
      </c>
      <c r="F5" s="2330" t="s">
        <v>1984</v>
      </c>
      <c r="G5" s="2330" t="s">
        <v>1985</v>
      </c>
      <c r="H5" s="2330" t="s">
        <v>1986</v>
      </c>
      <c r="I5" s="2330" t="s">
        <v>1987</v>
      </c>
      <c r="J5" s="2330" t="s">
        <v>1988</v>
      </c>
      <c r="K5" s="2330" t="s">
        <v>1989</v>
      </c>
      <c r="L5" s="14"/>
    </row>
    <row r="6" customFormat="false" ht="12.75" hidden="false" customHeight="true" outlineLevel="0" collapsed="false">
      <c r="A6" s="2329"/>
      <c r="B6" s="2331" t="s">
        <v>13</v>
      </c>
      <c r="C6" s="2331" t="s">
        <v>13</v>
      </c>
      <c r="D6" s="2331" t="s">
        <v>13</v>
      </c>
      <c r="E6" s="2331" t="s">
        <v>13</v>
      </c>
      <c r="F6" s="2331" t="s">
        <v>13</v>
      </c>
      <c r="G6" s="2331" t="s">
        <v>13</v>
      </c>
      <c r="H6" s="2331" t="s">
        <v>13</v>
      </c>
      <c r="I6" s="2331" t="s">
        <v>13</v>
      </c>
      <c r="J6" s="2331" t="s">
        <v>13</v>
      </c>
      <c r="K6" s="2331" t="s">
        <v>13</v>
      </c>
      <c r="L6" s="14"/>
    </row>
    <row r="7" customFormat="false" ht="13.8" hidden="false" customHeight="true" outlineLevel="0" collapsed="false">
      <c r="A7" s="2332" t="s">
        <v>1990</v>
      </c>
      <c r="B7" s="2333" t="n">
        <v>405378.854434619</v>
      </c>
      <c r="C7" s="2333" t="n">
        <v>405252.707321403</v>
      </c>
      <c r="D7" s="2333" t="n">
        <v>404383.415953442</v>
      </c>
      <c r="E7" s="2333" t="n">
        <v>401166.083677991</v>
      </c>
      <c r="F7" s="2333" t="n">
        <v>395108.883750469</v>
      </c>
      <c r="G7" s="2333" t="n">
        <v>418330.843174003</v>
      </c>
      <c r="H7" s="2333" t="n">
        <v>414252.346999689</v>
      </c>
      <c r="I7" s="2333" t="n">
        <v>418382.419011941</v>
      </c>
      <c r="J7" s="2333" t="n">
        <v>429339.911038681</v>
      </c>
      <c r="K7" s="2333" t="n">
        <v>434326.252869711</v>
      </c>
      <c r="L7" s="14"/>
    </row>
    <row r="8" customFormat="false" ht="13.2" hidden="false" customHeight="true" outlineLevel="0" collapsed="false">
      <c r="A8" s="2334" t="s">
        <v>1631</v>
      </c>
      <c r="B8" s="2335" t="n">
        <v>402037.88957162</v>
      </c>
      <c r="C8" s="2335" t="n">
        <v>401987.941256063</v>
      </c>
      <c r="D8" s="2335" t="n">
        <v>401171.797297796</v>
      </c>
      <c r="E8" s="2335" t="n">
        <v>397786.193334249</v>
      </c>
      <c r="F8" s="2335" t="n">
        <v>391882.813922898</v>
      </c>
      <c r="G8" s="2335" t="n">
        <v>415156.771306749</v>
      </c>
      <c r="H8" s="2335" t="n">
        <v>411217.123017636</v>
      </c>
      <c r="I8" s="2335" t="n">
        <v>415139.012020576</v>
      </c>
      <c r="J8" s="2335" t="n">
        <v>426221.389183838</v>
      </c>
      <c r="K8" s="2335" t="n">
        <v>431921.796132669</v>
      </c>
      <c r="L8" s="14"/>
    </row>
    <row r="9" customFormat="false" ht="13.2" hidden="false" customHeight="true" outlineLevel="0" collapsed="false">
      <c r="A9" s="2336" t="s">
        <v>1558</v>
      </c>
      <c r="B9" s="564" t="n">
        <v>134091.890398704</v>
      </c>
      <c r="C9" s="564" t="n">
        <v>128409.751911344</v>
      </c>
      <c r="D9" s="564" t="n">
        <v>128308.613031852</v>
      </c>
      <c r="E9" s="564" t="n">
        <v>122891.692516097</v>
      </c>
      <c r="F9" s="564" t="n">
        <v>125531.31582057</v>
      </c>
      <c r="G9" s="564" t="n">
        <v>137973.15008818</v>
      </c>
      <c r="H9" s="564" t="n">
        <v>133477.307607883</v>
      </c>
      <c r="I9" s="564" t="n">
        <v>135233.43541601</v>
      </c>
      <c r="J9" s="564" t="n">
        <v>145628.975028328</v>
      </c>
      <c r="K9" s="564" t="n">
        <v>141708.594884458</v>
      </c>
      <c r="L9" s="14"/>
    </row>
    <row r="10" customFormat="false" ht="13.2" hidden="false" customHeight="true" outlineLevel="0" collapsed="false">
      <c r="A10" s="2337" t="s">
        <v>1632</v>
      </c>
      <c r="B10" s="564" t="n">
        <v>88936.8830622708</v>
      </c>
      <c r="C10" s="564" t="n">
        <v>85985.1686545083</v>
      </c>
      <c r="D10" s="564" t="n">
        <v>84303.0041295197</v>
      </c>
      <c r="E10" s="564" t="n">
        <v>84765.9057847555</v>
      </c>
      <c r="F10" s="564" t="n">
        <v>85540.8314173149</v>
      </c>
      <c r="G10" s="564" t="n">
        <v>87823.0475246132</v>
      </c>
      <c r="H10" s="564" t="n">
        <v>85608.3646601856</v>
      </c>
      <c r="I10" s="564" t="n">
        <v>88673.3418541563</v>
      </c>
      <c r="J10" s="564" t="n">
        <v>82777.7657592213</v>
      </c>
      <c r="K10" s="564" t="n">
        <v>86492.6552545345</v>
      </c>
      <c r="L10" s="14"/>
    </row>
    <row r="11" customFormat="false" ht="13.2" hidden="false" customHeight="true" outlineLevel="0" collapsed="false">
      <c r="A11" s="2336" t="s">
        <v>1560</v>
      </c>
      <c r="B11" s="564" t="n">
        <v>101460.535897158</v>
      </c>
      <c r="C11" s="564" t="n">
        <v>104331.10433345</v>
      </c>
      <c r="D11" s="564" t="n">
        <v>108652.132801117</v>
      </c>
      <c r="E11" s="564" t="n">
        <v>110377.885084761</v>
      </c>
      <c r="F11" s="564" t="n">
        <v>110204.835106426</v>
      </c>
      <c r="G11" s="564" t="n">
        <v>112005.28471539</v>
      </c>
      <c r="H11" s="564" t="n">
        <v>113187.585328374</v>
      </c>
      <c r="I11" s="564" t="n">
        <v>114911.717277761</v>
      </c>
      <c r="J11" s="564" t="n">
        <v>118723.471569846</v>
      </c>
      <c r="K11" s="564" t="n">
        <v>119993.980463174</v>
      </c>
      <c r="L11" s="14"/>
    </row>
    <row r="12" customFormat="false" ht="13.2" hidden="false" customHeight="true" outlineLevel="0" collapsed="false">
      <c r="A12" s="2336" t="s">
        <v>1561</v>
      </c>
      <c r="B12" s="564" t="n">
        <v>76507.6276876473</v>
      </c>
      <c r="C12" s="564" t="n">
        <v>82070.1110112755</v>
      </c>
      <c r="D12" s="564" t="n">
        <v>78631.8774929687</v>
      </c>
      <c r="E12" s="564" t="n">
        <v>78307.5285447023</v>
      </c>
      <c r="F12" s="564" t="n">
        <v>69150.5760212702</v>
      </c>
      <c r="G12" s="564" t="n">
        <v>75919.6756188517</v>
      </c>
      <c r="H12" s="564" t="n">
        <v>77766.1779990504</v>
      </c>
      <c r="I12" s="564" t="n">
        <v>75098.6314171404</v>
      </c>
      <c r="J12" s="564" t="n">
        <v>78055.1316775352</v>
      </c>
      <c r="K12" s="564" t="n">
        <v>82619.5916999814</v>
      </c>
      <c r="L12" s="14"/>
    </row>
    <row r="13" customFormat="false" ht="13.2" hidden="false" customHeight="true" outlineLevel="0" collapsed="false">
      <c r="A13" s="2336" t="s">
        <v>1562</v>
      </c>
      <c r="B13" s="564" t="n">
        <v>1040.95252584018</v>
      </c>
      <c r="C13" s="564" t="n">
        <v>1191.80534548487</v>
      </c>
      <c r="D13" s="564" t="n">
        <v>1276.16984233858</v>
      </c>
      <c r="E13" s="564" t="n">
        <v>1443.18140393383</v>
      </c>
      <c r="F13" s="564" t="n">
        <v>1455.25555731659</v>
      </c>
      <c r="G13" s="564" t="n">
        <v>1435.61335971423</v>
      </c>
      <c r="H13" s="564" t="n">
        <v>1177.68742214283</v>
      </c>
      <c r="I13" s="564" t="n">
        <v>1221.88605550817</v>
      </c>
      <c r="J13" s="564" t="n">
        <v>1036.04514890763</v>
      </c>
      <c r="K13" s="564" t="n">
        <v>1106.97383052149</v>
      </c>
      <c r="L13" s="14"/>
    </row>
    <row r="14" customFormat="false" ht="13.2" hidden="false" customHeight="true" outlineLevel="0" collapsed="false">
      <c r="A14" s="2334" t="s">
        <v>46</v>
      </c>
      <c r="B14" s="2335" t="n">
        <v>3340.9648629994</v>
      </c>
      <c r="C14" s="2335" t="n">
        <v>3264.76606533991</v>
      </c>
      <c r="D14" s="2335" t="n">
        <v>3211.6186556463</v>
      </c>
      <c r="E14" s="2335" t="n">
        <v>3379.89034374191</v>
      </c>
      <c r="F14" s="2335" t="n">
        <v>3226.06982757108</v>
      </c>
      <c r="G14" s="2335" t="n">
        <v>3174.07186725437</v>
      </c>
      <c r="H14" s="2335" t="n">
        <v>3035.2239820533</v>
      </c>
      <c r="I14" s="2335" t="n">
        <v>3243.40699136531</v>
      </c>
      <c r="J14" s="2335" t="n">
        <v>3118.52185484289</v>
      </c>
      <c r="K14" s="2335" t="n">
        <v>2404.45673704166</v>
      </c>
      <c r="L14" s="14"/>
    </row>
    <row r="15" customFormat="false" ht="13.2" hidden="false" customHeight="true" outlineLevel="0" collapsed="false">
      <c r="A15" s="2336" t="s">
        <v>48</v>
      </c>
      <c r="B15" s="563" t="s">
        <v>44</v>
      </c>
      <c r="C15" s="563" t="s">
        <v>44</v>
      </c>
      <c r="D15" s="563" t="s">
        <v>44</v>
      </c>
      <c r="E15" s="563" t="s">
        <v>44</v>
      </c>
      <c r="F15" s="563" t="s">
        <v>44</v>
      </c>
      <c r="G15" s="563" t="s">
        <v>44</v>
      </c>
      <c r="H15" s="563" t="s">
        <v>44</v>
      </c>
      <c r="I15" s="563" t="s">
        <v>44</v>
      </c>
      <c r="J15" s="563" t="s">
        <v>44</v>
      </c>
      <c r="K15" s="563" t="s">
        <v>44</v>
      </c>
      <c r="L15" s="14"/>
    </row>
    <row r="16" customFormat="false" ht="13.8" hidden="false" customHeight="true" outlineLevel="0" collapsed="false">
      <c r="A16" s="2336" t="s">
        <v>1563</v>
      </c>
      <c r="B16" s="739" t="n">
        <v>3340.9648629994</v>
      </c>
      <c r="C16" s="739" t="n">
        <v>3264.76606533991</v>
      </c>
      <c r="D16" s="739" t="n">
        <v>3211.6186556463</v>
      </c>
      <c r="E16" s="739" t="n">
        <v>3379.89034374191</v>
      </c>
      <c r="F16" s="739" t="n">
        <v>3226.06982757108</v>
      </c>
      <c r="G16" s="739" t="n">
        <v>3174.07186725437</v>
      </c>
      <c r="H16" s="739" t="n">
        <v>3035.2239820533</v>
      </c>
      <c r="I16" s="739" t="n">
        <v>3243.40699136531</v>
      </c>
      <c r="J16" s="739" t="n">
        <v>3118.52185484289</v>
      </c>
      <c r="K16" s="739" t="n">
        <v>2404.45673704166</v>
      </c>
      <c r="L16" s="14"/>
    </row>
    <row r="17" customFormat="false" ht="13.2" hidden="false" customHeight="true" outlineLevel="0" collapsed="false">
      <c r="A17" s="2338" t="s">
        <v>1991</v>
      </c>
      <c r="B17" s="2339" t="n">
        <v>27268.1538028131</v>
      </c>
      <c r="C17" s="2339" t="n">
        <v>26826.5410828448</v>
      </c>
      <c r="D17" s="2339" t="n">
        <v>27360.1690386343</v>
      </c>
      <c r="E17" s="2339" t="n">
        <v>24488.1576625349</v>
      </c>
      <c r="F17" s="2339" t="n">
        <v>23607.2800129242</v>
      </c>
      <c r="G17" s="2339" t="n">
        <v>25474.305723999</v>
      </c>
      <c r="H17" s="2339" t="n">
        <v>23091.6130149252</v>
      </c>
      <c r="I17" s="2339" t="n">
        <v>23164.9975457046</v>
      </c>
      <c r="J17" s="2339" t="n">
        <v>23218.8310322508</v>
      </c>
      <c r="K17" s="2339" t="n">
        <v>23335.8055908992</v>
      </c>
      <c r="L17" s="14"/>
    </row>
    <row r="18" customFormat="false" ht="13.2" hidden="false" customHeight="true" outlineLevel="0" collapsed="false">
      <c r="A18" s="2334" t="s">
        <v>405</v>
      </c>
      <c r="B18" s="564" t="n">
        <v>21099.6600175</v>
      </c>
      <c r="C18" s="564" t="n">
        <v>21051.69241125</v>
      </c>
      <c r="D18" s="564" t="n">
        <v>21863.20838375</v>
      </c>
      <c r="E18" s="564" t="n">
        <v>19407.2989721</v>
      </c>
      <c r="F18" s="564" t="n">
        <v>18913.75853875</v>
      </c>
      <c r="G18" s="564" t="n">
        <v>20768.08322732</v>
      </c>
      <c r="H18" s="564" t="n">
        <v>19075.776413787</v>
      </c>
      <c r="I18" s="564" t="n">
        <v>19320.3937886138</v>
      </c>
      <c r="J18" s="564" t="n">
        <v>19575.6246255375</v>
      </c>
      <c r="K18" s="564" t="n">
        <v>20383.8134885776</v>
      </c>
      <c r="L18" s="14"/>
    </row>
    <row r="19" customFormat="false" ht="13.2" hidden="false" customHeight="true" outlineLevel="0" collapsed="false">
      <c r="A19" s="2334" t="s">
        <v>414</v>
      </c>
      <c r="B19" s="564" t="n">
        <v>2185.804426</v>
      </c>
      <c r="C19" s="564" t="n">
        <v>2089.162232</v>
      </c>
      <c r="D19" s="564" t="n">
        <v>2051.065842</v>
      </c>
      <c r="E19" s="564" t="n">
        <v>1461.331</v>
      </c>
      <c r="F19" s="564" t="n">
        <v>1196.91</v>
      </c>
      <c r="G19" s="564" t="n">
        <v>1222.907253</v>
      </c>
      <c r="H19" s="564" t="n">
        <v>962.269949</v>
      </c>
      <c r="I19" s="564" t="n">
        <v>1034.921999</v>
      </c>
      <c r="J19" s="564" t="n">
        <v>1040.79795778995</v>
      </c>
      <c r="K19" s="564" t="n">
        <v>958.4555</v>
      </c>
      <c r="L19" s="14"/>
    </row>
    <row r="20" customFormat="false" ht="13.2" hidden="false" customHeight="true" outlineLevel="0" collapsed="false">
      <c r="A20" s="2334" t="s">
        <v>428</v>
      </c>
      <c r="B20" s="564" t="n">
        <v>3982.68935931312</v>
      </c>
      <c r="C20" s="564" t="n">
        <v>3685.68643959478</v>
      </c>
      <c r="D20" s="564" t="n">
        <v>3445.89481288434</v>
      </c>
      <c r="E20" s="564" t="n">
        <v>3619.52769043489</v>
      </c>
      <c r="F20" s="564" t="n">
        <v>3496.61147417416</v>
      </c>
      <c r="G20" s="564" t="n">
        <v>3483.31524367895</v>
      </c>
      <c r="H20" s="564" t="n">
        <v>3053.56665213814</v>
      </c>
      <c r="I20" s="564" t="n">
        <v>2809.6817580908</v>
      </c>
      <c r="J20" s="564" t="n">
        <v>2602.40844892332</v>
      </c>
      <c r="K20" s="564" t="n">
        <v>1993.53660232161</v>
      </c>
      <c r="L20" s="14"/>
    </row>
    <row r="21" customFormat="false" ht="13.2" hidden="false" customHeight="true" outlineLevel="0" collapsed="false">
      <c r="A21" s="2334" t="s">
        <v>436</v>
      </c>
      <c r="B21" s="563" t="s">
        <v>44</v>
      </c>
      <c r="C21" s="563" t="s">
        <v>44</v>
      </c>
      <c r="D21" s="563" t="s">
        <v>44</v>
      </c>
      <c r="E21" s="563" t="s">
        <v>44</v>
      </c>
      <c r="F21" s="563" t="s">
        <v>44</v>
      </c>
      <c r="G21" s="563" t="s">
        <v>44</v>
      </c>
      <c r="H21" s="563" t="s">
        <v>44</v>
      </c>
      <c r="I21" s="563" t="s">
        <v>44</v>
      </c>
      <c r="J21" s="563" t="s">
        <v>44</v>
      </c>
      <c r="K21" s="563" t="s">
        <v>44</v>
      </c>
      <c r="L21" s="14"/>
    </row>
    <row r="22" customFormat="false" ht="13.2" hidden="false" customHeight="true" outlineLevel="0" collapsed="false">
      <c r="A22" s="2334" t="s">
        <v>1992</v>
      </c>
      <c r="B22" s="646"/>
      <c r="C22" s="646"/>
      <c r="D22" s="646"/>
      <c r="E22" s="646"/>
      <c r="F22" s="646"/>
      <c r="G22" s="646"/>
      <c r="H22" s="646"/>
      <c r="I22" s="646"/>
      <c r="J22" s="646"/>
      <c r="K22" s="646"/>
      <c r="L22" s="14"/>
    </row>
    <row r="23" customFormat="false" ht="13.2" hidden="false" customHeight="true" outlineLevel="0" collapsed="false">
      <c r="A23" s="2334" t="s">
        <v>1993</v>
      </c>
      <c r="B23" s="646"/>
      <c r="C23" s="646"/>
      <c r="D23" s="646"/>
      <c r="E23" s="646"/>
      <c r="F23" s="646"/>
      <c r="G23" s="646"/>
      <c r="H23" s="646"/>
      <c r="I23" s="646"/>
      <c r="J23" s="646"/>
      <c r="K23" s="646"/>
      <c r="L23" s="14"/>
    </row>
    <row r="24" customFormat="false" ht="13.8" hidden="false" customHeight="true" outlineLevel="0" collapsed="false">
      <c r="A24" s="2334" t="s">
        <v>1569</v>
      </c>
      <c r="B24" s="2340" t="s">
        <v>44</v>
      </c>
      <c r="C24" s="2340" t="s">
        <v>44</v>
      </c>
      <c r="D24" s="2340" t="s">
        <v>44</v>
      </c>
      <c r="E24" s="2340" t="s">
        <v>44</v>
      </c>
      <c r="F24" s="2340" t="s">
        <v>44</v>
      </c>
      <c r="G24" s="2340" t="s">
        <v>44</v>
      </c>
      <c r="H24" s="2340" t="s">
        <v>44</v>
      </c>
      <c r="I24" s="2340" t="s">
        <v>44</v>
      </c>
      <c r="J24" s="2340" t="s">
        <v>44</v>
      </c>
      <c r="K24" s="2340" t="s">
        <v>44</v>
      </c>
      <c r="L24" s="14"/>
    </row>
    <row r="25" customFormat="false" ht="13.8" hidden="false" customHeight="true" outlineLevel="0" collapsed="false">
      <c r="A25" s="2341" t="s">
        <v>1994</v>
      </c>
      <c r="B25" s="739" t="n">
        <v>1598.0464980472</v>
      </c>
      <c r="C25" s="739" t="n">
        <v>1584.54256471868</v>
      </c>
      <c r="D25" s="739" t="n">
        <v>1586.69724326249</v>
      </c>
      <c r="E25" s="739" t="n">
        <v>1535.12311627709</v>
      </c>
      <c r="F25" s="739" t="n">
        <v>1469.09073796871</v>
      </c>
      <c r="G25" s="739" t="n">
        <v>1423.98527570795</v>
      </c>
      <c r="H25" s="739" t="n">
        <v>1378.74966468676</v>
      </c>
      <c r="I25" s="739" t="n">
        <v>1378.9012371299</v>
      </c>
      <c r="J25" s="739" t="n">
        <v>1328.14770926783</v>
      </c>
      <c r="K25" s="739" t="n">
        <v>1330.94176821294</v>
      </c>
      <c r="L25" s="14"/>
    </row>
    <row r="26" customFormat="false" ht="13.2" hidden="false" customHeight="true" outlineLevel="0" collapsed="false">
      <c r="A26" s="2338" t="s">
        <v>1578</v>
      </c>
      <c r="B26" s="646"/>
      <c r="C26" s="646"/>
      <c r="D26" s="646"/>
      <c r="E26" s="646"/>
      <c r="F26" s="646"/>
      <c r="G26" s="646"/>
      <c r="H26" s="646"/>
      <c r="I26" s="646"/>
      <c r="J26" s="646"/>
      <c r="K26" s="646"/>
      <c r="L26" s="14"/>
    </row>
    <row r="27" customFormat="false" ht="13.2" hidden="false" customHeight="true" outlineLevel="0" collapsed="false">
      <c r="A27" s="2334" t="s">
        <v>1579</v>
      </c>
      <c r="B27" s="646"/>
      <c r="C27" s="646"/>
      <c r="D27" s="646"/>
      <c r="E27" s="646"/>
      <c r="F27" s="646"/>
      <c r="G27" s="646"/>
      <c r="H27" s="646"/>
      <c r="I27" s="646"/>
      <c r="J27" s="646"/>
      <c r="K27" s="646"/>
      <c r="L27" s="14"/>
    </row>
    <row r="28" customFormat="false" ht="13.2" hidden="false" customHeight="true" outlineLevel="0" collapsed="false">
      <c r="A28" s="2334" t="s">
        <v>746</v>
      </c>
      <c r="B28" s="646"/>
      <c r="C28" s="646"/>
      <c r="D28" s="646"/>
      <c r="E28" s="646"/>
      <c r="F28" s="646"/>
      <c r="G28" s="646"/>
      <c r="H28" s="646"/>
      <c r="I28" s="646"/>
      <c r="J28" s="646"/>
      <c r="K28" s="646"/>
      <c r="L28" s="14"/>
    </row>
    <row r="29" customFormat="false" ht="13.2" hidden="false" customHeight="true" outlineLevel="0" collapsed="false">
      <c r="A29" s="2334" t="s">
        <v>756</v>
      </c>
      <c r="B29" s="646"/>
      <c r="C29" s="646"/>
      <c r="D29" s="646"/>
      <c r="E29" s="646"/>
      <c r="F29" s="646"/>
      <c r="G29" s="646"/>
      <c r="H29" s="646"/>
      <c r="I29" s="646"/>
      <c r="J29" s="646"/>
      <c r="K29" s="646"/>
      <c r="L29" s="14"/>
    </row>
    <row r="30" customFormat="false" ht="13.2" hidden="false" customHeight="true" outlineLevel="0" collapsed="false">
      <c r="A30" s="2334" t="s">
        <v>1995</v>
      </c>
      <c r="B30" s="646"/>
      <c r="C30" s="646"/>
      <c r="D30" s="646"/>
      <c r="E30" s="646"/>
      <c r="F30" s="646"/>
      <c r="G30" s="646"/>
      <c r="H30" s="646"/>
      <c r="I30" s="646"/>
      <c r="J30" s="646"/>
      <c r="K30" s="646"/>
      <c r="L30" s="14"/>
    </row>
    <row r="31" customFormat="false" ht="13.2" hidden="false" customHeight="true" outlineLevel="0" collapsed="false">
      <c r="A31" s="2334" t="s">
        <v>766</v>
      </c>
      <c r="B31" s="646"/>
      <c r="C31" s="646"/>
      <c r="D31" s="646"/>
      <c r="E31" s="646"/>
      <c r="F31" s="646"/>
      <c r="G31" s="646"/>
      <c r="H31" s="646"/>
      <c r="I31" s="646"/>
      <c r="J31" s="646"/>
      <c r="K31" s="646"/>
      <c r="L31" s="14"/>
    </row>
    <row r="32" customFormat="false" ht="13.2" hidden="false" customHeight="true" outlineLevel="0" collapsed="false">
      <c r="A32" s="2334" t="s">
        <v>1581</v>
      </c>
      <c r="B32" s="646"/>
      <c r="C32" s="646"/>
      <c r="D32" s="646"/>
      <c r="E32" s="646"/>
      <c r="F32" s="646"/>
      <c r="G32" s="646"/>
      <c r="H32" s="646"/>
      <c r="I32" s="646"/>
      <c r="J32" s="646"/>
      <c r="K32" s="646"/>
      <c r="L32" s="14"/>
    </row>
    <row r="33" customFormat="false" ht="13.8" hidden="false" customHeight="true" outlineLevel="0" collapsed="false">
      <c r="A33" s="2342" t="s">
        <v>1569</v>
      </c>
      <c r="B33" s="646"/>
      <c r="C33" s="646"/>
      <c r="D33" s="646"/>
      <c r="E33" s="646"/>
      <c r="F33" s="646"/>
      <c r="G33" s="646"/>
      <c r="H33" s="646"/>
      <c r="I33" s="646"/>
      <c r="J33" s="646"/>
      <c r="K33" s="646"/>
      <c r="L33" s="14"/>
    </row>
    <row r="34" customFormat="false" ht="13.2" hidden="false" customHeight="true" outlineLevel="0" collapsed="false">
      <c r="A34" s="2338" t="s">
        <v>1996</v>
      </c>
      <c r="B34" s="2343" t="n">
        <v>-80652.1232124454</v>
      </c>
      <c r="C34" s="2343" t="n">
        <v>-101933.015734683</v>
      </c>
      <c r="D34" s="2343" t="n">
        <v>-98070.470037428</v>
      </c>
      <c r="E34" s="2343" t="n">
        <v>-83267.785051979</v>
      </c>
      <c r="F34" s="2343" t="n">
        <v>-98853.0336515544</v>
      </c>
      <c r="G34" s="2343" t="n">
        <v>-103992.085829703</v>
      </c>
      <c r="H34" s="2343" t="n">
        <v>-106858.342682475</v>
      </c>
      <c r="I34" s="2343" t="n">
        <v>-99731.703613529</v>
      </c>
      <c r="J34" s="2343" t="n">
        <v>-96581.1818747849</v>
      </c>
      <c r="K34" s="2343" t="n">
        <v>-104119.312502269</v>
      </c>
      <c r="L34" s="14"/>
    </row>
    <row r="35" customFormat="false" ht="13.2" hidden="false" customHeight="true" outlineLevel="0" collapsed="false">
      <c r="A35" s="1711" t="s">
        <v>1048</v>
      </c>
      <c r="B35" s="564" t="n">
        <v>-59225.7065063199</v>
      </c>
      <c r="C35" s="564" t="n">
        <v>-80870.5843768392</v>
      </c>
      <c r="D35" s="564" t="n">
        <v>-77216.1383516948</v>
      </c>
      <c r="E35" s="564" t="n">
        <v>-62781.7495912425</v>
      </c>
      <c r="F35" s="564" t="n">
        <v>-79072.4878482211</v>
      </c>
      <c r="G35" s="564" t="n">
        <v>-84418.95410137</v>
      </c>
      <c r="H35" s="564" t="n">
        <v>-87356.3529143145</v>
      </c>
      <c r="I35" s="564" t="n">
        <v>-79987.5343976954</v>
      </c>
      <c r="J35" s="564" t="n">
        <v>-77887.2178589522</v>
      </c>
      <c r="K35" s="564" t="n">
        <v>-85586.0574414354</v>
      </c>
      <c r="L35" s="14"/>
    </row>
    <row r="36" customFormat="false" ht="13.2" hidden="false" customHeight="true" outlineLevel="0" collapsed="false">
      <c r="A36" s="1711" t="s">
        <v>1051</v>
      </c>
      <c r="B36" s="564" t="n">
        <v>-22706.7080353903</v>
      </c>
      <c r="C36" s="564" t="n">
        <v>-22579.15</v>
      </c>
      <c r="D36" s="564" t="n">
        <v>-22336.6</v>
      </c>
      <c r="E36" s="564" t="n">
        <v>-21766.3267899035</v>
      </c>
      <c r="F36" s="564" t="n">
        <v>-21060.8371325</v>
      </c>
      <c r="G36" s="564" t="n">
        <v>-20853.4230575</v>
      </c>
      <c r="H36" s="564" t="n">
        <v>-20480.9</v>
      </c>
      <c r="I36" s="564" t="n">
        <v>-21024.460545</v>
      </c>
      <c r="J36" s="564" t="n">
        <v>-19974.255345</v>
      </c>
      <c r="K36" s="564" t="n">
        <v>-19813.54639</v>
      </c>
      <c r="L36" s="14"/>
    </row>
    <row r="37" customFormat="false" ht="13.2" hidden="false" customHeight="true" outlineLevel="0" collapsed="false">
      <c r="A37" s="1711" t="s">
        <v>1054</v>
      </c>
      <c r="B37" s="563" t="s">
        <v>100</v>
      </c>
      <c r="C37" s="564" t="n">
        <v>-1010.74933293599</v>
      </c>
      <c r="D37" s="564" t="n">
        <v>-1048.26986244818</v>
      </c>
      <c r="E37" s="563" t="s">
        <v>100</v>
      </c>
      <c r="F37" s="563" t="s">
        <v>100</v>
      </c>
      <c r="G37" s="563" t="s">
        <v>100</v>
      </c>
      <c r="H37" s="564" t="n">
        <v>-1593.1705647</v>
      </c>
      <c r="I37" s="563" t="s">
        <v>100</v>
      </c>
      <c r="J37" s="563" t="s">
        <v>100</v>
      </c>
      <c r="K37" s="563" t="s">
        <v>100</v>
      </c>
      <c r="L37" s="14"/>
    </row>
    <row r="38" customFormat="false" ht="13.2" hidden="false" customHeight="true" outlineLevel="0" collapsed="false">
      <c r="A38" s="1711" t="s">
        <v>1057</v>
      </c>
      <c r="B38" s="563" t="s">
        <v>100</v>
      </c>
      <c r="C38" s="563" t="s">
        <v>100</v>
      </c>
      <c r="D38" s="563" t="s">
        <v>100</v>
      </c>
      <c r="E38" s="563" t="s">
        <v>100</v>
      </c>
      <c r="F38" s="563" t="s">
        <v>100</v>
      </c>
      <c r="G38" s="563" t="s">
        <v>100</v>
      </c>
      <c r="H38" s="563" t="s">
        <v>100</v>
      </c>
      <c r="I38" s="563" t="s">
        <v>100</v>
      </c>
      <c r="J38" s="563" t="s">
        <v>100</v>
      </c>
      <c r="K38" s="563" t="s">
        <v>100</v>
      </c>
      <c r="L38" s="14"/>
    </row>
    <row r="39" customFormat="false" ht="13.2" hidden="false" customHeight="true" outlineLevel="0" collapsed="false">
      <c r="A39" s="1711" t="s">
        <v>1584</v>
      </c>
      <c r="B39" s="564" t="n">
        <v>1280.29132926484</v>
      </c>
      <c r="C39" s="564" t="n">
        <v>2527.46797509254</v>
      </c>
      <c r="D39" s="564" t="n">
        <v>2530.53817671499</v>
      </c>
      <c r="E39" s="564" t="n">
        <v>1280.29132916696</v>
      </c>
      <c r="F39" s="564" t="n">
        <v>1280.29132916667</v>
      </c>
      <c r="G39" s="564" t="n">
        <v>1280.29132916667</v>
      </c>
      <c r="H39" s="564" t="n">
        <v>2572.08079653916</v>
      </c>
      <c r="I39" s="564" t="n">
        <v>1280.29132916638</v>
      </c>
      <c r="J39" s="564" t="n">
        <v>1280.29132916725</v>
      </c>
      <c r="K39" s="564" t="n">
        <v>1280.29132916638</v>
      </c>
      <c r="L39" s="14"/>
    </row>
    <row r="40" customFormat="false" ht="13.2" hidden="false" customHeight="true" outlineLevel="0" collapsed="false">
      <c r="A40" s="1711" t="s">
        <v>1063</v>
      </c>
      <c r="B40" s="563" t="s">
        <v>100</v>
      </c>
      <c r="C40" s="563" t="s">
        <v>100</v>
      </c>
      <c r="D40" s="563" t="s">
        <v>100</v>
      </c>
      <c r="E40" s="563" t="s">
        <v>100</v>
      </c>
      <c r="F40" s="563" t="s">
        <v>100</v>
      </c>
      <c r="G40" s="563" t="s">
        <v>100</v>
      </c>
      <c r="H40" s="563" t="s">
        <v>100</v>
      </c>
      <c r="I40" s="563" t="s">
        <v>100</v>
      </c>
      <c r="J40" s="563" t="s">
        <v>100</v>
      </c>
      <c r="K40" s="563" t="s">
        <v>100</v>
      </c>
      <c r="L40" s="14"/>
    </row>
    <row r="41" customFormat="false" ht="13.8" hidden="false" customHeight="true" outlineLevel="0" collapsed="false">
      <c r="A41" s="2344" t="s">
        <v>1585</v>
      </c>
      <c r="B41" s="1143" t="s">
        <v>44</v>
      </c>
      <c r="C41" s="1143" t="s">
        <v>44</v>
      </c>
      <c r="D41" s="1143" t="s">
        <v>44</v>
      </c>
      <c r="E41" s="1143" t="s">
        <v>44</v>
      </c>
      <c r="F41" s="1143" t="s">
        <v>44</v>
      </c>
      <c r="G41" s="1143" t="s">
        <v>44</v>
      </c>
      <c r="H41" s="1143" t="s">
        <v>44</v>
      </c>
      <c r="I41" s="1143" t="s">
        <v>44</v>
      </c>
      <c r="J41" s="1143" t="s">
        <v>44</v>
      </c>
      <c r="K41" s="1143" t="s">
        <v>44</v>
      </c>
      <c r="L41" s="14"/>
    </row>
    <row r="42" customFormat="false" ht="13.2" hidden="false" customHeight="true" outlineLevel="0" collapsed="false">
      <c r="A42" s="2341" t="s">
        <v>1586</v>
      </c>
      <c r="B42" s="2339" t="n">
        <v>536.900022231279</v>
      </c>
      <c r="C42" s="2339" t="n">
        <v>562.220521661524</v>
      </c>
      <c r="D42" s="2339" t="n">
        <v>562.435179729568</v>
      </c>
      <c r="E42" s="2339" t="n">
        <v>521.179621697229</v>
      </c>
      <c r="F42" s="2339" t="n">
        <v>524.103347416977</v>
      </c>
      <c r="G42" s="2339" t="n">
        <v>483.020370493801</v>
      </c>
      <c r="H42" s="2339" t="n">
        <v>472.127173312358</v>
      </c>
      <c r="I42" s="2339" t="n">
        <v>507.760450935533</v>
      </c>
      <c r="J42" s="2339" t="n">
        <v>504.424549767771</v>
      </c>
      <c r="K42" s="2339" t="n">
        <v>393.467545377067</v>
      </c>
      <c r="L42" s="14"/>
    </row>
    <row r="43" customFormat="false" ht="13.2" hidden="false" customHeight="true" outlineLevel="0" collapsed="false">
      <c r="A43" s="2334" t="s">
        <v>1392</v>
      </c>
      <c r="B43" s="563" t="s">
        <v>47</v>
      </c>
      <c r="C43" s="563" t="s">
        <v>47</v>
      </c>
      <c r="D43" s="563" t="s">
        <v>47</v>
      </c>
      <c r="E43" s="563" t="s">
        <v>47</v>
      </c>
      <c r="F43" s="563" t="s">
        <v>47</v>
      </c>
      <c r="G43" s="563" t="s">
        <v>47</v>
      </c>
      <c r="H43" s="563" t="s">
        <v>47</v>
      </c>
      <c r="I43" s="563" t="s">
        <v>47</v>
      </c>
      <c r="J43" s="563" t="s">
        <v>47</v>
      </c>
      <c r="K43" s="563" t="s">
        <v>47</v>
      </c>
      <c r="L43" s="14"/>
    </row>
    <row r="44" customFormat="false" ht="13.2" hidden="false" customHeight="true" outlineLevel="0" collapsed="false">
      <c r="A44" s="2334" t="s">
        <v>1588</v>
      </c>
      <c r="B44" s="646"/>
      <c r="C44" s="646"/>
      <c r="D44" s="646"/>
      <c r="E44" s="646"/>
      <c r="F44" s="646"/>
      <c r="G44" s="646"/>
      <c r="H44" s="646"/>
      <c r="I44" s="646"/>
      <c r="J44" s="646"/>
      <c r="K44" s="646"/>
      <c r="L44" s="14"/>
    </row>
    <row r="45" customFormat="false" ht="13.2" hidden="false" customHeight="true" outlineLevel="0" collapsed="false">
      <c r="A45" s="2334" t="s">
        <v>1589</v>
      </c>
      <c r="B45" s="564" t="n">
        <v>536.900022231279</v>
      </c>
      <c r="C45" s="564" t="n">
        <v>562.220521661524</v>
      </c>
      <c r="D45" s="564" t="n">
        <v>562.435179729568</v>
      </c>
      <c r="E45" s="564" t="n">
        <v>521.179621697229</v>
      </c>
      <c r="F45" s="564" t="n">
        <v>524.103347416977</v>
      </c>
      <c r="G45" s="564" t="n">
        <v>483.020370493801</v>
      </c>
      <c r="H45" s="564" t="n">
        <v>472.127173312358</v>
      </c>
      <c r="I45" s="564" t="n">
        <v>507.760450935533</v>
      </c>
      <c r="J45" s="564" t="n">
        <v>504.424549767771</v>
      </c>
      <c r="K45" s="564" t="n">
        <v>393.467545377067</v>
      </c>
      <c r="L45" s="14"/>
    </row>
    <row r="46" customFormat="false" ht="13.8" hidden="false" customHeight="true" outlineLevel="0" collapsed="false">
      <c r="A46" s="2334" t="s">
        <v>693</v>
      </c>
      <c r="B46" s="2340" t="s">
        <v>44</v>
      </c>
      <c r="C46" s="2340" t="s">
        <v>44</v>
      </c>
      <c r="D46" s="2340" t="s">
        <v>44</v>
      </c>
      <c r="E46" s="2340" t="s">
        <v>44</v>
      </c>
      <c r="F46" s="2340" t="s">
        <v>44</v>
      </c>
      <c r="G46" s="2340" t="s">
        <v>44</v>
      </c>
      <c r="H46" s="2340" t="s">
        <v>44</v>
      </c>
      <c r="I46" s="2340" t="s">
        <v>44</v>
      </c>
      <c r="J46" s="2340" t="s">
        <v>44</v>
      </c>
      <c r="K46" s="2340" t="s">
        <v>44</v>
      </c>
      <c r="L46" s="14"/>
    </row>
    <row r="47" customFormat="false" ht="13.2" hidden="false" customHeight="true" outlineLevel="0" collapsed="false">
      <c r="A47" s="2345" t="s">
        <v>1997</v>
      </c>
      <c r="B47" s="2339" t="s">
        <v>44</v>
      </c>
      <c r="C47" s="2339" t="s">
        <v>44</v>
      </c>
      <c r="D47" s="2339" t="s">
        <v>44</v>
      </c>
      <c r="E47" s="2339" t="s">
        <v>44</v>
      </c>
      <c r="F47" s="2339" t="s">
        <v>44</v>
      </c>
      <c r="G47" s="2339" t="s">
        <v>44</v>
      </c>
      <c r="H47" s="2339" t="s">
        <v>44</v>
      </c>
      <c r="I47" s="2339" t="s">
        <v>44</v>
      </c>
      <c r="J47" s="2339" t="s">
        <v>44</v>
      </c>
      <c r="K47" s="2339" t="s">
        <v>44</v>
      </c>
      <c r="L47" s="14"/>
    </row>
    <row r="48" customFormat="false" ht="13.8" hidden="false" customHeight="true" outlineLevel="0" collapsed="false">
      <c r="A48" s="2346"/>
      <c r="B48" s="2340"/>
      <c r="C48" s="2340"/>
      <c r="D48" s="2340"/>
      <c r="E48" s="2340"/>
      <c r="F48" s="2340"/>
      <c r="G48" s="2340"/>
      <c r="H48" s="2340"/>
      <c r="I48" s="2340"/>
      <c r="J48" s="2340"/>
      <c r="K48" s="2340"/>
      <c r="L48" s="14"/>
    </row>
    <row r="49" customFormat="false" ht="14.4" hidden="false" customHeight="true" outlineLevel="0" collapsed="false">
      <c r="A49" s="2345" t="s">
        <v>1998</v>
      </c>
      <c r="B49" s="2347" t="n">
        <v>354129.831545265</v>
      </c>
      <c r="C49" s="2347" t="n">
        <v>332292.995755945</v>
      </c>
      <c r="D49" s="2347" t="n">
        <v>335822.24737764</v>
      </c>
      <c r="E49" s="2347" t="n">
        <v>344442.759026521</v>
      </c>
      <c r="F49" s="2347" t="n">
        <v>321856.324197224</v>
      </c>
      <c r="G49" s="2347" t="n">
        <v>341720.0687145</v>
      </c>
      <c r="H49" s="2347" t="n">
        <v>332336.494170138</v>
      </c>
      <c r="I49" s="2347" t="n">
        <v>343702.374632182</v>
      </c>
      <c r="J49" s="2347" t="n">
        <v>357810.132455182</v>
      </c>
      <c r="K49" s="2347" t="n">
        <v>355267.155271931</v>
      </c>
      <c r="L49" s="14"/>
    </row>
    <row r="50" customFormat="false" ht="14.4" hidden="false" customHeight="true" outlineLevel="0" collapsed="false">
      <c r="A50" s="2345" t="s">
        <v>1999</v>
      </c>
      <c r="B50" s="2347" t="n">
        <v>434781.954757711</v>
      </c>
      <c r="C50" s="2347" t="n">
        <v>434226.011490628</v>
      </c>
      <c r="D50" s="2347" t="n">
        <v>433892.717415068</v>
      </c>
      <c r="E50" s="2347" t="n">
        <v>427710.5440785</v>
      </c>
      <c r="F50" s="2347" t="n">
        <v>420709.357848779</v>
      </c>
      <c r="G50" s="2347" t="n">
        <v>445712.154544204</v>
      </c>
      <c r="H50" s="2347" t="n">
        <v>439194.836852613</v>
      </c>
      <c r="I50" s="2347" t="n">
        <v>443434.078245711</v>
      </c>
      <c r="J50" s="2347" t="n">
        <v>454391.314329967</v>
      </c>
      <c r="K50" s="2347" t="n">
        <v>459386.4677742</v>
      </c>
      <c r="L50" s="14"/>
    </row>
    <row r="51" customFormat="false" ht="13.8" hidden="false" customHeight="true" outlineLevel="0" collapsed="false">
      <c r="A51" s="2348"/>
      <c r="B51" s="2340"/>
      <c r="C51" s="2340"/>
      <c r="D51" s="2340"/>
      <c r="E51" s="2340"/>
      <c r="F51" s="2340"/>
      <c r="G51" s="2340"/>
      <c r="H51" s="2340"/>
      <c r="I51" s="2340"/>
      <c r="J51" s="2340"/>
      <c r="K51" s="2340"/>
      <c r="L51" s="14"/>
    </row>
    <row r="52" customFormat="false" ht="13.2" hidden="false" customHeight="true" outlineLevel="0" collapsed="false">
      <c r="A52" s="2349" t="s">
        <v>1802</v>
      </c>
      <c r="B52" s="646"/>
      <c r="C52" s="646"/>
      <c r="D52" s="646"/>
      <c r="E52" s="646"/>
      <c r="F52" s="646"/>
      <c r="G52" s="646"/>
      <c r="H52" s="646"/>
      <c r="I52" s="646"/>
      <c r="J52" s="646"/>
      <c r="K52" s="646"/>
      <c r="L52" s="14"/>
    </row>
    <row r="53" customFormat="false" ht="13.2" hidden="false" customHeight="true" outlineLevel="0" collapsed="false">
      <c r="A53" s="2332" t="s">
        <v>61</v>
      </c>
      <c r="B53" s="2339" t="n">
        <v>8505.46894525199</v>
      </c>
      <c r="C53" s="2339" t="n">
        <v>8528.14050291572</v>
      </c>
      <c r="D53" s="2339" t="n">
        <v>8350.38803214836</v>
      </c>
      <c r="E53" s="2339" t="n">
        <v>8707.83715148425</v>
      </c>
      <c r="F53" s="2339" t="n">
        <v>8961.83706329237</v>
      </c>
      <c r="G53" s="2339" t="n">
        <v>9647.66973699521</v>
      </c>
      <c r="H53" s="2339" t="n">
        <v>8871.85964135742</v>
      </c>
      <c r="I53" s="2339" t="n">
        <v>9193.85004921949</v>
      </c>
      <c r="J53" s="2339" t="n">
        <v>9742.74112834396</v>
      </c>
      <c r="K53" s="2339" t="n">
        <v>10388.8099046038</v>
      </c>
      <c r="L53" s="14"/>
    </row>
    <row r="54" customFormat="false" ht="13.2" hidden="false" customHeight="true" outlineLevel="0" collapsed="false">
      <c r="A54" s="2336" t="s">
        <v>62</v>
      </c>
      <c r="B54" s="564" t="n">
        <v>4116.27017887872</v>
      </c>
      <c r="C54" s="564" t="n">
        <v>4939.82471061042</v>
      </c>
      <c r="D54" s="564" t="n">
        <v>4887.96077613849</v>
      </c>
      <c r="E54" s="564" t="n">
        <v>5028.47746418917</v>
      </c>
      <c r="F54" s="564" t="n">
        <v>5296.21720666329</v>
      </c>
      <c r="G54" s="564" t="n">
        <v>5612.83562099538</v>
      </c>
      <c r="H54" s="564" t="n">
        <v>6016.2466107766</v>
      </c>
      <c r="I54" s="564" t="n">
        <v>6134.14347661206</v>
      </c>
      <c r="J54" s="564" t="n">
        <v>6665.86015081116</v>
      </c>
      <c r="K54" s="564" t="n">
        <v>7313.89147186779</v>
      </c>
      <c r="L54" s="14"/>
    </row>
    <row r="55" customFormat="false" ht="13.2" hidden="false" customHeight="true" outlineLevel="0" collapsed="false">
      <c r="A55" s="2336" t="s">
        <v>63</v>
      </c>
      <c r="B55" s="564" t="n">
        <v>4389.19876637327</v>
      </c>
      <c r="C55" s="564" t="n">
        <v>3588.3157923053</v>
      </c>
      <c r="D55" s="564" t="n">
        <v>3462.42725600986</v>
      </c>
      <c r="E55" s="564" t="n">
        <v>3679.35968729508</v>
      </c>
      <c r="F55" s="564" t="n">
        <v>3665.61985662908</v>
      </c>
      <c r="G55" s="564" t="n">
        <v>4034.83411599983</v>
      </c>
      <c r="H55" s="564" t="n">
        <v>2855.61303058082</v>
      </c>
      <c r="I55" s="564" t="n">
        <v>3059.70657260743</v>
      </c>
      <c r="J55" s="564" t="n">
        <v>3076.8809775328</v>
      </c>
      <c r="K55" s="564" t="n">
        <v>3074.91843273598</v>
      </c>
      <c r="L55" s="14"/>
    </row>
    <row r="56" customFormat="false" ht="13.2" hidden="false" customHeight="true" outlineLevel="0" collapsed="false">
      <c r="A56" s="2332" t="s">
        <v>64</v>
      </c>
      <c r="B56" s="563" t="s">
        <v>65</v>
      </c>
      <c r="C56" s="563" t="s">
        <v>65</v>
      </c>
      <c r="D56" s="563" t="s">
        <v>65</v>
      </c>
      <c r="E56" s="563" t="s">
        <v>65</v>
      </c>
      <c r="F56" s="563" t="s">
        <v>65</v>
      </c>
      <c r="G56" s="563" t="s">
        <v>65</v>
      </c>
      <c r="H56" s="563" t="s">
        <v>65</v>
      </c>
      <c r="I56" s="563" t="s">
        <v>65</v>
      </c>
      <c r="J56" s="563" t="s">
        <v>65</v>
      </c>
      <c r="K56" s="563" t="s">
        <v>65</v>
      </c>
      <c r="L56" s="14"/>
    </row>
    <row r="57" customFormat="false" ht="14.4" hidden="false" customHeight="true" outlineLevel="0" collapsed="false">
      <c r="A57" s="2350" t="s">
        <v>66</v>
      </c>
      <c r="B57" s="739" t="n">
        <v>5243.85722920006</v>
      </c>
      <c r="C57" s="739" t="n">
        <v>5962.77698816497</v>
      </c>
      <c r="D57" s="739" t="n">
        <v>6286.98438780097</v>
      </c>
      <c r="E57" s="739" t="n">
        <v>6210.29364869901</v>
      </c>
      <c r="F57" s="739" t="n">
        <v>7215.91718254594</v>
      </c>
      <c r="G57" s="739" t="n">
        <v>7076.58303459696</v>
      </c>
      <c r="H57" s="739" t="n">
        <v>7063.48806518853</v>
      </c>
      <c r="I57" s="739" t="n">
        <v>7702.89314681622</v>
      </c>
      <c r="J57" s="739" t="n">
        <v>7572.40887867973</v>
      </c>
      <c r="K57" s="739" t="n">
        <v>8897.94728826104</v>
      </c>
      <c r="L57" s="14"/>
    </row>
    <row r="58" customFormat="false" ht="12" hidden="false" customHeight="true" outlineLevel="0" collapsed="false">
      <c r="A58" s="690"/>
      <c r="B58" s="690"/>
      <c r="C58" s="690"/>
    </row>
    <row r="59" customFormat="false" ht="12" hidden="false" customHeight="true" outlineLevel="0" collapsed="false">
      <c r="A59" s="107" t="s">
        <v>2000</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13" min="2" style="1" width="15.66"/>
    <col collapsed="false" customWidth="true" hidden="false" outlineLevel="0" max="14" min="14" style="1" width="1.32"/>
    <col collapsed="false" customWidth="true" hidden="false" outlineLevel="0" max="15" min="15" style="1" width="8.87"/>
    <col collapsed="false" customWidth="true" hidden="false" outlineLevel="0" max="16" min="16" style="1" width="8.43"/>
    <col collapsed="false" customWidth="true" hidden="false" outlineLevel="0" max="19" min="17" style="1" width="8.66"/>
    <col collapsed="false" customWidth="true" hidden="false" outlineLevel="0" max="20" min="20" style="1" width="8.55"/>
    <col collapsed="false" customWidth="true" hidden="false" outlineLevel="0" max="22" min="21" style="1" width="8.66"/>
    <col collapsed="false" customWidth="true" hidden="false" outlineLevel="0" max="23" min="23" style="1" width="9.33"/>
    <col collapsed="false" customWidth="true" hidden="false" outlineLevel="0" max="24" min="24" style="1" width="8.87"/>
    <col collapsed="false" customWidth="true" hidden="false" outlineLevel="0" max="25" min="25" style="1" width="8.66"/>
    <col collapsed="false" customWidth="true" hidden="false" outlineLevel="0" max="26" min="26" style="1" width="9.33"/>
    <col collapsed="false" customWidth="true" hidden="false" outlineLevel="0" max="27" min="27" style="1" width="9.87"/>
    <col collapsed="false" customWidth="true" hidden="false" outlineLevel="0" max="29" min="28" style="1" width="8.55"/>
    <col collapsed="false" customWidth="true" hidden="false" outlineLevel="0" max="32" min="30" style="1" width="8.99"/>
    <col collapsed="false" customWidth="true" hidden="false" outlineLevel="0" max="34" min="33" style="1" width="8.87"/>
    <col collapsed="false" customWidth="true" hidden="false" outlineLevel="0" max="35" min="35" style="1" width="8.99"/>
    <col collapsed="false" customWidth="true" hidden="false" outlineLevel="0" max="36" min="36" style="1" width="8.87"/>
    <col collapsed="false" customWidth="true" hidden="false" outlineLevel="0" max="37" min="37" style="1" width="8.55"/>
    <col collapsed="false" customWidth="false" hidden="false" outlineLevel="0" max="257" min="38" style="1" width="7.99"/>
  </cols>
  <sheetData>
    <row r="1" customFormat="false" ht="17.25" hidden="false" customHeight="true" outlineLevel="0" collapsed="false">
      <c r="A1" s="629" t="s">
        <v>1978</v>
      </c>
      <c r="B1" s="361"/>
      <c r="C1" s="110" t="s">
        <v>1</v>
      </c>
    </row>
    <row r="2" customFormat="false" ht="15.75" hidden="false" customHeight="true" outlineLevel="0" collapsed="false">
      <c r="A2" s="629" t="s">
        <v>1979</v>
      </c>
      <c r="B2" s="361"/>
      <c r="C2" s="110" t="s">
        <v>3</v>
      </c>
    </row>
    <row r="3" customFormat="false" ht="15.75" hidden="false" customHeight="true" outlineLevel="0" collapsed="false">
      <c r="A3" s="629" t="s">
        <v>1864</v>
      </c>
      <c r="B3" s="361"/>
      <c r="C3" s="110" t="s">
        <v>4</v>
      </c>
    </row>
    <row r="4" customFormat="false" ht="12.75" hidden="false" customHeight="true" outlineLevel="0" collapsed="false">
      <c r="A4" s="137"/>
      <c r="B4" s="137"/>
      <c r="C4" s="137"/>
    </row>
    <row r="5" customFormat="false" ht="53.25" hidden="false" customHeight="true" outlineLevel="0" collapsed="false">
      <c r="A5" s="2329" t="s">
        <v>5</v>
      </c>
      <c r="B5" s="2330" t="s">
        <v>2001</v>
      </c>
      <c r="C5" s="2351" t="s">
        <v>2002</v>
      </c>
      <c r="D5" s="14"/>
    </row>
    <row r="6" customFormat="false" ht="12.75" hidden="false" customHeight="true" outlineLevel="0" collapsed="false">
      <c r="A6" s="2329"/>
      <c r="B6" s="2331" t="s">
        <v>13</v>
      </c>
      <c r="C6" s="2352" t="s">
        <v>1427</v>
      </c>
      <c r="D6" s="14"/>
    </row>
    <row r="7" customFormat="false" ht="13.8" hidden="false" customHeight="true" outlineLevel="0" collapsed="false">
      <c r="A7" s="2332" t="s">
        <v>1990</v>
      </c>
      <c r="B7" s="2333" t="n">
        <v>437978.892766614</v>
      </c>
      <c r="C7" s="2353" t="n">
        <v>8.04186946984745</v>
      </c>
      <c r="D7" s="14"/>
    </row>
    <row r="8" customFormat="false" ht="13.2" hidden="false" customHeight="true" outlineLevel="0" collapsed="false">
      <c r="A8" s="2334" t="s">
        <v>1631</v>
      </c>
      <c r="B8" s="2335" t="n">
        <v>435393.908682058</v>
      </c>
      <c r="C8" s="2354" t="n">
        <v>8.29673520224165</v>
      </c>
      <c r="D8" s="14"/>
    </row>
    <row r="9" customFormat="false" ht="13.2" hidden="false" customHeight="true" outlineLevel="0" collapsed="false">
      <c r="A9" s="2336" t="s">
        <v>1558</v>
      </c>
      <c r="B9" s="564" t="n">
        <v>147769.94844499</v>
      </c>
      <c r="C9" s="564" t="n">
        <v>10.2005110119756</v>
      </c>
      <c r="D9" s="14"/>
    </row>
    <row r="10" customFormat="false" ht="13.2" hidden="false" customHeight="true" outlineLevel="0" collapsed="false">
      <c r="A10" s="2337" t="s">
        <v>1632</v>
      </c>
      <c r="B10" s="564" t="n">
        <v>87888.7804677971</v>
      </c>
      <c r="C10" s="564" t="n">
        <v>-1.17847911730823</v>
      </c>
      <c r="D10" s="14"/>
    </row>
    <row r="11" customFormat="false" ht="13.2" hidden="false" customHeight="true" outlineLevel="0" collapsed="false">
      <c r="A11" s="2336" t="s">
        <v>1560</v>
      </c>
      <c r="B11" s="564" t="n">
        <v>120458.183296349</v>
      </c>
      <c r="C11" s="564" t="n">
        <v>18.724174114798</v>
      </c>
      <c r="D11" s="14"/>
    </row>
    <row r="12" customFormat="false" ht="13.2" hidden="false" customHeight="true" outlineLevel="0" collapsed="false">
      <c r="A12" s="2336" t="s">
        <v>1561</v>
      </c>
      <c r="B12" s="564" t="n">
        <v>78470.8927753431</v>
      </c>
      <c r="C12" s="564" t="n">
        <v>2.56610372982822</v>
      </c>
      <c r="D12" s="14"/>
    </row>
    <row r="13" customFormat="false" ht="13.2" hidden="false" customHeight="true" outlineLevel="0" collapsed="false">
      <c r="A13" s="2336" t="s">
        <v>1562</v>
      </c>
      <c r="B13" s="564" t="n">
        <v>806.10369757898</v>
      </c>
      <c r="C13" s="564" t="n">
        <v>-22.5609547439877</v>
      </c>
      <c r="D13" s="14"/>
    </row>
    <row r="14" customFormat="false" ht="13.2" hidden="false" customHeight="true" outlineLevel="0" collapsed="false">
      <c r="A14" s="2334" t="s">
        <v>46</v>
      </c>
      <c r="B14" s="2335" t="n">
        <v>2584.98408455618</v>
      </c>
      <c r="C14" s="2354" t="n">
        <v>-22.627618351081</v>
      </c>
      <c r="D14" s="14"/>
    </row>
    <row r="15" customFormat="false" ht="13.2" hidden="false" customHeight="true" outlineLevel="0" collapsed="false">
      <c r="A15" s="2336" t="s">
        <v>48</v>
      </c>
      <c r="B15" s="563" t="s">
        <v>44</v>
      </c>
      <c r="C15" s="564" t="n">
        <v>0</v>
      </c>
      <c r="D15" s="14"/>
    </row>
    <row r="16" customFormat="false" ht="13.8" hidden="false" customHeight="true" outlineLevel="0" collapsed="false">
      <c r="A16" s="2336" t="s">
        <v>1563</v>
      </c>
      <c r="B16" s="739" t="n">
        <v>2584.98408455618</v>
      </c>
      <c r="C16" s="739" t="n">
        <v>-22.627618351081</v>
      </c>
      <c r="D16" s="14"/>
    </row>
    <row r="17" customFormat="false" ht="13.2" hidden="false" customHeight="true" outlineLevel="0" collapsed="false">
      <c r="A17" s="2338" t="s">
        <v>1991</v>
      </c>
      <c r="B17" s="2339" t="n">
        <v>24153.068314871</v>
      </c>
      <c r="C17" s="2355" t="n">
        <v>-11.423895840065</v>
      </c>
      <c r="D17" s="14"/>
    </row>
    <row r="18" customFormat="false" ht="13.2" hidden="false" customHeight="true" outlineLevel="0" collapsed="false">
      <c r="A18" s="2334" t="s">
        <v>405</v>
      </c>
      <c r="B18" s="564" t="n">
        <v>21265.8104885319</v>
      </c>
      <c r="C18" s="564" t="n">
        <v>0.7874556788787</v>
      </c>
      <c r="D18" s="14"/>
    </row>
    <row r="19" customFormat="false" ht="13.2" hidden="false" customHeight="true" outlineLevel="0" collapsed="false">
      <c r="A19" s="2334" t="s">
        <v>414</v>
      </c>
      <c r="B19" s="564" t="n">
        <v>1061.64740446781</v>
      </c>
      <c r="C19" s="564" t="n">
        <v>-51.4298995903026</v>
      </c>
      <c r="D19" s="14"/>
    </row>
    <row r="20" customFormat="false" ht="13.2" hidden="false" customHeight="true" outlineLevel="0" collapsed="false">
      <c r="A20" s="2334" t="s">
        <v>428</v>
      </c>
      <c r="B20" s="564" t="n">
        <v>1825.61042187128</v>
      </c>
      <c r="C20" s="564" t="n">
        <v>-54.1613654200202</v>
      </c>
      <c r="D20" s="14"/>
    </row>
    <row r="21" customFormat="false" ht="13.2" hidden="false" customHeight="true" outlineLevel="0" collapsed="false">
      <c r="A21" s="2334" t="s">
        <v>436</v>
      </c>
      <c r="B21" s="563" t="s">
        <v>44</v>
      </c>
      <c r="C21" s="564" t="n">
        <v>0</v>
      </c>
      <c r="D21" s="14"/>
    </row>
    <row r="22" customFormat="false" ht="13.2" hidden="false" customHeight="true" outlineLevel="0" collapsed="false">
      <c r="A22" s="2334" t="s">
        <v>1992</v>
      </c>
      <c r="B22" s="646"/>
      <c r="C22" s="646"/>
      <c r="D22" s="14"/>
    </row>
    <row r="23" customFormat="false" ht="13.2" hidden="false" customHeight="true" outlineLevel="0" collapsed="false">
      <c r="A23" s="2334" t="s">
        <v>1993</v>
      </c>
      <c r="B23" s="646"/>
      <c r="C23" s="646"/>
      <c r="D23" s="14"/>
    </row>
    <row r="24" customFormat="false" ht="13.8" hidden="false" customHeight="true" outlineLevel="0" collapsed="false">
      <c r="A24" s="2334" t="s">
        <v>1569</v>
      </c>
      <c r="B24" s="2340" t="s">
        <v>44</v>
      </c>
      <c r="C24" s="739" t="n">
        <v>0</v>
      </c>
      <c r="D24" s="14"/>
    </row>
    <row r="25" customFormat="false" ht="13.8" hidden="false" customHeight="true" outlineLevel="0" collapsed="false">
      <c r="A25" s="2341" t="s">
        <v>1994</v>
      </c>
      <c r="B25" s="739" t="n">
        <v>1273.82494374065</v>
      </c>
      <c r="C25" s="739" t="n">
        <v>-20.288618303832</v>
      </c>
      <c r="D25" s="14"/>
    </row>
    <row r="26" customFormat="false" ht="13.2" hidden="false" customHeight="true" outlineLevel="0" collapsed="false">
      <c r="A26" s="2338" t="s">
        <v>1578</v>
      </c>
      <c r="B26" s="646"/>
      <c r="C26" s="646"/>
      <c r="D26" s="14"/>
    </row>
    <row r="27" customFormat="false" ht="13.2" hidden="false" customHeight="true" outlineLevel="0" collapsed="false">
      <c r="A27" s="2334" t="s">
        <v>1579</v>
      </c>
      <c r="B27" s="646"/>
      <c r="C27" s="646"/>
      <c r="D27" s="14"/>
    </row>
    <row r="28" customFormat="false" ht="13.2" hidden="false" customHeight="true" outlineLevel="0" collapsed="false">
      <c r="A28" s="2334" t="s">
        <v>746</v>
      </c>
      <c r="B28" s="646"/>
      <c r="C28" s="646"/>
      <c r="D28" s="14"/>
    </row>
    <row r="29" customFormat="false" ht="13.2" hidden="false" customHeight="true" outlineLevel="0" collapsed="false">
      <c r="A29" s="2334" t="s">
        <v>756</v>
      </c>
      <c r="B29" s="646"/>
      <c r="C29" s="646"/>
      <c r="D29" s="14"/>
    </row>
    <row r="30" customFormat="false" ht="13.2" hidden="false" customHeight="true" outlineLevel="0" collapsed="false">
      <c r="A30" s="2334" t="s">
        <v>1995</v>
      </c>
      <c r="B30" s="646"/>
      <c r="C30" s="646"/>
      <c r="D30" s="14"/>
    </row>
    <row r="31" customFormat="false" ht="13.2" hidden="false" customHeight="true" outlineLevel="0" collapsed="false">
      <c r="A31" s="2334" t="s">
        <v>766</v>
      </c>
      <c r="B31" s="646"/>
      <c r="C31" s="646"/>
      <c r="D31" s="14"/>
    </row>
    <row r="32" customFormat="false" ht="13.2" hidden="false" customHeight="true" outlineLevel="0" collapsed="false">
      <c r="A32" s="2334" t="s">
        <v>1581</v>
      </c>
      <c r="B32" s="646"/>
      <c r="C32" s="646"/>
      <c r="D32" s="14"/>
    </row>
    <row r="33" customFormat="false" ht="13.8" hidden="false" customHeight="true" outlineLevel="0" collapsed="false">
      <c r="A33" s="2342" t="s">
        <v>1569</v>
      </c>
      <c r="B33" s="646"/>
      <c r="C33" s="646"/>
      <c r="D33" s="14"/>
    </row>
    <row r="34" customFormat="false" ht="13.2" hidden="false" customHeight="true" outlineLevel="0" collapsed="false">
      <c r="A34" s="2338" t="s">
        <v>1996</v>
      </c>
      <c r="B34" s="2343" t="n">
        <v>-98097.4770145631</v>
      </c>
      <c r="C34" s="2356" t="n">
        <v>21.6303714115064</v>
      </c>
      <c r="D34" s="14"/>
    </row>
    <row r="35" customFormat="false" ht="13.2" hidden="false" customHeight="true" outlineLevel="0" collapsed="false">
      <c r="A35" s="1711" t="s">
        <v>1048</v>
      </c>
      <c r="B35" s="564" t="n">
        <v>-79511.8924237298</v>
      </c>
      <c r="C35" s="564" t="n">
        <v>34.2523324989719</v>
      </c>
      <c r="D35" s="14"/>
    </row>
    <row r="36" customFormat="false" ht="13.2" hidden="false" customHeight="true" outlineLevel="0" collapsed="false">
      <c r="A36" s="1711" t="s">
        <v>1051</v>
      </c>
      <c r="B36" s="564" t="n">
        <v>-19865.87592</v>
      </c>
      <c r="C36" s="564" t="n">
        <v>-12.5109818251181</v>
      </c>
      <c r="D36" s="14"/>
    </row>
    <row r="37" customFormat="false" ht="13.2" hidden="false" customHeight="true" outlineLevel="0" collapsed="false">
      <c r="A37" s="1711" t="s">
        <v>1054</v>
      </c>
      <c r="B37" s="563" t="s">
        <v>100</v>
      </c>
      <c r="C37" s="564" t="n">
        <v>0</v>
      </c>
      <c r="D37" s="14"/>
    </row>
    <row r="38" customFormat="false" ht="13.2" hidden="false" customHeight="true" outlineLevel="0" collapsed="false">
      <c r="A38" s="1711" t="s">
        <v>1057</v>
      </c>
      <c r="B38" s="563" t="s">
        <v>100</v>
      </c>
      <c r="C38" s="564" t="n">
        <v>0</v>
      </c>
      <c r="D38" s="14"/>
    </row>
    <row r="39" customFormat="false" ht="13.2" hidden="false" customHeight="true" outlineLevel="0" collapsed="false">
      <c r="A39" s="1711" t="s">
        <v>1584</v>
      </c>
      <c r="B39" s="564" t="n">
        <v>1280.29132916667</v>
      </c>
      <c r="C39" s="564" t="n">
        <v>-7.6677820407515E-009</v>
      </c>
      <c r="D39" s="14"/>
    </row>
    <row r="40" customFormat="false" ht="13.2" hidden="false" customHeight="true" outlineLevel="0" collapsed="false">
      <c r="A40" s="1711" t="s">
        <v>1063</v>
      </c>
      <c r="B40" s="563" t="s">
        <v>100</v>
      </c>
      <c r="C40" s="564" t="n">
        <v>0</v>
      </c>
      <c r="D40" s="14"/>
    </row>
    <row r="41" customFormat="false" ht="13.8" hidden="false" customHeight="true" outlineLevel="0" collapsed="false">
      <c r="A41" s="2344" t="s">
        <v>1585</v>
      </c>
      <c r="B41" s="1143" t="s">
        <v>44</v>
      </c>
      <c r="C41" s="1143" t="n">
        <v>0</v>
      </c>
      <c r="D41" s="14"/>
    </row>
    <row r="42" customFormat="false" ht="13.2" hidden="false" customHeight="true" outlineLevel="0" collapsed="false">
      <c r="A42" s="2341" t="s">
        <v>1586</v>
      </c>
      <c r="B42" s="2339" t="n">
        <v>201.569528576418</v>
      </c>
      <c r="C42" s="2355" t="n">
        <v>-62.456785205796</v>
      </c>
      <c r="D42" s="14"/>
    </row>
    <row r="43" customFormat="false" ht="13.2" hidden="false" customHeight="true" outlineLevel="0" collapsed="false">
      <c r="A43" s="2334" t="s">
        <v>1392</v>
      </c>
      <c r="B43" s="563" t="s">
        <v>47</v>
      </c>
      <c r="C43" s="564" t="n">
        <v>0</v>
      </c>
      <c r="D43" s="14"/>
    </row>
    <row r="44" customFormat="false" ht="13.2" hidden="false" customHeight="true" outlineLevel="0" collapsed="false">
      <c r="A44" s="2334" t="s">
        <v>1588</v>
      </c>
      <c r="B44" s="646"/>
      <c r="C44" s="646"/>
      <c r="D44" s="14"/>
    </row>
    <row r="45" customFormat="false" ht="13.2" hidden="false" customHeight="true" outlineLevel="0" collapsed="false">
      <c r="A45" s="2334" t="s">
        <v>1589</v>
      </c>
      <c r="B45" s="564" t="n">
        <v>201.569528576418</v>
      </c>
      <c r="C45" s="564" t="n">
        <v>-62.456785205796</v>
      </c>
      <c r="D45" s="14"/>
    </row>
    <row r="46" customFormat="false" ht="13.8" hidden="false" customHeight="true" outlineLevel="0" collapsed="false">
      <c r="A46" s="2334" t="s">
        <v>693</v>
      </c>
      <c r="B46" s="2340" t="s">
        <v>44</v>
      </c>
      <c r="C46" s="739" t="n">
        <v>0</v>
      </c>
      <c r="D46" s="14"/>
    </row>
    <row r="47" customFormat="false" ht="13.2" hidden="false" customHeight="true" outlineLevel="0" collapsed="false">
      <c r="A47" s="2345" t="s">
        <v>1997</v>
      </c>
      <c r="B47" s="2339" t="s">
        <v>44</v>
      </c>
      <c r="C47" s="2355" t="n">
        <v>0</v>
      </c>
      <c r="D47" s="14"/>
    </row>
    <row r="48" customFormat="false" ht="13.8" hidden="false" customHeight="true" outlineLevel="0" collapsed="false">
      <c r="A48" s="2346"/>
      <c r="B48" s="2340"/>
      <c r="C48" s="2340"/>
      <c r="D48" s="14"/>
    </row>
    <row r="49" customFormat="false" ht="14.4" hidden="false" customHeight="true" outlineLevel="0" collapsed="false">
      <c r="A49" s="2345" t="s">
        <v>1998</v>
      </c>
      <c r="B49" s="2347" t="n">
        <v>365509.878539239</v>
      </c>
      <c r="C49" s="2357" t="n">
        <v>3.21352396219109</v>
      </c>
      <c r="D49" s="14"/>
    </row>
    <row r="50" customFormat="false" ht="14.4" hidden="false" customHeight="true" outlineLevel="0" collapsed="false">
      <c r="A50" s="2345" t="s">
        <v>1999</v>
      </c>
      <c r="B50" s="2347" t="n">
        <v>463607.355553802</v>
      </c>
      <c r="C50" s="2357" t="n">
        <v>6.62985215477823</v>
      </c>
      <c r="D50" s="14"/>
    </row>
    <row r="51" customFormat="false" ht="13.8" hidden="false" customHeight="true" outlineLevel="0" collapsed="false">
      <c r="A51" s="2348"/>
      <c r="B51" s="2340"/>
      <c r="C51" s="2340"/>
      <c r="D51" s="14"/>
    </row>
    <row r="52" customFormat="false" ht="13.2" hidden="false" customHeight="true" outlineLevel="0" collapsed="false">
      <c r="A52" s="2349" t="s">
        <v>1802</v>
      </c>
      <c r="B52" s="646"/>
      <c r="C52" s="646"/>
      <c r="D52" s="14"/>
    </row>
    <row r="53" customFormat="false" ht="13.2" hidden="false" customHeight="true" outlineLevel="0" collapsed="false">
      <c r="A53" s="2332" t="s">
        <v>61</v>
      </c>
      <c r="B53" s="2339" t="n">
        <v>11673.4232789956</v>
      </c>
      <c r="C53" s="2355" t="n">
        <v>37.2460866547759</v>
      </c>
      <c r="D53" s="14"/>
    </row>
    <row r="54" customFormat="false" ht="13.2" hidden="false" customHeight="true" outlineLevel="0" collapsed="false">
      <c r="A54" s="2336" t="s">
        <v>62</v>
      </c>
      <c r="B54" s="564" t="n">
        <v>7835.83741245641</v>
      </c>
      <c r="C54" s="564" t="n">
        <v>90.3625629984985</v>
      </c>
      <c r="D54" s="14"/>
    </row>
    <row r="55" customFormat="false" ht="13.2" hidden="false" customHeight="true" outlineLevel="0" collapsed="false">
      <c r="A55" s="2336" t="s">
        <v>63</v>
      </c>
      <c r="B55" s="564" t="n">
        <v>3837.5858665392</v>
      </c>
      <c r="C55" s="564" t="n">
        <v>-12.5675078572452</v>
      </c>
      <c r="D55" s="14"/>
    </row>
    <row r="56" customFormat="false" ht="13.2" hidden="false" customHeight="true" outlineLevel="0" collapsed="false">
      <c r="A56" s="2332" t="s">
        <v>64</v>
      </c>
      <c r="B56" s="563" t="s">
        <v>65</v>
      </c>
      <c r="C56" s="564" t="n">
        <v>0</v>
      </c>
      <c r="D56" s="14"/>
    </row>
    <row r="57" customFormat="false" ht="14.4" hidden="false" customHeight="true" outlineLevel="0" collapsed="false">
      <c r="A57" s="2350" t="s">
        <v>66</v>
      </c>
      <c r="B57" s="739" t="n">
        <v>9362.29367606025</v>
      </c>
      <c r="C57" s="739" t="n">
        <v>78.5383023764827</v>
      </c>
      <c r="D57" s="14"/>
    </row>
    <row r="58" customFormat="false" ht="12" hidden="false" customHeight="true" outlineLevel="0" collapsed="false">
      <c r="A58" s="690"/>
      <c r="B58" s="690"/>
      <c r="C58" s="690"/>
    </row>
    <row r="59" customFormat="false" ht="12" hidden="false" customHeight="true" outlineLevel="0" collapsed="false">
      <c r="A59" s="107" t="s">
        <v>2000</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13" min="2" style="1" width="15.66"/>
    <col collapsed="false" customWidth="true" hidden="false" outlineLevel="0" max="14" min="14" style="1" width="1.32"/>
    <col collapsed="false" customWidth="true" hidden="false" outlineLevel="0" max="15" min="15" style="1" width="9.55"/>
    <col collapsed="false" customWidth="true" hidden="false" outlineLevel="0" max="16" min="16" style="1" width="9.33"/>
    <col collapsed="false" customWidth="true" hidden="false" outlineLevel="0" max="17" min="17" style="1" width="8.99"/>
    <col collapsed="false" customWidth="true" hidden="false" outlineLevel="0" max="18" min="18" style="1" width="8.55"/>
    <col collapsed="false" customWidth="true" hidden="false" outlineLevel="0" max="20" min="19" style="1" width="8.99"/>
    <col collapsed="false" customWidth="true" hidden="false" outlineLevel="0" max="21" min="21" style="1" width="9.33"/>
    <col collapsed="false" customWidth="true" hidden="false" outlineLevel="0" max="22" min="22" style="1" width="9.55"/>
    <col collapsed="false" customWidth="true" hidden="false" outlineLevel="0" max="23" min="23" style="1" width="8.87"/>
    <col collapsed="false" customWidth="true" hidden="false" outlineLevel="0" max="24" min="24" style="1" width="8.99"/>
    <col collapsed="false" customWidth="true" hidden="false" outlineLevel="0" max="25" min="25" style="1" width="8.66"/>
    <col collapsed="false" customWidth="true" hidden="false" outlineLevel="0" max="26" min="26" style="1" width="8.55"/>
    <col collapsed="false" customWidth="true" hidden="false" outlineLevel="0" max="27" min="27" style="1" width="9.55"/>
    <col collapsed="false" customWidth="false" hidden="false" outlineLevel="0" max="28" min="28" style="1" width="7.99"/>
    <col collapsed="false" customWidth="true" hidden="false" outlineLevel="0" max="29" min="29" style="1" width="8.99"/>
    <col collapsed="false" customWidth="true" hidden="false" outlineLevel="0" max="30" min="30" style="1" width="9.55"/>
    <col collapsed="false" customWidth="true" hidden="false" outlineLevel="0" max="31" min="31" style="1" width="10.87"/>
    <col collapsed="false" customWidth="true" hidden="false" outlineLevel="0" max="32" min="32" style="1" width="9.33"/>
    <col collapsed="false" customWidth="true" hidden="false" outlineLevel="0" max="33" min="33" style="1" width="8.55"/>
    <col collapsed="false" customWidth="true" hidden="false" outlineLevel="0" max="34" min="34" style="1" width="8.66"/>
    <col collapsed="false" customWidth="false" hidden="false" outlineLevel="0" max="257" min="35" style="1" width="7.99"/>
  </cols>
  <sheetData>
    <row r="1" customFormat="false" ht="17.25" hidden="false" customHeight="true" outlineLevel="0" collapsed="false">
      <c r="A1" s="629" t="s">
        <v>1978</v>
      </c>
      <c r="C1" s="110" t="s">
        <v>1</v>
      </c>
    </row>
    <row r="2" customFormat="false" ht="15.75" hidden="false" customHeight="true" outlineLevel="0" collapsed="false">
      <c r="A2" s="629" t="s">
        <v>2003</v>
      </c>
      <c r="C2" s="110" t="s">
        <v>3</v>
      </c>
    </row>
    <row r="3" customFormat="false" ht="15.75" hidden="false" customHeight="true" outlineLevel="0" collapsed="false">
      <c r="A3" s="629" t="s">
        <v>1824</v>
      </c>
      <c r="C3" s="110" t="s">
        <v>4</v>
      </c>
    </row>
    <row r="4" customFormat="false" ht="12.75" hidden="false" customHeight="true" outlineLevel="0" collapsed="false"/>
    <row r="5" customFormat="false" ht="49.5" hidden="false" customHeight="true" outlineLevel="0" collapsed="false">
      <c r="A5" s="2358" t="s">
        <v>5</v>
      </c>
      <c r="B5" s="2330" t="s">
        <v>1980</v>
      </c>
      <c r="C5" s="2330" t="s">
        <v>1981</v>
      </c>
      <c r="D5" s="2330" t="s">
        <v>1982</v>
      </c>
      <c r="E5" s="2330" t="s">
        <v>1983</v>
      </c>
      <c r="F5" s="2330" t="s">
        <v>1984</v>
      </c>
      <c r="G5" s="2330" t="s">
        <v>1985</v>
      </c>
      <c r="H5" s="2330" t="s">
        <v>1986</v>
      </c>
      <c r="I5" s="2330" t="s">
        <v>1987</v>
      </c>
      <c r="J5" s="2330" t="s">
        <v>1988</v>
      </c>
      <c r="K5" s="2330" t="s">
        <v>1989</v>
      </c>
      <c r="L5" s="14"/>
    </row>
    <row r="6" customFormat="false" ht="12.75" hidden="false" customHeight="true" outlineLevel="0" collapsed="false">
      <c r="A6" s="2358"/>
      <c r="B6" s="2331" t="s">
        <v>13</v>
      </c>
      <c r="C6" s="2331" t="s">
        <v>13</v>
      </c>
      <c r="D6" s="2331" t="s">
        <v>13</v>
      </c>
      <c r="E6" s="2331" t="s">
        <v>13</v>
      </c>
      <c r="F6" s="2331" t="s">
        <v>13</v>
      </c>
      <c r="G6" s="2331" t="s">
        <v>13</v>
      </c>
      <c r="H6" s="2331" t="s">
        <v>13</v>
      </c>
      <c r="I6" s="2331" t="s">
        <v>13</v>
      </c>
      <c r="J6" s="2331" t="s">
        <v>13</v>
      </c>
      <c r="K6" s="2331" t="s">
        <v>13</v>
      </c>
      <c r="L6" s="14"/>
    </row>
    <row r="7" customFormat="false" ht="13.8" hidden="false" customHeight="true" outlineLevel="0" collapsed="false">
      <c r="A7" s="2359" t="s">
        <v>1990</v>
      </c>
      <c r="B7" s="2360" t="n">
        <v>425.841400094996</v>
      </c>
      <c r="C7" s="2360" t="n">
        <v>426.866270294734</v>
      </c>
      <c r="D7" s="2360" t="n">
        <v>431.827057855421</v>
      </c>
      <c r="E7" s="2360" t="n">
        <v>426.600122425996</v>
      </c>
      <c r="F7" s="2360" t="n">
        <v>420.123134444547</v>
      </c>
      <c r="G7" s="2360" t="n">
        <v>409.906866975691</v>
      </c>
      <c r="H7" s="2360" t="n">
        <v>404.958783447029</v>
      </c>
      <c r="I7" s="2360" t="n">
        <v>404.373588333885</v>
      </c>
      <c r="J7" s="2360" t="n">
        <v>404.49167234955</v>
      </c>
      <c r="K7" s="2360" t="n">
        <v>398.012477704916</v>
      </c>
      <c r="L7" s="14"/>
    </row>
    <row r="8" customFormat="false" ht="13.2" hidden="false" customHeight="true" outlineLevel="0" collapsed="false">
      <c r="A8" s="2361" t="s">
        <v>1631</v>
      </c>
      <c r="B8" s="2335" t="n">
        <v>73.7084218957282</v>
      </c>
      <c r="C8" s="2335" t="n">
        <v>77.112637462689</v>
      </c>
      <c r="D8" s="2335" t="n">
        <v>80.1561006952598</v>
      </c>
      <c r="E8" s="2335" t="n">
        <v>80.1810690099161</v>
      </c>
      <c r="F8" s="2335" t="n">
        <v>82.4638711720462</v>
      </c>
      <c r="G8" s="2335" t="n">
        <v>84.0422357401526</v>
      </c>
      <c r="H8" s="2335" t="n">
        <v>84.5585541051419</v>
      </c>
      <c r="I8" s="2335" t="n">
        <v>85.7772841830576</v>
      </c>
      <c r="J8" s="2335" t="n">
        <v>81.9836005835791</v>
      </c>
      <c r="K8" s="2335" t="n">
        <v>85.2114942244367</v>
      </c>
      <c r="L8" s="14"/>
    </row>
    <row r="9" customFormat="false" ht="13.2" hidden="false" customHeight="true" outlineLevel="0" collapsed="false">
      <c r="A9" s="2362" t="s">
        <v>1558</v>
      </c>
      <c r="B9" s="564" t="n">
        <v>15.0961143278985</v>
      </c>
      <c r="C9" s="564" t="n">
        <v>14.7442157338804</v>
      </c>
      <c r="D9" s="564" t="n">
        <v>14.3274328773979</v>
      </c>
      <c r="E9" s="564" t="n">
        <v>14.0603176121465</v>
      </c>
      <c r="F9" s="564" t="n">
        <v>13.6776222427098</v>
      </c>
      <c r="G9" s="564" t="n">
        <v>13.4040218858889</v>
      </c>
      <c r="H9" s="564" t="n">
        <v>13.8736448630571</v>
      </c>
      <c r="I9" s="564" t="n">
        <v>14.1831391920863</v>
      </c>
      <c r="J9" s="564" t="n">
        <v>11.81422970113</v>
      </c>
      <c r="K9" s="564" t="n">
        <v>12.9683597477913</v>
      </c>
      <c r="L9" s="14"/>
    </row>
    <row r="10" customFormat="false" ht="13.2" hidden="false" customHeight="true" outlineLevel="0" collapsed="false">
      <c r="A10" s="2362" t="s">
        <v>2004</v>
      </c>
      <c r="B10" s="564" t="n">
        <v>6.82786851005332</v>
      </c>
      <c r="C10" s="564" t="n">
        <v>6.74284586801862</v>
      </c>
      <c r="D10" s="564" t="n">
        <v>6.56927148371494</v>
      </c>
      <c r="E10" s="564" t="n">
        <v>6.80282727933146</v>
      </c>
      <c r="F10" s="564" t="n">
        <v>6.80071195759042</v>
      </c>
      <c r="G10" s="564" t="n">
        <v>7.21390834623768</v>
      </c>
      <c r="H10" s="564" t="n">
        <v>6.69001293995374</v>
      </c>
      <c r="I10" s="564" t="n">
        <v>6.90917117780855</v>
      </c>
      <c r="J10" s="564" t="n">
        <v>6.68669715662193</v>
      </c>
      <c r="K10" s="564" t="n">
        <v>6.30646022168482</v>
      </c>
      <c r="L10" s="14"/>
    </row>
    <row r="11" customFormat="false" ht="13.2" hidden="false" customHeight="true" outlineLevel="0" collapsed="false">
      <c r="A11" s="2362" t="s">
        <v>1560</v>
      </c>
      <c r="B11" s="564" t="n">
        <v>36.8815927842496</v>
      </c>
      <c r="C11" s="564" t="n">
        <v>39.1065422195645</v>
      </c>
      <c r="D11" s="564" t="n">
        <v>42.1137006204448</v>
      </c>
      <c r="E11" s="564" t="n">
        <v>43.1155215737628</v>
      </c>
      <c r="F11" s="564" t="n">
        <v>44.2369970246482</v>
      </c>
      <c r="G11" s="564" t="n">
        <v>45.1913835258392</v>
      </c>
      <c r="H11" s="564" t="n">
        <v>45.9819306866101</v>
      </c>
      <c r="I11" s="564" t="n">
        <v>44.9529091283023</v>
      </c>
      <c r="J11" s="564" t="n">
        <v>43.6041387999566</v>
      </c>
      <c r="K11" s="564" t="n">
        <v>43.7173696873421</v>
      </c>
      <c r="L11" s="14"/>
    </row>
    <row r="12" customFormat="false" ht="13.2" hidden="false" customHeight="true" outlineLevel="0" collapsed="false">
      <c r="A12" s="2362" t="s">
        <v>1561</v>
      </c>
      <c r="B12" s="564" t="n">
        <v>14.7299098017622</v>
      </c>
      <c r="C12" s="564" t="n">
        <v>16.3333052094608</v>
      </c>
      <c r="D12" s="564" t="n">
        <v>16.9489199313492</v>
      </c>
      <c r="E12" s="564" t="n">
        <v>15.9866958358518</v>
      </c>
      <c r="F12" s="564" t="n">
        <v>17.5368208959214</v>
      </c>
      <c r="G12" s="564" t="n">
        <v>18.0103594110103</v>
      </c>
      <c r="H12" s="564" t="n">
        <v>17.8211127114033</v>
      </c>
      <c r="I12" s="564" t="n">
        <v>19.56058342839</v>
      </c>
      <c r="J12" s="564" t="n">
        <v>19.7203932599882</v>
      </c>
      <c r="K12" s="564" t="n">
        <v>22.0407939493832</v>
      </c>
      <c r="L12" s="14"/>
    </row>
    <row r="13" customFormat="false" ht="13.2" hidden="false" customHeight="true" outlineLevel="0" collapsed="false">
      <c r="A13" s="2362" t="s">
        <v>1562</v>
      </c>
      <c r="B13" s="564" t="n">
        <v>0.172936471764706</v>
      </c>
      <c r="C13" s="564" t="n">
        <v>0.185728431764706</v>
      </c>
      <c r="D13" s="564" t="n">
        <v>0.196775782352941</v>
      </c>
      <c r="E13" s="564" t="n">
        <v>0.215706708823529</v>
      </c>
      <c r="F13" s="564" t="n">
        <v>0.211719051176471</v>
      </c>
      <c r="G13" s="564" t="n">
        <v>0.222562571176471</v>
      </c>
      <c r="H13" s="564" t="n">
        <v>0.191852904117647</v>
      </c>
      <c r="I13" s="564" t="n">
        <v>0.171481256470588</v>
      </c>
      <c r="J13" s="564" t="n">
        <v>0.158141665882353</v>
      </c>
      <c r="K13" s="564" t="n">
        <v>0.178510618235294</v>
      </c>
      <c r="L13" s="14"/>
    </row>
    <row r="14" customFormat="false" ht="13.2" hidden="false" customHeight="true" outlineLevel="0" collapsed="false">
      <c r="A14" s="2361" t="s">
        <v>46</v>
      </c>
      <c r="B14" s="2335" t="n">
        <v>352.132978199268</v>
      </c>
      <c r="C14" s="2335" t="n">
        <v>349.753632832045</v>
      </c>
      <c r="D14" s="2335" t="n">
        <v>351.670957160161</v>
      </c>
      <c r="E14" s="2335" t="n">
        <v>346.41905341608</v>
      </c>
      <c r="F14" s="2335" t="n">
        <v>337.659263272501</v>
      </c>
      <c r="G14" s="2335" t="n">
        <v>325.864631235538</v>
      </c>
      <c r="H14" s="2335" t="n">
        <v>320.400229341887</v>
      </c>
      <c r="I14" s="2335" t="n">
        <v>318.596304150828</v>
      </c>
      <c r="J14" s="2335" t="n">
        <v>322.508071765971</v>
      </c>
      <c r="K14" s="2335" t="n">
        <v>312.80098348048</v>
      </c>
      <c r="L14" s="14"/>
    </row>
    <row r="15" customFormat="false" ht="13.2" hidden="false" customHeight="true" outlineLevel="0" collapsed="false">
      <c r="A15" s="2362" t="s">
        <v>48</v>
      </c>
      <c r="B15" s="564" t="n">
        <v>5.789727</v>
      </c>
      <c r="C15" s="564" t="n">
        <v>5.3283085</v>
      </c>
      <c r="D15" s="564" t="n">
        <v>5.314746</v>
      </c>
      <c r="E15" s="564" t="n">
        <v>3.901315</v>
      </c>
      <c r="F15" s="564" t="n">
        <v>3.39419</v>
      </c>
      <c r="G15" s="564" t="n">
        <v>3.07381676646707</v>
      </c>
      <c r="H15" s="564" t="n">
        <v>2.87764</v>
      </c>
      <c r="I15" s="564" t="n">
        <v>2.84936</v>
      </c>
      <c r="J15" s="564" t="n">
        <v>2.62816</v>
      </c>
      <c r="K15" s="564" t="n">
        <v>2.52046</v>
      </c>
      <c r="L15" s="14"/>
    </row>
    <row r="16" customFormat="false" ht="13.8" hidden="false" customHeight="true" outlineLevel="0" collapsed="false">
      <c r="A16" s="2362" t="s">
        <v>1563</v>
      </c>
      <c r="B16" s="739" t="n">
        <v>346.343251199268</v>
      </c>
      <c r="C16" s="739" t="n">
        <v>344.425324332045</v>
      </c>
      <c r="D16" s="739" t="n">
        <v>346.356211160161</v>
      </c>
      <c r="E16" s="739" t="n">
        <v>342.51773841608</v>
      </c>
      <c r="F16" s="739" t="n">
        <v>334.265073272501</v>
      </c>
      <c r="G16" s="739" t="n">
        <v>322.790814469071</v>
      </c>
      <c r="H16" s="739" t="n">
        <v>317.522589341887</v>
      </c>
      <c r="I16" s="739" t="n">
        <v>315.746944150828</v>
      </c>
      <c r="J16" s="739" t="n">
        <v>319.879911765971</v>
      </c>
      <c r="K16" s="739" t="n">
        <v>310.28052348048</v>
      </c>
      <c r="L16" s="14"/>
    </row>
    <row r="17" customFormat="false" ht="13.2" hidden="false" customHeight="true" outlineLevel="0" collapsed="false">
      <c r="A17" s="2359" t="s">
        <v>1991</v>
      </c>
      <c r="B17" s="2343" t="n">
        <v>5.159712785416</v>
      </c>
      <c r="C17" s="2343" t="n">
        <v>4.947548740354</v>
      </c>
      <c r="D17" s="2343" t="n">
        <v>4.832542049062</v>
      </c>
      <c r="E17" s="2343" t="n">
        <v>4.86897198100888</v>
      </c>
      <c r="F17" s="2343" t="n">
        <v>5.06583384536729</v>
      </c>
      <c r="G17" s="2343" t="n">
        <v>5.35966666509311</v>
      </c>
      <c r="H17" s="2343" t="n">
        <v>2.99425888441061</v>
      </c>
      <c r="I17" s="2343" t="n">
        <v>3.22853102852866</v>
      </c>
      <c r="J17" s="2343" t="n">
        <v>3.10760058418798</v>
      </c>
      <c r="K17" s="2343" t="n">
        <v>3.05444444696067</v>
      </c>
      <c r="L17" s="14"/>
    </row>
    <row r="18" customFormat="false" ht="13.2" hidden="false" customHeight="true" outlineLevel="0" collapsed="false">
      <c r="A18" s="2361" t="s">
        <v>405</v>
      </c>
      <c r="B18" s="563" t="s">
        <v>44</v>
      </c>
      <c r="C18" s="563" t="s">
        <v>44</v>
      </c>
      <c r="D18" s="563" t="s">
        <v>44</v>
      </c>
      <c r="E18" s="563" t="s">
        <v>44</v>
      </c>
      <c r="F18" s="563" t="s">
        <v>44</v>
      </c>
      <c r="G18" s="563" t="s">
        <v>44</v>
      </c>
      <c r="H18" s="563" t="s">
        <v>44</v>
      </c>
      <c r="I18" s="563" t="s">
        <v>44</v>
      </c>
      <c r="J18" s="563" t="s">
        <v>44</v>
      </c>
      <c r="K18" s="563" t="s">
        <v>44</v>
      </c>
      <c r="L18" s="14"/>
    </row>
    <row r="19" customFormat="false" ht="13.2" hidden="false" customHeight="true" outlineLevel="0" collapsed="false">
      <c r="A19" s="2361" t="s">
        <v>414</v>
      </c>
      <c r="B19" s="564" t="n">
        <v>2.45081569</v>
      </c>
      <c r="C19" s="564" t="n">
        <v>2.43349407</v>
      </c>
      <c r="D19" s="564" t="n">
        <v>2.39817194</v>
      </c>
      <c r="E19" s="564" t="n">
        <v>2.28203694</v>
      </c>
      <c r="F19" s="564" t="n">
        <v>2.48899494</v>
      </c>
      <c r="G19" s="564" t="n">
        <v>2.6545149</v>
      </c>
      <c r="H19" s="564" t="n">
        <v>0.603752552</v>
      </c>
      <c r="I19" s="564" t="n">
        <v>0.616496656</v>
      </c>
      <c r="J19" s="564" t="n">
        <v>0.592519824</v>
      </c>
      <c r="K19" s="564" t="n">
        <v>0.593200764</v>
      </c>
      <c r="L19" s="14"/>
    </row>
    <row r="20" customFormat="false" ht="13.2" hidden="false" customHeight="true" outlineLevel="0" collapsed="false">
      <c r="A20" s="2361" t="s">
        <v>428</v>
      </c>
      <c r="B20" s="564" t="n">
        <v>2.708897095416</v>
      </c>
      <c r="C20" s="564" t="n">
        <v>2.514054670354</v>
      </c>
      <c r="D20" s="564" t="n">
        <v>2.434370109062</v>
      </c>
      <c r="E20" s="564" t="n">
        <v>2.58693504100888</v>
      </c>
      <c r="F20" s="564" t="n">
        <v>2.57683890536729</v>
      </c>
      <c r="G20" s="564" t="n">
        <v>2.70515176509311</v>
      </c>
      <c r="H20" s="564" t="n">
        <v>2.39050633241061</v>
      </c>
      <c r="I20" s="564" t="n">
        <v>2.61203437252866</v>
      </c>
      <c r="J20" s="564" t="n">
        <v>2.51508076018798</v>
      </c>
      <c r="K20" s="564" t="n">
        <v>2.46124368296067</v>
      </c>
      <c r="L20" s="14"/>
    </row>
    <row r="21" customFormat="false" ht="13.2" hidden="false" customHeight="true" outlineLevel="0" collapsed="false">
      <c r="A21" s="2361" t="s">
        <v>436</v>
      </c>
      <c r="B21" s="646"/>
      <c r="C21" s="646"/>
      <c r="D21" s="646"/>
      <c r="E21" s="646"/>
      <c r="F21" s="646"/>
      <c r="G21" s="646"/>
      <c r="H21" s="646"/>
      <c r="I21" s="646"/>
      <c r="J21" s="646"/>
      <c r="K21" s="646"/>
      <c r="L21" s="14"/>
    </row>
    <row r="22" customFormat="false" ht="13.2" hidden="false" customHeight="true" outlineLevel="0" collapsed="false">
      <c r="A22" s="2361" t="s">
        <v>1992</v>
      </c>
      <c r="B22" s="646"/>
      <c r="C22" s="646"/>
      <c r="D22" s="646"/>
      <c r="E22" s="646"/>
      <c r="F22" s="646"/>
      <c r="G22" s="646"/>
      <c r="H22" s="646"/>
      <c r="I22" s="646"/>
      <c r="J22" s="646"/>
      <c r="K22" s="646"/>
      <c r="L22" s="14"/>
    </row>
    <row r="23" customFormat="false" ht="13.2" hidden="false" customHeight="true" outlineLevel="0" collapsed="false">
      <c r="A23" s="2361" t="s">
        <v>1993</v>
      </c>
      <c r="B23" s="646"/>
      <c r="C23" s="646"/>
      <c r="D23" s="646"/>
      <c r="E23" s="646"/>
      <c r="F23" s="646"/>
      <c r="G23" s="646"/>
      <c r="H23" s="646"/>
      <c r="I23" s="646"/>
      <c r="J23" s="646"/>
      <c r="K23" s="646"/>
      <c r="L23" s="14"/>
    </row>
    <row r="24" customFormat="false" ht="13.8" hidden="false" customHeight="true" outlineLevel="0" collapsed="false">
      <c r="A24" s="2361" t="s">
        <v>1569</v>
      </c>
      <c r="B24" s="2340" t="s">
        <v>44</v>
      </c>
      <c r="C24" s="2340" t="s">
        <v>44</v>
      </c>
      <c r="D24" s="2340" t="s">
        <v>44</v>
      </c>
      <c r="E24" s="2340" t="s">
        <v>44</v>
      </c>
      <c r="F24" s="2340" t="s">
        <v>44</v>
      </c>
      <c r="G24" s="2340" t="s">
        <v>44</v>
      </c>
      <c r="H24" s="2340" t="s">
        <v>44</v>
      </c>
      <c r="I24" s="2340" t="s">
        <v>44</v>
      </c>
      <c r="J24" s="2340" t="s">
        <v>44</v>
      </c>
      <c r="K24" s="2340" t="s">
        <v>44</v>
      </c>
      <c r="L24" s="14"/>
    </row>
    <row r="25" customFormat="false" ht="13.8" hidden="false" customHeight="true" outlineLevel="0" collapsed="false">
      <c r="A25" s="2363" t="s">
        <v>1994</v>
      </c>
      <c r="B25" s="2364"/>
      <c r="C25" s="2364"/>
      <c r="D25" s="2364"/>
      <c r="E25" s="2364"/>
      <c r="F25" s="2364"/>
      <c r="G25" s="2364"/>
      <c r="H25" s="2364"/>
      <c r="I25" s="2364"/>
      <c r="J25" s="2364"/>
      <c r="K25" s="2364"/>
      <c r="L25" s="14"/>
    </row>
    <row r="26" customFormat="false" ht="13.2" hidden="false" customHeight="true" outlineLevel="0" collapsed="false">
      <c r="A26" s="2359" t="s">
        <v>2005</v>
      </c>
      <c r="B26" s="2365" t="n">
        <v>819.754058160298</v>
      </c>
      <c r="C26" s="2365" t="n">
        <v>829.346932684555</v>
      </c>
      <c r="D26" s="2365" t="n">
        <v>807.951857821224</v>
      </c>
      <c r="E26" s="2365" t="n">
        <v>805.137128521681</v>
      </c>
      <c r="F26" s="2365" t="n">
        <v>807.031292109925</v>
      </c>
      <c r="G26" s="2365" t="n">
        <v>820.107947391155</v>
      </c>
      <c r="H26" s="2365" t="n">
        <v>821.585622680692</v>
      </c>
      <c r="I26" s="2365" t="n">
        <v>823.096938678568</v>
      </c>
      <c r="J26" s="2365" t="n">
        <v>816.871710976339</v>
      </c>
      <c r="K26" s="2365" t="n">
        <v>823.178204164946</v>
      </c>
      <c r="L26" s="14"/>
    </row>
    <row r="27" customFormat="false" ht="13.2" hidden="false" customHeight="true" outlineLevel="0" collapsed="false">
      <c r="A27" s="2361" t="s">
        <v>1579</v>
      </c>
      <c r="B27" s="564" t="n">
        <v>579.888259514441</v>
      </c>
      <c r="C27" s="564" t="n">
        <v>592.762350296904</v>
      </c>
      <c r="D27" s="564" t="n">
        <v>574.764417142987</v>
      </c>
      <c r="E27" s="564" t="n">
        <v>568.699074462913</v>
      </c>
      <c r="F27" s="564" t="n">
        <v>573.829258656545</v>
      </c>
      <c r="G27" s="564" t="n">
        <v>584.113278541631</v>
      </c>
      <c r="H27" s="564" t="n">
        <v>586.765545858625</v>
      </c>
      <c r="I27" s="564" t="n">
        <v>589.350221914951</v>
      </c>
      <c r="J27" s="564" t="n">
        <v>585.290892712392</v>
      </c>
      <c r="K27" s="564" t="n">
        <v>591.801104608298</v>
      </c>
      <c r="L27" s="14"/>
    </row>
    <row r="28" customFormat="false" ht="13.2" hidden="false" customHeight="true" outlineLevel="0" collapsed="false">
      <c r="A28" s="2361" t="s">
        <v>746</v>
      </c>
      <c r="B28" s="564" t="n">
        <v>164.856866151885</v>
      </c>
      <c r="C28" s="564" t="n">
        <v>164.820028590888</v>
      </c>
      <c r="D28" s="564" t="n">
        <v>158.668313524673</v>
      </c>
      <c r="E28" s="564" t="n">
        <v>158.319206598863</v>
      </c>
      <c r="F28" s="564" t="n">
        <v>153.336496156374</v>
      </c>
      <c r="G28" s="564" t="n">
        <v>156.475978028746</v>
      </c>
      <c r="H28" s="564" t="n">
        <v>156.904065080651</v>
      </c>
      <c r="I28" s="564" t="n">
        <v>156.257805005514</v>
      </c>
      <c r="J28" s="564" t="n">
        <v>157.942992017446</v>
      </c>
      <c r="K28" s="564" t="n">
        <v>159.482751155252</v>
      </c>
      <c r="L28" s="14"/>
    </row>
    <row r="29" customFormat="false" ht="13.2" hidden="false" customHeight="true" outlineLevel="0" collapsed="false">
      <c r="A29" s="2361" t="s">
        <v>756</v>
      </c>
      <c r="B29" s="564" t="n">
        <v>74.3857155611211</v>
      </c>
      <c r="C29" s="564" t="n">
        <v>71.0875905899272</v>
      </c>
      <c r="D29" s="564" t="n">
        <v>73.857317715014</v>
      </c>
      <c r="E29" s="564" t="n">
        <v>77.4834327376985</v>
      </c>
      <c r="F29" s="564" t="n">
        <v>79.2245306628512</v>
      </c>
      <c r="G29" s="564" t="n">
        <v>78.9029781824447</v>
      </c>
      <c r="H29" s="564" t="n">
        <v>77.2742040886204</v>
      </c>
      <c r="I29" s="564" t="n">
        <v>76.9139727518859</v>
      </c>
      <c r="J29" s="564" t="n">
        <v>72.9946748470199</v>
      </c>
      <c r="K29" s="564" t="n">
        <v>71.2732836466403</v>
      </c>
      <c r="L29" s="14"/>
    </row>
    <row r="30" customFormat="false" ht="13.2" hidden="false" customHeight="true" outlineLevel="0" collapsed="false">
      <c r="A30" s="2361" t="s">
        <v>1696</v>
      </c>
      <c r="B30" s="563" t="s">
        <v>44</v>
      </c>
      <c r="C30" s="563" t="s">
        <v>44</v>
      </c>
      <c r="D30" s="563" t="s">
        <v>44</v>
      </c>
      <c r="E30" s="563" t="s">
        <v>44</v>
      </c>
      <c r="F30" s="563" t="s">
        <v>44</v>
      </c>
      <c r="G30" s="563" t="s">
        <v>44</v>
      </c>
      <c r="H30" s="563" t="s">
        <v>44</v>
      </c>
      <c r="I30" s="563" t="s">
        <v>44</v>
      </c>
      <c r="J30" s="563" t="s">
        <v>44</v>
      </c>
      <c r="K30" s="563" t="s">
        <v>44</v>
      </c>
      <c r="L30" s="14"/>
    </row>
    <row r="31" customFormat="false" ht="13.2" hidden="false" customHeight="true" outlineLevel="0" collapsed="false">
      <c r="A31" s="2361" t="s">
        <v>766</v>
      </c>
      <c r="B31" s="563" t="s">
        <v>100</v>
      </c>
      <c r="C31" s="563" t="s">
        <v>100</v>
      </c>
      <c r="D31" s="563" t="s">
        <v>100</v>
      </c>
      <c r="E31" s="563" t="s">
        <v>100</v>
      </c>
      <c r="F31" s="563" t="s">
        <v>100</v>
      </c>
      <c r="G31" s="563" t="s">
        <v>100</v>
      </c>
      <c r="H31" s="563" t="s">
        <v>100</v>
      </c>
      <c r="I31" s="563" t="s">
        <v>100</v>
      </c>
      <c r="J31" s="563" t="s">
        <v>100</v>
      </c>
      <c r="K31" s="563" t="s">
        <v>100</v>
      </c>
      <c r="L31" s="14"/>
    </row>
    <row r="32" customFormat="false" ht="13.2" hidden="false" customHeight="true" outlineLevel="0" collapsed="false">
      <c r="A32" s="2361" t="s">
        <v>1581</v>
      </c>
      <c r="B32" s="564" t="n">
        <v>0.623216932850248</v>
      </c>
      <c r="C32" s="564" t="n">
        <v>0.676963206835049</v>
      </c>
      <c r="D32" s="564" t="n">
        <v>0.661809438550799</v>
      </c>
      <c r="E32" s="564" t="n">
        <v>0.635414722205698</v>
      </c>
      <c r="F32" s="564" t="n">
        <v>0.641006634155125</v>
      </c>
      <c r="G32" s="564" t="n">
        <v>0.615712638333436</v>
      </c>
      <c r="H32" s="564" t="n">
        <v>0.641807652795796</v>
      </c>
      <c r="I32" s="564" t="n">
        <v>0.574939006217399</v>
      </c>
      <c r="J32" s="564" t="n">
        <v>0.643151399481165</v>
      </c>
      <c r="K32" s="564" t="n">
        <v>0.621064754756131</v>
      </c>
      <c r="L32" s="14"/>
    </row>
    <row r="33" customFormat="false" ht="13.8" hidden="false" customHeight="true" outlineLevel="0" collapsed="false">
      <c r="A33" s="2361" t="s">
        <v>1569</v>
      </c>
      <c r="B33" s="2340" t="s">
        <v>44</v>
      </c>
      <c r="C33" s="2340" t="s">
        <v>44</v>
      </c>
      <c r="D33" s="2340" t="s">
        <v>44</v>
      </c>
      <c r="E33" s="2340" t="s">
        <v>44</v>
      </c>
      <c r="F33" s="2340" t="s">
        <v>44</v>
      </c>
      <c r="G33" s="2340" t="s">
        <v>44</v>
      </c>
      <c r="H33" s="2340" t="s">
        <v>44</v>
      </c>
      <c r="I33" s="2340" t="s">
        <v>44</v>
      </c>
      <c r="J33" s="2340" t="s">
        <v>44</v>
      </c>
      <c r="K33" s="2340" t="s">
        <v>44</v>
      </c>
      <c r="L33" s="14"/>
    </row>
    <row r="34" customFormat="false" ht="13.2" hidden="false" customHeight="true" outlineLevel="0" collapsed="false">
      <c r="A34" s="2359" t="s">
        <v>1582</v>
      </c>
      <c r="B34" s="2343" t="n">
        <v>6.8043096</v>
      </c>
      <c r="C34" s="2343" t="n">
        <v>1.7396136</v>
      </c>
      <c r="D34" s="2343" t="n">
        <v>2.8761552</v>
      </c>
      <c r="E34" s="2343" t="n">
        <v>7.1820576</v>
      </c>
      <c r="F34" s="2343" t="n">
        <v>2.897388</v>
      </c>
      <c r="G34" s="2343" t="n">
        <v>1.3035528</v>
      </c>
      <c r="H34" s="2343" t="n">
        <v>1.0559808</v>
      </c>
      <c r="I34" s="2343" t="n">
        <v>3.5275536</v>
      </c>
      <c r="J34" s="2343" t="n">
        <v>4.1063616</v>
      </c>
      <c r="K34" s="2343" t="n">
        <v>2.0216016</v>
      </c>
      <c r="L34" s="14"/>
    </row>
    <row r="35" customFormat="false" ht="13.2" hidden="false" customHeight="true" outlineLevel="0" collapsed="false">
      <c r="A35" s="1711" t="s">
        <v>1048</v>
      </c>
      <c r="B35" s="564" t="n">
        <v>6.8043096</v>
      </c>
      <c r="C35" s="564" t="n">
        <v>1.7396136</v>
      </c>
      <c r="D35" s="564" t="n">
        <v>2.8761552</v>
      </c>
      <c r="E35" s="564" t="n">
        <v>7.1820576</v>
      </c>
      <c r="F35" s="564" t="n">
        <v>2.897388</v>
      </c>
      <c r="G35" s="564" t="n">
        <v>1.3035528</v>
      </c>
      <c r="H35" s="564" t="n">
        <v>1.0559808</v>
      </c>
      <c r="I35" s="564" t="n">
        <v>3.5275536</v>
      </c>
      <c r="J35" s="564" t="n">
        <v>4.1063616</v>
      </c>
      <c r="K35" s="564" t="n">
        <v>2.0216016</v>
      </c>
      <c r="L35" s="14"/>
    </row>
    <row r="36" customFormat="false" ht="13.2" hidden="false" customHeight="true" outlineLevel="0" collapsed="false">
      <c r="A36" s="1711" t="s">
        <v>1051</v>
      </c>
      <c r="B36" s="563" t="s">
        <v>100</v>
      </c>
      <c r="C36" s="563" t="s">
        <v>100</v>
      </c>
      <c r="D36" s="563" t="s">
        <v>100</v>
      </c>
      <c r="E36" s="563" t="s">
        <v>100</v>
      </c>
      <c r="F36" s="563" t="s">
        <v>100</v>
      </c>
      <c r="G36" s="563" t="s">
        <v>100</v>
      </c>
      <c r="H36" s="563" t="s">
        <v>100</v>
      </c>
      <c r="I36" s="563" t="s">
        <v>100</v>
      </c>
      <c r="J36" s="563" t="s">
        <v>100</v>
      </c>
      <c r="K36" s="563" t="s">
        <v>100</v>
      </c>
      <c r="L36" s="14"/>
    </row>
    <row r="37" customFormat="false" ht="13.2" hidden="false" customHeight="true" outlineLevel="0" collapsed="false">
      <c r="A37" s="1711" t="s">
        <v>1054</v>
      </c>
      <c r="B37" s="563" t="s">
        <v>100</v>
      </c>
      <c r="C37" s="563" t="s">
        <v>100</v>
      </c>
      <c r="D37" s="563" t="s">
        <v>100</v>
      </c>
      <c r="E37" s="563" t="s">
        <v>100</v>
      </c>
      <c r="F37" s="563" t="s">
        <v>100</v>
      </c>
      <c r="G37" s="563" t="s">
        <v>100</v>
      </c>
      <c r="H37" s="563" t="s">
        <v>100</v>
      </c>
      <c r="I37" s="563" t="s">
        <v>100</v>
      </c>
      <c r="J37" s="563" t="s">
        <v>100</v>
      </c>
      <c r="K37" s="563" t="s">
        <v>100</v>
      </c>
      <c r="L37" s="14"/>
    </row>
    <row r="38" customFormat="false" ht="13.2" hidden="false" customHeight="true" outlineLevel="0" collapsed="false">
      <c r="A38" s="1711" t="s">
        <v>1057</v>
      </c>
      <c r="B38" s="563" t="s">
        <v>100</v>
      </c>
      <c r="C38" s="563" t="s">
        <v>100</v>
      </c>
      <c r="D38" s="563" t="s">
        <v>100</v>
      </c>
      <c r="E38" s="563" t="s">
        <v>100</v>
      </c>
      <c r="F38" s="563" t="s">
        <v>100</v>
      </c>
      <c r="G38" s="563" t="s">
        <v>100</v>
      </c>
      <c r="H38" s="563" t="s">
        <v>100</v>
      </c>
      <c r="I38" s="563" t="s">
        <v>100</v>
      </c>
      <c r="J38" s="563" t="s">
        <v>100</v>
      </c>
      <c r="K38" s="563" t="s">
        <v>100</v>
      </c>
      <c r="L38" s="14"/>
    </row>
    <row r="39" customFormat="false" ht="13.2" hidden="false" customHeight="true" outlineLevel="0" collapsed="false">
      <c r="A39" s="1711" t="s">
        <v>1584</v>
      </c>
      <c r="B39" s="563" t="s">
        <v>100</v>
      </c>
      <c r="C39" s="563" t="s">
        <v>100</v>
      </c>
      <c r="D39" s="563" t="s">
        <v>100</v>
      </c>
      <c r="E39" s="563" t="s">
        <v>100</v>
      </c>
      <c r="F39" s="563" t="s">
        <v>100</v>
      </c>
      <c r="G39" s="563" t="s">
        <v>100</v>
      </c>
      <c r="H39" s="563" t="s">
        <v>100</v>
      </c>
      <c r="I39" s="563" t="s">
        <v>100</v>
      </c>
      <c r="J39" s="563" t="s">
        <v>100</v>
      </c>
      <c r="K39" s="563" t="s">
        <v>100</v>
      </c>
      <c r="L39" s="14"/>
    </row>
    <row r="40" customFormat="false" ht="13.2" hidden="false" customHeight="true" outlineLevel="0" collapsed="false">
      <c r="A40" s="1711" t="s">
        <v>1063</v>
      </c>
      <c r="B40" s="563" t="s">
        <v>100</v>
      </c>
      <c r="C40" s="563" t="s">
        <v>100</v>
      </c>
      <c r="D40" s="563" t="s">
        <v>100</v>
      </c>
      <c r="E40" s="563" t="s">
        <v>100</v>
      </c>
      <c r="F40" s="563" t="s">
        <v>100</v>
      </c>
      <c r="G40" s="563" t="s">
        <v>100</v>
      </c>
      <c r="H40" s="563" t="s">
        <v>100</v>
      </c>
      <c r="I40" s="563" t="s">
        <v>100</v>
      </c>
      <c r="J40" s="563" t="s">
        <v>100</v>
      </c>
      <c r="K40" s="563" t="s">
        <v>100</v>
      </c>
      <c r="L40" s="14"/>
    </row>
    <row r="41" customFormat="false" ht="13.8" hidden="false" customHeight="true" outlineLevel="0" collapsed="false">
      <c r="A41" s="2344" t="s">
        <v>1585</v>
      </c>
      <c r="B41" s="2340" t="s">
        <v>44</v>
      </c>
      <c r="C41" s="2340" t="s">
        <v>44</v>
      </c>
      <c r="D41" s="2340" t="s">
        <v>44</v>
      </c>
      <c r="E41" s="2340" t="s">
        <v>44</v>
      </c>
      <c r="F41" s="2340" t="s">
        <v>44</v>
      </c>
      <c r="G41" s="2340" t="s">
        <v>44</v>
      </c>
      <c r="H41" s="2340" t="s">
        <v>44</v>
      </c>
      <c r="I41" s="2340" t="s">
        <v>44</v>
      </c>
      <c r="J41" s="2340" t="s">
        <v>44</v>
      </c>
      <c r="K41" s="2340" t="s">
        <v>44</v>
      </c>
      <c r="L41" s="14"/>
    </row>
    <row r="42" customFormat="false" ht="13.2" hidden="false" customHeight="true" outlineLevel="0" collapsed="false">
      <c r="A42" s="2363" t="s">
        <v>1586</v>
      </c>
      <c r="B42" s="2343" t="n">
        <v>734.625750302073</v>
      </c>
      <c r="C42" s="2343" t="n">
        <v>786.315337268747</v>
      </c>
      <c r="D42" s="2343" t="n">
        <v>772.924924944019</v>
      </c>
      <c r="E42" s="2343" t="n">
        <v>795.261926731191</v>
      </c>
      <c r="F42" s="2343" t="n">
        <v>830.943376325688</v>
      </c>
      <c r="G42" s="2343" t="n">
        <v>867.59717564124</v>
      </c>
      <c r="H42" s="2343" t="n">
        <v>876.833527667017</v>
      </c>
      <c r="I42" s="2343" t="n">
        <v>891.819509641551</v>
      </c>
      <c r="J42" s="2343" t="n">
        <v>881.499897245778</v>
      </c>
      <c r="K42" s="2343" t="n">
        <v>886.920721564147</v>
      </c>
      <c r="L42" s="14"/>
    </row>
    <row r="43" customFormat="false" ht="13.2" hidden="false" customHeight="true" outlineLevel="0" collapsed="false">
      <c r="A43" s="2361" t="s">
        <v>1392</v>
      </c>
      <c r="B43" s="564" t="n">
        <v>633.224372508311</v>
      </c>
      <c r="C43" s="564" t="n">
        <v>673.991614044391</v>
      </c>
      <c r="D43" s="564" t="n">
        <v>660.747006202828</v>
      </c>
      <c r="E43" s="564" t="n">
        <v>678.79609118532</v>
      </c>
      <c r="F43" s="564" t="n">
        <v>714.561589921741</v>
      </c>
      <c r="G43" s="564" t="n">
        <v>750.206130505769</v>
      </c>
      <c r="H43" s="564" t="n">
        <v>760.426536283918</v>
      </c>
      <c r="I43" s="564" t="n">
        <v>771.553772497213</v>
      </c>
      <c r="J43" s="564" t="n">
        <v>762.214473160919</v>
      </c>
      <c r="K43" s="564" t="n">
        <v>764.720810065954</v>
      </c>
      <c r="L43" s="14"/>
    </row>
    <row r="44" customFormat="false" ht="13.2" hidden="false" customHeight="true" outlineLevel="0" collapsed="false">
      <c r="A44" s="2361" t="s">
        <v>1588</v>
      </c>
      <c r="B44" s="564" t="n">
        <v>93.7433293337298</v>
      </c>
      <c r="C44" s="564" t="n">
        <v>97.5297859631094</v>
      </c>
      <c r="D44" s="564" t="n">
        <v>100.553609568993</v>
      </c>
      <c r="E44" s="564" t="n">
        <v>103.834846923076</v>
      </c>
      <c r="F44" s="564" t="n">
        <v>104.544153250656</v>
      </c>
      <c r="G44" s="564" t="n">
        <v>104.460152119654</v>
      </c>
      <c r="H44" s="564" t="n">
        <v>105.491961269227</v>
      </c>
      <c r="I44" s="564" t="n">
        <v>106.975955986659</v>
      </c>
      <c r="J44" s="564" t="n">
        <v>107.471634365273</v>
      </c>
      <c r="K44" s="564" t="n">
        <v>107.739495852847</v>
      </c>
      <c r="L44" s="14"/>
    </row>
    <row r="45" customFormat="false" ht="13.2" hidden="false" customHeight="true" outlineLevel="0" collapsed="false">
      <c r="A45" s="2361" t="s">
        <v>1589</v>
      </c>
      <c r="B45" s="564" t="n">
        <v>7.64738860430287</v>
      </c>
      <c r="C45" s="564" t="n">
        <v>14.781210021605</v>
      </c>
      <c r="D45" s="564" t="n">
        <v>11.6095145486438</v>
      </c>
      <c r="E45" s="564" t="n">
        <v>12.6141266153289</v>
      </c>
      <c r="F45" s="564" t="n">
        <v>11.8140582250428</v>
      </c>
      <c r="G45" s="564" t="n">
        <v>12.9078712754551</v>
      </c>
      <c r="H45" s="564" t="n">
        <v>10.894129373075</v>
      </c>
      <c r="I45" s="564" t="n">
        <v>13.2417107993887</v>
      </c>
      <c r="J45" s="564" t="n">
        <v>11.7562139576458</v>
      </c>
      <c r="K45" s="564" t="n">
        <v>14.3820867811934</v>
      </c>
      <c r="L45" s="14"/>
    </row>
    <row r="46" customFormat="false" ht="13.8" hidden="false" customHeight="true" outlineLevel="0" collapsed="false">
      <c r="A46" s="2361" t="s">
        <v>693</v>
      </c>
      <c r="B46" s="739" t="n">
        <v>0.0106598557295352</v>
      </c>
      <c r="C46" s="739" t="n">
        <v>0.0127272396418429</v>
      </c>
      <c r="D46" s="739" t="n">
        <v>0.0147946235541506</v>
      </c>
      <c r="E46" s="739" t="n">
        <v>0.0168620074664583</v>
      </c>
      <c r="F46" s="739" t="n">
        <v>0.0235749282481063</v>
      </c>
      <c r="G46" s="739" t="n">
        <v>0.0230217403622251</v>
      </c>
      <c r="H46" s="739" t="n">
        <v>0.0209007407968952</v>
      </c>
      <c r="I46" s="739" t="n">
        <v>0.0480703582897801</v>
      </c>
      <c r="J46" s="739" t="n">
        <v>0.0575757619404916</v>
      </c>
      <c r="K46" s="739" t="n">
        <v>0.078328864152652</v>
      </c>
      <c r="L46" s="14"/>
    </row>
    <row r="47" customFormat="false" ht="13.2" hidden="false" customHeight="true" outlineLevel="0" collapsed="false">
      <c r="A47" s="2366" t="s">
        <v>1997</v>
      </c>
      <c r="B47" s="2343" t="s">
        <v>44</v>
      </c>
      <c r="C47" s="2343" t="s">
        <v>44</v>
      </c>
      <c r="D47" s="2343" t="s">
        <v>44</v>
      </c>
      <c r="E47" s="2343" t="s">
        <v>44</v>
      </c>
      <c r="F47" s="2343" t="s">
        <v>44</v>
      </c>
      <c r="G47" s="2343" t="s">
        <v>44</v>
      </c>
      <c r="H47" s="2343" t="s">
        <v>44</v>
      </c>
      <c r="I47" s="2343" t="s">
        <v>44</v>
      </c>
      <c r="J47" s="2343" t="s">
        <v>44</v>
      </c>
      <c r="K47" s="2343" t="s">
        <v>44</v>
      </c>
      <c r="L47" s="14"/>
    </row>
    <row r="48" customFormat="false" ht="13.8" hidden="false" customHeight="true" outlineLevel="0" collapsed="false">
      <c r="A48" s="334"/>
      <c r="B48" s="2340"/>
      <c r="C48" s="2340"/>
      <c r="D48" s="2340"/>
      <c r="E48" s="2340"/>
      <c r="F48" s="2340"/>
      <c r="G48" s="2340"/>
      <c r="H48" s="2340"/>
      <c r="I48" s="2340"/>
      <c r="J48" s="2340"/>
      <c r="K48" s="2340"/>
      <c r="L48" s="14"/>
    </row>
    <row r="49" customFormat="false" ht="14.4" hidden="false" customHeight="true" outlineLevel="0" collapsed="false">
      <c r="A49" s="2345" t="s">
        <v>2006</v>
      </c>
      <c r="B49" s="2347" t="n">
        <v>1992.18523094278</v>
      </c>
      <c r="C49" s="2347" t="n">
        <v>2049.21570258839</v>
      </c>
      <c r="D49" s="2347" t="n">
        <v>2020.41253786973</v>
      </c>
      <c r="E49" s="2347" t="n">
        <v>2039.05020725988</v>
      </c>
      <c r="F49" s="2347" t="n">
        <v>2066.06102472553</v>
      </c>
      <c r="G49" s="2347" t="n">
        <v>2104.27520947318</v>
      </c>
      <c r="H49" s="2347" t="n">
        <v>2107.42817347915</v>
      </c>
      <c r="I49" s="2347" t="n">
        <v>2126.04612128253</v>
      </c>
      <c r="J49" s="2347" t="n">
        <v>2110.07724275586</v>
      </c>
      <c r="K49" s="2347" t="n">
        <v>2113.18744948097</v>
      </c>
      <c r="L49" s="14"/>
    </row>
    <row r="50" customFormat="false" ht="14.4" hidden="false" customHeight="true" outlineLevel="0" collapsed="false">
      <c r="A50" s="2345" t="s">
        <v>2007</v>
      </c>
      <c r="B50" s="2347" t="n">
        <v>1985.38092134278</v>
      </c>
      <c r="C50" s="2347" t="n">
        <v>2047.47608898839</v>
      </c>
      <c r="D50" s="2347" t="n">
        <v>2017.53638266973</v>
      </c>
      <c r="E50" s="2347" t="n">
        <v>2031.86814965988</v>
      </c>
      <c r="F50" s="2347" t="n">
        <v>2063.16363672553</v>
      </c>
      <c r="G50" s="2347" t="n">
        <v>2102.97165667318</v>
      </c>
      <c r="H50" s="2347" t="n">
        <v>2106.37219267915</v>
      </c>
      <c r="I50" s="2347" t="n">
        <v>2122.51856768253</v>
      </c>
      <c r="J50" s="2347" t="n">
        <v>2105.97088115586</v>
      </c>
      <c r="K50" s="2347" t="n">
        <v>2111.16584788097</v>
      </c>
      <c r="L50" s="14"/>
    </row>
    <row r="51" customFormat="false" ht="13.8" hidden="false" customHeight="true" outlineLevel="0" collapsed="false">
      <c r="A51" s="2348"/>
      <c r="B51" s="2340"/>
      <c r="C51" s="2340"/>
      <c r="D51" s="2340"/>
      <c r="E51" s="2340"/>
      <c r="F51" s="2340"/>
      <c r="G51" s="2340"/>
      <c r="H51" s="2340"/>
      <c r="I51" s="2340"/>
      <c r="J51" s="2340"/>
      <c r="K51" s="2340"/>
      <c r="L51" s="14"/>
    </row>
    <row r="52" customFormat="false" ht="13.2" hidden="false" customHeight="true" outlineLevel="0" collapsed="false">
      <c r="A52" s="2363" t="s">
        <v>1802</v>
      </c>
      <c r="B52" s="399"/>
      <c r="C52" s="399"/>
      <c r="D52" s="399"/>
      <c r="E52" s="399"/>
      <c r="F52" s="399"/>
      <c r="G52" s="399"/>
      <c r="H52" s="399"/>
      <c r="I52" s="399"/>
      <c r="J52" s="399"/>
      <c r="K52" s="399"/>
      <c r="L52" s="14"/>
    </row>
    <row r="53" customFormat="false" ht="13.2" hidden="false" customHeight="true" outlineLevel="0" collapsed="false">
      <c r="A53" s="2367" t="s">
        <v>61</v>
      </c>
      <c r="B53" s="2335" t="n">
        <v>0.541594297519987</v>
      </c>
      <c r="C53" s="2335" t="n">
        <v>0.466836650617111</v>
      </c>
      <c r="D53" s="2335" t="n">
        <v>0.468322871374879</v>
      </c>
      <c r="E53" s="2335" t="n">
        <v>0.496639630516959</v>
      </c>
      <c r="F53" s="2335" t="n">
        <v>0.501147511428452</v>
      </c>
      <c r="G53" s="2335" t="n">
        <v>0.54688548781774</v>
      </c>
      <c r="H53" s="2335" t="n">
        <v>0.453942540882847</v>
      </c>
      <c r="I53" s="2335" t="n">
        <v>0.487909459847653</v>
      </c>
      <c r="J53" s="2335" t="n">
        <v>0.507154902755189</v>
      </c>
      <c r="K53" s="2335" t="n">
        <v>0.52972624067979</v>
      </c>
      <c r="L53" s="14"/>
    </row>
    <row r="54" customFormat="false" ht="13.2" hidden="false" customHeight="true" outlineLevel="0" collapsed="false">
      <c r="A54" s="2362" t="s">
        <v>62</v>
      </c>
      <c r="B54" s="564" t="n">
        <v>0.122174570061651</v>
      </c>
      <c r="C54" s="564" t="n">
        <v>0.123703795964178</v>
      </c>
      <c r="D54" s="564" t="n">
        <v>0.137176547211771</v>
      </c>
      <c r="E54" s="564" t="n">
        <v>0.144872514275261</v>
      </c>
      <c r="F54" s="564" t="n">
        <v>0.150668464057869</v>
      </c>
      <c r="G54" s="564" t="n">
        <v>0.161082518684369</v>
      </c>
      <c r="H54" s="564" t="n">
        <v>0.180626812627363</v>
      </c>
      <c r="I54" s="564" t="n">
        <v>0.195357743448277</v>
      </c>
      <c r="J54" s="564" t="n">
        <v>0.212475630652209</v>
      </c>
      <c r="K54" s="564" t="n">
        <v>0.235151655086873</v>
      </c>
      <c r="L54" s="14"/>
    </row>
    <row r="55" customFormat="false" ht="13.2" hidden="false" customHeight="true" outlineLevel="0" collapsed="false">
      <c r="A55" s="2362" t="s">
        <v>63</v>
      </c>
      <c r="B55" s="564" t="n">
        <v>0.419419727458336</v>
      </c>
      <c r="C55" s="564" t="n">
        <v>0.343132854652933</v>
      </c>
      <c r="D55" s="564" t="n">
        <v>0.331146324163108</v>
      </c>
      <c r="E55" s="564" t="n">
        <v>0.351767116241698</v>
      </c>
      <c r="F55" s="564" t="n">
        <v>0.350479047370583</v>
      </c>
      <c r="G55" s="564" t="n">
        <v>0.385802969133372</v>
      </c>
      <c r="H55" s="564" t="n">
        <v>0.273315728255484</v>
      </c>
      <c r="I55" s="564" t="n">
        <v>0.292551716399376</v>
      </c>
      <c r="J55" s="564" t="n">
        <v>0.29467927210298</v>
      </c>
      <c r="K55" s="564" t="n">
        <v>0.294574585592917</v>
      </c>
      <c r="L55" s="14"/>
    </row>
    <row r="56" customFormat="false" ht="13.2" hidden="false" customHeight="true" outlineLevel="0" collapsed="false">
      <c r="A56" s="2367" t="s">
        <v>64</v>
      </c>
      <c r="B56" s="563" t="s">
        <v>65</v>
      </c>
      <c r="C56" s="563" t="s">
        <v>65</v>
      </c>
      <c r="D56" s="563" t="s">
        <v>65</v>
      </c>
      <c r="E56" s="563" t="s">
        <v>65</v>
      </c>
      <c r="F56" s="563" t="s">
        <v>65</v>
      </c>
      <c r="G56" s="563" t="s">
        <v>65</v>
      </c>
      <c r="H56" s="563" t="s">
        <v>65</v>
      </c>
      <c r="I56" s="563" t="s">
        <v>65</v>
      </c>
      <c r="J56" s="563" t="s">
        <v>65</v>
      </c>
      <c r="K56" s="563" t="s">
        <v>65</v>
      </c>
      <c r="L56" s="14"/>
    </row>
    <row r="57" customFormat="false" ht="14.4" hidden="false" customHeight="true" outlineLevel="0" collapsed="false">
      <c r="A57" s="2368" t="s">
        <v>66</v>
      </c>
      <c r="B57" s="2369"/>
      <c r="C57" s="2369"/>
      <c r="D57" s="2369"/>
      <c r="E57" s="2369"/>
      <c r="F57" s="2369"/>
      <c r="G57" s="2369"/>
      <c r="H57" s="2369"/>
      <c r="I57" s="2369"/>
      <c r="J57" s="2369"/>
      <c r="K57" s="2369"/>
      <c r="L57" s="14"/>
    </row>
    <row r="58" customFormat="false" ht="12" hidden="false" customHeight="true" outlineLevel="0" collapsed="false">
      <c r="A58" s="690"/>
      <c r="B58" s="690"/>
      <c r="C58" s="690"/>
    </row>
    <row r="59" customFormat="false" ht="12" hidden="false" customHeight="true" outlineLevel="0" collapsed="false">
      <c r="A59" s="107" t="s">
        <v>2000</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13" min="2" style="1" width="15.66"/>
    <col collapsed="false" customWidth="true" hidden="false" outlineLevel="0" max="14" min="14" style="1" width="1.32"/>
    <col collapsed="false" customWidth="true" hidden="false" outlineLevel="0" max="15" min="15" style="1" width="9.55"/>
    <col collapsed="false" customWidth="true" hidden="false" outlineLevel="0" max="16" min="16" style="1" width="9.33"/>
    <col collapsed="false" customWidth="true" hidden="false" outlineLevel="0" max="17" min="17" style="1" width="8.99"/>
    <col collapsed="false" customWidth="true" hidden="false" outlineLevel="0" max="18" min="18" style="1" width="8.55"/>
    <col collapsed="false" customWidth="true" hidden="false" outlineLevel="0" max="20" min="19" style="1" width="8.99"/>
    <col collapsed="false" customWidth="true" hidden="false" outlineLevel="0" max="21" min="21" style="1" width="9.33"/>
    <col collapsed="false" customWidth="true" hidden="false" outlineLevel="0" max="22" min="22" style="1" width="9.55"/>
    <col collapsed="false" customWidth="true" hidden="false" outlineLevel="0" max="23" min="23" style="1" width="8.87"/>
    <col collapsed="false" customWidth="true" hidden="false" outlineLevel="0" max="24" min="24" style="1" width="8.99"/>
    <col collapsed="false" customWidth="true" hidden="false" outlineLevel="0" max="25" min="25" style="1" width="8.66"/>
    <col collapsed="false" customWidth="true" hidden="false" outlineLevel="0" max="26" min="26" style="1" width="8.55"/>
    <col collapsed="false" customWidth="true" hidden="false" outlineLevel="0" max="27" min="27" style="1" width="9.55"/>
    <col collapsed="false" customWidth="false" hidden="false" outlineLevel="0" max="28" min="28" style="1" width="7.99"/>
    <col collapsed="false" customWidth="true" hidden="false" outlineLevel="0" max="29" min="29" style="1" width="8.99"/>
    <col collapsed="false" customWidth="true" hidden="false" outlineLevel="0" max="30" min="30" style="1" width="9.55"/>
    <col collapsed="false" customWidth="true" hidden="false" outlineLevel="0" max="31" min="31" style="1" width="10.87"/>
    <col collapsed="false" customWidth="true" hidden="false" outlineLevel="0" max="32" min="32" style="1" width="9.33"/>
    <col collapsed="false" customWidth="true" hidden="false" outlineLevel="0" max="33" min="33" style="1" width="8.55"/>
    <col collapsed="false" customWidth="true" hidden="false" outlineLevel="0" max="34" min="34" style="1" width="8.66"/>
    <col collapsed="false" customWidth="false" hidden="false" outlineLevel="0" max="257" min="35" style="1" width="7.99"/>
  </cols>
  <sheetData>
    <row r="1" customFormat="false" ht="17.25" hidden="false" customHeight="true" outlineLevel="0" collapsed="false">
      <c r="A1" s="629" t="s">
        <v>1978</v>
      </c>
      <c r="C1" s="110" t="s">
        <v>1</v>
      </c>
    </row>
    <row r="2" customFormat="false" ht="15.75" hidden="false" customHeight="true" outlineLevel="0" collapsed="false">
      <c r="A2" s="629" t="s">
        <v>2003</v>
      </c>
      <c r="C2" s="110" t="s">
        <v>3</v>
      </c>
    </row>
    <row r="3" customFormat="false" ht="15.75" hidden="false" customHeight="true" outlineLevel="0" collapsed="false">
      <c r="A3" s="629" t="s">
        <v>1864</v>
      </c>
      <c r="C3" s="110" t="s">
        <v>4</v>
      </c>
    </row>
    <row r="4" customFormat="false" ht="12.75" hidden="false" customHeight="true" outlineLevel="0" collapsed="false"/>
    <row r="5" customFormat="false" ht="49.5" hidden="false" customHeight="true" outlineLevel="0" collapsed="false">
      <c r="A5" s="2358" t="s">
        <v>5</v>
      </c>
      <c r="B5" s="2330" t="s">
        <v>2001</v>
      </c>
      <c r="C5" s="2351" t="s">
        <v>2002</v>
      </c>
      <c r="D5" s="14"/>
    </row>
    <row r="6" customFormat="false" ht="12.75" hidden="false" customHeight="true" outlineLevel="0" collapsed="false">
      <c r="A6" s="2358"/>
      <c r="B6" s="2331" t="s">
        <v>13</v>
      </c>
      <c r="C6" s="2352" t="s">
        <v>1427</v>
      </c>
      <c r="D6" s="14"/>
    </row>
    <row r="7" customFormat="false" ht="13.8" hidden="false" customHeight="true" outlineLevel="0" collapsed="false">
      <c r="A7" s="2359" t="s">
        <v>1990</v>
      </c>
      <c r="B7" s="2360" t="n">
        <v>386.542413920662</v>
      </c>
      <c r="C7" s="2370" t="n">
        <v>-9.22854991683929</v>
      </c>
      <c r="D7" s="14"/>
    </row>
    <row r="8" customFormat="false" ht="13.2" hidden="false" customHeight="true" outlineLevel="0" collapsed="false">
      <c r="A8" s="2361" t="s">
        <v>1631</v>
      </c>
      <c r="B8" s="2335" t="n">
        <v>80.14278406941</v>
      </c>
      <c r="C8" s="2354" t="n">
        <v>8.72948030658449</v>
      </c>
      <c r="D8" s="14"/>
    </row>
    <row r="9" customFormat="false" ht="13.2" hidden="false" customHeight="true" outlineLevel="0" collapsed="false">
      <c r="A9" s="2362" t="s">
        <v>1558</v>
      </c>
      <c r="B9" s="564" t="n">
        <v>11.1165811518527</v>
      </c>
      <c r="C9" s="564" t="n">
        <v>-26.3613078810048</v>
      </c>
      <c r="D9" s="14"/>
    </row>
    <row r="10" customFormat="false" ht="13.2" hidden="false" customHeight="true" outlineLevel="0" collapsed="false">
      <c r="A10" s="2362" t="s">
        <v>2004</v>
      </c>
      <c r="B10" s="564" t="n">
        <v>6.01722162143472</v>
      </c>
      <c r="C10" s="564" t="n">
        <v>-11.8726200925663</v>
      </c>
      <c r="D10" s="14"/>
    </row>
    <row r="11" customFormat="false" ht="13.2" hidden="false" customHeight="true" outlineLevel="0" collapsed="false">
      <c r="A11" s="2362" t="s">
        <v>1560</v>
      </c>
      <c r="B11" s="564" t="n">
        <v>40.0731356593978</v>
      </c>
      <c r="C11" s="564" t="n">
        <v>8.65348439211432</v>
      </c>
      <c r="D11" s="14"/>
    </row>
    <row r="12" customFormat="false" ht="13.2" hidden="false" customHeight="true" outlineLevel="0" collapsed="false">
      <c r="A12" s="2362" t="s">
        <v>1561</v>
      </c>
      <c r="B12" s="564" t="n">
        <v>22.8095725426071</v>
      </c>
      <c r="C12" s="564" t="n">
        <v>54.8520856514566</v>
      </c>
      <c r="D12" s="14"/>
    </row>
    <row r="13" customFormat="false" ht="13.2" hidden="false" customHeight="true" outlineLevel="0" collapsed="false">
      <c r="A13" s="2362" t="s">
        <v>1562</v>
      </c>
      <c r="B13" s="564" t="n">
        <v>0.126273094117647</v>
      </c>
      <c r="C13" s="564" t="n">
        <v>-26.9829592166933</v>
      </c>
      <c r="D13" s="14"/>
    </row>
    <row r="14" customFormat="false" ht="13.2" hidden="false" customHeight="true" outlineLevel="0" collapsed="false">
      <c r="A14" s="2361" t="s">
        <v>46</v>
      </c>
      <c r="B14" s="2335" t="n">
        <v>306.399629851252</v>
      </c>
      <c r="C14" s="2354" t="n">
        <v>-12.9875220951717</v>
      </c>
      <c r="D14" s="14"/>
    </row>
    <row r="15" customFormat="false" ht="13.2" hidden="false" customHeight="true" outlineLevel="0" collapsed="false">
      <c r="A15" s="2362" t="s">
        <v>48</v>
      </c>
      <c r="B15" s="564" t="n">
        <v>3.4818855</v>
      </c>
      <c r="C15" s="564" t="n">
        <v>-39.8609727194391</v>
      </c>
      <c r="D15" s="14"/>
    </row>
    <row r="16" customFormat="false" ht="13.8" hidden="false" customHeight="true" outlineLevel="0" collapsed="false">
      <c r="A16" s="2362" t="s">
        <v>1563</v>
      </c>
      <c r="B16" s="739" t="n">
        <v>302.917744351252</v>
      </c>
      <c r="C16" s="739" t="n">
        <v>-12.5382858472479</v>
      </c>
      <c r="D16" s="14"/>
    </row>
    <row r="17" customFormat="false" ht="13.2" hidden="false" customHeight="true" outlineLevel="0" collapsed="false">
      <c r="A17" s="2359" t="s">
        <v>1991</v>
      </c>
      <c r="B17" s="2343" t="n">
        <v>3.00999177268447</v>
      </c>
      <c r="C17" s="2356" t="n">
        <v>-41.6635790040048</v>
      </c>
      <c r="D17" s="14"/>
    </row>
    <row r="18" customFormat="false" ht="13.2" hidden="false" customHeight="true" outlineLevel="0" collapsed="false">
      <c r="A18" s="2361" t="s">
        <v>405</v>
      </c>
      <c r="B18" s="563" t="s">
        <v>44</v>
      </c>
      <c r="C18" s="564" t="n">
        <v>0</v>
      </c>
      <c r="D18" s="14"/>
    </row>
    <row r="19" customFormat="false" ht="13.2" hidden="false" customHeight="true" outlineLevel="0" collapsed="false">
      <c r="A19" s="2361" t="s">
        <v>414</v>
      </c>
      <c r="B19" s="564" t="n">
        <v>0.4020434</v>
      </c>
      <c r="C19" s="564" t="n">
        <v>-83.5955269243441</v>
      </c>
      <c r="D19" s="14"/>
    </row>
    <row r="20" customFormat="false" ht="13.2" hidden="false" customHeight="true" outlineLevel="0" collapsed="false">
      <c r="A20" s="2361" t="s">
        <v>428</v>
      </c>
      <c r="B20" s="564" t="n">
        <v>2.60794837268447</v>
      </c>
      <c r="C20" s="564" t="n">
        <v>-3.72656173991827</v>
      </c>
      <c r="D20" s="14"/>
    </row>
    <row r="21" customFormat="false" ht="13.2" hidden="false" customHeight="true" outlineLevel="0" collapsed="false">
      <c r="A21" s="2361" t="s">
        <v>436</v>
      </c>
      <c r="B21" s="646"/>
      <c r="C21" s="646"/>
      <c r="D21" s="14"/>
    </row>
    <row r="22" customFormat="false" ht="13.2" hidden="false" customHeight="true" outlineLevel="0" collapsed="false">
      <c r="A22" s="2361" t="s">
        <v>1992</v>
      </c>
      <c r="B22" s="646"/>
      <c r="C22" s="646"/>
      <c r="D22" s="14"/>
    </row>
    <row r="23" customFormat="false" ht="13.2" hidden="false" customHeight="true" outlineLevel="0" collapsed="false">
      <c r="A23" s="2361" t="s">
        <v>1993</v>
      </c>
      <c r="B23" s="646"/>
      <c r="C23" s="646"/>
      <c r="D23" s="14"/>
    </row>
    <row r="24" customFormat="false" ht="13.8" hidden="false" customHeight="true" outlineLevel="0" collapsed="false">
      <c r="A24" s="2361" t="s">
        <v>1569</v>
      </c>
      <c r="B24" s="2340" t="s">
        <v>44</v>
      </c>
      <c r="C24" s="739" t="n">
        <v>0</v>
      </c>
      <c r="D24" s="14"/>
    </row>
    <row r="25" customFormat="false" ht="13.8" hidden="false" customHeight="true" outlineLevel="0" collapsed="false">
      <c r="A25" s="2363" t="s">
        <v>1994</v>
      </c>
      <c r="B25" s="2364"/>
      <c r="C25" s="2371"/>
      <c r="D25" s="14"/>
    </row>
    <row r="26" customFormat="false" ht="13.2" hidden="false" customHeight="true" outlineLevel="0" collapsed="false">
      <c r="A26" s="2359" t="s">
        <v>2005</v>
      </c>
      <c r="B26" s="2365" t="n">
        <v>801.733351537269</v>
      </c>
      <c r="C26" s="2372" t="n">
        <v>-2.19830648517573</v>
      </c>
      <c r="D26" s="14"/>
    </row>
    <row r="27" customFormat="false" ht="13.2" hidden="false" customHeight="true" outlineLevel="0" collapsed="false">
      <c r="A27" s="2361" t="s">
        <v>1579</v>
      </c>
      <c r="B27" s="564" t="n">
        <v>579.263095205669</v>
      </c>
      <c r="C27" s="564" t="n">
        <v>-0.107807719593338</v>
      </c>
      <c r="D27" s="14"/>
    </row>
    <row r="28" customFormat="false" ht="13.2" hidden="false" customHeight="true" outlineLevel="0" collapsed="false">
      <c r="A28" s="2361" t="s">
        <v>746</v>
      </c>
      <c r="B28" s="564" t="n">
        <v>156.095518113372</v>
      </c>
      <c r="C28" s="564" t="n">
        <v>-5.31451812898167</v>
      </c>
      <c r="D28" s="14"/>
    </row>
    <row r="29" customFormat="false" ht="13.2" hidden="false" customHeight="true" outlineLevel="0" collapsed="false">
      <c r="A29" s="2361" t="s">
        <v>756</v>
      </c>
      <c r="B29" s="564" t="n">
        <v>65.7968555951116</v>
      </c>
      <c r="C29" s="564" t="n">
        <v>-11.5463834705633</v>
      </c>
      <c r="D29" s="14"/>
    </row>
    <row r="30" customFormat="false" ht="13.2" hidden="false" customHeight="true" outlineLevel="0" collapsed="false">
      <c r="A30" s="2361" t="s">
        <v>1696</v>
      </c>
      <c r="B30" s="563" t="s">
        <v>44</v>
      </c>
      <c r="C30" s="564" t="n">
        <v>0</v>
      </c>
      <c r="D30" s="14"/>
    </row>
    <row r="31" customFormat="false" ht="13.2" hidden="false" customHeight="true" outlineLevel="0" collapsed="false">
      <c r="A31" s="2361" t="s">
        <v>766</v>
      </c>
      <c r="B31" s="563" t="s">
        <v>100</v>
      </c>
      <c r="C31" s="564" t="n">
        <v>0</v>
      </c>
      <c r="D31" s="14"/>
    </row>
    <row r="32" customFormat="false" ht="13.2" hidden="false" customHeight="true" outlineLevel="0" collapsed="false">
      <c r="A32" s="2361" t="s">
        <v>1581</v>
      </c>
      <c r="B32" s="564" t="n">
        <v>0.577882623115769</v>
      </c>
      <c r="C32" s="564" t="n">
        <v>-7.27424229748462</v>
      </c>
      <c r="D32" s="14"/>
    </row>
    <row r="33" customFormat="false" ht="13.8" hidden="false" customHeight="true" outlineLevel="0" collapsed="false">
      <c r="A33" s="2361" t="s">
        <v>1569</v>
      </c>
      <c r="B33" s="2340" t="s">
        <v>44</v>
      </c>
      <c r="C33" s="739" t="n">
        <v>0</v>
      </c>
      <c r="D33" s="14"/>
    </row>
    <row r="34" customFormat="false" ht="13.2" hidden="false" customHeight="true" outlineLevel="0" collapsed="false">
      <c r="A34" s="2359" t="s">
        <v>1582</v>
      </c>
      <c r="B34" s="2343" t="n">
        <v>4.142988</v>
      </c>
      <c r="C34" s="2356" t="n">
        <v>-39.112294361209</v>
      </c>
      <c r="D34" s="14"/>
    </row>
    <row r="35" customFormat="false" ht="13.2" hidden="false" customHeight="true" outlineLevel="0" collapsed="false">
      <c r="A35" s="1711" t="s">
        <v>1048</v>
      </c>
      <c r="B35" s="564" t="n">
        <v>4.142988</v>
      </c>
      <c r="C35" s="564" t="n">
        <v>-39.112294361209</v>
      </c>
      <c r="D35" s="14"/>
    </row>
    <row r="36" customFormat="false" ht="13.2" hidden="false" customHeight="true" outlineLevel="0" collapsed="false">
      <c r="A36" s="1711" t="s">
        <v>1051</v>
      </c>
      <c r="B36" s="563" t="s">
        <v>100</v>
      </c>
      <c r="C36" s="564" t="n">
        <v>0</v>
      </c>
      <c r="D36" s="14"/>
    </row>
    <row r="37" customFormat="false" ht="13.2" hidden="false" customHeight="true" outlineLevel="0" collapsed="false">
      <c r="A37" s="1711" t="s">
        <v>1054</v>
      </c>
      <c r="B37" s="563" t="s">
        <v>100</v>
      </c>
      <c r="C37" s="564" t="n">
        <v>0</v>
      </c>
      <c r="D37" s="14"/>
    </row>
    <row r="38" customFormat="false" ht="13.2" hidden="false" customHeight="true" outlineLevel="0" collapsed="false">
      <c r="A38" s="1711" t="s">
        <v>1057</v>
      </c>
      <c r="B38" s="563" t="s">
        <v>100</v>
      </c>
      <c r="C38" s="564" t="n">
        <v>0</v>
      </c>
      <c r="D38" s="14"/>
    </row>
    <row r="39" customFormat="false" ht="13.2" hidden="false" customHeight="true" outlineLevel="0" collapsed="false">
      <c r="A39" s="1711" t="s">
        <v>1584</v>
      </c>
      <c r="B39" s="563" t="s">
        <v>100</v>
      </c>
      <c r="C39" s="564" t="n">
        <v>0</v>
      </c>
      <c r="D39" s="14"/>
    </row>
    <row r="40" customFormat="false" ht="13.2" hidden="false" customHeight="true" outlineLevel="0" collapsed="false">
      <c r="A40" s="1711" t="s">
        <v>1063</v>
      </c>
      <c r="B40" s="563" t="s">
        <v>100</v>
      </c>
      <c r="C40" s="564" t="n">
        <v>0</v>
      </c>
      <c r="D40" s="14"/>
    </row>
    <row r="41" customFormat="false" ht="13.8" hidden="false" customHeight="true" outlineLevel="0" collapsed="false">
      <c r="A41" s="2344" t="s">
        <v>1585</v>
      </c>
      <c r="B41" s="2340" t="s">
        <v>44</v>
      </c>
      <c r="C41" s="739" t="n">
        <v>0</v>
      </c>
      <c r="D41" s="14"/>
    </row>
    <row r="42" customFormat="false" ht="13.2" hidden="false" customHeight="true" outlineLevel="0" collapsed="false">
      <c r="A42" s="2363" t="s">
        <v>1586</v>
      </c>
      <c r="B42" s="2343" t="n">
        <v>921.852613924379</v>
      </c>
      <c r="C42" s="2356" t="n">
        <v>25.4860197243725</v>
      </c>
      <c r="D42" s="14"/>
    </row>
    <row r="43" customFormat="false" ht="13.2" hidden="false" customHeight="true" outlineLevel="0" collapsed="false">
      <c r="A43" s="2361" t="s">
        <v>1392</v>
      </c>
      <c r="B43" s="564" t="n">
        <v>801.154462253185</v>
      </c>
      <c r="C43" s="564" t="n">
        <v>26.5198398917707</v>
      </c>
      <c r="D43" s="14"/>
    </row>
    <row r="44" customFormat="false" ht="13.2" hidden="false" customHeight="true" outlineLevel="0" collapsed="false">
      <c r="A44" s="2361" t="s">
        <v>1588</v>
      </c>
      <c r="B44" s="564" t="n">
        <v>108.663056072167</v>
      </c>
      <c r="C44" s="564" t="n">
        <v>15.9155076360926</v>
      </c>
      <c r="D44" s="14"/>
    </row>
    <row r="45" customFormat="false" ht="13.2" hidden="false" customHeight="true" outlineLevel="0" collapsed="false">
      <c r="A45" s="2361" t="s">
        <v>1589</v>
      </c>
      <c r="B45" s="564" t="n">
        <v>11.9382108464161</v>
      </c>
      <c r="C45" s="564" t="n">
        <v>56.1083327150259</v>
      </c>
      <c r="D45" s="14"/>
    </row>
    <row r="46" customFormat="false" ht="13.8" hidden="false" customHeight="true" outlineLevel="0" collapsed="false">
      <c r="A46" s="2361" t="s">
        <v>693</v>
      </c>
      <c r="B46" s="739" t="n">
        <v>0.096884752610608</v>
      </c>
      <c r="C46" s="739" t="n">
        <v>808.874895390657</v>
      </c>
      <c r="D46" s="14"/>
    </row>
    <row r="47" customFormat="false" ht="13.2" hidden="false" customHeight="true" outlineLevel="0" collapsed="false">
      <c r="A47" s="2366" t="s">
        <v>1997</v>
      </c>
      <c r="B47" s="2343" t="s">
        <v>44</v>
      </c>
      <c r="C47" s="2356" t="n">
        <v>0</v>
      </c>
      <c r="D47" s="14"/>
    </row>
    <row r="48" customFormat="false" ht="13.8" hidden="false" customHeight="true" outlineLevel="0" collapsed="false">
      <c r="A48" s="334"/>
      <c r="B48" s="2340"/>
      <c r="C48" s="2340"/>
      <c r="D48" s="14"/>
    </row>
    <row r="49" customFormat="false" ht="14.4" hidden="false" customHeight="true" outlineLevel="0" collapsed="false">
      <c r="A49" s="2345" t="s">
        <v>2006</v>
      </c>
      <c r="B49" s="2347" t="n">
        <v>2117.28135915499</v>
      </c>
      <c r="C49" s="2357" t="n">
        <v>6.27934221523214</v>
      </c>
      <c r="D49" s="14"/>
    </row>
    <row r="50" customFormat="false" ht="14.4" hidden="false" customHeight="true" outlineLevel="0" collapsed="false">
      <c r="A50" s="2345" t="s">
        <v>2007</v>
      </c>
      <c r="B50" s="2347" t="n">
        <v>2113.13837115499</v>
      </c>
      <c r="C50" s="2357" t="n">
        <v>6.43490870889418</v>
      </c>
      <c r="D50" s="14"/>
    </row>
    <row r="51" customFormat="false" ht="13.8" hidden="false" customHeight="true" outlineLevel="0" collapsed="false">
      <c r="A51" s="2348"/>
      <c r="B51" s="2340"/>
      <c r="C51" s="2340"/>
      <c r="D51" s="14"/>
    </row>
    <row r="52" customFormat="false" ht="13.2" hidden="false" customHeight="true" outlineLevel="0" collapsed="false">
      <c r="A52" s="2363" t="s">
        <v>1802</v>
      </c>
      <c r="B52" s="399"/>
      <c r="C52" s="2373"/>
      <c r="D52" s="14"/>
    </row>
    <row r="53" customFormat="false" ht="13.2" hidden="false" customHeight="true" outlineLevel="0" collapsed="false">
      <c r="A53" s="2367" t="s">
        <v>61</v>
      </c>
      <c r="B53" s="2335" t="n">
        <v>0.632692226746714</v>
      </c>
      <c r="C53" s="2354" t="n">
        <v>16.8203265144913</v>
      </c>
      <c r="D53" s="14"/>
    </row>
    <row r="54" customFormat="false" ht="13.2" hidden="false" customHeight="true" outlineLevel="0" collapsed="false">
      <c r="A54" s="2362" t="s">
        <v>62</v>
      </c>
      <c r="B54" s="564" t="n">
        <v>0.265578648442797</v>
      </c>
      <c r="C54" s="564" t="n">
        <v>117.376372438865</v>
      </c>
      <c r="D54" s="14"/>
    </row>
    <row r="55" customFormat="false" ht="13.2" hidden="false" customHeight="true" outlineLevel="0" collapsed="false">
      <c r="A55" s="2362" t="s">
        <v>63</v>
      </c>
      <c r="B55" s="564" t="n">
        <v>0.367113578303917</v>
      </c>
      <c r="C55" s="564" t="n">
        <v>-12.4710750901947</v>
      </c>
      <c r="D55" s="14"/>
    </row>
    <row r="56" customFormat="false" ht="13.2" hidden="false" customHeight="true" outlineLevel="0" collapsed="false">
      <c r="A56" s="2367" t="s">
        <v>64</v>
      </c>
      <c r="B56" s="563" t="s">
        <v>65</v>
      </c>
      <c r="C56" s="564" t="n">
        <v>0</v>
      </c>
      <c r="D56" s="14"/>
    </row>
    <row r="57" customFormat="false" ht="14.4" hidden="false" customHeight="true" outlineLevel="0" collapsed="false">
      <c r="A57" s="2368" t="s">
        <v>66</v>
      </c>
      <c r="B57" s="2369"/>
      <c r="C57" s="2369"/>
      <c r="D57" s="14"/>
    </row>
    <row r="58" customFormat="false" ht="12" hidden="false" customHeight="true" outlineLevel="0" collapsed="false">
      <c r="A58" s="690"/>
      <c r="B58" s="690"/>
      <c r="C58" s="690"/>
    </row>
    <row r="59" customFormat="false" ht="12" hidden="false" customHeight="true" outlineLevel="0" collapsed="false">
      <c r="A59" s="107" t="s">
        <v>2000</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7.88"/>
    <col collapsed="false" customWidth="true" hidden="false" outlineLevel="0" max="2" min="2" style="1" width="9.33"/>
    <col collapsed="false" customWidth="true" hidden="false" outlineLevel="0" max="3" min="3" style="1" width="27.66"/>
    <col collapsed="false" customWidth="true" hidden="false" outlineLevel="0" max="4" min="4" style="1" width="4.99"/>
    <col collapsed="false" customWidth="true" hidden="false" outlineLevel="0" max="5" min="5" style="1" width="11.32"/>
    <col collapsed="false" customWidth="true" hidden="false" outlineLevel="0" max="6" min="6" style="1" width="7.88"/>
    <col collapsed="false" customWidth="false" hidden="false" outlineLevel="0" max="7" min="7" style="1" width="7.99"/>
    <col collapsed="false" customWidth="true" hidden="false" outlineLevel="0" max="8" min="8" style="1" width="12.66"/>
    <col collapsed="false" customWidth="true" hidden="false" outlineLevel="0" max="10" min="9" style="1" width="13.43"/>
    <col collapsed="false" customWidth="true" hidden="false" outlineLevel="0" max="11" min="11" style="1" width="11.87"/>
    <col collapsed="false" customWidth="true" hidden="false" outlineLevel="0" max="12" min="12" style="1" width="6.55"/>
    <col collapsed="false" customWidth="true" hidden="false" outlineLevel="0" max="13" min="13" style="1" width="14.87"/>
    <col collapsed="false" customWidth="true" hidden="false" outlineLevel="0" max="14" min="14" style="1" width="16.88"/>
    <col collapsed="false" customWidth="true" hidden="false" outlineLevel="0" max="16" min="15" style="1" width="8.55"/>
    <col collapsed="false" customWidth="true" hidden="false" outlineLevel="0" max="17" min="17" style="1" width="11.43"/>
    <col collapsed="false" customWidth="true" hidden="false" outlineLevel="0" max="18" min="18" style="1" width="11.1"/>
    <col collapsed="false" customWidth="true" hidden="false" outlineLevel="0" max="19" min="19" style="1" width="12.1"/>
    <col collapsed="false" customWidth="true" hidden="false" outlineLevel="0" max="20" min="20" style="1" width="1.32"/>
    <col collapsed="false" customWidth="false" hidden="false" outlineLevel="0" max="257" min="21" style="1" width="7.99"/>
  </cols>
  <sheetData>
    <row r="1" customFormat="false" ht="15.75" hidden="false" customHeight="true" outlineLevel="0" collapsed="false">
      <c r="A1" s="2" t="s">
        <v>141</v>
      </c>
      <c r="B1" s="180"/>
      <c r="C1" s="180"/>
      <c r="D1" s="180"/>
      <c r="E1" s="180"/>
      <c r="F1" s="180"/>
      <c r="G1" s="180"/>
      <c r="H1" s="180"/>
      <c r="I1" s="180"/>
      <c r="J1" s="180"/>
      <c r="K1" s="180"/>
      <c r="L1" s="180"/>
      <c r="M1" s="180"/>
      <c r="N1" s="180"/>
      <c r="O1" s="180"/>
      <c r="P1" s="180"/>
      <c r="Q1" s="180"/>
      <c r="R1" s="181"/>
      <c r="S1" s="110" t="s">
        <v>1</v>
      </c>
    </row>
    <row r="2" customFormat="false" ht="17.25" hidden="false" customHeight="true" outlineLevel="0" collapsed="false">
      <c r="A2" s="2" t="s">
        <v>142</v>
      </c>
      <c r="B2" s="180"/>
      <c r="C2" s="180"/>
      <c r="D2" s="180"/>
      <c r="E2" s="180"/>
      <c r="F2" s="180"/>
      <c r="G2" s="180"/>
      <c r="H2" s="180"/>
      <c r="I2" s="180"/>
      <c r="J2" s="180"/>
      <c r="K2" s="180"/>
      <c r="L2" s="180"/>
      <c r="M2" s="180"/>
      <c r="N2" s="180"/>
      <c r="O2" s="180"/>
      <c r="P2" s="180"/>
      <c r="Q2" s="180"/>
      <c r="R2" s="181"/>
      <c r="S2" s="110" t="s">
        <v>3</v>
      </c>
    </row>
    <row r="3" customFormat="false" ht="15.75" hidden="false" customHeight="true" outlineLevel="0" collapsed="false">
      <c r="A3" s="2" t="s">
        <v>143</v>
      </c>
      <c r="B3" s="180"/>
      <c r="C3" s="180"/>
      <c r="D3" s="180"/>
      <c r="E3" s="180"/>
      <c r="F3" s="180"/>
      <c r="G3" s="180"/>
      <c r="H3" s="180"/>
      <c r="I3" s="180"/>
      <c r="J3" s="180"/>
      <c r="K3" s="180"/>
      <c r="L3" s="180"/>
      <c r="M3" s="180"/>
      <c r="N3" s="180"/>
      <c r="O3" s="180"/>
      <c r="P3" s="180"/>
      <c r="Q3" s="180"/>
      <c r="R3" s="110"/>
      <c r="S3" s="110" t="s">
        <v>4</v>
      </c>
    </row>
    <row r="4" customFormat="false" ht="13.5" hidden="false" customHeight="true" outlineLevel="0" collapsed="false"/>
    <row r="5" customFormat="false" ht="13.5" hidden="false" customHeight="true" outlineLevel="0" collapsed="false">
      <c r="A5" s="182" t="s">
        <v>144</v>
      </c>
      <c r="B5" s="183"/>
      <c r="C5" s="183"/>
      <c r="D5" s="184" t="s">
        <v>145</v>
      </c>
      <c r="E5" s="184" t="s">
        <v>146</v>
      </c>
      <c r="F5" s="184" t="s">
        <v>147</v>
      </c>
      <c r="G5" s="184" t="s">
        <v>148</v>
      </c>
      <c r="H5" s="184" t="s">
        <v>149</v>
      </c>
      <c r="I5" s="184" t="s">
        <v>150</v>
      </c>
      <c r="J5" s="184" t="s">
        <v>151</v>
      </c>
      <c r="K5" s="184" t="s">
        <v>152</v>
      </c>
      <c r="L5" s="185" t="s">
        <v>153</v>
      </c>
      <c r="M5" s="184" t="s">
        <v>151</v>
      </c>
      <c r="N5" s="186" t="s">
        <v>154</v>
      </c>
      <c r="O5" s="184" t="s">
        <v>155</v>
      </c>
      <c r="P5" s="184" t="s">
        <v>155</v>
      </c>
      <c r="Q5" s="184" t="s">
        <v>156</v>
      </c>
      <c r="R5" s="184" t="s">
        <v>157</v>
      </c>
      <c r="S5" s="187" t="s">
        <v>158</v>
      </c>
    </row>
    <row r="6" customFormat="false" ht="14.25" hidden="false" customHeight="true" outlineLevel="0" collapsed="false">
      <c r="A6" s="188"/>
      <c r="B6" s="189"/>
      <c r="C6" s="189"/>
      <c r="D6" s="190"/>
      <c r="E6" s="191"/>
      <c r="F6" s="191"/>
      <c r="G6" s="191"/>
      <c r="H6" s="191" t="s">
        <v>159</v>
      </c>
      <c r="I6" s="191"/>
      <c r="J6" s="191" t="s">
        <v>160</v>
      </c>
      <c r="K6" s="191" t="s">
        <v>161</v>
      </c>
      <c r="L6" s="185"/>
      <c r="M6" s="191" t="s">
        <v>160</v>
      </c>
      <c r="N6" s="192" t="s">
        <v>162</v>
      </c>
      <c r="O6" s="191" t="s">
        <v>163</v>
      </c>
      <c r="P6" s="191" t="s">
        <v>164</v>
      </c>
      <c r="Q6" s="191" t="s">
        <v>165</v>
      </c>
      <c r="R6" s="191" t="s">
        <v>166</v>
      </c>
      <c r="S6" s="193" t="s">
        <v>165</v>
      </c>
    </row>
    <row r="7" customFormat="false" ht="14.25" hidden="false" customHeight="true" outlineLevel="0" collapsed="false">
      <c r="A7" s="194"/>
      <c r="B7" s="195"/>
      <c r="C7" s="195"/>
      <c r="D7" s="196"/>
      <c r="E7" s="197"/>
      <c r="F7" s="197"/>
      <c r="G7" s="197"/>
      <c r="H7" s="197"/>
      <c r="I7" s="197"/>
      <c r="J7" s="197"/>
      <c r="K7" s="198" t="s">
        <v>167</v>
      </c>
      <c r="L7" s="185"/>
      <c r="M7" s="198" t="s">
        <v>86</v>
      </c>
      <c r="N7" s="198" t="s">
        <v>168</v>
      </c>
      <c r="O7" s="198" t="s">
        <v>169</v>
      </c>
      <c r="P7" s="198" t="s">
        <v>169</v>
      </c>
      <c r="Q7" s="198" t="s">
        <v>169</v>
      </c>
      <c r="R7" s="198" t="s">
        <v>170</v>
      </c>
      <c r="S7" s="199" t="s">
        <v>171</v>
      </c>
    </row>
    <row r="8" customFormat="false" ht="13.2" hidden="false" customHeight="true" outlineLevel="0" collapsed="false">
      <c r="A8" s="200" t="s">
        <v>172</v>
      </c>
      <c r="B8" s="201" t="s">
        <v>173</v>
      </c>
      <c r="C8" s="202" t="s">
        <v>174</v>
      </c>
      <c r="D8" s="203" t="s">
        <v>175</v>
      </c>
      <c r="E8" s="204" t="n">
        <v>4.585</v>
      </c>
      <c r="F8" s="204" t="n">
        <v>83.653</v>
      </c>
      <c r="G8" s="204" t="s">
        <v>100</v>
      </c>
      <c r="H8" s="205"/>
      <c r="I8" s="204" t="n">
        <v>0.712</v>
      </c>
      <c r="J8" s="206" t="n">
        <v>87.526</v>
      </c>
      <c r="K8" s="204" t="n">
        <v>41839.8</v>
      </c>
      <c r="L8" s="150" t="s">
        <v>91</v>
      </c>
      <c r="M8" s="206" t="n">
        <v>3662070.3348</v>
      </c>
      <c r="N8" s="204" t="n">
        <v>20</v>
      </c>
      <c r="O8" s="206" t="n">
        <v>73241.406696</v>
      </c>
      <c r="P8" s="204" t="s">
        <v>44</v>
      </c>
      <c r="Q8" s="206" t="n">
        <v>73241.406696</v>
      </c>
      <c r="R8" s="204" t="n">
        <v>0.99</v>
      </c>
      <c r="S8" s="207" t="n">
        <v>265866.30630648</v>
      </c>
    </row>
    <row r="9" customFormat="false" ht="13.2" hidden="false" customHeight="true" outlineLevel="0" collapsed="false">
      <c r="A9" s="208" t="s">
        <v>176</v>
      </c>
      <c r="B9" s="209" t="s">
        <v>177</v>
      </c>
      <c r="C9" s="202" t="s">
        <v>178</v>
      </c>
      <c r="D9" s="203" t="s">
        <v>175</v>
      </c>
      <c r="E9" s="204" t="s">
        <v>100</v>
      </c>
      <c r="F9" s="204" t="n">
        <v>1.62312882</v>
      </c>
      <c r="G9" s="204" t="s">
        <v>100</v>
      </c>
      <c r="H9" s="205"/>
      <c r="I9" s="204" t="s">
        <v>65</v>
      </c>
      <c r="J9" s="206" t="n">
        <v>1.62312882</v>
      </c>
      <c r="K9" s="204" t="n">
        <v>41839.8</v>
      </c>
      <c r="L9" s="150" t="s">
        <v>91</v>
      </c>
      <c r="M9" s="206" t="n">
        <v>67911.385203036</v>
      </c>
      <c r="N9" s="204" t="n">
        <v>22</v>
      </c>
      <c r="O9" s="206" t="n">
        <v>1494.05047446679</v>
      </c>
      <c r="P9" s="204" t="s">
        <v>44</v>
      </c>
      <c r="Q9" s="206" t="n">
        <v>1494.05047446679</v>
      </c>
      <c r="R9" s="204" t="n">
        <v>0.99</v>
      </c>
      <c r="S9" s="207" t="n">
        <v>5423.40322231446</v>
      </c>
    </row>
    <row r="10" customFormat="false" ht="13.2" hidden="false" customHeight="true" outlineLevel="0" collapsed="false">
      <c r="A10" s="208"/>
      <c r="B10" s="210"/>
      <c r="C10" s="202" t="s">
        <v>179</v>
      </c>
      <c r="D10" s="203" t="s">
        <v>175</v>
      </c>
      <c r="E10" s="204" t="s">
        <v>100</v>
      </c>
      <c r="F10" s="204" t="s">
        <v>100</v>
      </c>
      <c r="G10" s="204" t="s">
        <v>100</v>
      </c>
      <c r="H10" s="205"/>
      <c r="I10" s="204" t="s">
        <v>100</v>
      </c>
      <c r="J10" s="206" t="s">
        <v>100</v>
      </c>
      <c r="K10" s="204" t="n">
        <v>41839.8</v>
      </c>
      <c r="L10" s="150" t="s">
        <v>91</v>
      </c>
      <c r="M10" s="206" t="s">
        <v>100</v>
      </c>
      <c r="N10" s="204" t="s">
        <v>100</v>
      </c>
      <c r="O10" s="206" t="s">
        <v>100</v>
      </c>
      <c r="P10" s="204" t="s">
        <v>100</v>
      </c>
      <c r="Q10" s="206" t="s">
        <v>100</v>
      </c>
      <c r="R10" s="204" t="s">
        <v>100</v>
      </c>
      <c r="S10" s="207" t="s">
        <v>100</v>
      </c>
    </row>
    <row r="11" customFormat="false" ht="13.2" hidden="false" customHeight="true" outlineLevel="0" collapsed="false">
      <c r="A11" s="208"/>
      <c r="B11" s="211" t="s">
        <v>180</v>
      </c>
      <c r="C11" s="202" t="s">
        <v>114</v>
      </c>
      <c r="D11" s="203" t="s">
        <v>175</v>
      </c>
      <c r="E11" s="205"/>
      <c r="F11" s="204" t="n">
        <v>0.6279</v>
      </c>
      <c r="G11" s="204" t="n">
        <v>4.1853</v>
      </c>
      <c r="H11" s="204" t="s">
        <v>100</v>
      </c>
      <c r="I11" s="204" t="n">
        <v>-1.34925</v>
      </c>
      <c r="J11" s="206" t="n">
        <v>-2.20815</v>
      </c>
      <c r="K11" s="204" t="n">
        <v>41839.8</v>
      </c>
      <c r="L11" s="150" t="s">
        <v>91</v>
      </c>
      <c r="M11" s="206" t="n">
        <v>-92388.55437</v>
      </c>
      <c r="N11" s="204" t="n">
        <v>18.9</v>
      </c>
      <c r="O11" s="206" t="n">
        <v>-1746.143677593</v>
      </c>
      <c r="P11" s="204" t="s">
        <v>22</v>
      </c>
      <c r="Q11" s="206" t="n">
        <v>-1746.143677593</v>
      </c>
      <c r="R11" s="204" t="n">
        <v>0.99</v>
      </c>
      <c r="S11" s="207" t="n">
        <v>-6338.50154966259</v>
      </c>
    </row>
    <row r="12" customFormat="false" ht="13.2" hidden="false" customHeight="true" outlineLevel="0" collapsed="false">
      <c r="A12" s="65"/>
      <c r="B12" s="209" t="s">
        <v>177</v>
      </c>
      <c r="C12" s="202" t="s">
        <v>113</v>
      </c>
      <c r="D12" s="203" t="s">
        <v>175</v>
      </c>
      <c r="E12" s="212"/>
      <c r="F12" s="204" t="n">
        <v>0.02184</v>
      </c>
      <c r="G12" s="204" t="n">
        <v>0.6552</v>
      </c>
      <c r="H12" s="204" t="n">
        <v>2.61700527520619</v>
      </c>
      <c r="I12" s="204" t="n">
        <v>-0.0936</v>
      </c>
      <c r="J12" s="206" t="n">
        <v>-3.15676527520619</v>
      </c>
      <c r="K12" s="204" t="n">
        <v>41839.8</v>
      </c>
      <c r="L12" s="150" t="s">
        <v>91</v>
      </c>
      <c r="M12" s="206" t="n">
        <v>-132078.427761572</v>
      </c>
      <c r="N12" s="204" t="n">
        <v>19.5</v>
      </c>
      <c r="O12" s="206" t="n">
        <v>-2575.52934135065</v>
      </c>
      <c r="P12" s="204" t="s">
        <v>44</v>
      </c>
      <c r="Q12" s="206" t="n">
        <v>-2575.52934135065</v>
      </c>
      <c r="R12" s="204" t="n">
        <v>0.99</v>
      </c>
      <c r="S12" s="207" t="n">
        <v>-9349.17150910286</v>
      </c>
    </row>
    <row r="13" customFormat="false" ht="13.2" hidden="false" customHeight="true" outlineLevel="0" collapsed="false">
      <c r="A13" s="65"/>
      <c r="B13" s="209"/>
      <c r="C13" s="202" t="s">
        <v>181</v>
      </c>
      <c r="D13" s="203" t="s">
        <v>175</v>
      </c>
      <c r="E13" s="205"/>
      <c r="F13" s="204" t="n">
        <v>0.30488</v>
      </c>
      <c r="G13" s="204" t="n">
        <v>0.206</v>
      </c>
      <c r="H13" s="204" t="s">
        <v>100</v>
      </c>
      <c r="I13" s="204" t="n">
        <v>0.02987</v>
      </c>
      <c r="J13" s="206" t="n">
        <v>0.06901</v>
      </c>
      <c r="K13" s="204" t="n">
        <v>41839.8</v>
      </c>
      <c r="L13" s="150" t="s">
        <v>91</v>
      </c>
      <c r="M13" s="206" t="n">
        <v>2887.364598</v>
      </c>
      <c r="N13" s="204" t="n">
        <v>19.5</v>
      </c>
      <c r="O13" s="206" t="n">
        <v>56.303609661</v>
      </c>
      <c r="P13" s="204" t="s">
        <v>44</v>
      </c>
      <c r="Q13" s="206" t="n">
        <v>56.303609661</v>
      </c>
      <c r="R13" s="204" t="n">
        <v>0.99</v>
      </c>
      <c r="S13" s="207" t="n">
        <v>204.38210306943</v>
      </c>
    </row>
    <row r="14" customFormat="false" ht="13.2" hidden="false" customHeight="true" outlineLevel="0" collapsed="false">
      <c r="A14" s="65"/>
      <c r="B14" s="213"/>
      <c r="C14" s="202" t="s">
        <v>182</v>
      </c>
      <c r="D14" s="203" t="s">
        <v>175</v>
      </c>
      <c r="E14" s="205"/>
      <c r="F14" s="204" t="s">
        <v>100</v>
      </c>
      <c r="G14" s="204" t="s">
        <v>100</v>
      </c>
      <c r="H14" s="205"/>
      <c r="I14" s="204" t="s">
        <v>100</v>
      </c>
      <c r="J14" s="206" t="s">
        <v>100</v>
      </c>
      <c r="K14" s="204" t="n">
        <v>41839.8</v>
      </c>
      <c r="L14" s="150" t="s">
        <v>91</v>
      </c>
      <c r="M14" s="206" t="s">
        <v>100</v>
      </c>
      <c r="N14" s="204" t="s">
        <v>100</v>
      </c>
      <c r="O14" s="206" t="s">
        <v>100</v>
      </c>
      <c r="P14" s="204" t="s">
        <v>44</v>
      </c>
      <c r="Q14" s="206" t="s">
        <v>47</v>
      </c>
      <c r="R14" s="204" t="s">
        <v>100</v>
      </c>
      <c r="S14" s="207" t="s">
        <v>47</v>
      </c>
    </row>
    <row r="15" customFormat="false" ht="13.2" hidden="false" customHeight="true" outlineLevel="0" collapsed="false">
      <c r="A15" s="65"/>
      <c r="B15" s="213"/>
      <c r="C15" s="202" t="s">
        <v>183</v>
      </c>
      <c r="D15" s="203" t="s">
        <v>175</v>
      </c>
      <c r="E15" s="205"/>
      <c r="F15" s="204" t="n">
        <v>0.85986</v>
      </c>
      <c r="G15" s="204" t="n">
        <v>8.75772</v>
      </c>
      <c r="H15" s="204" t="n">
        <v>0.129147440012302</v>
      </c>
      <c r="I15" s="204" t="n">
        <v>1.0353</v>
      </c>
      <c r="J15" s="206" t="n">
        <v>-9.0623074400123</v>
      </c>
      <c r="K15" s="204" t="n">
        <v>41839.8</v>
      </c>
      <c r="L15" s="150" t="s">
        <v>91</v>
      </c>
      <c r="M15" s="206" t="n">
        <v>-379165.130828627</v>
      </c>
      <c r="N15" s="204" t="n">
        <v>20.2</v>
      </c>
      <c r="O15" s="206" t="n">
        <v>-7659.13564273826</v>
      </c>
      <c r="P15" s="214" t="n">
        <v>1268.031155232</v>
      </c>
      <c r="Q15" s="206" t="n">
        <v>-8927.16679797026</v>
      </c>
      <c r="R15" s="204" t="n">
        <v>0.99</v>
      </c>
      <c r="S15" s="207" t="n">
        <v>-32405.615476632</v>
      </c>
    </row>
    <row r="16" customFormat="false" ht="13.2" hidden="false" customHeight="true" outlineLevel="0" collapsed="false">
      <c r="A16" s="65"/>
      <c r="B16" s="213"/>
      <c r="C16" s="202" t="s">
        <v>184</v>
      </c>
      <c r="D16" s="203" t="s">
        <v>175</v>
      </c>
      <c r="E16" s="205"/>
      <c r="F16" s="204" t="n">
        <v>9.88599118</v>
      </c>
      <c r="G16" s="204" t="n">
        <v>4.61482</v>
      </c>
      <c r="H16" s="204" t="n">
        <v>1.06126652059342</v>
      </c>
      <c r="I16" s="204" t="n">
        <v>0.53704</v>
      </c>
      <c r="J16" s="206" t="n">
        <v>3.67286465940658</v>
      </c>
      <c r="K16" s="204" t="n">
        <v>41839.8</v>
      </c>
      <c r="L16" s="150" t="s">
        <v>91</v>
      </c>
      <c r="M16" s="206" t="n">
        <v>153671.922776639</v>
      </c>
      <c r="N16" s="204" t="n">
        <v>21.15</v>
      </c>
      <c r="O16" s="206" t="n">
        <v>3250.16116672592</v>
      </c>
      <c r="P16" s="204" t="s">
        <v>22</v>
      </c>
      <c r="Q16" s="206" t="n">
        <v>3250.16116672592</v>
      </c>
      <c r="R16" s="204" t="n">
        <v>0.99</v>
      </c>
      <c r="S16" s="207" t="n">
        <v>11798.0850352151</v>
      </c>
    </row>
    <row r="17" customFormat="false" ht="13.2" hidden="false" customHeight="true" outlineLevel="0" collapsed="false">
      <c r="A17" s="65"/>
      <c r="B17" s="213"/>
      <c r="C17" s="202" t="s">
        <v>185</v>
      </c>
      <c r="D17" s="203" t="s">
        <v>175</v>
      </c>
      <c r="E17" s="205"/>
      <c r="F17" s="204" t="n">
        <v>2.1758</v>
      </c>
      <c r="G17" s="204" t="n">
        <v>0.4488</v>
      </c>
      <c r="H17" s="205"/>
      <c r="I17" s="204" t="n">
        <v>0.1122</v>
      </c>
      <c r="J17" s="206" t="n">
        <v>1.6148</v>
      </c>
      <c r="K17" s="204" t="n">
        <v>41839.8</v>
      </c>
      <c r="L17" s="150" t="s">
        <v>91</v>
      </c>
      <c r="M17" s="206" t="n">
        <v>67562.90904</v>
      </c>
      <c r="N17" s="204" t="n">
        <v>17.9</v>
      </c>
      <c r="O17" s="206" t="n">
        <v>1209.376071816</v>
      </c>
      <c r="P17" s="206" t="s">
        <v>22</v>
      </c>
      <c r="Q17" s="206" t="n">
        <v>1209.376071816</v>
      </c>
      <c r="R17" s="204" t="n">
        <v>0.99</v>
      </c>
      <c r="S17" s="207" t="n">
        <v>4390.03514069208</v>
      </c>
    </row>
    <row r="18" customFormat="false" ht="13.2" hidden="false" customHeight="true" outlineLevel="0" collapsed="false">
      <c r="A18" s="65"/>
      <c r="B18" s="213"/>
      <c r="C18" s="202" t="s">
        <v>186</v>
      </c>
      <c r="D18" s="203" t="s">
        <v>175</v>
      </c>
      <c r="E18" s="205"/>
      <c r="F18" s="204" t="s">
        <v>65</v>
      </c>
      <c r="G18" s="204" t="s">
        <v>65</v>
      </c>
      <c r="H18" s="205"/>
      <c r="I18" s="204" t="s">
        <v>65</v>
      </c>
      <c r="J18" s="206" t="s">
        <v>65</v>
      </c>
      <c r="K18" s="204" t="n">
        <v>41839.8</v>
      </c>
      <c r="L18" s="150" t="s">
        <v>91</v>
      </c>
      <c r="M18" s="206" t="s">
        <v>65</v>
      </c>
      <c r="N18" s="204" t="s">
        <v>44</v>
      </c>
      <c r="O18" s="206" t="s">
        <v>187</v>
      </c>
      <c r="P18" s="206" t="s">
        <v>100</v>
      </c>
      <c r="Q18" s="206" t="s">
        <v>188</v>
      </c>
      <c r="R18" s="204" t="s">
        <v>44</v>
      </c>
      <c r="S18" s="207" t="s">
        <v>188</v>
      </c>
    </row>
    <row r="19" customFormat="false" ht="13.2" hidden="false" customHeight="true" outlineLevel="0" collapsed="false">
      <c r="A19" s="215"/>
      <c r="B19" s="213"/>
      <c r="C19" s="202" t="s">
        <v>189</v>
      </c>
      <c r="D19" s="203" t="s">
        <v>175</v>
      </c>
      <c r="E19" s="205"/>
      <c r="F19" s="204" t="n">
        <v>1.96872</v>
      </c>
      <c r="G19" s="204" t="n">
        <v>0.95992</v>
      </c>
      <c r="H19" s="205"/>
      <c r="I19" s="204" t="n">
        <v>0.13624</v>
      </c>
      <c r="J19" s="206" t="n">
        <v>0.87256</v>
      </c>
      <c r="K19" s="204" t="n">
        <v>41839.8</v>
      </c>
      <c r="L19" s="150" t="s">
        <v>91</v>
      </c>
      <c r="M19" s="206" t="n">
        <v>36507.735888</v>
      </c>
      <c r="N19" s="204" t="n">
        <v>20</v>
      </c>
      <c r="O19" s="206" t="n">
        <v>730.15471776</v>
      </c>
      <c r="P19" s="206" t="n">
        <v>2085.78619443904</v>
      </c>
      <c r="Q19" s="206" t="n">
        <v>-1355.63147667904</v>
      </c>
      <c r="R19" s="204" t="n">
        <v>0.99</v>
      </c>
      <c r="S19" s="207" t="n">
        <v>-4920.94226034491</v>
      </c>
    </row>
    <row r="20" customFormat="false" ht="13.2" hidden="false" customHeight="true" outlineLevel="0" collapsed="false">
      <c r="A20" s="215"/>
      <c r="B20" s="213"/>
      <c r="C20" s="202" t="s">
        <v>190</v>
      </c>
      <c r="D20" s="203" t="s">
        <v>175</v>
      </c>
      <c r="E20" s="205"/>
      <c r="F20" s="204" t="n">
        <v>0.0140352</v>
      </c>
      <c r="G20" s="204" t="n">
        <v>0.302112</v>
      </c>
      <c r="H20" s="205"/>
      <c r="I20" s="204" t="s">
        <v>65</v>
      </c>
      <c r="J20" s="206" t="n">
        <v>-0.2880768</v>
      </c>
      <c r="K20" s="204" t="n">
        <v>41839.8</v>
      </c>
      <c r="L20" s="150" t="s">
        <v>91</v>
      </c>
      <c r="M20" s="206" t="n">
        <v>-12053.07569664</v>
      </c>
      <c r="N20" s="204" t="n">
        <v>22</v>
      </c>
      <c r="O20" s="206" t="n">
        <v>-265.16766532608</v>
      </c>
      <c r="P20" s="206" t="n">
        <v>2391.4905</v>
      </c>
      <c r="Q20" s="206" t="n">
        <v>-2656.65816532608</v>
      </c>
      <c r="R20" s="204" t="n">
        <v>0.99</v>
      </c>
      <c r="S20" s="207" t="n">
        <v>-9643.66914013367</v>
      </c>
    </row>
    <row r="21" customFormat="false" ht="13.2" hidden="false" customHeight="true" outlineLevel="0" collapsed="false">
      <c r="A21" s="65"/>
      <c r="B21" s="213"/>
      <c r="C21" s="202" t="s">
        <v>191</v>
      </c>
      <c r="D21" s="203" t="s">
        <v>175</v>
      </c>
      <c r="E21" s="205"/>
      <c r="F21" s="204" t="n">
        <v>0.098496</v>
      </c>
      <c r="G21" s="204" t="n">
        <v>0.57820176</v>
      </c>
      <c r="H21" s="204" t="n">
        <v>0.05289888</v>
      </c>
      <c r="I21" s="204" t="s">
        <v>65</v>
      </c>
      <c r="J21" s="206" t="n">
        <v>-0.53260464</v>
      </c>
      <c r="K21" s="204" t="n">
        <v>41839.8</v>
      </c>
      <c r="L21" s="150" t="s">
        <v>91</v>
      </c>
      <c r="M21" s="206" t="n">
        <v>-22284.071616672</v>
      </c>
      <c r="N21" s="204" t="n">
        <v>20</v>
      </c>
      <c r="O21" s="206" t="n">
        <v>-445.68143233344</v>
      </c>
      <c r="P21" s="206" t="n">
        <v>789.97464</v>
      </c>
      <c r="Q21" s="206" t="n">
        <v>-1235.65607233344</v>
      </c>
      <c r="R21" s="204" t="n">
        <v>0.99</v>
      </c>
      <c r="S21" s="207" t="n">
        <v>-4485.43154257039</v>
      </c>
    </row>
    <row r="22" customFormat="false" ht="13.2" hidden="false" customHeight="true" outlineLevel="0" collapsed="false">
      <c r="A22" s="65"/>
      <c r="B22" s="213"/>
      <c r="C22" s="202" t="s">
        <v>192</v>
      </c>
      <c r="D22" s="203" t="s">
        <v>175</v>
      </c>
      <c r="E22" s="205"/>
      <c r="F22" s="204" t="n">
        <v>2.3987</v>
      </c>
      <c r="G22" s="204" t="n">
        <v>0.03735</v>
      </c>
      <c r="H22" s="205"/>
      <c r="I22" s="204" t="n">
        <v>0.26643</v>
      </c>
      <c r="J22" s="206" t="n">
        <v>2.09492</v>
      </c>
      <c r="K22" s="204" t="n">
        <v>41839.8</v>
      </c>
      <c r="L22" s="150" t="s">
        <v>91</v>
      </c>
      <c r="M22" s="206" t="n">
        <v>87651.033816</v>
      </c>
      <c r="N22" s="204" t="n">
        <v>27.5</v>
      </c>
      <c r="O22" s="206" t="n">
        <v>2410.40342994</v>
      </c>
      <c r="P22" s="204" t="s">
        <v>44</v>
      </c>
      <c r="Q22" s="206" t="n">
        <v>2410.40342994</v>
      </c>
      <c r="R22" s="204" t="n">
        <v>0.99</v>
      </c>
      <c r="S22" s="207" t="n">
        <v>8749.7644506822</v>
      </c>
    </row>
    <row r="23" customFormat="false" ht="13.2" hidden="false" customHeight="true" outlineLevel="0" collapsed="false">
      <c r="A23" s="65"/>
      <c r="B23" s="213"/>
      <c r="C23" s="202" t="s">
        <v>193</v>
      </c>
      <c r="D23" s="203" t="s">
        <v>175</v>
      </c>
      <c r="E23" s="205"/>
      <c r="F23" s="204" t="n">
        <v>6.628</v>
      </c>
      <c r="G23" s="204" t="n">
        <v>0.52</v>
      </c>
      <c r="H23" s="205"/>
      <c r="I23" s="204" t="n">
        <v>0.052</v>
      </c>
      <c r="J23" s="206" t="n">
        <v>6.056</v>
      </c>
      <c r="K23" s="204" t="n">
        <v>41839.8</v>
      </c>
      <c r="L23" s="150" t="s">
        <v>91</v>
      </c>
      <c r="M23" s="206" t="n">
        <v>253381.8288</v>
      </c>
      <c r="N23" s="204" t="n">
        <v>20</v>
      </c>
      <c r="O23" s="206" t="n">
        <v>5067.636576</v>
      </c>
      <c r="P23" s="204" t="s">
        <v>44</v>
      </c>
      <c r="Q23" s="206" t="n">
        <v>5067.636576</v>
      </c>
      <c r="R23" s="204" t="n">
        <v>0.99</v>
      </c>
      <c r="S23" s="207" t="n">
        <v>18395.52077088</v>
      </c>
    </row>
    <row r="24" customFormat="false" ht="13.2" hidden="false" customHeight="true" outlineLevel="0" collapsed="false">
      <c r="A24" s="216"/>
      <c r="B24" s="217"/>
      <c r="C24" s="202" t="s">
        <v>194</v>
      </c>
      <c r="D24" s="203" t="s">
        <v>175</v>
      </c>
      <c r="E24" s="205"/>
      <c r="F24" s="204" t="n">
        <v>0.438806</v>
      </c>
      <c r="G24" s="204" t="n">
        <v>0.419116</v>
      </c>
      <c r="H24" s="205"/>
      <c r="I24" s="204" t="s">
        <v>65</v>
      </c>
      <c r="J24" s="206" t="n">
        <v>0.01969</v>
      </c>
      <c r="K24" s="204" t="n">
        <v>41839.8</v>
      </c>
      <c r="L24" s="150" t="s">
        <v>91</v>
      </c>
      <c r="M24" s="206" t="n">
        <v>823.825662000002</v>
      </c>
      <c r="N24" s="204" t="n">
        <v>19.6228410277416</v>
      </c>
      <c r="O24" s="206" t="n">
        <v>16.1658</v>
      </c>
      <c r="P24" s="204" t="s">
        <v>22</v>
      </c>
      <c r="Q24" s="206" t="n">
        <v>16.1658</v>
      </c>
      <c r="R24" s="204" t="n">
        <v>0.99</v>
      </c>
      <c r="S24" s="207" t="n">
        <v>58.6818539999999</v>
      </c>
    </row>
    <row r="25" customFormat="false" ht="12" hidden="false" customHeight="true" outlineLevel="0" collapsed="false">
      <c r="A25" s="218" t="s">
        <v>195</v>
      </c>
      <c r="B25" s="202"/>
      <c r="C25" s="202"/>
      <c r="D25" s="219"/>
      <c r="E25" s="220"/>
      <c r="F25" s="221"/>
      <c r="G25" s="221"/>
      <c r="H25" s="220"/>
      <c r="I25" s="221"/>
      <c r="J25" s="222"/>
      <c r="K25" s="221"/>
      <c r="L25" s="223"/>
      <c r="M25" s="206" t="s">
        <v>44</v>
      </c>
      <c r="N25" s="221"/>
      <c r="O25" s="206" t="s">
        <v>44</v>
      </c>
      <c r="P25" s="224" t="s">
        <v>44</v>
      </c>
      <c r="Q25" s="206" t="s">
        <v>44</v>
      </c>
      <c r="R25" s="225"/>
      <c r="S25" s="207" t="s">
        <v>44</v>
      </c>
    </row>
    <row r="26" customFormat="false" ht="12" hidden="false" customHeight="true" outlineLevel="0" collapsed="false">
      <c r="A26" s="226" t="s">
        <v>196</v>
      </c>
      <c r="B26" s="227"/>
      <c r="C26" s="227"/>
      <c r="D26" s="228"/>
      <c r="E26" s="165"/>
      <c r="F26" s="165"/>
      <c r="G26" s="165"/>
      <c r="H26" s="165"/>
      <c r="I26" s="165"/>
      <c r="J26" s="48"/>
      <c r="K26" s="205"/>
      <c r="L26" s="205"/>
      <c r="M26" s="77" t="n">
        <v>3694499.08031016</v>
      </c>
      <c r="N26" s="205"/>
      <c r="O26" s="77" t="n">
        <v>74784.0007830283</v>
      </c>
      <c r="P26" s="214" t="n">
        <v>6535.28248967104</v>
      </c>
      <c r="Q26" s="77" t="n">
        <v>68248.7182933572</v>
      </c>
      <c r="R26" s="229"/>
      <c r="S26" s="207" t="n">
        <v>247742.847404887</v>
      </c>
    </row>
    <row r="27" customFormat="false" ht="13.2" hidden="false" customHeight="true" outlineLevel="0" collapsed="false">
      <c r="A27" s="230" t="s">
        <v>197</v>
      </c>
      <c r="B27" s="211" t="s">
        <v>173</v>
      </c>
      <c r="C27" s="202" t="s">
        <v>198</v>
      </c>
      <c r="D27" s="203" t="s">
        <v>175</v>
      </c>
      <c r="E27" s="204" t="s">
        <v>100</v>
      </c>
      <c r="F27" s="204" t="s">
        <v>100</v>
      </c>
      <c r="G27" s="204" t="s">
        <v>100</v>
      </c>
      <c r="H27" s="205"/>
      <c r="I27" s="204" t="s">
        <v>100</v>
      </c>
      <c r="J27" s="206" t="s">
        <v>100</v>
      </c>
      <c r="K27" s="204" t="n">
        <v>41839.8</v>
      </c>
      <c r="L27" s="150" t="s">
        <v>91</v>
      </c>
      <c r="M27" s="206" t="s">
        <v>100</v>
      </c>
      <c r="N27" s="204" t="s">
        <v>100</v>
      </c>
      <c r="O27" s="206" t="s">
        <v>100</v>
      </c>
      <c r="P27" s="204" t="s">
        <v>100</v>
      </c>
      <c r="Q27" s="206" t="s">
        <v>100</v>
      </c>
      <c r="R27" s="204" t="s">
        <v>100</v>
      </c>
      <c r="S27" s="207" t="s">
        <v>100</v>
      </c>
    </row>
    <row r="28" customFormat="false" ht="13.2" hidden="false" customHeight="true" outlineLevel="0" collapsed="false">
      <c r="A28" s="65" t="s">
        <v>176</v>
      </c>
      <c r="B28" s="213" t="s">
        <v>177</v>
      </c>
      <c r="C28" s="202" t="s">
        <v>199</v>
      </c>
      <c r="D28" s="203" t="s">
        <v>175</v>
      </c>
      <c r="E28" s="204" t="s">
        <v>100</v>
      </c>
      <c r="F28" s="204" t="n">
        <v>5.32652</v>
      </c>
      <c r="G28" s="204" t="s">
        <v>100</v>
      </c>
      <c r="H28" s="205"/>
      <c r="I28" s="204" t="n">
        <v>0.3996</v>
      </c>
      <c r="J28" s="206" t="n">
        <v>4.92692</v>
      </c>
      <c r="K28" s="204" t="n">
        <v>41839.8</v>
      </c>
      <c r="L28" s="150" t="s">
        <v>91</v>
      </c>
      <c r="M28" s="206" t="n">
        <v>206141.347416</v>
      </c>
      <c r="N28" s="204" t="n">
        <v>25.8</v>
      </c>
      <c r="O28" s="206" t="n">
        <v>5318.4467633328</v>
      </c>
      <c r="P28" s="214" t="n">
        <v>200.954</v>
      </c>
      <c r="Q28" s="206" t="n">
        <v>5117.4927633328</v>
      </c>
      <c r="R28" s="204" t="n">
        <v>0.98</v>
      </c>
      <c r="S28" s="207" t="n">
        <v>18388.8573295759</v>
      </c>
    </row>
    <row r="29" customFormat="false" ht="13.2" hidden="false" customHeight="true" outlineLevel="0" collapsed="false">
      <c r="A29" s="65"/>
      <c r="B29" s="213"/>
      <c r="C29" s="202" t="s">
        <v>200</v>
      </c>
      <c r="D29" s="203" t="s">
        <v>175</v>
      </c>
      <c r="E29" s="204" t="n">
        <v>0.074295</v>
      </c>
      <c r="F29" s="204" t="n">
        <v>7.40791</v>
      </c>
      <c r="G29" s="204" t="s">
        <v>100</v>
      </c>
      <c r="H29" s="204" t="s">
        <v>100</v>
      </c>
      <c r="I29" s="204" t="n">
        <v>0.3556</v>
      </c>
      <c r="J29" s="206" t="n">
        <v>7.126605</v>
      </c>
      <c r="K29" s="204" t="n">
        <v>41839.8</v>
      </c>
      <c r="L29" s="150" t="s">
        <v>91</v>
      </c>
      <c r="M29" s="206" t="n">
        <v>298175.727879</v>
      </c>
      <c r="N29" s="204" t="n">
        <v>26.6</v>
      </c>
      <c r="O29" s="206" t="n">
        <v>7931.4743615814</v>
      </c>
      <c r="P29" s="204" t="s">
        <v>44</v>
      </c>
      <c r="Q29" s="206" t="n">
        <v>7931.4743615814</v>
      </c>
      <c r="R29" s="204" t="n">
        <v>0.98</v>
      </c>
      <c r="S29" s="207" t="n">
        <v>28500.4312059492</v>
      </c>
    </row>
    <row r="30" customFormat="false" ht="13.2" hidden="false" customHeight="true" outlineLevel="0" collapsed="false">
      <c r="A30" s="65"/>
      <c r="B30" s="213"/>
      <c r="C30" s="202" t="s">
        <v>201</v>
      </c>
      <c r="D30" s="203" t="s">
        <v>175</v>
      </c>
      <c r="E30" s="204" t="s">
        <v>100</v>
      </c>
      <c r="F30" s="204" t="n">
        <v>0.11174</v>
      </c>
      <c r="G30" s="204" t="s">
        <v>100</v>
      </c>
      <c r="H30" s="204" t="s">
        <v>100</v>
      </c>
      <c r="I30" s="204" t="n">
        <v>-0.074</v>
      </c>
      <c r="J30" s="206" t="n">
        <v>0.18574</v>
      </c>
      <c r="K30" s="204" t="n">
        <v>41839.8</v>
      </c>
      <c r="L30" s="150" t="s">
        <v>91</v>
      </c>
      <c r="M30" s="206" t="n">
        <v>7771.324452</v>
      </c>
      <c r="N30" s="204" t="n">
        <v>26.8</v>
      </c>
      <c r="O30" s="206" t="n">
        <v>208.2714953136</v>
      </c>
      <c r="P30" s="204" t="s">
        <v>44</v>
      </c>
      <c r="Q30" s="206" t="n">
        <v>208.2714953136</v>
      </c>
      <c r="R30" s="204" t="n">
        <v>0.98</v>
      </c>
      <c r="S30" s="207" t="n">
        <v>748.388906493536</v>
      </c>
    </row>
    <row r="31" customFormat="false" ht="13.2" hidden="false" customHeight="true" outlineLevel="0" collapsed="false">
      <c r="A31" s="65"/>
      <c r="B31" s="213"/>
      <c r="C31" s="202" t="s">
        <v>202</v>
      </c>
      <c r="D31" s="203" t="s">
        <v>175</v>
      </c>
      <c r="E31" s="204" t="n">
        <v>0.0035</v>
      </c>
      <c r="F31" s="204" t="n">
        <v>0.003</v>
      </c>
      <c r="G31" s="204" t="s">
        <v>100</v>
      </c>
      <c r="H31" s="205"/>
      <c r="I31" s="204" t="n">
        <v>-0.00105</v>
      </c>
      <c r="J31" s="206" t="n">
        <v>0.00755</v>
      </c>
      <c r="K31" s="204" t="n">
        <v>41839.8</v>
      </c>
      <c r="L31" s="150" t="s">
        <v>91</v>
      </c>
      <c r="M31" s="206" t="n">
        <v>315.89049</v>
      </c>
      <c r="N31" s="204" t="n">
        <v>27.6</v>
      </c>
      <c r="O31" s="206" t="n">
        <v>8.718577524</v>
      </c>
      <c r="P31" s="204" t="s">
        <v>44</v>
      </c>
      <c r="Q31" s="206" t="n">
        <v>8.718577524</v>
      </c>
      <c r="R31" s="204" t="n">
        <v>0.98</v>
      </c>
      <c r="S31" s="207" t="n">
        <v>31.32875523624</v>
      </c>
    </row>
    <row r="32" customFormat="false" ht="13.2" hidden="false" customHeight="true" outlineLevel="0" collapsed="false">
      <c r="A32" s="65"/>
      <c r="B32" s="213"/>
      <c r="C32" s="202" t="s">
        <v>203</v>
      </c>
      <c r="D32" s="203" t="s">
        <v>175</v>
      </c>
      <c r="E32" s="204" t="s">
        <v>100</v>
      </c>
      <c r="F32" s="204" t="s">
        <v>100</v>
      </c>
      <c r="G32" s="204" t="s">
        <v>100</v>
      </c>
      <c r="H32" s="205"/>
      <c r="I32" s="204" t="s">
        <v>100</v>
      </c>
      <c r="J32" s="206" t="s">
        <v>100</v>
      </c>
      <c r="K32" s="204" t="n">
        <v>41839.8</v>
      </c>
      <c r="L32" s="150" t="s">
        <v>91</v>
      </c>
      <c r="M32" s="206" t="s">
        <v>100</v>
      </c>
      <c r="N32" s="204" t="s">
        <v>100</v>
      </c>
      <c r="O32" s="206" t="s">
        <v>100</v>
      </c>
      <c r="P32" s="204" t="s">
        <v>100</v>
      </c>
      <c r="Q32" s="206" t="s">
        <v>100</v>
      </c>
      <c r="R32" s="204" t="s">
        <v>100</v>
      </c>
      <c r="S32" s="207" t="s">
        <v>100</v>
      </c>
    </row>
    <row r="33" customFormat="false" ht="13.2" hidden="false" customHeight="true" outlineLevel="0" collapsed="false">
      <c r="A33" s="65"/>
      <c r="B33" s="217"/>
      <c r="C33" s="202" t="s">
        <v>204</v>
      </c>
      <c r="D33" s="203" t="s">
        <v>175</v>
      </c>
      <c r="E33" s="204" t="s">
        <v>100</v>
      </c>
      <c r="F33" s="204" t="s">
        <v>100</v>
      </c>
      <c r="G33" s="204" t="s">
        <v>100</v>
      </c>
      <c r="H33" s="205"/>
      <c r="I33" s="204" t="s">
        <v>100</v>
      </c>
      <c r="J33" s="206" t="s">
        <v>100</v>
      </c>
      <c r="K33" s="204" t="n">
        <v>41839.8</v>
      </c>
      <c r="L33" s="150" t="s">
        <v>91</v>
      </c>
      <c r="M33" s="206" t="s">
        <v>100</v>
      </c>
      <c r="N33" s="204" t="s">
        <v>100</v>
      </c>
      <c r="O33" s="206" t="s">
        <v>100</v>
      </c>
      <c r="P33" s="204" t="s">
        <v>100</v>
      </c>
      <c r="Q33" s="206" t="s">
        <v>100</v>
      </c>
      <c r="R33" s="204" t="s">
        <v>100</v>
      </c>
      <c r="S33" s="207" t="s">
        <v>100</v>
      </c>
    </row>
    <row r="34" customFormat="false" ht="13.2" hidden="false" customHeight="true" outlineLevel="0" collapsed="false">
      <c r="A34" s="65"/>
      <c r="B34" s="211" t="s">
        <v>205</v>
      </c>
      <c r="C34" s="227" t="s">
        <v>206</v>
      </c>
      <c r="D34" s="203" t="s">
        <v>175</v>
      </c>
      <c r="E34" s="205"/>
      <c r="F34" s="204" t="s">
        <v>100</v>
      </c>
      <c r="G34" s="204" t="s">
        <v>100</v>
      </c>
      <c r="H34" s="205"/>
      <c r="I34" s="204" t="s">
        <v>100</v>
      </c>
      <c r="J34" s="206" t="s">
        <v>100</v>
      </c>
      <c r="K34" s="204" t="n">
        <v>41839.8</v>
      </c>
      <c r="L34" s="150" t="s">
        <v>91</v>
      </c>
      <c r="M34" s="206" t="s">
        <v>100</v>
      </c>
      <c r="N34" s="204" t="s">
        <v>100</v>
      </c>
      <c r="O34" s="206" t="s">
        <v>100</v>
      </c>
      <c r="P34" s="204" t="s">
        <v>100</v>
      </c>
      <c r="Q34" s="206" t="s">
        <v>100</v>
      </c>
      <c r="R34" s="204" t="s">
        <v>100</v>
      </c>
      <c r="S34" s="207" t="s">
        <v>100</v>
      </c>
    </row>
    <row r="35" customFormat="false" ht="13.2" hidden="false" customHeight="true" outlineLevel="0" collapsed="false">
      <c r="A35" s="216"/>
      <c r="B35" s="217" t="s">
        <v>177</v>
      </c>
      <c r="C35" s="202" t="s">
        <v>207</v>
      </c>
      <c r="D35" s="203" t="s">
        <v>175</v>
      </c>
      <c r="E35" s="205"/>
      <c r="F35" s="204" t="n">
        <v>0.3542</v>
      </c>
      <c r="G35" s="204" t="n">
        <v>0.0898</v>
      </c>
      <c r="H35" s="205"/>
      <c r="I35" s="204" t="n">
        <v>-0.1078</v>
      </c>
      <c r="J35" s="206" t="n">
        <v>0.3722</v>
      </c>
      <c r="K35" s="204" t="n">
        <v>41839.8</v>
      </c>
      <c r="L35" s="150" t="s">
        <v>91</v>
      </c>
      <c r="M35" s="206" t="n">
        <v>15572.77356</v>
      </c>
      <c r="N35" s="204" t="n">
        <v>29.5</v>
      </c>
      <c r="O35" s="206" t="n">
        <v>459.39682002</v>
      </c>
      <c r="P35" s="204" t="s">
        <v>44</v>
      </c>
      <c r="Q35" s="206" t="n">
        <v>459.39682002</v>
      </c>
      <c r="R35" s="204" t="n">
        <v>0.98</v>
      </c>
      <c r="S35" s="207" t="n">
        <v>1650.7659066052</v>
      </c>
    </row>
    <row r="36" customFormat="false" ht="12" hidden="false" customHeight="true" outlineLevel="0" collapsed="false">
      <c r="A36" s="218" t="s">
        <v>208</v>
      </c>
      <c r="B36" s="202"/>
      <c r="C36" s="202"/>
      <c r="D36" s="219"/>
      <c r="E36" s="220"/>
      <c r="F36" s="221"/>
      <c r="G36" s="221"/>
      <c r="H36" s="220"/>
      <c r="I36" s="221"/>
      <c r="J36" s="222"/>
      <c r="K36" s="221"/>
      <c r="L36" s="223"/>
      <c r="M36" s="206" t="s">
        <v>44</v>
      </c>
      <c r="N36" s="221"/>
      <c r="O36" s="206" t="s">
        <v>44</v>
      </c>
      <c r="P36" s="206" t="s">
        <v>44</v>
      </c>
      <c r="Q36" s="206" t="s">
        <v>44</v>
      </c>
      <c r="R36" s="221"/>
      <c r="S36" s="207" t="s">
        <v>44</v>
      </c>
    </row>
    <row r="37" customFormat="false" ht="12" hidden="false" customHeight="true" outlineLevel="0" collapsed="false">
      <c r="A37" s="226" t="s">
        <v>209</v>
      </c>
      <c r="B37" s="227"/>
      <c r="C37" s="227"/>
      <c r="D37" s="228"/>
      <c r="E37" s="165"/>
      <c r="F37" s="165"/>
      <c r="G37" s="165"/>
      <c r="H37" s="165"/>
      <c r="I37" s="165"/>
      <c r="J37" s="165"/>
      <c r="K37" s="205"/>
      <c r="L37" s="205"/>
      <c r="M37" s="206" t="n">
        <v>527977.063797</v>
      </c>
      <c r="N37" s="205"/>
      <c r="O37" s="206" t="n">
        <v>13926.3080177718</v>
      </c>
      <c r="P37" s="206" t="n">
        <v>200.954</v>
      </c>
      <c r="Q37" s="206" t="n">
        <v>13725.3540177718</v>
      </c>
      <c r="R37" s="205"/>
      <c r="S37" s="127" t="n">
        <v>49319.77210386</v>
      </c>
    </row>
    <row r="38" customFormat="false" ht="13.2" hidden="false" customHeight="true" outlineLevel="0" collapsed="false">
      <c r="A38" s="226" t="s">
        <v>210</v>
      </c>
      <c r="B38" s="231"/>
      <c r="C38" s="232" t="s">
        <v>211</v>
      </c>
      <c r="D38" s="203" t="s">
        <v>175</v>
      </c>
      <c r="E38" s="204" t="n">
        <v>13.722225</v>
      </c>
      <c r="F38" s="204" t="n">
        <v>47.393775</v>
      </c>
      <c r="G38" s="204" t="n">
        <v>0.04125</v>
      </c>
      <c r="H38" s="205"/>
      <c r="I38" s="204" t="n">
        <v>2.710125</v>
      </c>
      <c r="J38" s="206" t="n">
        <v>58.364625</v>
      </c>
      <c r="K38" s="204" t="n">
        <v>41839.8</v>
      </c>
      <c r="L38" s="150" t="s">
        <v>91</v>
      </c>
      <c r="M38" s="206" t="n">
        <v>2441964.237075</v>
      </c>
      <c r="N38" s="204" t="n">
        <v>15.1723094588355</v>
      </c>
      <c r="O38" s="206" t="n">
        <v>37050.237092311</v>
      </c>
      <c r="P38" s="206" t="n">
        <v>624.7953090348</v>
      </c>
      <c r="Q38" s="206" t="n">
        <v>36425.4417832762</v>
      </c>
      <c r="R38" s="204" t="n">
        <v>0.995</v>
      </c>
      <c r="S38" s="207" t="n">
        <v>132892.153439319</v>
      </c>
    </row>
    <row r="39" customFormat="false" ht="12" hidden="false" customHeight="true" outlineLevel="0" collapsed="false">
      <c r="A39" s="233" t="s">
        <v>212</v>
      </c>
      <c r="B39" s="233"/>
      <c r="C39" s="233"/>
      <c r="D39" s="234"/>
      <c r="E39" s="235"/>
      <c r="F39" s="235"/>
      <c r="G39" s="235"/>
      <c r="H39" s="236"/>
      <c r="I39" s="235"/>
      <c r="J39" s="141"/>
      <c r="K39" s="235"/>
      <c r="L39" s="237"/>
      <c r="M39" s="77" t="s">
        <v>44</v>
      </c>
      <c r="N39" s="235"/>
      <c r="O39" s="77" t="s">
        <v>44</v>
      </c>
      <c r="P39" s="77" t="s">
        <v>44</v>
      </c>
      <c r="Q39" s="77" t="s">
        <v>44</v>
      </c>
      <c r="R39" s="235"/>
      <c r="S39" s="207" t="s">
        <v>44</v>
      </c>
    </row>
    <row r="40" customFormat="false" ht="12" hidden="false" customHeight="true" outlineLevel="0" collapsed="false">
      <c r="A40" s="233" t="s">
        <v>213</v>
      </c>
      <c r="B40" s="233"/>
      <c r="C40" s="233"/>
      <c r="D40" s="234"/>
      <c r="E40" s="235"/>
      <c r="F40" s="235"/>
      <c r="G40" s="235"/>
      <c r="H40" s="236"/>
      <c r="I40" s="235"/>
      <c r="J40" s="141"/>
      <c r="K40" s="235"/>
      <c r="L40" s="238"/>
      <c r="M40" s="77" t="n">
        <v>2441964.237075</v>
      </c>
      <c r="N40" s="235"/>
      <c r="O40" s="77" t="n">
        <v>37050.237092311</v>
      </c>
      <c r="P40" s="77" t="n">
        <v>624.7953090348</v>
      </c>
      <c r="Q40" s="77" t="n">
        <v>36425.4417832762</v>
      </c>
      <c r="R40" s="235"/>
      <c r="S40" s="207" t="n">
        <v>132892.153439319</v>
      </c>
    </row>
    <row r="41" customFormat="false" ht="13.5" hidden="false" customHeight="true" outlineLevel="0" collapsed="false">
      <c r="A41" s="239" t="s">
        <v>214</v>
      </c>
      <c r="B41" s="240"/>
      <c r="C41" s="240"/>
      <c r="D41" s="241"/>
      <c r="E41" s="241"/>
      <c r="F41" s="241"/>
      <c r="G41" s="241"/>
      <c r="H41" s="241"/>
      <c r="I41" s="241"/>
      <c r="J41" s="241"/>
      <c r="K41" s="242"/>
      <c r="L41" s="242"/>
      <c r="M41" s="105" t="n">
        <v>6664440.38118216</v>
      </c>
      <c r="N41" s="243"/>
      <c r="O41" s="105" t="n">
        <v>125760.545893111</v>
      </c>
      <c r="P41" s="105" t="n">
        <v>7361.03179870584</v>
      </c>
      <c r="Q41" s="105" t="n">
        <v>118399.514094405</v>
      </c>
      <c r="R41" s="243"/>
      <c r="S41" s="244" t="n">
        <v>429954.772948066</v>
      </c>
    </row>
    <row r="42" customFormat="false" ht="12" hidden="false" customHeight="true" outlineLevel="0" collapsed="false">
      <c r="A42" s="218" t="s">
        <v>215</v>
      </c>
      <c r="B42" s="202"/>
      <c r="C42" s="202"/>
      <c r="D42" s="205"/>
      <c r="E42" s="205"/>
      <c r="F42" s="205"/>
      <c r="G42" s="205"/>
      <c r="H42" s="205"/>
      <c r="I42" s="205"/>
      <c r="J42" s="205"/>
      <c r="K42" s="205"/>
      <c r="L42" s="205"/>
      <c r="M42" s="206" t="n">
        <v>112276.883301052</v>
      </c>
      <c r="N42" s="205"/>
      <c r="O42" s="206" t="n">
        <v>3025.60621918603</v>
      </c>
      <c r="P42" s="206" t="s">
        <v>44</v>
      </c>
      <c r="Q42" s="206" t="n">
        <v>3025.60621918603</v>
      </c>
      <c r="R42" s="205"/>
      <c r="S42" s="207" t="n">
        <v>10896.5652062392</v>
      </c>
    </row>
    <row r="43" customFormat="false" ht="13.2" hidden="false" customHeight="true" outlineLevel="0" collapsed="false">
      <c r="A43" s="245"/>
      <c r="B43" s="246"/>
      <c r="C43" s="232" t="s">
        <v>216</v>
      </c>
      <c r="D43" s="203" t="s">
        <v>175</v>
      </c>
      <c r="E43" s="204" t="n">
        <v>1.368</v>
      </c>
      <c r="F43" s="204" t="n">
        <v>0.517</v>
      </c>
      <c r="G43" s="204" t="n">
        <v>0.00175</v>
      </c>
      <c r="H43" s="205"/>
      <c r="I43" s="204" t="s">
        <v>44</v>
      </c>
      <c r="J43" s="206" t="n">
        <v>1.88325</v>
      </c>
      <c r="K43" s="204" t="n">
        <v>41839.8</v>
      </c>
      <c r="L43" s="150" t="s">
        <v>91</v>
      </c>
      <c r="M43" s="206" t="n">
        <v>78794.80335</v>
      </c>
      <c r="N43" s="204" t="n">
        <v>29.9</v>
      </c>
      <c r="O43" s="206" t="n">
        <v>2355.964620165</v>
      </c>
      <c r="P43" s="204" t="s">
        <v>44</v>
      </c>
      <c r="Q43" s="206" t="n">
        <v>2355.964620165</v>
      </c>
      <c r="R43" s="204" t="n">
        <v>0.98</v>
      </c>
      <c r="S43" s="207" t="n">
        <v>8465.7662017929</v>
      </c>
    </row>
    <row r="44" customFormat="false" ht="13.2" hidden="false" customHeight="true" outlineLevel="0" collapsed="false">
      <c r="A44" s="247"/>
      <c r="B44" s="248"/>
      <c r="C44" s="249" t="s">
        <v>217</v>
      </c>
      <c r="D44" s="203" t="s">
        <v>175</v>
      </c>
      <c r="E44" s="204" t="n">
        <v>0.800244741873805</v>
      </c>
      <c r="F44" s="204" t="s">
        <v>100</v>
      </c>
      <c r="G44" s="204" t="s">
        <v>100</v>
      </c>
      <c r="H44" s="205"/>
      <c r="I44" s="204" t="s">
        <v>44</v>
      </c>
      <c r="J44" s="206" t="n">
        <v>0.800244741873805</v>
      </c>
      <c r="K44" s="204" t="n">
        <v>41839.8</v>
      </c>
      <c r="L44" s="150" t="s">
        <v>91</v>
      </c>
      <c r="M44" s="206" t="n">
        <v>33482.0799510516</v>
      </c>
      <c r="N44" s="204" t="n">
        <v>20</v>
      </c>
      <c r="O44" s="206" t="n">
        <v>669.641599021032</v>
      </c>
      <c r="P44" s="204" t="s">
        <v>44</v>
      </c>
      <c r="Q44" s="206" t="n">
        <v>669.641599021032</v>
      </c>
      <c r="R44" s="204" t="n">
        <v>0.99</v>
      </c>
      <c r="S44" s="207" t="n">
        <v>2430.79900444635</v>
      </c>
    </row>
    <row r="45" customFormat="false" ht="13.2" hidden="false" customHeight="true" outlineLevel="0" collapsed="false">
      <c r="A45" s="250"/>
      <c r="B45" s="251"/>
      <c r="C45" s="252" t="s">
        <v>218</v>
      </c>
      <c r="D45" s="253" t="s">
        <v>175</v>
      </c>
      <c r="E45" s="254" t="s">
        <v>22</v>
      </c>
      <c r="F45" s="254" t="s">
        <v>22</v>
      </c>
      <c r="G45" s="254" t="s">
        <v>22</v>
      </c>
      <c r="H45" s="255"/>
      <c r="I45" s="254" t="s">
        <v>22</v>
      </c>
      <c r="J45" s="105" t="s">
        <v>22</v>
      </c>
      <c r="K45" s="254" t="s">
        <v>22</v>
      </c>
      <c r="L45" s="256" t="s">
        <v>91</v>
      </c>
      <c r="M45" s="105" t="s">
        <v>22</v>
      </c>
      <c r="N45" s="257" t="s">
        <v>44</v>
      </c>
      <c r="O45" s="105" t="s">
        <v>219</v>
      </c>
      <c r="P45" s="257" t="s">
        <v>44</v>
      </c>
      <c r="Q45" s="105" t="s">
        <v>219</v>
      </c>
      <c r="R45" s="257" t="s">
        <v>44</v>
      </c>
      <c r="S45" s="244" t="s">
        <v>219</v>
      </c>
    </row>
    <row r="46" customFormat="false" ht="12" hidden="false" customHeight="true" outlineLevel="0" collapsed="false"/>
    <row r="47" customFormat="false" ht="13.5" hidden="false" customHeight="true" outlineLevel="0" collapsed="false">
      <c r="A47" s="258" t="s">
        <v>220</v>
      </c>
    </row>
    <row r="48" customFormat="false" ht="13.5" hidden="false" customHeight="true" outlineLevel="0" collapsed="false">
      <c r="A48" s="258" t="s">
        <v>221</v>
      </c>
    </row>
    <row r="49" customFormat="false" ht="13.5" hidden="false" customHeight="true" outlineLevel="0" collapsed="false">
      <c r="A49" s="258" t="s">
        <v>222</v>
      </c>
    </row>
    <row r="50" customFormat="false" ht="13.5" hidden="false" customHeight="true" outlineLevel="0" collapsed="false"/>
    <row r="51" customFormat="false" ht="12" hidden="false" customHeight="true" outlineLevel="0" collapsed="false">
      <c r="A51" s="259" t="s">
        <v>68</v>
      </c>
      <c r="B51" s="177"/>
      <c r="C51" s="177"/>
      <c r="D51" s="177"/>
      <c r="E51" s="177"/>
      <c r="F51" s="177"/>
      <c r="G51" s="177"/>
      <c r="H51" s="177"/>
      <c r="I51" s="177"/>
      <c r="J51" s="177"/>
      <c r="K51" s="177"/>
      <c r="L51" s="177"/>
      <c r="M51" s="177"/>
      <c r="N51" s="177"/>
      <c r="O51" s="177"/>
      <c r="P51" s="177"/>
      <c r="Q51" s="177"/>
      <c r="R51" s="177"/>
      <c r="S51" s="178"/>
    </row>
    <row r="52" customFormat="false" ht="24" hidden="false" customHeight="true" outlineLevel="0" collapsed="false">
      <c r="A52" s="179" t="s">
        <v>223</v>
      </c>
      <c r="B52" s="179"/>
      <c r="C52" s="179"/>
      <c r="D52" s="179"/>
      <c r="E52" s="179"/>
      <c r="F52" s="179"/>
      <c r="G52" s="179"/>
      <c r="H52" s="179"/>
      <c r="I52" s="179"/>
      <c r="J52" s="179"/>
      <c r="K52" s="179"/>
      <c r="L52" s="179"/>
      <c r="M52" s="179"/>
      <c r="N52" s="179"/>
      <c r="O52" s="179"/>
      <c r="P52" s="179"/>
      <c r="Q52" s="179"/>
      <c r="R52" s="179"/>
      <c r="S52" s="179"/>
    </row>
    <row r="53" customFormat="false" ht="12" hidden="false" customHeight="true" outlineLevel="0" collapsed="false">
      <c r="A53" s="29" t="s">
        <v>224</v>
      </c>
      <c r="B53" s="29"/>
      <c r="C53" s="29"/>
      <c r="D53" s="29"/>
      <c r="E53" s="29"/>
      <c r="F53" s="29"/>
      <c r="G53" s="29"/>
      <c r="H53" s="29"/>
      <c r="I53" s="29"/>
      <c r="J53" s="29"/>
      <c r="K53" s="29"/>
      <c r="L53" s="29"/>
      <c r="M53" s="29"/>
      <c r="N53" s="29"/>
      <c r="O53" s="29"/>
      <c r="P53" s="29"/>
      <c r="Q53" s="29"/>
      <c r="R53" s="29"/>
      <c r="S53" s="29"/>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sheetData>
  <sheetProtection sheet="true"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13" min="2" style="1" width="15.66"/>
    <col collapsed="false" customWidth="true" hidden="false" outlineLevel="0" max="14" min="14" style="1" width="1.32"/>
    <col collapsed="false" customWidth="true" hidden="false" outlineLevel="0" max="15" min="15" style="1" width="8.66"/>
    <col collapsed="false" customWidth="true" hidden="false" outlineLevel="0" max="16" min="16" style="1" width="9.33"/>
    <col collapsed="false" customWidth="true" hidden="false" outlineLevel="0" max="17" min="17" style="1" width="8.43"/>
    <col collapsed="false" customWidth="true" hidden="false" outlineLevel="0" max="19" min="18" style="1" width="8.87"/>
    <col collapsed="false" customWidth="true" hidden="false" outlineLevel="0" max="20" min="20" style="1" width="9.33"/>
    <col collapsed="false" customWidth="true" hidden="false" outlineLevel="0" max="21" min="21" style="1" width="8.66"/>
    <col collapsed="false" customWidth="true" hidden="false" outlineLevel="0" max="22" min="22" style="1" width="9.55"/>
    <col collapsed="false" customWidth="true" hidden="false" outlineLevel="0" max="23" min="23" style="1" width="9.33"/>
    <col collapsed="false" customWidth="true" hidden="false" outlineLevel="0" max="24" min="24" style="1" width="8.66"/>
    <col collapsed="false" customWidth="true" hidden="false" outlineLevel="0" max="25" min="25" style="1" width="9.55"/>
    <col collapsed="false" customWidth="true" hidden="false" outlineLevel="0" max="27" min="26" style="1" width="9.33"/>
    <col collapsed="false" customWidth="true" hidden="false" outlineLevel="0" max="30" min="28" style="1" width="8.87"/>
    <col collapsed="false" customWidth="true" hidden="false" outlineLevel="0" max="31" min="31" style="1" width="8.66"/>
    <col collapsed="false" customWidth="true" hidden="false" outlineLevel="0" max="32" min="32" style="1" width="8.43"/>
    <col collapsed="false" customWidth="true" hidden="false" outlineLevel="0" max="33" min="33" style="1" width="8.87"/>
    <col collapsed="false" customWidth="true" hidden="false" outlineLevel="0" max="34" min="34" style="1" width="8.66"/>
    <col collapsed="false" customWidth="true" hidden="false" outlineLevel="0" max="35" min="35" style="1" width="8.55"/>
    <col collapsed="false" customWidth="false" hidden="false" outlineLevel="0" max="257" min="36" style="1" width="7.99"/>
  </cols>
  <sheetData>
    <row r="1" customFormat="false" ht="17.25" hidden="false" customHeight="true" outlineLevel="0" collapsed="false">
      <c r="A1" s="629" t="s">
        <v>1978</v>
      </c>
      <c r="C1" s="110" t="s">
        <v>1</v>
      </c>
    </row>
    <row r="2" customFormat="false" ht="15.75" hidden="false" customHeight="true" outlineLevel="0" collapsed="false">
      <c r="A2" s="629" t="s">
        <v>2008</v>
      </c>
      <c r="C2" s="110" t="s">
        <v>3</v>
      </c>
    </row>
    <row r="3" customFormat="false" ht="15.75" hidden="false" customHeight="true" outlineLevel="0" collapsed="false">
      <c r="A3" s="629" t="s">
        <v>1824</v>
      </c>
      <c r="C3" s="110" t="s">
        <v>4</v>
      </c>
    </row>
    <row r="4" customFormat="false" ht="12.75" hidden="false" customHeight="true" outlineLevel="0" collapsed="false"/>
    <row r="5" customFormat="false" ht="60" hidden="false" customHeight="true" outlineLevel="0" collapsed="false">
      <c r="A5" s="2374" t="s">
        <v>5</v>
      </c>
      <c r="B5" s="2330" t="s">
        <v>1980</v>
      </c>
      <c r="C5" s="2330" t="s">
        <v>1981</v>
      </c>
      <c r="D5" s="2330" t="s">
        <v>1982</v>
      </c>
      <c r="E5" s="2330" t="s">
        <v>1983</v>
      </c>
      <c r="F5" s="2330" t="s">
        <v>1984</v>
      </c>
      <c r="G5" s="2330" t="s">
        <v>1985</v>
      </c>
      <c r="H5" s="2330" t="s">
        <v>1986</v>
      </c>
      <c r="I5" s="2330" t="s">
        <v>1987</v>
      </c>
      <c r="J5" s="2330" t="s">
        <v>1988</v>
      </c>
      <c r="K5" s="2330" t="s">
        <v>1989</v>
      </c>
      <c r="L5" s="14"/>
    </row>
    <row r="6" customFormat="false" ht="12.75" hidden="false" customHeight="true" outlineLevel="0" collapsed="false">
      <c r="A6" s="2374"/>
      <c r="B6" s="2331" t="s">
        <v>13</v>
      </c>
      <c r="C6" s="2331" t="s">
        <v>13</v>
      </c>
      <c r="D6" s="2331" t="s">
        <v>13</v>
      </c>
      <c r="E6" s="2331" t="s">
        <v>13</v>
      </c>
      <c r="F6" s="2331" t="s">
        <v>13</v>
      </c>
      <c r="G6" s="2331" t="s">
        <v>13</v>
      </c>
      <c r="H6" s="2331" t="s">
        <v>13</v>
      </c>
      <c r="I6" s="2331" t="s">
        <v>13</v>
      </c>
      <c r="J6" s="2331" t="s">
        <v>13</v>
      </c>
      <c r="K6" s="2331" t="s">
        <v>13</v>
      </c>
      <c r="L6" s="14"/>
    </row>
    <row r="7" customFormat="false" ht="12" hidden="false" customHeight="true" outlineLevel="0" collapsed="false">
      <c r="A7" s="2363" t="s">
        <v>1990</v>
      </c>
      <c r="B7" s="2339" t="n">
        <v>27.5170092199063</v>
      </c>
      <c r="C7" s="2339" t="n">
        <v>27.4396302124933</v>
      </c>
      <c r="D7" s="2339" t="n">
        <v>26.9276627612903</v>
      </c>
      <c r="E7" s="2339" t="n">
        <v>26.4397278844932</v>
      </c>
      <c r="F7" s="2339" t="n">
        <v>25.8025884404742</v>
      </c>
      <c r="G7" s="2339" t="n">
        <v>27.692292316242</v>
      </c>
      <c r="H7" s="2339" t="n">
        <v>28.0506841079128</v>
      </c>
      <c r="I7" s="2339" t="n">
        <v>28.307304784221</v>
      </c>
      <c r="J7" s="2339" t="n">
        <v>29.7213574890334</v>
      </c>
      <c r="K7" s="2339" t="n">
        <v>31.0921239419132</v>
      </c>
      <c r="L7" s="14"/>
    </row>
    <row r="8" customFormat="false" ht="12" hidden="false" customHeight="true" outlineLevel="0" collapsed="false">
      <c r="A8" s="2361" t="s">
        <v>1631</v>
      </c>
      <c r="B8" s="2335" t="n">
        <v>27.5170092199063</v>
      </c>
      <c r="C8" s="2335" t="n">
        <v>27.4396302124933</v>
      </c>
      <c r="D8" s="2335" t="n">
        <v>26.9276627612903</v>
      </c>
      <c r="E8" s="2335" t="n">
        <v>26.4397278844932</v>
      </c>
      <c r="F8" s="2335" t="n">
        <v>25.8025884404742</v>
      </c>
      <c r="G8" s="2335" t="n">
        <v>27.692292316242</v>
      </c>
      <c r="H8" s="2335" t="n">
        <v>28.0506841079128</v>
      </c>
      <c r="I8" s="2335" t="n">
        <v>28.307304784221</v>
      </c>
      <c r="J8" s="2335" t="n">
        <v>29.7213574890334</v>
      </c>
      <c r="K8" s="2335" t="n">
        <v>31.0921239419132</v>
      </c>
      <c r="L8" s="14"/>
    </row>
    <row r="9" customFormat="false" ht="12" hidden="false" customHeight="true" outlineLevel="0" collapsed="false">
      <c r="A9" s="2362" t="s">
        <v>1558</v>
      </c>
      <c r="B9" s="564" t="n">
        <v>5.43310213341902</v>
      </c>
      <c r="C9" s="564" t="n">
        <v>5.15837863515001</v>
      </c>
      <c r="D9" s="564" t="n">
        <v>4.90420459575936</v>
      </c>
      <c r="E9" s="564" t="n">
        <v>4.55643918592572</v>
      </c>
      <c r="F9" s="564" t="n">
        <v>4.73694037898342</v>
      </c>
      <c r="G9" s="564" t="n">
        <v>5.21619724221078</v>
      </c>
      <c r="H9" s="564" t="n">
        <v>5.03622158933749</v>
      </c>
      <c r="I9" s="564" t="n">
        <v>4.96990594478391</v>
      </c>
      <c r="J9" s="564" t="n">
        <v>5.2006255196772</v>
      </c>
      <c r="K9" s="564" t="n">
        <v>5.1251484963861</v>
      </c>
      <c r="L9" s="14"/>
    </row>
    <row r="10" customFormat="false" ht="12.75" hidden="false" customHeight="true" outlineLevel="0" collapsed="false">
      <c r="A10" s="2362" t="s">
        <v>2004</v>
      </c>
      <c r="B10" s="564" t="n">
        <v>5.23486527422993</v>
      </c>
      <c r="C10" s="564" t="n">
        <v>5.20810578003229</v>
      </c>
      <c r="D10" s="564" t="n">
        <v>5.23992469646994</v>
      </c>
      <c r="E10" s="564" t="n">
        <v>4.89497319729609</v>
      </c>
      <c r="F10" s="564" t="n">
        <v>4.87298169182076</v>
      </c>
      <c r="G10" s="564" t="n">
        <v>4.97867267432607</v>
      </c>
      <c r="H10" s="564" t="n">
        <v>4.90466558405714</v>
      </c>
      <c r="I10" s="564" t="n">
        <v>4.97692989913774</v>
      </c>
      <c r="J10" s="564" t="n">
        <v>4.93919061561379</v>
      </c>
      <c r="K10" s="564" t="n">
        <v>5.0040218812394</v>
      </c>
      <c r="L10" s="14"/>
    </row>
    <row r="11" customFormat="false" ht="12" hidden="false" customHeight="true" outlineLevel="0" collapsed="false">
      <c r="A11" s="2362" t="s">
        <v>1560</v>
      </c>
      <c r="B11" s="564" t="n">
        <v>5.53977734729845</v>
      </c>
      <c r="C11" s="564" t="n">
        <v>5.60669661724625</v>
      </c>
      <c r="D11" s="564" t="n">
        <v>5.79216642168768</v>
      </c>
      <c r="E11" s="564" t="n">
        <v>6.03012365143605</v>
      </c>
      <c r="F11" s="564" t="n">
        <v>6.44036803154859</v>
      </c>
      <c r="G11" s="564" t="n">
        <v>7.01332670452037</v>
      </c>
      <c r="H11" s="564" t="n">
        <v>7.58989869027071</v>
      </c>
      <c r="I11" s="564" t="n">
        <v>8.11194704948709</v>
      </c>
      <c r="J11" s="564" t="n">
        <v>9.16492790109685</v>
      </c>
      <c r="K11" s="564" t="n">
        <v>9.95760656211126</v>
      </c>
      <c r="L11" s="14"/>
    </row>
    <row r="12" customFormat="false" ht="12" hidden="false" customHeight="true" outlineLevel="0" collapsed="false">
      <c r="A12" s="2362" t="s">
        <v>1561</v>
      </c>
      <c r="B12" s="564" t="n">
        <v>11.0842437979001</v>
      </c>
      <c r="C12" s="564" t="n">
        <v>11.230891193006</v>
      </c>
      <c r="D12" s="564" t="n">
        <v>10.7496203179615</v>
      </c>
      <c r="E12" s="564" t="n">
        <v>10.6822023645412</v>
      </c>
      <c r="F12" s="564" t="n">
        <v>9.50226080341554</v>
      </c>
      <c r="G12" s="564" t="n">
        <v>10.2692288204789</v>
      </c>
      <c r="H12" s="564" t="n">
        <v>10.3382641977768</v>
      </c>
      <c r="I12" s="564" t="n">
        <v>10.0343850249299</v>
      </c>
      <c r="J12" s="564" t="n">
        <v>10.2472231091162</v>
      </c>
      <c r="K12" s="564" t="n">
        <v>10.8642602392352</v>
      </c>
      <c r="L12" s="14"/>
    </row>
    <row r="13" customFormat="false" ht="12" hidden="false" customHeight="true" outlineLevel="0" collapsed="false">
      <c r="A13" s="2362" t="s">
        <v>1562</v>
      </c>
      <c r="B13" s="564" t="n">
        <v>0.225020667058824</v>
      </c>
      <c r="C13" s="564" t="n">
        <v>0.235557987058824</v>
      </c>
      <c r="D13" s="564" t="n">
        <v>0.241746729411765</v>
      </c>
      <c r="E13" s="564" t="n">
        <v>0.275989485294118</v>
      </c>
      <c r="F13" s="564" t="n">
        <v>0.250037534705882</v>
      </c>
      <c r="G13" s="564" t="n">
        <v>0.214866874705882</v>
      </c>
      <c r="H13" s="564" t="n">
        <v>0.181634046470588</v>
      </c>
      <c r="I13" s="564" t="n">
        <v>0.214136865882353</v>
      </c>
      <c r="J13" s="564" t="n">
        <v>0.169390343529412</v>
      </c>
      <c r="K13" s="564" t="n">
        <v>0.141086762941176</v>
      </c>
      <c r="L13" s="14"/>
    </row>
    <row r="14" customFormat="false" ht="12" hidden="false" customHeight="true" outlineLevel="0" collapsed="false">
      <c r="A14" s="2361" t="s">
        <v>46</v>
      </c>
      <c r="B14" s="2335" t="s">
        <v>47</v>
      </c>
      <c r="C14" s="2335" t="s">
        <v>47</v>
      </c>
      <c r="D14" s="2335" t="s">
        <v>47</v>
      </c>
      <c r="E14" s="2335" t="s">
        <v>47</v>
      </c>
      <c r="F14" s="2335" t="s">
        <v>47</v>
      </c>
      <c r="G14" s="2335" t="s">
        <v>47</v>
      </c>
      <c r="H14" s="2335" t="s">
        <v>47</v>
      </c>
      <c r="I14" s="2335" t="s">
        <v>47</v>
      </c>
      <c r="J14" s="2335" t="s">
        <v>47</v>
      </c>
      <c r="K14" s="2335" t="s">
        <v>47</v>
      </c>
      <c r="L14" s="14"/>
    </row>
    <row r="15" customFormat="false" ht="12" hidden="false" customHeight="true" outlineLevel="0" collapsed="false">
      <c r="A15" s="2362" t="s">
        <v>48</v>
      </c>
      <c r="B15" s="563" t="s">
        <v>44</v>
      </c>
      <c r="C15" s="563" t="s">
        <v>44</v>
      </c>
      <c r="D15" s="563" t="s">
        <v>44</v>
      </c>
      <c r="E15" s="563" t="s">
        <v>44</v>
      </c>
      <c r="F15" s="563" t="s">
        <v>44</v>
      </c>
      <c r="G15" s="563" t="s">
        <v>44</v>
      </c>
      <c r="H15" s="563" t="s">
        <v>44</v>
      </c>
      <c r="I15" s="563" t="s">
        <v>44</v>
      </c>
      <c r="J15" s="563" t="s">
        <v>44</v>
      </c>
      <c r="K15" s="563" t="s">
        <v>44</v>
      </c>
      <c r="L15" s="14"/>
    </row>
    <row r="16" customFormat="false" ht="12.75" hidden="false" customHeight="true" outlineLevel="0" collapsed="false">
      <c r="A16" s="2362" t="s">
        <v>1563</v>
      </c>
      <c r="B16" s="2340" t="s">
        <v>47</v>
      </c>
      <c r="C16" s="2340" t="s">
        <v>47</v>
      </c>
      <c r="D16" s="2340" t="s">
        <v>47</v>
      </c>
      <c r="E16" s="2340" t="s">
        <v>47</v>
      </c>
      <c r="F16" s="2340" t="s">
        <v>47</v>
      </c>
      <c r="G16" s="2340" t="s">
        <v>47</v>
      </c>
      <c r="H16" s="2340" t="s">
        <v>47</v>
      </c>
      <c r="I16" s="2340" t="s">
        <v>47</v>
      </c>
      <c r="J16" s="2340" t="s">
        <v>47</v>
      </c>
      <c r="K16" s="2340" t="s">
        <v>47</v>
      </c>
      <c r="L16" s="14"/>
    </row>
    <row r="17" customFormat="false" ht="12" hidden="false" customHeight="true" outlineLevel="0" collapsed="false">
      <c r="A17" s="2363" t="s">
        <v>1991</v>
      </c>
      <c r="B17" s="2339" t="n">
        <v>21.5368114532761</v>
      </c>
      <c r="C17" s="2339" t="n">
        <v>22.8094317497452</v>
      </c>
      <c r="D17" s="2339" t="n">
        <v>21.1088808846237</v>
      </c>
      <c r="E17" s="2339" t="n">
        <v>21.6522878714056</v>
      </c>
      <c r="F17" s="2339" t="n">
        <v>20.3592785145198</v>
      </c>
      <c r="G17" s="2339" t="n">
        <v>23.3524947148846</v>
      </c>
      <c r="H17" s="2339" t="n">
        <v>22.6610563775614</v>
      </c>
      <c r="I17" s="2339" t="n">
        <v>22.7830357287581</v>
      </c>
      <c r="J17" s="2339" t="n">
        <v>23.0595263842369</v>
      </c>
      <c r="K17" s="2339" t="n">
        <v>23.557237838924</v>
      </c>
      <c r="L17" s="14"/>
    </row>
    <row r="18" customFormat="false" ht="12" hidden="false" customHeight="true" outlineLevel="0" collapsed="false">
      <c r="A18" s="2361" t="s">
        <v>405</v>
      </c>
      <c r="B18" s="563" t="s">
        <v>44</v>
      </c>
      <c r="C18" s="563" t="s">
        <v>44</v>
      </c>
      <c r="D18" s="563" t="s">
        <v>44</v>
      </c>
      <c r="E18" s="563" t="s">
        <v>44</v>
      </c>
      <c r="F18" s="563" t="s">
        <v>44</v>
      </c>
      <c r="G18" s="563" t="s">
        <v>44</v>
      </c>
      <c r="H18" s="563" t="s">
        <v>44</v>
      </c>
      <c r="I18" s="563" t="s">
        <v>44</v>
      </c>
      <c r="J18" s="563" t="s">
        <v>44</v>
      </c>
      <c r="K18" s="563" t="s">
        <v>44</v>
      </c>
      <c r="L18" s="14"/>
    </row>
    <row r="19" customFormat="false" ht="12" hidden="false" customHeight="true" outlineLevel="0" collapsed="false">
      <c r="A19" s="2361" t="s">
        <v>414</v>
      </c>
      <c r="B19" s="564" t="n">
        <v>21.5368114532761</v>
      </c>
      <c r="C19" s="564" t="n">
        <v>22.8094317497452</v>
      </c>
      <c r="D19" s="564" t="n">
        <v>21.1088808846237</v>
      </c>
      <c r="E19" s="564" t="n">
        <v>21.6522878714056</v>
      </c>
      <c r="F19" s="564" t="n">
        <v>20.3592785145198</v>
      </c>
      <c r="G19" s="564" t="n">
        <v>23.3524947148846</v>
      </c>
      <c r="H19" s="564" t="n">
        <v>22.6610563775614</v>
      </c>
      <c r="I19" s="564" t="n">
        <v>22.7830357287581</v>
      </c>
      <c r="J19" s="564" t="n">
        <v>23.0595263842369</v>
      </c>
      <c r="K19" s="564" t="n">
        <v>23.557237838924</v>
      </c>
      <c r="L19" s="14"/>
    </row>
    <row r="20" customFormat="false" ht="12" hidden="false" customHeight="true" outlineLevel="0" collapsed="false">
      <c r="A20" s="2361" t="s">
        <v>428</v>
      </c>
      <c r="B20" s="563" t="s">
        <v>44</v>
      </c>
      <c r="C20" s="563" t="s">
        <v>44</v>
      </c>
      <c r="D20" s="563" t="s">
        <v>44</v>
      </c>
      <c r="E20" s="563" t="s">
        <v>44</v>
      </c>
      <c r="F20" s="563" t="s">
        <v>44</v>
      </c>
      <c r="G20" s="563" t="s">
        <v>44</v>
      </c>
      <c r="H20" s="563" t="s">
        <v>44</v>
      </c>
      <c r="I20" s="563" t="s">
        <v>44</v>
      </c>
      <c r="J20" s="563" t="s">
        <v>44</v>
      </c>
      <c r="K20" s="563" t="s">
        <v>44</v>
      </c>
      <c r="L20" s="14"/>
    </row>
    <row r="21" customFormat="false" ht="12" hidden="false" customHeight="true" outlineLevel="0" collapsed="false">
      <c r="A21" s="2361" t="s">
        <v>436</v>
      </c>
      <c r="B21" s="646"/>
      <c r="C21" s="646"/>
      <c r="D21" s="646"/>
      <c r="E21" s="646"/>
      <c r="F21" s="646"/>
      <c r="G21" s="646"/>
      <c r="H21" s="646"/>
      <c r="I21" s="646"/>
      <c r="J21" s="646"/>
      <c r="K21" s="646"/>
      <c r="L21" s="14"/>
    </row>
    <row r="22" customFormat="false" ht="13.5" hidden="false" customHeight="true" outlineLevel="0" collapsed="false">
      <c r="A22" s="2361" t="s">
        <v>1992</v>
      </c>
      <c r="B22" s="646"/>
      <c r="C22" s="646"/>
      <c r="D22" s="646"/>
      <c r="E22" s="646"/>
      <c r="F22" s="646"/>
      <c r="G22" s="646"/>
      <c r="H22" s="646"/>
      <c r="I22" s="646"/>
      <c r="J22" s="646"/>
      <c r="K22" s="646"/>
      <c r="L22" s="14"/>
    </row>
    <row r="23" customFormat="false" ht="13.5" hidden="false" customHeight="true" outlineLevel="0" collapsed="false">
      <c r="A23" s="2361" t="s">
        <v>1993</v>
      </c>
      <c r="B23" s="646"/>
      <c r="C23" s="646"/>
      <c r="D23" s="646"/>
      <c r="E23" s="646"/>
      <c r="F23" s="646"/>
      <c r="G23" s="646"/>
      <c r="H23" s="646"/>
      <c r="I23" s="646"/>
      <c r="J23" s="646"/>
      <c r="K23" s="646"/>
      <c r="L23" s="14"/>
    </row>
    <row r="24" customFormat="false" ht="12.75" hidden="false" customHeight="true" outlineLevel="0" collapsed="false">
      <c r="A24" s="2361" t="s">
        <v>1569</v>
      </c>
      <c r="B24" s="2340" t="s">
        <v>44</v>
      </c>
      <c r="C24" s="2340" t="s">
        <v>44</v>
      </c>
      <c r="D24" s="2340" t="s">
        <v>44</v>
      </c>
      <c r="E24" s="2340" t="s">
        <v>44</v>
      </c>
      <c r="F24" s="2340" t="s">
        <v>44</v>
      </c>
      <c r="G24" s="2340" t="s">
        <v>44</v>
      </c>
      <c r="H24" s="2340" t="s">
        <v>44</v>
      </c>
      <c r="I24" s="2340" t="s">
        <v>44</v>
      </c>
      <c r="J24" s="2340" t="s">
        <v>44</v>
      </c>
      <c r="K24" s="2340" t="s">
        <v>44</v>
      </c>
      <c r="L24" s="14"/>
    </row>
    <row r="25" customFormat="false" ht="12.75" hidden="false" customHeight="true" outlineLevel="0" collapsed="false">
      <c r="A25" s="2363" t="s">
        <v>1994</v>
      </c>
      <c r="B25" s="739" t="n">
        <v>2.56908407961265</v>
      </c>
      <c r="C25" s="739" t="n">
        <v>2.41901881587968</v>
      </c>
      <c r="D25" s="739" t="n">
        <v>2.41208917859285</v>
      </c>
      <c r="E25" s="739" t="n">
        <v>2.4451493272774</v>
      </c>
      <c r="F25" s="739" t="n">
        <v>2.4105</v>
      </c>
      <c r="G25" s="739" t="n">
        <v>2.438</v>
      </c>
      <c r="H25" s="739" t="n">
        <v>2.905475</v>
      </c>
      <c r="I25" s="739" t="n">
        <v>2.9061</v>
      </c>
      <c r="J25" s="739" t="n">
        <v>3.351125</v>
      </c>
      <c r="K25" s="739" t="n">
        <v>3.28225</v>
      </c>
      <c r="L25" s="14"/>
    </row>
    <row r="26" customFormat="false" ht="12" hidden="false" customHeight="true" outlineLevel="0" collapsed="false">
      <c r="A26" s="2363" t="s">
        <v>1578</v>
      </c>
      <c r="B26" s="2339" t="n">
        <v>75.3621567238807</v>
      </c>
      <c r="C26" s="2339" t="n">
        <v>77.2768294328197</v>
      </c>
      <c r="D26" s="2339" t="n">
        <v>77.0839529562593</v>
      </c>
      <c r="E26" s="2339" t="n">
        <v>78.2433710909493</v>
      </c>
      <c r="F26" s="2339" t="n">
        <v>76.430692735605</v>
      </c>
      <c r="G26" s="2339" t="n">
        <v>74.6028831345663</v>
      </c>
      <c r="H26" s="2339" t="n">
        <v>73.6892757780231</v>
      </c>
      <c r="I26" s="2339" t="n">
        <v>76.9840320444063</v>
      </c>
      <c r="J26" s="2339" t="n">
        <v>75.0448291954147</v>
      </c>
      <c r="K26" s="2339" t="n">
        <v>75.8323608022017</v>
      </c>
      <c r="L26" s="14"/>
    </row>
    <row r="27" customFormat="false" ht="12" hidden="false" customHeight="true" outlineLevel="0" collapsed="false">
      <c r="A27" s="2361" t="s">
        <v>1579</v>
      </c>
      <c r="B27" s="646"/>
      <c r="C27" s="646"/>
      <c r="D27" s="646"/>
      <c r="E27" s="646"/>
      <c r="F27" s="646"/>
      <c r="G27" s="646"/>
      <c r="H27" s="646"/>
      <c r="I27" s="646"/>
      <c r="J27" s="646"/>
      <c r="K27" s="646"/>
      <c r="L27" s="14"/>
    </row>
    <row r="28" customFormat="false" ht="12" hidden="false" customHeight="true" outlineLevel="0" collapsed="false">
      <c r="A28" s="2361" t="s">
        <v>746</v>
      </c>
      <c r="B28" s="564" t="n">
        <v>12.6490490553118</v>
      </c>
      <c r="C28" s="564" t="n">
        <v>12.6278570620976</v>
      </c>
      <c r="D28" s="564" t="n">
        <v>12.0928141922821</v>
      </c>
      <c r="E28" s="564" t="n">
        <v>11.9778051668672</v>
      </c>
      <c r="F28" s="564" t="n">
        <v>11.9339609646319</v>
      </c>
      <c r="G28" s="564" t="n">
        <v>12.2004313073165</v>
      </c>
      <c r="H28" s="564" t="n">
        <v>12.3350745843145</v>
      </c>
      <c r="I28" s="564" t="n">
        <v>12.4414342210799</v>
      </c>
      <c r="J28" s="564" t="n">
        <v>12.6965968712093</v>
      </c>
      <c r="K28" s="564" t="n">
        <v>12.8881176994477</v>
      </c>
      <c r="L28" s="14"/>
    </row>
    <row r="29" customFormat="false" ht="12" hidden="false" customHeight="true" outlineLevel="0" collapsed="false">
      <c r="A29" s="2361" t="s">
        <v>756</v>
      </c>
      <c r="B29" s="646"/>
      <c r="C29" s="646"/>
      <c r="D29" s="646"/>
      <c r="E29" s="646"/>
      <c r="F29" s="646"/>
      <c r="G29" s="646"/>
      <c r="H29" s="646"/>
      <c r="I29" s="646"/>
      <c r="J29" s="646"/>
      <c r="K29" s="646"/>
      <c r="L29" s="14"/>
    </row>
    <row r="30" customFormat="false" ht="12" hidden="false" customHeight="true" outlineLevel="0" collapsed="false">
      <c r="A30" s="2361" t="s">
        <v>1696</v>
      </c>
      <c r="B30" s="564" t="n">
        <v>62.7001187647309</v>
      </c>
      <c r="C30" s="564" t="n">
        <v>64.6351114913288</v>
      </c>
      <c r="D30" s="564" t="n">
        <v>64.9774789393305</v>
      </c>
      <c r="E30" s="564" t="n">
        <v>66.2522813897412</v>
      </c>
      <c r="F30" s="564" t="n">
        <v>64.4833363282813</v>
      </c>
      <c r="G30" s="564" t="n">
        <v>62.3895941017081</v>
      </c>
      <c r="H30" s="564" t="n">
        <v>61.3408573080015</v>
      </c>
      <c r="I30" s="564" t="n">
        <v>64.5303227108308</v>
      </c>
      <c r="J30" s="564" t="n">
        <v>62.3348188178457</v>
      </c>
      <c r="K30" s="564" t="n">
        <v>62.9311632996751</v>
      </c>
      <c r="L30" s="14"/>
    </row>
    <row r="31" customFormat="false" ht="12" hidden="false" customHeight="true" outlineLevel="0" collapsed="false">
      <c r="A31" s="2361" t="s">
        <v>766</v>
      </c>
      <c r="B31" s="563" t="s">
        <v>100</v>
      </c>
      <c r="C31" s="563" t="s">
        <v>100</v>
      </c>
      <c r="D31" s="563" t="s">
        <v>100</v>
      </c>
      <c r="E31" s="563" t="s">
        <v>100</v>
      </c>
      <c r="F31" s="563" t="s">
        <v>100</v>
      </c>
      <c r="G31" s="563" t="s">
        <v>100</v>
      </c>
      <c r="H31" s="563" t="s">
        <v>100</v>
      </c>
      <c r="I31" s="563" t="s">
        <v>100</v>
      </c>
      <c r="J31" s="563" t="s">
        <v>100</v>
      </c>
      <c r="K31" s="563" t="s">
        <v>100</v>
      </c>
      <c r="L31" s="14"/>
    </row>
    <row r="32" customFormat="false" ht="12" hidden="false" customHeight="true" outlineLevel="0" collapsed="false">
      <c r="A32" s="2361" t="s">
        <v>1581</v>
      </c>
      <c r="B32" s="564" t="n">
        <v>0.012988903837932</v>
      </c>
      <c r="C32" s="564" t="n">
        <v>0.01386087939324</v>
      </c>
      <c r="D32" s="564" t="n">
        <v>0.0136598246467373</v>
      </c>
      <c r="E32" s="564" t="n">
        <v>0.013284534340836</v>
      </c>
      <c r="F32" s="564" t="n">
        <v>0.0133954426918026</v>
      </c>
      <c r="G32" s="564" t="n">
        <v>0.0128577255417539</v>
      </c>
      <c r="H32" s="564" t="n">
        <v>0.0133438857070694</v>
      </c>
      <c r="I32" s="564" t="n">
        <v>0.0122751124955704</v>
      </c>
      <c r="J32" s="564" t="n">
        <v>0.0134135063597573</v>
      </c>
      <c r="K32" s="564" t="n">
        <v>0.0130798030789935</v>
      </c>
      <c r="L32" s="14"/>
    </row>
    <row r="33" customFormat="false" ht="12.75" hidden="false" customHeight="true" outlineLevel="0" collapsed="false">
      <c r="A33" s="2361" t="s">
        <v>1569</v>
      </c>
      <c r="B33" s="2340" t="s">
        <v>44</v>
      </c>
      <c r="C33" s="2340" t="s">
        <v>44</v>
      </c>
      <c r="D33" s="2340" t="s">
        <v>44</v>
      </c>
      <c r="E33" s="2340" t="s">
        <v>44</v>
      </c>
      <c r="F33" s="2340" t="s">
        <v>44</v>
      </c>
      <c r="G33" s="2340" t="s">
        <v>44</v>
      </c>
      <c r="H33" s="2340" t="s">
        <v>44</v>
      </c>
      <c r="I33" s="2340" t="s">
        <v>44</v>
      </c>
      <c r="J33" s="2340" t="s">
        <v>44</v>
      </c>
      <c r="K33" s="2340" t="s">
        <v>44</v>
      </c>
      <c r="L33" s="14"/>
    </row>
    <row r="34" customFormat="false" ht="12" hidden="false" customHeight="true" outlineLevel="0" collapsed="false">
      <c r="A34" s="2363" t="s">
        <v>1582</v>
      </c>
      <c r="B34" s="2339" t="n">
        <v>0.0997521173730128</v>
      </c>
      <c r="C34" s="2339" t="n">
        <v>0.0119598435</v>
      </c>
      <c r="D34" s="2339" t="n">
        <v>0.019773567</v>
      </c>
      <c r="E34" s="2339" t="n">
        <v>0.177290288332238</v>
      </c>
      <c r="F34" s="2339" t="n">
        <v>0.343257310654762</v>
      </c>
      <c r="G34" s="2339" t="n">
        <v>0.268323791869048</v>
      </c>
      <c r="H34" s="2339" t="n">
        <v>0.007259868</v>
      </c>
      <c r="I34" s="2339" t="n">
        <v>0.0895459863571429</v>
      </c>
      <c r="J34" s="2339" t="n">
        <v>0.545182279452381</v>
      </c>
      <c r="K34" s="2339" t="n">
        <v>0.747504002666667</v>
      </c>
      <c r="L34" s="14"/>
    </row>
    <row r="35" customFormat="false" ht="12.75" hidden="false" customHeight="true" outlineLevel="0" collapsed="false">
      <c r="A35" s="1711" t="s">
        <v>1048</v>
      </c>
      <c r="B35" s="564" t="n">
        <v>0.0467796285</v>
      </c>
      <c r="C35" s="564" t="n">
        <v>0.0119598435</v>
      </c>
      <c r="D35" s="564" t="n">
        <v>0.019773567</v>
      </c>
      <c r="E35" s="564" t="n">
        <v>0.049376646</v>
      </c>
      <c r="F35" s="564" t="n">
        <v>0.0199195425</v>
      </c>
      <c r="G35" s="564" t="n">
        <v>0.0089619255</v>
      </c>
      <c r="H35" s="564" t="n">
        <v>0.007259868</v>
      </c>
      <c r="I35" s="564" t="n">
        <v>0.024251931</v>
      </c>
      <c r="J35" s="564" t="n">
        <v>0.028231236</v>
      </c>
      <c r="K35" s="564" t="n">
        <v>0.013898511</v>
      </c>
      <c r="L35" s="14"/>
    </row>
    <row r="36" customFormat="false" ht="12.75" hidden="false" customHeight="true" outlineLevel="0" collapsed="false">
      <c r="A36" s="1711" t="s">
        <v>1051</v>
      </c>
      <c r="B36" s="564" t="n">
        <v>0.0529724888730128</v>
      </c>
      <c r="C36" s="563" t="s">
        <v>100</v>
      </c>
      <c r="D36" s="563" t="s">
        <v>100</v>
      </c>
      <c r="E36" s="564" t="n">
        <v>0.127913642332238</v>
      </c>
      <c r="F36" s="564" t="n">
        <v>0.323337768154762</v>
      </c>
      <c r="G36" s="564" t="n">
        <v>0.259361866369048</v>
      </c>
      <c r="H36" s="563" t="s">
        <v>100</v>
      </c>
      <c r="I36" s="564" t="n">
        <v>0.0652940553571429</v>
      </c>
      <c r="J36" s="564" t="n">
        <v>0.516951043452381</v>
      </c>
      <c r="K36" s="564" t="n">
        <v>0.733605491666667</v>
      </c>
      <c r="L36" s="14"/>
    </row>
    <row r="37" customFormat="false" ht="12.75" hidden="false" customHeight="true" outlineLevel="0" collapsed="false">
      <c r="A37" s="1711" t="s">
        <v>1054</v>
      </c>
      <c r="B37" s="563" t="s">
        <v>100</v>
      </c>
      <c r="C37" s="563" t="s">
        <v>100</v>
      </c>
      <c r="D37" s="563" t="s">
        <v>100</v>
      </c>
      <c r="E37" s="563" t="s">
        <v>100</v>
      </c>
      <c r="F37" s="563" t="s">
        <v>100</v>
      </c>
      <c r="G37" s="563" t="s">
        <v>100</v>
      </c>
      <c r="H37" s="563" t="s">
        <v>100</v>
      </c>
      <c r="I37" s="563" t="s">
        <v>100</v>
      </c>
      <c r="J37" s="563" t="s">
        <v>100</v>
      </c>
      <c r="K37" s="563" t="s">
        <v>100</v>
      </c>
      <c r="L37" s="14"/>
    </row>
    <row r="38" customFormat="false" ht="12" hidden="false" customHeight="true" outlineLevel="0" collapsed="false">
      <c r="A38" s="1711" t="s">
        <v>1057</v>
      </c>
      <c r="B38" s="563" t="s">
        <v>100</v>
      </c>
      <c r="C38" s="563" t="s">
        <v>100</v>
      </c>
      <c r="D38" s="563" t="s">
        <v>100</v>
      </c>
      <c r="E38" s="563" t="s">
        <v>100</v>
      </c>
      <c r="F38" s="563" t="s">
        <v>100</v>
      </c>
      <c r="G38" s="563" t="s">
        <v>100</v>
      </c>
      <c r="H38" s="563" t="s">
        <v>100</v>
      </c>
      <c r="I38" s="563" t="s">
        <v>100</v>
      </c>
      <c r="J38" s="563" t="s">
        <v>100</v>
      </c>
      <c r="K38" s="563" t="s">
        <v>100</v>
      </c>
      <c r="L38" s="14"/>
    </row>
    <row r="39" customFormat="false" ht="12" hidden="false" customHeight="true" outlineLevel="0" collapsed="false">
      <c r="A39" s="1711" t="s">
        <v>1584</v>
      </c>
      <c r="B39" s="563" t="s">
        <v>100</v>
      </c>
      <c r="C39" s="563" t="s">
        <v>100</v>
      </c>
      <c r="D39" s="563" t="s">
        <v>100</v>
      </c>
      <c r="E39" s="563" t="s">
        <v>100</v>
      </c>
      <c r="F39" s="563" t="s">
        <v>100</v>
      </c>
      <c r="G39" s="563" t="s">
        <v>100</v>
      </c>
      <c r="H39" s="563" t="s">
        <v>100</v>
      </c>
      <c r="I39" s="563" t="s">
        <v>100</v>
      </c>
      <c r="J39" s="563" t="s">
        <v>100</v>
      </c>
      <c r="K39" s="563" t="s">
        <v>100</v>
      </c>
      <c r="L39" s="14"/>
    </row>
    <row r="40" customFormat="false" ht="13.5" hidden="false" customHeight="true" outlineLevel="0" collapsed="false">
      <c r="A40" s="1711" t="s">
        <v>1063</v>
      </c>
      <c r="B40" s="563" t="s">
        <v>100</v>
      </c>
      <c r="C40" s="563" t="s">
        <v>100</v>
      </c>
      <c r="D40" s="563" t="s">
        <v>100</v>
      </c>
      <c r="E40" s="563" t="s">
        <v>100</v>
      </c>
      <c r="F40" s="563" t="s">
        <v>100</v>
      </c>
      <c r="G40" s="563" t="s">
        <v>100</v>
      </c>
      <c r="H40" s="563" t="s">
        <v>100</v>
      </c>
      <c r="I40" s="563" t="s">
        <v>100</v>
      </c>
      <c r="J40" s="563" t="s">
        <v>100</v>
      </c>
      <c r="K40" s="563" t="s">
        <v>100</v>
      </c>
      <c r="L40" s="14"/>
    </row>
    <row r="41" customFormat="false" ht="12.75" hidden="false" customHeight="true" outlineLevel="0" collapsed="false">
      <c r="A41" s="2344" t="s">
        <v>1585</v>
      </c>
      <c r="B41" s="2340" t="s">
        <v>44</v>
      </c>
      <c r="C41" s="2340" t="s">
        <v>44</v>
      </c>
      <c r="D41" s="2340" t="s">
        <v>44</v>
      </c>
      <c r="E41" s="2340" t="s">
        <v>44</v>
      </c>
      <c r="F41" s="2340" t="s">
        <v>44</v>
      </c>
      <c r="G41" s="2340" t="s">
        <v>44</v>
      </c>
      <c r="H41" s="2340" t="s">
        <v>44</v>
      </c>
      <c r="I41" s="2340" t="s">
        <v>44</v>
      </c>
      <c r="J41" s="2340" t="s">
        <v>44</v>
      </c>
      <c r="K41" s="2340" t="s">
        <v>44</v>
      </c>
      <c r="L41" s="14"/>
    </row>
    <row r="42" customFormat="false" ht="12" hidden="false" customHeight="true" outlineLevel="0" collapsed="false">
      <c r="A42" s="2363" t="s">
        <v>1586</v>
      </c>
      <c r="B42" s="2339" t="n">
        <v>3.65298072775185</v>
      </c>
      <c r="C42" s="2339" t="n">
        <v>3.84109208961804</v>
      </c>
      <c r="D42" s="2339" t="n">
        <v>3.76030674169853</v>
      </c>
      <c r="E42" s="2339" t="n">
        <v>3.78737998525421</v>
      </c>
      <c r="F42" s="2339" t="n">
        <v>3.78065637315833</v>
      </c>
      <c r="G42" s="2339" t="n">
        <v>3.80581602124991</v>
      </c>
      <c r="H42" s="2339" t="n">
        <v>3.75494687526605</v>
      </c>
      <c r="I42" s="2339" t="n">
        <v>3.84069320274958</v>
      </c>
      <c r="J42" s="2339" t="n">
        <v>3.79069200193302</v>
      </c>
      <c r="K42" s="2339" t="n">
        <v>3.86141120914608</v>
      </c>
      <c r="L42" s="14"/>
    </row>
    <row r="43" customFormat="false" ht="12" hidden="false" customHeight="true" outlineLevel="0" collapsed="false">
      <c r="A43" s="2361" t="s">
        <v>1392</v>
      </c>
      <c r="B43" s="646"/>
      <c r="C43" s="646"/>
      <c r="D43" s="646"/>
      <c r="E43" s="646"/>
      <c r="F43" s="646"/>
      <c r="G43" s="646"/>
      <c r="H43" s="646"/>
      <c r="I43" s="646"/>
      <c r="J43" s="646"/>
      <c r="K43" s="646"/>
      <c r="L43" s="14"/>
    </row>
    <row r="44" customFormat="false" ht="12" hidden="false" customHeight="true" outlineLevel="0" collapsed="false">
      <c r="A44" s="2361" t="s">
        <v>1588</v>
      </c>
      <c r="B44" s="564" t="n">
        <v>3.36936845800311</v>
      </c>
      <c r="C44" s="564" t="n">
        <v>3.35048505518566</v>
      </c>
      <c r="D44" s="564" t="n">
        <v>3.362018886276</v>
      </c>
      <c r="E44" s="564" t="n">
        <v>3.36887854354159</v>
      </c>
      <c r="F44" s="564" t="n">
        <v>3.3846129108401</v>
      </c>
      <c r="G44" s="564" t="n">
        <v>3.38694222956457</v>
      </c>
      <c r="H44" s="564" t="n">
        <v>3.39860104595866</v>
      </c>
      <c r="I44" s="564" t="n">
        <v>3.40665617279468</v>
      </c>
      <c r="J44" s="564" t="n">
        <v>3.40377508989712</v>
      </c>
      <c r="K44" s="564" t="n">
        <v>3.40896647229107</v>
      </c>
      <c r="L44" s="14"/>
    </row>
    <row r="45" customFormat="false" ht="12" hidden="false" customHeight="true" outlineLevel="0" collapsed="false">
      <c r="A45" s="2361" t="s">
        <v>1589</v>
      </c>
      <c r="B45" s="564" t="n">
        <v>0.283612269748747</v>
      </c>
      <c r="C45" s="564" t="n">
        <v>0.490607034432383</v>
      </c>
      <c r="D45" s="564" t="n">
        <v>0.398287855422523</v>
      </c>
      <c r="E45" s="564" t="n">
        <v>0.418501441712615</v>
      </c>
      <c r="F45" s="564" t="n">
        <v>0.396043462318231</v>
      </c>
      <c r="G45" s="564" t="n">
        <v>0.418873791685331</v>
      </c>
      <c r="H45" s="564" t="n">
        <v>0.356345829307392</v>
      </c>
      <c r="I45" s="564" t="n">
        <v>0.434037029954896</v>
      </c>
      <c r="J45" s="564" t="n">
        <v>0.386916912035904</v>
      </c>
      <c r="K45" s="564" t="n">
        <v>0.452444736855007</v>
      </c>
      <c r="L45" s="14"/>
    </row>
    <row r="46" customFormat="false" ht="12.75" hidden="false" customHeight="true" outlineLevel="0" collapsed="false">
      <c r="A46" s="2361" t="s">
        <v>693</v>
      </c>
      <c r="B46" s="2340" t="s">
        <v>44</v>
      </c>
      <c r="C46" s="2340" t="s">
        <v>44</v>
      </c>
      <c r="D46" s="2340" t="s">
        <v>44</v>
      </c>
      <c r="E46" s="2340" t="s">
        <v>44</v>
      </c>
      <c r="F46" s="2340" t="s">
        <v>44</v>
      </c>
      <c r="G46" s="2340" t="s">
        <v>44</v>
      </c>
      <c r="H46" s="2340" t="s">
        <v>44</v>
      </c>
      <c r="I46" s="2340" t="s">
        <v>44</v>
      </c>
      <c r="J46" s="2340" t="s">
        <v>44</v>
      </c>
      <c r="K46" s="2340" t="s">
        <v>44</v>
      </c>
      <c r="L46" s="14"/>
    </row>
    <row r="47" customFormat="false" ht="12.75" hidden="false" customHeight="true" outlineLevel="0" collapsed="false">
      <c r="A47" s="2366" t="s">
        <v>1997</v>
      </c>
      <c r="B47" s="2339" t="s">
        <v>44</v>
      </c>
      <c r="C47" s="2339" t="s">
        <v>44</v>
      </c>
      <c r="D47" s="2339" t="s">
        <v>44</v>
      </c>
      <c r="E47" s="2339" t="s">
        <v>44</v>
      </c>
      <c r="F47" s="2339" t="s">
        <v>44</v>
      </c>
      <c r="G47" s="2339" t="s">
        <v>44</v>
      </c>
      <c r="H47" s="2339" t="s">
        <v>44</v>
      </c>
      <c r="I47" s="2339" t="s">
        <v>44</v>
      </c>
      <c r="J47" s="2339" t="s">
        <v>44</v>
      </c>
      <c r="K47" s="2339" t="s">
        <v>44</v>
      </c>
      <c r="L47" s="14"/>
    </row>
    <row r="48" customFormat="false" ht="13.8" hidden="false" customHeight="true" outlineLevel="0" collapsed="false">
      <c r="A48" s="334"/>
      <c r="B48" s="2340"/>
      <c r="C48" s="2340"/>
      <c r="D48" s="2340"/>
      <c r="E48" s="2340"/>
      <c r="F48" s="2340"/>
      <c r="G48" s="2340"/>
      <c r="H48" s="2340"/>
      <c r="I48" s="2340"/>
      <c r="J48" s="2340"/>
      <c r="K48" s="2340"/>
      <c r="L48" s="14"/>
    </row>
    <row r="49" customFormat="false" ht="14.4" hidden="false" customHeight="true" outlineLevel="0" collapsed="false">
      <c r="A49" s="2345" t="s">
        <v>2009</v>
      </c>
      <c r="B49" s="2347" t="n">
        <v>130.737794321801</v>
      </c>
      <c r="C49" s="2347" t="n">
        <v>133.797962144056</v>
      </c>
      <c r="D49" s="2347" t="n">
        <v>131.312666089465</v>
      </c>
      <c r="E49" s="2347" t="n">
        <v>132.745206447712</v>
      </c>
      <c r="F49" s="2347" t="n">
        <v>129.126973374412</v>
      </c>
      <c r="G49" s="2347" t="n">
        <v>132.159809978812</v>
      </c>
      <c r="H49" s="2347" t="n">
        <v>131.068698006763</v>
      </c>
      <c r="I49" s="2347" t="n">
        <v>134.910711746492</v>
      </c>
      <c r="J49" s="2347" t="n">
        <v>135.51271235007</v>
      </c>
      <c r="K49" s="2347" t="n">
        <v>138.372887794852</v>
      </c>
      <c r="L49" s="14"/>
    </row>
    <row r="50" customFormat="false" ht="14.4" hidden="false" customHeight="true" outlineLevel="0" collapsed="false">
      <c r="A50" s="2345" t="s">
        <v>2010</v>
      </c>
      <c r="B50" s="2347" t="n">
        <v>130.638042204428</v>
      </c>
      <c r="C50" s="2347" t="n">
        <v>133.786002300556</v>
      </c>
      <c r="D50" s="2347" t="n">
        <v>131.292892522465</v>
      </c>
      <c r="E50" s="2347" t="n">
        <v>132.56791615938</v>
      </c>
      <c r="F50" s="2347" t="n">
        <v>128.783716063757</v>
      </c>
      <c r="G50" s="2347" t="n">
        <v>131.891486186943</v>
      </c>
      <c r="H50" s="2347" t="n">
        <v>131.061438138763</v>
      </c>
      <c r="I50" s="2347" t="n">
        <v>134.821165760135</v>
      </c>
      <c r="J50" s="2347" t="n">
        <v>134.967530070618</v>
      </c>
      <c r="K50" s="2347" t="n">
        <v>137.625383792185</v>
      </c>
      <c r="L50" s="14"/>
    </row>
    <row r="51" customFormat="false" ht="12.75" hidden="false" customHeight="true" outlineLevel="0" collapsed="false">
      <c r="A51" s="334"/>
      <c r="B51" s="2340"/>
      <c r="C51" s="2340"/>
      <c r="D51" s="2340"/>
      <c r="E51" s="2340"/>
      <c r="F51" s="2340"/>
      <c r="G51" s="2340"/>
      <c r="H51" s="2340"/>
      <c r="I51" s="2340"/>
      <c r="J51" s="2340"/>
      <c r="K51" s="2340"/>
      <c r="L51" s="14"/>
    </row>
    <row r="52" customFormat="false" ht="12" hidden="false" customHeight="true" outlineLevel="0" collapsed="false">
      <c r="A52" s="2363" t="s">
        <v>1802</v>
      </c>
      <c r="B52" s="646"/>
      <c r="C52" s="646"/>
      <c r="D52" s="646"/>
      <c r="E52" s="646"/>
      <c r="F52" s="646"/>
      <c r="G52" s="646"/>
      <c r="H52" s="646"/>
      <c r="I52" s="646"/>
      <c r="J52" s="646"/>
      <c r="K52" s="646"/>
      <c r="L52" s="14"/>
    </row>
    <row r="53" customFormat="false" ht="12" hidden="false" customHeight="true" outlineLevel="0" collapsed="false">
      <c r="A53" s="2367" t="s">
        <v>61</v>
      </c>
      <c r="B53" s="2339" t="n">
        <v>0.167738460655556</v>
      </c>
      <c r="C53" s="2339" t="n">
        <v>0.148094894574116</v>
      </c>
      <c r="D53" s="2339" t="n">
        <v>0.151062086443495</v>
      </c>
      <c r="E53" s="2339" t="n">
        <v>0.160081764331119</v>
      </c>
      <c r="F53" s="2339" t="n">
        <v>0.162389847298822</v>
      </c>
      <c r="G53" s="2339" t="n">
        <v>0.176573847768899</v>
      </c>
      <c r="H53" s="2339" t="n">
        <v>0.155518498201462</v>
      </c>
      <c r="I53" s="2339" t="n">
        <v>0.167387295039834</v>
      </c>
      <c r="J53" s="2339" t="n">
        <v>0.175785843227461</v>
      </c>
      <c r="K53" s="2339" t="n">
        <v>0.186131898824778</v>
      </c>
      <c r="L53" s="14"/>
    </row>
    <row r="54" customFormat="false" ht="12" hidden="false" customHeight="true" outlineLevel="0" collapsed="false">
      <c r="A54" s="2362" t="s">
        <v>62</v>
      </c>
      <c r="B54" s="564" t="n">
        <v>0.0558932</v>
      </c>
      <c r="C54" s="564" t="n">
        <v>0.0565928</v>
      </c>
      <c r="D54" s="564" t="n">
        <v>0.0627564</v>
      </c>
      <c r="E54" s="564" t="n">
        <v>0.0662772</v>
      </c>
      <c r="F54" s="564" t="n">
        <v>0.068928768</v>
      </c>
      <c r="G54" s="564" t="n">
        <v>0.073693056</v>
      </c>
      <c r="H54" s="564" t="n">
        <v>0.082634304</v>
      </c>
      <c r="I54" s="564" t="n">
        <v>0.089373504</v>
      </c>
      <c r="J54" s="564" t="n">
        <v>0.097204704</v>
      </c>
      <c r="K54" s="564" t="n">
        <v>0.107578676</v>
      </c>
      <c r="L54" s="14"/>
    </row>
    <row r="55" customFormat="false" ht="12" hidden="false" customHeight="true" outlineLevel="0" collapsed="false">
      <c r="A55" s="2362" t="s">
        <v>63</v>
      </c>
      <c r="B55" s="564" t="n">
        <v>0.111845260655556</v>
      </c>
      <c r="C55" s="564" t="n">
        <v>0.0915020945741156</v>
      </c>
      <c r="D55" s="564" t="n">
        <v>0.0883056864434954</v>
      </c>
      <c r="E55" s="564" t="n">
        <v>0.0938045643311194</v>
      </c>
      <c r="F55" s="564" t="n">
        <v>0.0934610792988221</v>
      </c>
      <c r="G55" s="564" t="n">
        <v>0.102880791768899</v>
      </c>
      <c r="H55" s="564" t="n">
        <v>0.0728841942014623</v>
      </c>
      <c r="I55" s="564" t="n">
        <v>0.0780137910398338</v>
      </c>
      <c r="J55" s="564" t="n">
        <v>0.0785811392274614</v>
      </c>
      <c r="K55" s="564" t="n">
        <v>0.0785532228247778</v>
      </c>
      <c r="L55" s="14"/>
    </row>
    <row r="56" customFormat="false" ht="12" hidden="false" customHeight="true" outlineLevel="0" collapsed="false">
      <c r="A56" s="2367" t="s">
        <v>64</v>
      </c>
      <c r="B56" s="2375" t="s">
        <v>65</v>
      </c>
      <c r="C56" s="2375" t="s">
        <v>65</v>
      </c>
      <c r="D56" s="2375" t="s">
        <v>65</v>
      </c>
      <c r="E56" s="2375" t="s">
        <v>65</v>
      </c>
      <c r="F56" s="2375" t="s">
        <v>65</v>
      </c>
      <c r="G56" s="2375" t="s">
        <v>65</v>
      </c>
      <c r="H56" s="2375" t="s">
        <v>65</v>
      </c>
      <c r="I56" s="2375" t="s">
        <v>65</v>
      </c>
      <c r="J56" s="2375" t="s">
        <v>65</v>
      </c>
      <c r="K56" s="2375" t="s">
        <v>65</v>
      </c>
      <c r="L56" s="14"/>
    </row>
    <row r="57" customFormat="false" ht="14.25" hidden="false" customHeight="true" outlineLevel="0" collapsed="false">
      <c r="A57" s="2368" t="s">
        <v>66</v>
      </c>
      <c r="B57" s="646"/>
      <c r="C57" s="646"/>
      <c r="D57" s="646"/>
      <c r="E57" s="646"/>
      <c r="F57" s="646"/>
      <c r="G57" s="646"/>
      <c r="H57" s="646"/>
      <c r="I57" s="646"/>
      <c r="J57" s="646"/>
      <c r="K57" s="646"/>
      <c r="L57" s="14"/>
    </row>
    <row r="58" customFormat="false" ht="12" hidden="false" customHeight="true" outlineLevel="0" collapsed="false">
      <c r="A58" s="690"/>
      <c r="B58" s="699"/>
      <c r="C58" s="699"/>
    </row>
    <row r="59" customFormat="false" ht="12" hidden="false" customHeight="true" outlineLevel="0" collapsed="false">
      <c r="A59" s="107" t="s">
        <v>2000</v>
      </c>
      <c r="B59" s="690"/>
      <c r="C59" s="690"/>
    </row>
    <row r="60" customFormat="false" ht="12" hidden="false" customHeight="true" outlineLevel="0" collapsed="false">
      <c r="A60" s="690"/>
      <c r="B60" s="690"/>
      <c r="C60"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13" min="2" style="1" width="15.66"/>
    <col collapsed="false" customWidth="true" hidden="false" outlineLevel="0" max="14" min="14" style="1" width="1.32"/>
    <col collapsed="false" customWidth="true" hidden="false" outlineLevel="0" max="15" min="15" style="1" width="8.66"/>
    <col collapsed="false" customWidth="true" hidden="false" outlineLevel="0" max="16" min="16" style="1" width="9.33"/>
    <col collapsed="false" customWidth="true" hidden="false" outlineLevel="0" max="17" min="17" style="1" width="8.43"/>
    <col collapsed="false" customWidth="true" hidden="false" outlineLevel="0" max="19" min="18" style="1" width="8.87"/>
    <col collapsed="false" customWidth="true" hidden="false" outlineLevel="0" max="20" min="20" style="1" width="9.33"/>
    <col collapsed="false" customWidth="true" hidden="false" outlineLevel="0" max="21" min="21" style="1" width="8.66"/>
    <col collapsed="false" customWidth="true" hidden="false" outlineLevel="0" max="22" min="22" style="1" width="9.55"/>
    <col collapsed="false" customWidth="true" hidden="false" outlineLevel="0" max="23" min="23" style="1" width="9.33"/>
    <col collapsed="false" customWidth="true" hidden="false" outlineLevel="0" max="24" min="24" style="1" width="8.66"/>
    <col collapsed="false" customWidth="true" hidden="false" outlineLevel="0" max="25" min="25" style="1" width="9.55"/>
    <col collapsed="false" customWidth="true" hidden="false" outlineLevel="0" max="27" min="26" style="1" width="9.33"/>
    <col collapsed="false" customWidth="true" hidden="false" outlineLevel="0" max="30" min="28" style="1" width="8.87"/>
    <col collapsed="false" customWidth="true" hidden="false" outlineLevel="0" max="31" min="31" style="1" width="8.66"/>
    <col collapsed="false" customWidth="true" hidden="false" outlineLevel="0" max="32" min="32" style="1" width="8.43"/>
    <col collapsed="false" customWidth="true" hidden="false" outlineLevel="0" max="33" min="33" style="1" width="8.87"/>
    <col collapsed="false" customWidth="true" hidden="false" outlineLevel="0" max="34" min="34" style="1" width="8.66"/>
    <col collapsed="false" customWidth="true" hidden="false" outlineLevel="0" max="35" min="35" style="1" width="8.55"/>
    <col collapsed="false" customWidth="false" hidden="false" outlineLevel="0" max="257" min="36" style="1" width="7.99"/>
  </cols>
  <sheetData>
    <row r="1" customFormat="false" ht="17.25" hidden="false" customHeight="true" outlineLevel="0" collapsed="false">
      <c r="A1" s="629" t="s">
        <v>1978</v>
      </c>
      <c r="C1" s="110" t="s">
        <v>1</v>
      </c>
    </row>
    <row r="2" customFormat="false" ht="15.75" hidden="false" customHeight="true" outlineLevel="0" collapsed="false">
      <c r="A2" s="629" t="s">
        <v>2008</v>
      </c>
      <c r="C2" s="110" t="s">
        <v>3</v>
      </c>
    </row>
    <row r="3" customFormat="false" ht="15.75" hidden="false" customHeight="true" outlineLevel="0" collapsed="false">
      <c r="A3" s="629" t="s">
        <v>1864</v>
      </c>
      <c r="C3" s="110" t="s">
        <v>4</v>
      </c>
    </row>
    <row r="4" customFormat="false" ht="12.75" hidden="false" customHeight="true" outlineLevel="0" collapsed="false"/>
    <row r="5" customFormat="false" ht="60" hidden="false" customHeight="true" outlineLevel="0" collapsed="false">
      <c r="A5" s="2374" t="s">
        <v>5</v>
      </c>
      <c r="B5" s="2330" t="s">
        <v>2001</v>
      </c>
      <c r="C5" s="2351" t="s">
        <v>2002</v>
      </c>
      <c r="D5" s="14"/>
    </row>
    <row r="6" customFormat="false" ht="12.75" hidden="false" customHeight="true" outlineLevel="0" collapsed="false">
      <c r="A6" s="2374"/>
      <c r="B6" s="2331" t="s">
        <v>13</v>
      </c>
      <c r="C6" s="2352" t="s">
        <v>1427</v>
      </c>
      <c r="D6" s="14"/>
    </row>
    <row r="7" customFormat="false" ht="12" hidden="false" customHeight="true" outlineLevel="0" collapsed="false">
      <c r="A7" s="2363" t="s">
        <v>1990</v>
      </c>
      <c r="B7" s="2339" t="n">
        <v>31.4380171847177</v>
      </c>
      <c r="C7" s="2355" t="n">
        <v>14.2493972854247</v>
      </c>
      <c r="D7" s="14"/>
    </row>
    <row r="8" customFormat="false" ht="12" hidden="false" customHeight="true" outlineLevel="0" collapsed="false">
      <c r="A8" s="2361" t="s">
        <v>1631</v>
      </c>
      <c r="B8" s="2335" t="n">
        <v>31.4380171847177</v>
      </c>
      <c r="C8" s="2354" t="n">
        <v>14.2493972854247</v>
      </c>
      <c r="D8" s="14"/>
    </row>
    <row r="9" customFormat="false" ht="12" hidden="false" customHeight="true" outlineLevel="0" collapsed="false">
      <c r="A9" s="2362" t="s">
        <v>1558</v>
      </c>
      <c r="B9" s="564" t="n">
        <v>5.39771059919982</v>
      </c>
      <c r="C9" s="564" t="n">
        <v>-0.651405649113531</v>
      </c>
      <c r="D9" s="14"/>
    </row>
    <row r="10" customFormat="false" ht="12.75" hidden="false" customHeight="true" outlineLevel="0" collapsed="false">
      <c r="A10" s="2362" t="s">
        <v>2004</v>
      </c>
      <c r="B10" s="564" t="n">
        <v>5.21095432888028</v>
      </c>
      <c r="C10" s="564" t="n">
        <v>-0.456763337680498</v>
      </c>
      <c r="D10" s="14"/>
    </row>
    <row r="11" customFormat="false" ht="12" hidden="false" customHeight="true" outlineLevel="0" collapsed="false">
      <c r="A11" s="2362" t="s">
        <v>1560</v>
      </c>
      <c r="B11" s="564" t="n">
        <v>10.316041804713</v>
      </c>
      <c r="C11" s="564" t="n">
        <v>86.217624969057</v>
      </c>
      <c r="D11" s="14"/>
    </row>
    <row r="12" customFormat="false" ht="12" hidden="false" customHeight="true" outlineLevel="0" collapsed="false">
      <c r="A12" s="2362" t="s">
        <v>1561</v>
      </c>
      <c r="B12" s="564" t="n">
        <v>10.3779869754539</v>
      </c>
      <c r="C12" s="564" t="n">
        <v>-6.37171858832625</v>
      </c>
      <c r="D12" s="14"/>
    </row>
    <row r="13" customFormat="false" ht="12" hidden="false" customHeight="true" outlineLevel="0" collapsed="false">
      <c r="A13" s="2362" t="s">
        <v>1562</v>
      </c>
      <c r="B13" s="564" t="n">
        <v>0.135323476470588</v>
      </c>
      <c r="C13" s="564" t="n">
        <v>-39.8617565935789</v>
      </c>
      <c r="D13" s="14"/>
    </row>
    <row r="14" customFormat="false" ht="12" hidden="false" customHeight="true" outlineLevel="0" collapsed="false">
      <c r="A14" s="2361" t="s">
        <v>46</v>
      </c>
      <c r="B14" s="2335" t="s">
        <v>47</v>
      </c>
      <c r="C14" s="2354" t="n">
        <v>0</v>
      </c>
      <c r="D14" s="14"/>
    </row>
    <row r="15" customFormat="false" ht="12" hidden="false" customHeight="true" outlineLevel="0" collapsed="false">
      <c r="A15" s="2362" t="s">
        <v>48</v>
      </c>
      <c r="B15" s="563" t="s">
        <v>44</v>
      </c>
      <c r="C15" s="564" t="n">
        <v>0</v>
      </c>
      <c r="D15" s="14"/>
    </row>
    <row r="16" customFormat="false" ht="12.75" hidden="false" customHeight="true" outlineLevel="0" collapsed="false">
      <c r="A16" s="2362" t="s">
        <v>1563</v>
      </c>
      <c r="B16" s="2340" t="s">
        <v>47</v>
      </c>
      <c r="C16" s="739" t="n">
        <v>0</v>
      </c>
      <c r="D16" s="14"/>
    </row>
    <row r="17" customFormat="false" ht="12" hidden="false" customHeight="true" outlineLevel="0" collapsed="false">
      <c r="A17" s="2363" t="s">
        <v>1991</v>
      </c>
      <c r="B17" s="2339" t="n">
        <v>25.5427897863247</v>
      </c>
      <c r="C17" s="2355" t="n">
        <v>18.6006101308893</v>
      </c>
      <c r="D17" s="14"/>
    </row>
    <row r="18" customFormat="false" ht="12" hidden="false" customHeight="true" outlineLevel="0" collapsed="false">
      <c r="A18" s="2361" t="s">
        <v>405</v>
      </c>
      <c r="B18" s="563" t="s">
        <v>44</v>
      </c>
      <c r="C18" s="564" t="n">
        <v>0</v>
      </c>
      <c r="D18" s="14"/>
    </row>
    <row r="19" customFormat="false" ht="12" hidden="false" customHeight="true" outlineLevel="0" collapsed="false">
      <c r="A19" s="2361" t="s">
        <v>414</v>
      </c>
      <c r="B19" s="564" t="n">
        <v>25.5427897863247</v>
      </c>
      <c r="C19" s="564" t="n">
        <v>18.6006101308893</v>
      </c>
      <c r="D19" s="14"/>
    </row>
    <row r="20" customFormat="false" ht="12" hidden="false" customHeight="true" outlineLevel="0" collapsed="false">
      <c r="A20" s="2361" t="s">
        <v>428</v>
      </c>
      <c r="B20" s="563" t="s">
        <v>44</v>
      </c>
      <c r="C20" s="564" t="n">
        <v>0</v>
      </c>
      <c r="D20" s="14"/>
    </row>
    <row r="21" customFormat="false" ht="12" hidden="false" customHeight="true" outlineLevel="0" collapsed="false">
      <c r="A21" s="2361" t="s">
        <v>436</v>
      </c>
      <c r="B21" s="646"/>
      <c r="C21" s="646"/>
      <c r="D21" s="14"/>
    </row>
    <row r="22" customFormat="false" ht="13.5" hidden="false" customHeight="true" outlineLevel="0" collapsed="false">
      <c r="A22" s="2361" t="s">
        <v>1992</v>
      </c>
      <c r="B22" s="646"/>
      <c r="C22" s="646"/>
      <c r="D22" s="14"/>
    </row>
    <row r="23" customFormat="false" ht="13.5" hidden="false" customHeight="true" outlineLevel="0" collapsed="false">
      <c r="A23" s="2361" t="s">
        <v>1993</v>
      </c>
      <c r="B23" s="646"/>
      <c r="C23" s="646"/>
      <c r="D23" s="14"/>
    </row>
    <row r="24" customFormat="false" ht="12.75" hidden="false" customHeight="true" outlineLevel="0" collapsed="false">
      <c r="A24" s="2361" t="s">
        <v>1569</v>
      </c>
      <c r="B24" s="2340" t="s">
        <v>44</v>
      </c>
      <c r="C24" s="739" t="n">
        <v>0</v>
      </c>
      <c r="D24" s="14"/>
    </row>
    <row r="25" customFormat="false" ht="12.75" hidden="false" customHeight="true" outlineLevel="0" collapsed="false">
      <c r="A25" s="2363" t="s">
        <v>1994</v>
      </c>
      <c r="B25" s="739" t="n">
        <v>3.260325</v>
      </c>
      <c r="C25" s="739" t="n">
        <v>26.9061229203355</v>
      </c>
      <c r="D25" s="14"/>
    </row>
    <row r="26" customFormat="false" ht="12" hidden="false" customHeight="true" outlineLevel="0" collapsed="false">
      <c r="A26" s="2363" t="s">
        <v>1578</v>
      </c>
      <c r="B26" s="2339" t="n">
        <v>74.5260653970892</v>
      </c>
      <c r="C26" s="2355" t="n">
        <v>-1.10943126250335</v>
      </c>
      <c r="D26" s="14"/>
    </row>
    <row r="27" customFormat="false" ht="12" hidden="false" customHeight="true" outlineLevel="0" collapsed="false">
      <c r="A27" s="2361" t="s">
        <v>1579</v>
      </c>
      <c r="B27" s="646"/>
      <c r="C27" s="646"/>
      <c r="D27" s="14"/>
    </row>
    <row r="28" customFormat="false" ht="12" hidden="false" customHeight="true" outlineLevel="0" collapsed="false">
      <c r="A28" s="2361" t="s">
        <v>746</v>
      </c>
      <c r="B28" s="564" t="n">
        <v>12.4571123776554</v>
      </c>
      <c r="C28" s="564" t="n">
        <v>-1.51740005764147</v>
      </c>
      <c r="D28" s="14"/>
    </row>
    <row r="29" customFormat="false" ht="12" hidden="false" customHeight="true" outlineLevel="0" collapsed="false">
      <c r="A29" s="2361" t="s">
        <v>756</v>
      </c>
      <c r="B29" s="646"/>
      <c r="C29" s="646"/>
      <c r="D29" s="14"/>
    </row>
    <row r="30" customFormat="false" ht="12" hidden="false" customHeight="true" outlineLevel="0" collapsed="false">
      <c r="A30" s="2361" t="s">
        <v>1696</v>
      </c>
      <c r="B30" s="564" t="n">
        <v>62.0568728485586</v>
      </c>
      <c r="C30" s="564" t="n">
        <v>-1.02590860885918</v>
      </c>
      <c r="D30" s="14"/>
    </row>
    <row r="31" customFormat="false" ht="12" hidden="false" customHeight="true" outlineLevel="0" collapsed="false">
      <c r="A31" s="2361" t="s">
        <v>766</v>
      </c>
      <c r="B31" s="563" t="s">
        <v>100</v>
      </c>
      <c r="C31" s="564" t="n">
        <v>0</v>
      </c>
      <c r="D31" s="14"/>
    </row>
    <row r="32" customFormat="false" ht="12" hidden="false" customHeight="true" outlineLevel="0" collapsed="false">
      <c r="A32" s="2361" t="s">
        <v>1581</v>
      </c>
      <c r="B32" s="564" t="n">
        <v>0.0120801708752163</v>
      </c>
      <c r="C32" s="564" t="n">
        <v>-6.9962251938604</v>
      </c>
      <c r="D32" s="14"/>
    </row>
    <row r="33" customFormat="false" ht="12.75" hidden="false" customHeight="true" outlineLevel="0" collapsed="false">
      <c r="A33" s="2361" t="s">
        <v>1569</v>
      </c>
      <c r="B33" s="2340" t="s">
        <v>44</v>
      </c>
      <c r="C33" s="739" t="n">
        <v>0</v>
      </c>
      <c r="D33" s="14"/>
    </row>
    <row r="34" customFormat="false" ht="12" hidden="false" customHeight="true" outlineLevel="0" collapsed="false">
      <c r="A34" s="2363" t="s">
        <v>1582</v>
      </c>
      <c r="B34" s="2339" t="n">
        <v>0.741376856785715</v>
      </c>
      <c r="C34" s="2355" t="n">
        <v>643.219167983585</v>
      </c>
      <c r="D34" s="14"/>
    </row>
    <row r="35" customFormat="false" ht="12.75" hidden="false" customHeight="true" outlineLevel="0" collapsed="false">
      <c r="A35" s="1711" t="s">
        <v>1048</v>
      </c>
      <c r="B35" s="564" t="n">
        <v>0.0284830425</v>
      </c>
      <c r="C35" s="564" t="n">
        <v>-39.112294361209</v>
      </c>
      <c r="D35" s="14"/>
    </row>
    <row r="36" customFormat="false" ht="12.75" hidden="false" customHeight="true" outlineLevel="0" collapsed="false">
      <c r="A36" s="1711" t="s">
        <v>1051</v>
      </c>
      <c r="B36" s="564" t="n">
        <v>0.712893814285715</v>
      </c>
      <c r="C36" s="564" t="n">
        <v>1245.78123371678</v>
      </c>
      <c r="D36" s="14"/>
    </row>
    <row r="37" customFormat="false" ht="12.75" hidden="false" customHeight="true" outlineLevel="0" collapsed="false">
      <c r="A37" s="1711" t="s">
        <v>1054</v>
      </c>
      <c r="B37" s="563" t="s">
        <v>100</v>
      </c>
      <c r="C37" s="564" t="n">
        <v>0</v>
      </c>
      <c r="D37" s="14"/>
    </row>
    <row r="38" customFormat="false" ht="12" hidden="false" customHeight="true" outlineLevel="0" collapsed="false">
      <c r="A38" s="1711" t="s">
        <v>1057</v>
      </c>
      <c r="B38" s="563" t="s">
        <v>100</v>
      </c>
      <c r="C38" s="564" t="n">
        <v>0</v>
      </c>
      <c r="D38" s="14"/>
    </row>
    <row r="39" customFormat="false" ht="12" hidden="false" customHeight="true" outlineLevel="0" collapsed="false">
      <c r="A39" s="1711" t="s">
        <v>1584</v>
      </c>
      <c r="B39" s="563" t="s">
        <v>100</v>
      </c>
      <c r="C39" s="564" t="n">
        <v>0</v>
      </c>
      <c r="D39" s="14"/>
    </row>
    <row r="40" customFormat="false" ht="13.5" hidden="false" customHeight="true" outlineLevel="0" collapsed="false">
      <c r="A40" s="1711" t="s">
        <v>1063</v>
      </c>
      <c r="B40" s="563" t="s">
        <v>100</v>
      </c>
      <c r="C40" s="564" t="n">
        <v>0</v>
      </c>
      <c r="D40" s="14"/>
    </row>
    <row r="41" customFormat="false" ht="12.75" hidden="false" customHeight="true" outlineLevel="0" collapsed="false">
      <c r="A41" s="2344" t="s">
        <v>1585</v>
      </c>
      <c r="B41" s="2340" t="s">
        <v>44</v>
      </c>
      <c r="C41" s="739" t="n">
        <v>0</v>
      </c>
      <c r="D41" s="14"/>
    </row>
    <row r="42" customFormat="false" ht="12" hidden="false" customHeight="true" outlineLevel="0" collapsed="false">
      <c r="A42" s="2363" t="s">
        <v>1586</v>
      </c>
      <c r="B42" s="2339" t="n">
        <v>3.77283538622935</v>
      </c>
      <c r="C42" s="2355" t="n">
        <v>3.28100987686465</v>
      </c>
      <c r="D42" s="14"/>
    </row>
    <row r="43" customFormat="false" ht="12" hidden="false" customHeight="true" outlineLevel="0" collapsed="false">
      <c r="A43" s="2361" t="s">
        <v>1392</v>
      </c>
      <c r="B43" s="646"/>
      <c r="C43" s="646"/>
      <c r="D43" s="14"/>
    </row>
    <row r="44" customFormat="false" ht="12" hidden="false" customHeight="true" outlineLevel="0" collapsed="false">
      <c r="A44" s="2361" t="s">
        <v>1588</v>
      </c>
      <c r="B44" s="564" t="n">
        <v>3.41301242992895</v>
      </c>
      <c r="C44" s="564" t="n">
        <v>1.29531609468755</v>
      </c>
      <c r="D44" s="14"/>
    </row>
    <row r="45" customFormat="false" ht="12" hidden="false" customHeight="true" outlineLevel="0" collapsed="false">
      <c r="A45" s="2361" t="s">
        <v>1589</v>
      </c>
      <c r="B45" s="564" t="n">
        <v>0.359822956300406</v>
      </c>
      <c r="C45" s="564" t="n">
        <v>26.8714349415046</v>
      </c>
      <c r="D45" s="14"/>
    </row>
    <row r="46" customFormat="false" ht="12.75" hidden="false" customHeight="true" outlineLevel="0" collapsed="false">
      <c r="A46" s="2361" t="s">
        <v>693</v>
      </c>
      <c r="B46" s="2340" t="s">
        <v>44</v>
      </c>
      <c r="C46" s="739" t="n">
        <v>0</v>
      </c>
      <c r="D46" s="14"/>
    </row>
    <row r="47" customFormat="false" ht="12.75" hidden="false" customHeight="true" outlineLevel="0" collapsed="false">
      <c r="A47" s="2366" t="s">
        <v>1997</v>
      </c>
      <c r="B47" s="2339" t="s">
        <v>44</v>
      </c>
      <c r="C47" s="2355" t="n">
        <v>0</v>
      </c>
      <c r="D47" s="14"/>
    </row>
    <row r="48" customFormat="false" ht="13.8" hidden="false" customHeight="true" outlineLevel="0" collapsed="false">
      <c r="A48" s="334"/>
      <c r="B48" s="2340"/>
      <c r="C48" s="2340"/>
      <c r="D48" s="14"/>
    </row>
    <row r="49" customFormat="false" ht="14.4" hidden="false" customHeight="true" outlineLevel="0" collapsed="false">
      <c r="A49" s="2345" t="s">
        <v>2009</v>
      </c>
      <c r="B49" s="2347" t="n">
        <v>139.281409611147</v>
      </c>
      <c r="C49" s="2357" t="n">
        <v>6.53492384024512</v>
      </c>
      <c r="D49" s="14"/>
    </row>
    <row r="50" customFormat="false" ht="14.4" hidden="false" customHeight="true" outlineLevel="0" collapsed="false">
      <c r="A50" s="2345" t="s">
        <v>2010</v>
      </c>
      <c r="B50" s="2347" t="n">
        <v>138.540032754361</v>
      </c>
      <c r="C50" s="2357" t="n">
        <v>6.0487668190615</v>
      </c>
      <c r="D50" s="14"/>
    </row>
    <row r="51" customFormat="false" ht="12.75" hidden="false" customHeight="true" outlineLevel="0" collapsed="false">
      <c r="A51" s="334"/>
      <c r="B51" s="2340"/>
      <c r="C51" s="2340"/>
      <c r="D51" s="14"/>
    </row>
    <row r="52" customFormat="false" ht="12" hidden="false" customHeight="true" outlineLevel="0" collapsed="false">
      <c r="A52" s="2363" t="s">
        <v>1802</v>
      </c>
      <c r="B52" s="646"/>
      <c r="C52" s="646"/>
      <c r="D52" s="14"/>
    </row>
    <row r="53" customFormat="false" ht="12" hidden="false" customHeight="true" outlineLevel="0" collapsed="false">
      <c r="A53" s="2367" t="s">
        <v>61</v>
      </c>
      <c r="B53" s="2339" t="n">
        <v>0.219395564814378</v>
      </c>
      <c r="C53" s="2355" t="n">
        <v>30.7962192790702</v>
      </c>
      <c r="D53" s="14"/>
    </row>
    <row r="54" customFormat="false" ht="12" hidden="false" customHeight="true" outlineLevel="0" collapsed="false">
      <c r="A54" s="2362" t="s">
        <v>62</v>
      </c>
      <c r="B54" s="564" t="n">
        <v>0.1214986106</v>
      </c>
      <c r="C54" s="564" t="n">
        <v>117.376372438866</v>
      </c>
      <c r="D54" s="14"/>
    </row>
    <row r="55" customFormat="false" ht="12" hidden="false" customHeight="true" outlineLevel="0" collapsed="false">
      <c r="A55" s="2362" t="s">
        <v>63</v>
      </c>
      <c r="B55" s="564" t="n">
        <v>0.0978969542143779</v>
      </c>
      <c r="C55" s="564" t="n">
        <v>-12.4710750901945</v>
      </c>
      <c r="D55" s="14"/>
    </row>
    <row r="56" customFormat="false" ht="12" hidden="false" customHeight="true" outlineLevel="0" collapsed="false">
      <c r="A56" s="2367" t="s">
        <v>64</v>
      </c>
      <c r="B56" s="2375" t="s">
        <v>65</v>
      </c>
      <c r="C56" s="387" t="n">
        <v>0</v>
      </c>
      <c r="D56" s="14"/>
    </row>
    <row r="57" customFormat="false" ht="14.25" hidden="false" customHeight="true" outlineLevel="0" collapsed="false">
      <c r="A57" s="2368" t="s">
        <v>66</v>
      </c>
      <c r="B57" s="646"/>
      <c r="C57" s="646"/>
      <c r="D57" s="14"/>
    </row>
    <row r="58" customFormat="false" ht="12" hidden="false" customHeight="true" outlineLevel="0" collapsed="false">
      <c r="A58" s="690"/>
      <c r="B58" s="699"/>
      <c r="C58" s="699"/>
    </row>
    <row r="59" customFormat="false" ht="12" hidden="false" customHeight="true" outlineLevel="0" collapsed="false">
      <c r="A59" s="107" t="s">
        <v>2000</v>
      </c>
      <c r="B59" s="690"/>
      <c r="C59" s="690"/>
    </row>
    <row r="60" customFormat="false" ht="12" hidden="false" customHeight="true" outlineLevel="0" collapsed="false">
      <c r="A60" s="690"/>
      <c r="B60" s="690"/>
      <c r="C60"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66"/>
    <col collapsed="false" customWidth="true" hidden="false" outlineLevel="0" max="14" min="14" style="1" width="1.32"/>
    <col collapsed="false" customWidth="true" hidden="false" outlineLevel="0" max="15" min="15" style="1" width="15.55"/>
    <col collapsed="false" customWidth="true" hidden="false" outlineLevel="0" max="16" min="16" style="1" width="8.99"/>
    <col collapsed="false" customWidth="true" hidden="false" outlineLevel="0" max="18" min="17" style="1" width="8.87"/>
    <col collapsed="false" customWidth="true" hidden="false" outlineLevel="0" max="19" min="19" style="1" width="9.55"/>
    <col collapsed="false" customWidth="true" hidden="false" outlineLevel="0" max="22" min="20" style="1" width="8.66"/>
    <col collapsed="false" customWidth="true" hidden="false" outlineLevel="0" max="23" min="23" style="1" width="8.55"/>
    <col collapsed="false" customWidth="true" hidden="false" outlineLevel="0" max="24" min="24" style="1" width="8.66"/>
    <col collapsed="false" customWidth="true" hidden="false" outlineLevel="0" max="25" min="25" style="1" width="8.55"/>
    <col collapsed="false" customWidth="true" hidden="false" outlineLevel="0" max="26" min="26" style="1" width="9.55"/>
    <col collapsed="false" customWidth="true" hidden="false" outlineLevel="0" max="27" min="27" style="1" width="8.66"/>
    <col collapsed="false" customWidth="true" hidden="false" outlineLevel="0" max="28" min="28" style="1" width="8.87"/>
    <col collapsed="false" customWidth="true" hidden="false" outlineLevel="0" max="29" min="29" style="1" width="8.66"/>
    <col collapsed="false" customWidth="true" hidden="false" outlineLevel="0" max="30" min="30" style="1" width="9.66"/>
    <col collapsed="false" customWidth="true" hidden="false" outlineLevel="0" max="31" min="31" style="1" width="8.66"/>
    <col collapsed="false" customWidth="true" hidden="false" outlineLevel="0" max="32" min="32" style="1" width="9.87"/>
    <col collapsed="false" customWidth="true" hidden="false" outlineLevel="0" max="33" min="33" style="1" width="8.99"/>
    <col collapsed="false" customWidth="true" hidden="false" outlineLevel="0" max="34" min="34" style="1" width="8.87"/>
    <col collapsed="false" customWidth="true" hidden="false" outlineLevel="0" max="35" min="35" style="1" width="8.55"/>
    <col collapsed="false" customWidth="false" hidden="false" outlineLevel="0" max="257" min="36" style="1" width="7.99"/>
  </cols>
  <sheetData>
    <row r="1" customFormat="false" ht="17.25" hidden="false" customHeight="true" outlineLevel="0" collapsed="false">
      <c r="A1" s="629" t="s">
        <v>1978</v>
      </c>
      <c r="C1" s="110" t="s">
        <v>1</v>
      </c>
    </row>
    <row r="2" customFormat="false" ht="18" hidden="false" customHeight="true" outlineLevel="0" collapsed="false">
      <c r="A2" s="629" t="s">
        <v>2011</v>
      </c>
      <c r="C2" s="110" t="s">
        <v>3</v>
      </c>
    </row>
    <row r="3" customFormat="false" ht="15.6" hidden="false" customHeight="true" outlineLevel="0" collapsed="false">
      <c r="A3" s="629" t="s">
        <v>1824</v>
      </c>
      <c r="C3" s="110" t="s">
        <v>4</v>
      </c>
    </row>
    <row r="4" customFormat="false" ht="13.8" hidden="false" customHeight="true" outlineLevel="0" collapsed="false">
      <c r="C4" s="1014"/>
    </row>
    <row r="5" customFormat="false" ht="13.2" hidden="false" customHeight="true" outlineLevel="0" collapsed="false">
      <c r="A5" s="2376" t="s">
        <v>5</v>
      </c>
      <c r="B5" s="2377" t="s">
        <v>1980</v>
      </c>
      <c r="C5" s="2377" t="s">
        <v>1981</v>
      </c>
      <c r="D5" s="2377" t="s">
        <v>1982</v>
      </c>
      <c r="E5" s="2377" t="s">
        <v>1983</v>
      </c>
      <c r="F5" s="2377" t="s">
        <v>1984</v>
      </c>
      <c r="G5" s="2377" t="s">
        <v>1985</v>
      </c>
      <c r="H5" s="2377" t="s">
        <v>1986</v>
      </c>
      <c r="I5" s="2377" t="s">
        <v>1987</v>
      </c>
      <c r="J5" s="2377" t="s">
        <v>1988</v>
      </c>
      <c r="K5" s="2377" t="s">
        <v>1989</v>
      </c>
      <c r="L5" s="14"/>
    </row>
    <row r="6" customFormat="false" ht="27" hidden="false" customHeight="true" outlineLevel="0" collapsed="false">
      <c r="A6" s="2376"/>
      <c r="B6" s="2378" t="s">
        <v>13</v>
      </c>
      <c r="C6" s="2378" t="s">
        <v>13</v>
      </c>
      <c r="D6" s="2378" t="s">
        <v>13</v>
      </c>
      <c r="E6" s="2378" t="s">
        <v>13</v>
      </c>
      <c r="F6" s="2378" t="s">
        <v>13</v>
      </c>
      <c r="G6" s="2378" t="s">
        <v>13</v>
      </c>
      <c r="H6" s="2378" t="s">
        <v>13</v>
      </c>
      <c r="I6" s="2378" t="s">
        <v>13</v>
      </c>
      <c r="J6" s="2378" t="s">
        <v>13</v>
      </c>
      <c r="K6" s="2378" t="s">
        <v>13</v>
      </c>
      <c r="L6" s="14"/>
    </row>
    <row r="7" customFormat="false" ht="15.6" hidden="false" customHeight="true" outlineLevel="0" collapsed="false">
      <c r="A7" s="2379" t="s">
        <v>2012</v>
      </c>
      <c r="B7" s="2380" t="n">
        <v>351</v>
      </c>
      <c r="C7" s="2380" t="n">
        <v>355.433955555556</v>
      </c>
      <c r="D7" s="2380" t="n">
        <v>358.780071111111</v>
      </c>
      <c r="E7" s="2380" t="n">
        <v>355.417130666667</v>
      </c>
      <c r="F7" s="2380" t="n">
        <v>481.896479822222</v>
      </c>
      <c r="G7" s="2380" t="n">
        <v>671.294515617778</v>
      </c>
      <c r="H7" s="2380" t="n">
        <v>450.325454889333</v>
      </c>
      <c r="I7" s="2380" t="n">
        <v>755.740183096289</v>
      </c>
      <c r="J7" s="2380" t="n">
        <v>1181.723090548</v>
      </c>
      <c r="K7" s="2380" t="n">
        <v>1523.65415459458</v>
      </c>
      <c r="L7" s="14"/>
    </row>
    <row r="8" customFormat="false" ht="13.2" hidden="false" customHeight="true" outlineLevel="0" collapsed="false">
      <c r="A8" s="2381" t="s">
        <v>518</v>
      </c>
      <c r="B8" s="2382" t="n">
        <v>0.03</v>
      </c>
      <c r="C8" s="2382" t="n">
        <v>0.03</v>
      </c>
      <c r="D8" s="2382" t="n">
        <v>0.03</v>
      </c>
      <c r="E8" s="2382" t="n">
        <v>0.03</v>
      </c>
      <c r="F8" s="2382" t="n">
        <v>0.03</v>
      </c>
      <c r="G8" s="2382" t="n">
        <v>0.0301347</v>
      </c>
      <c r="H8" s="2382" t="n">
        <v>0.000209967</v>
      </c>
      <c r="I8" s="2382" t="n">
        <v>0.00029367501</v>
      </c>
      <c r="J8" s="2382" t="n">
        <v>0.0018918428615</v>
      </c>
      <c r="K8" s="2382" t="n">
        <v>0.002188111586677</v>
      </c>
      <c r="L8" s="14"/>
    </row>
    <row r="9" customFormat="false" ht="13.2" hidden="false" customHeight="true" outlineLevel="0" collapsed="false">
      <c r="A9" s="2381" t="s">
        <v>519</v>
      </c>
      <c r="B9" s="2382" t="s">
        <v>47</v>
      </c>
      <c r="C9" s="2382" t="s">
        <v>47</v>
      </c>
      <c r="D9" s="2382" t="s">
        <v>47</v>
      </c>
      <c r="E9" s="2382" t="s">
        <v>47</v>
      </c>
      <c r="F9" s="2382" t="s">
        <v>47</v>
      </c>
      <c r="G9" s="2382" t="s">
        <v>47</v>
      </c>
      <c r="H9" s="2382" t="n">
        <v>0.0002921</v>
      </c>
      <c r="I9" s="2382" t="n">
        <v>0.00078499</v>
      </c>
      <c r="J9" s="2382" t="n">
        <v>0.018616291</v>
      </c>
      <c r="K9" s="2382" t="n">
        <v>0.0454417333285715</v>
      </c>
      <c r="L9" s="14"/>
    </row>
    <row r="10" customFormat="false" ht="13.2" hidden="false" customHeight="true" outlineLevel="0" collapsed="false">
      <c r="A10" s="2381" t="s">
        <v>520</v>
      </c>
      <c r="B10" s="2382" t="s">
        <v>47</v>
      </c>
      <c r="C10" s="2382" t="s">
        <v>47</v>
      </c>
      <c r="D10" s="2382" t="s">
        <v>47</v>
      </c>
      <c r="E10" s="2382" t="s">
        <v>47</v>
      </c>
      <c r="F10" s="2382" t="s">
        <v>47</v>
      </c>
      <c r="G10" s="2382" t="s">
        <v>47</v>
      </c>
      <c r="H10" s="2382" t="s">
        <v>47</v>
      </c>
      <c r="I10" s="2382" t="s">
        <v>47</v>
      </c>
      <c r="J10" s="2382" t="s">
        <v>47</v>
      </c>
      <c r="K10" s="2382" t="s">
        <v>47</v>
      </c>
      <c r="L10" s="14"/>
    </row>
    <row r="11" customFormat="false" ht="13.2" hidden="false" customHeight="true" outlineLevel="0" collapsed="false">
      <c r="A11" s="2381" t="s">
        <v>521</v>
      </c>
      <c r="B11" s="2382" t="s">
        <v>47</v>
      </c>
      <c r="C11" s="2382" t="s">
        <v>47</v>
      </c>
      <c r="D11" s="2382" t="s">
        <v>47</v>
      </c>
      <c r="E11" s="2382" t="s">
        <v>47</v>
      </c>
      <c r="F11" s="2382" t="s">
        <v>47</v>
      </c>
      <c r="G11" s="2382" t="s">
        <v>47</v>
      </c>
      <c r="H11" s="2382" t="s">
        <v>47</v>
      </c>
      <c r="I11" s="2382" t="s">
        <v>47</v>
      </c>
      <c r="J11" s="2382" t="s">
        <v>47</v>
      </c>
      <c r="K11" s="2382" t="s">
        <v>47</v>
      </c>
      <c r="L11" s="14"/>
    </row>
    <row r="12" customFormat="false" ht="13.2" hidden="false" customHeight="true" outlineLevel="0" collapsed="false">
      <c r="A12" s="2381" t="s">
        <v>522</v>
      </c>
      <c r="B12" s="2382" t="s">
        <v>47</v>
      </c>
      <c r="C12" s="2382" t="n">
        <v>0.001</v>
      </c>
      <c r="D12" s="2382" t="n">
        <v>0.002</v>
      </c>
      <c r="E12" s="2382" t="n">
        <v>0.001</v>
      </c>
      <c r="F12" s="2382" t="n">
        <v>0.002</v>
      </c>
      <c r="G12" s="2382" t="n">
        <v>0.0106594</v>
      </c>
      <c r="H12" s="2382" t="n">
        <v>0.01186023</v>
      </c>
      <c r="I12" s="2382" t="n">
        <v>0.0436937435</v>
      </c>
      <c r="J12" s="2382" t="n">
        <v>0.054353793825</v>
      </c>
      <c r="K12" s="2382" t="n">
        <v>0.0785072007408928</v>
      </c>
      <c r="L12" s="14"/>
    </row>
    <row r="13" customFormat="false" ht="13.2" hidden="false" customHeight="true" outlineLevel="0" collapsed="false">
      <c r="A13" s="2381" t="s">
        <v>523</v>
      </c>
      <c r="B13" s="2382" t="s">
        <v>47</v>
      </c>
      <c r="C13" s="2382" t="s">
        <v>47</v>
      </c>
      <c r="D13" s="2382" t="s">
        <v>47</v>
      </c>
      <c r="E13" s="2382" t="s">
        <v>47</v>
      </c>
      <c r="F13" s="2382" t="s">
        <v>47</v>
      </c>
      <c r="G13" s="2382" t="s">
        <v>47</v>
      </c>
      <c r="H13" s="2382" t="s">
        <v>47</v>
      </c>
      <c r="I13" s="2382" t="s">
        <v>47</v>
      </c>
      <c r="J13" s="2382" t="s">
        <v>47</v>
      </c>
      <c r="K13" s="2382" t="s">
        <v>47</v>
      </c>
      <c r="L13" s="14"/>
    </row>
    <row r="14" customFormat="false" ht="13.2" hidden="false" customHeight="true" outlineLevel="0" collapsed="false">
      <c r="A14" s="2381" t="s">
        <v>524</v>
      </c>
      <c r="B14" s="2382" t="s">
        <v>47</v>
      </c>
      <c r="C14" s="2382" t="n">
        <v>0.00125688888888889</v>
      </c>
      <c r="D14" s="2382" t="n">
        <v>0.00167697777777778</v>
      </c>
      <c r="E14" s="2382" t="n">
        <v>0.00124394666666667</v>
      </c>
      <c r="F14" s="2382" t="n">
        <v>0.0963819075555555</v>
      </c>
      <c r="G14" s="2382" t="n">
        <v>0.202559881244445</v>
      </c>
      <c r="H14" s="2382" t="n">
        <v>0.288152188453333</v>
      </c>
      <c r="I14" s="2382" t="n">
        <v>0.430814067330222</v>
      </c>
      <c r="J14" s="2382" t="n">
        <v>0.678523667839194</v>
      </c>
      <c r="K14" s="2382" t="n">
        <v>0.850213655613226</v>
      </c>
      <c r="L14" s="14"/>
    </row>
    <row r="15" customFormat="false" ht="13.2" hidden="false" customHeight="true" outlineLevel="0" collapsed="false">
      <c r="A15" s="2381" t="s">
        <v>525</v>
      </c>
      <c r="B15" s="2382" t="s">
        <v>47</v>
      </c>
      <c r="C15" s="2382" t="s">
        <v>47</v>
      </c>
      <c r="D15" s="2382" t="s">
        <v>47</v>
      </c>
      <c r="E15" s="2382" t="s">
        <v>47</v>
      </c>
      <c r="F15" s="2382" t="s">
        <v>47</v>
      </c>
      <c r="G15" s="2382" t="s">
        <v>47</v>
      </c>
      <c r="H15" s="2382" t="s">
        <v>47</v>
      </c>
      <c r="I15" s="2382" t="s">
        <v>47</v>
      </c>
      <c r="J15" s="2382" t="s">
        <v>47</v>
      </c>
      <c r="K15" s="2382" t="s">
        <v>47</v>
      </c>
      <c r="L15" s="14"/>
    </row>
    <row r="16" customFormat="false" ht="13.2" hidden="false" customHeight="true" outlineLevel="0" collapsed="false">
      <c r="A16" s="2381" t="s">
        <v>526</v>
      </c>
      <c r="B16" s="2382" t="s">
        <v>47</v>
      </c>
      <c r="C16" s="2382" t="s">
        <v>47</v>
      </c>
      <c r="D16" s="2382" t="s">
        <v>47</v>
      </c>
      <c r="E16" s="2382" t="s">
        <v>47</v>
      </c>
      <c r="F16" s="2382" t="s">
        <v>47</v>
      </c>
      <c r="G16" s="2382" t="s">
        <v>47</v>
      </c>
      <c r="H16" s="2382" t="s">
        <v>47</v>
      </c>
      <c r="I16" s="2382" t="s">
        <v>47</v>
      </c>
      <c r="J16" s="2382" t="s">
        <v>47</v>
      </c>
      <c r="K16" s="2382" t="s">
        <v>47</v>
      </c>
      <c r="L16" s="14"/>
    </row>
    <row r="17" customFormat="false" ht="13.2" hidden="false" customHeight="true" outlineLevel="0" collapsed="false">
      <c r="A17" s="2381" t="s">
        <v>527</v>
      </c>
      <c r="B17" s="2382" t="s">
        <v>47</v>
      </c>
      <c r="C17" s="2382" t="s">
        <v>47</v>
      </c>
      <c r="D17" s="2382" t="s">
        <v>47</v>
      </c>
      <c r="E17" s="2382" t="s">
        <v>47</v>
      </c>
      <c r="F17" s="2382" t="s">
        <v>47</v>
      </c>
      <c r="G17" s="2382" t="n">
        <v>0.0067222</v>
      </c>
      <c r="H17" s="2382" t="n">
        <v>0.01008199</v>
      </c>
      <c r="I17" s="2382" t="n">
        <v>0.0170495905</v>
      </c>
      <c r="J17" s="2382" t="n">
        <v>0.026756310975</v>
      </c>
      <c r="K17" s="2382" t="n">
        <v>0.0337068668548215</v>
      </c>
      <c r="L17" s="14"/>
    </row>
    <row r="18" customFormat="false" ht="13.2" hidden="false" customHeight="true" outlineLevel="0" collapsed="false">
      <c r="A18" s="2381" t="s">
        <v>528</v>
      </c>
      <c r="B18" s="2382" t="s">
        <v>47</v>
      </c>
      <c r="C18" s="2382" t="s">
        <v>47</v>
      </c>
      <c r="D18" s="2382" t="s">
        <v>47</v>
      </c>
      <c r="E18" s="2382" t="s">
        <v>47</v>
      </c>
      <c r="F18" s="2382" t="s">
        <v>47</v>
      </c>
      <c r="G18" s="2382" t="s">
        <v>47</v>
      </c>
      <c r="H18" s="2382" t="n">
        <v>0.00053825</v>
      </c>
      <c r="I18" s="2382" t="n">
        <v>0.0015878375</v>
      </c>
      <c r="J18" s="2382" t="n">
        <v>0.003980195625</v>
      </c>
      <c r="K18" s="2382" t="n">
        <v>0.00528693584375</v>
      </c>
      <c r="L18" s="14"/>
    </row>
    <row r="19" customFormat="false" ht="13.2" hidden="false" customHeight="true" outlineLevel="0" collapsed="false">
      <c r="A19" s="2383" t="s">
        <v>529</v>
      </c>
      <c r="B19" s="2375" t="s">
        <v>47</v>
      </c>
      <c r="C19" s="2375" t="s">
        <v>47</v>
      </c>
      <c r="D19" s="2375" t="s">
        <v>47</v>
      </c>
      <c r="E19" s="2375" t="s">
        <v>47</v>
      </c>
      <c r="F19" s="2375" t="s">
        <v>47</v>
      </c>
      <c r="G19" s="2375" t="s">
        <v>47</v>
      </c>
      <c r="H19" s="2375" t="s">
        <v>47</v>
      </c>
      <c r="I19" s="2375" t="s">
        <v>47</v>
      </c>
      <c r="J19" s="2375" t="s">
        <v>47</v>
      </c>
      <c r="K19" s="2375" t="s">
        <v>47</v>
      </c>
      <c r="L19" s="14"/>
    </row>
    <row r="20" customFormat="false" ht="13.2" hidden="false" customHeight="true" outlineLevel="0" collapsed="false">
      <c r="A20" s="2384" t="s">
        <v>530</v>
      </c>
      <c r="B20" s="2385" t="s">
        <v>47</v>
      </c>
      <c r="C20" s="2385" t="s">
        <v>47</v>
      </c>
      <c r="D20" s="2385" t="s">
        <v>47</v>
      </c>
      <c r="E20" s="2385" t="s">
        <v>47</v>
      </c>
      <c r="F20" s="2385" t="s">
        <v>47</v>
      </c>
      <c r="G20" s="2385" t="s">
        <v>47</v>
      </c>
      <c r="H20" s="2385" t="s">
        <v>47</v>
      </c>
      <c r="I20" s="2385" t="s">
        <v>47</v>
      </c>
      <c r="J20" s="2385" t="s">
        <v>47</v>
      </c>
      <c r="K20" s="2385" t="s">
        <v>47</v>
      </c>
      <c r="L20" s="14"/>
    </row>
    <row r="21" customFormat="false" ht="15" hidden="false" customHeight="true" outlineLevel="0" collapsed="false">
      <c r="A21" s="2386" t="s">
        <v>2013</v>
      </c>
      <c r="B21" s="2375" t="s">
        <v>47</v>
      </c>
      <c r="C21" s="2375" t="s">
        <v>47</v>
      </c>
      <c r="D21" s="2375" t="s">
        <v>47</v>
      </c>
      <c r="E21" s="2375" t="s">
        <v>47</v>
      </c>
      <c r="F21" s="2375" t="s">
        <v>47</v>
      </c>
      <c r="G21" s="2375" t="s">
        <v>47</v>
      </c>
      <c r="H21" s="2375" t="s">
        <v>47</v>
      </c>
      <c r="I21" s="2375" t="s">
        <v>47</v>
      </c>
      <c r="J21" s="2375" t="s">
        <v>47</v>
      </c>
      <c r="K21" s="2375" t="s">
        <v>47</v>
      </c>
      <c r="L21" s="14"/>
    </row>
    <row r="22" customFormat="false" ht="13.8" hidden="false" customHeight="true" outlineLevel="0" collapsed="false">
      <c r="A22" s="2387"/>
      <c r="B22" s="2388"/>
      <c r="C22" s="2388"/>
      <c r="D22" s="2388"/>
      <c r="E22" s="2388"/>
      <c r="F22" s="2388"/>
      <c r="G22" s="2388"/>
      <c r="H22" s="2388"/>
      <c r="I22" s="2388"/>
      <c r="J22" s="2388"/>
      <c r="K22" s="2388"/>
      <c r="L22" s="14"/>
    </row>
    <row r="23" customFormat="false" ht="15" hidden="false" customHeight="true" outlineLevel="0" collapsed="false">
      <c r="A23" s="2389" t="s">
        <v>2014</v>
      </c>
      <c r="B23" s="2390" t="n">
        <v>1807.65238661947</v>
      </c>
      <c r="C23" s="2390" t="n">
        <v>1451.54196810772</v>
      </c>
      <c r="D23" s="2390" t="n">
        <v>849.556256300186</v>
      </c>
      <c r="E23" s="2390" t="n">
        <v>707.47341790641</v>
      </c>
      <c r="F23" s="2390" t="n">
        <v>476.83647465175</v>
      </c>
      <c r="G23" s="2390" t="n">
        <v>490.804370595006</v>
      </c>
      <c r="H23" s="2390" t="n">
        <v>243.3890542592</v>
      </c>
      <c r="I23" s="2390" t="n">
        <v>252.0762580736</v>
      </c>
      <c r="J23" s="2390" t="n">
        <v>270.42768688</v>
      </c>
      <c r="K23" s="2390" t="n">
        <v>258.0006545824</v>
      </c>
      <c r="L23" s="14"/>
    </row>
    <row r="24" customFormat="false" ht="13.2" hidden="false" customHeight="true" outlineLevel="0" collapsed="false">
      <c r="A24" s="2381" t="s">
        <v>2015</v>
      </c>
      <c r="B24" s="2382" t="n">
        <v>0.213343728</v>
      </c>
      <c r="C24" s="2382" t="n">
        <v>0.169954193355</v>
      </c>
      <c r="D24" s="2382" t="n">
        <v>0.10065451216</v>
      </c>
      <c r="E24" s="2382" t="n">
        <v>0.08458269396</v>
      </c>
      <c r="F24" s="2382" t="n">
        <v>0.05648950464</v>
      </c>
      <c r="G24" s="2382" t="n">
        <v>0.0550351171234395</v>
      </c>
      <c r="H24" s="2382" t="n">
        <v>0.026814418978344</v>
      </c>
      <c r="I24" s="2382" t="n">
        <v>0.0275298191834395</v>
      </c>
      <c r="J24" s="2382" t="n">
        <v>0.0280726333757962</v>
      </c>
      <c r="K24" s="2382" t="n">
        <v>0.0250636036859873</v>
      </c>
      <c r="L24" s="14"/>
    </row>
    <row r="25" customFormat="false" ht="13.2" hidden="false" customHeight="true" outlineLevel="0" collapsed="false">
      <c r="A25" s="2383" t="s">
        <v>2016</v>
      </c>
      <c r="B25" s="2375" t="n">
        <v>0.0457519733282031</v>
      </c>
      <c r="C25" s="2375" t="n">
        <v>0.037699968619589</v>
      </c>
      <c r="D25" s="2375" t="n">
        <v>0.021228470354368</v>
      </c>
      <c r="E25" s="2375" t="n">
        <v>0.017139772518088</v>
      </c>
      <c r="F25" s="2375" t="n">
        <v>0.011918988531712</v>
      </c>
      <c r="G25" s="2375" t="n">
        <v>0.0144647944883315</v>
      </c>
      <c r="H25" s="2375" t="n">
        <v>0.00751036205434395</v>
      </c>
      <c r="I25" s="2375" t="n">
        <v>0.00794917754143949</v>
      </c>
      <c r="J25" s="2375" t="n">
        <v>0.00955565977579618</v>
      </c>
      <c r="K25" s="2375" t="n">
        <v>0.0103190196329873</v>
      </c>
      <c r="L25" s="14"/>
    </row>
    <row r="26" customFormat="false" ht="13.2" hidden="false" customHeight="true" outlineLevel="0" collapsed="false">
      <c r="A26" s="2383" t="s">
        <v>2017</v>
      </c>
      <c r="B26" s="2375" t="s">
        <v>47</v>
      </c>
      <c r="C26" s="2375" t="s">
        <v>47</v>
      </c>
      <c r="D26" s="2375" t="s">
        <v>47</v>
      </c>
      <c r="E26" s="2375" t="s">
        <v>47</v>
      </c>
      <c r="F26" s="2375" t="s">
        <v>47</v>
      </c>
      <c r="G26" s="2375" t="s">
        <v>47</v>
      </c>
      <c r="H26" s="2375" t="s">
        <v>47</v>
      </c>
      <c r="I26" s="2375" t="s">
        <v>47</v>
      </c>
      <c r="J26" s="2375" t="s">
        <v>47</v>
      </c>
      <c r="K26" s="2375" t="s">
        <v>47</v>
      </c>
      <c r="L26" s="14"/>
    </row>
    <row r="27" customFormat="false" ht="13.2" hidden="false" customHeight="true" outlineLevel="0" collapsed="false">
      <c r="A27" s="2383" t="s">
        <v>2018</v>
      </c>
      <c r="B27" s="2375" t="s">
        <v>47</v>
      </c>
      <c r="C27" s="2375" t="s">
        <v>47</v>
      </c>
      <c r="D27" s="2375" t="s">
        <v>47</v>
      </c>
      <c r="E27" s="2375" t="s">
        <v>47</v>
      </c>
      <c r="F27" s="2375" t="s">
        <v>47</v>
      </c>
      <c r="G27" s="2375" t="s">
        <v>47</v>
      </c>
      <c r="H27" s="2375" t="s">
        <v>47</v>
      </c>
      <c r="I27" s="2375" t="s">
        <v>47</v>
      </c>
      <c r="J27" s="2375" t="s">
        <v>47</v>
      </c>
      <c r="K27" s="2375" t="s">
        <v>47</v>
      </c>
      <c r="L27" s="14"/>
    </row>
    <row r="28" customFormat="false" ht="13.2" hidden="false" customHeight="true" outlineLevel="0" collapsed="false">
      <c r="A28" s="2383" t="s">
        <v>2019</v>
      </c>
      <c r="B28" s="2375" t="s">
        <v>47</v>
      </c>
      <c r="C28" s="2375" t="s">
        <v>47</v>
      </c>
      <c r="D28" s="2375" t="s">
        <v>47</v>
      </c>
      <c r="E28" s="2375" t="s">
        <v>47</v>
      </c>
      <c r="F28" s="2375" t="s">
        <v>47</v>
      </c>
      <c r="G28" s="2375" t="s">
        <v>47</v>
      </c>
      <c r="H28" s="2375" t="s">
        <v>47</v>
      </c>
      <c r="I28" s="2375" t="s">
        <v>47</v>
      </c>
      <c r="J28" s="2375" t="n">
        <v>5E-006</v>
      </c>
      <c r="K28" s="2375" t="n">
        <v>1.75E-005</v>
      </c>
      <c r="L28" s="14"/>
    </row>
    <row r="29" customFormat="false" ht="13.2" hidden="false" customHeight="true" outlineLevel="0" collapsed="false">
      <c r="A29" s="2383" t="s">
        <v>2020</v>
      </c>
      <c r="B29" s="2375" t="s">
        <v>47</v>
      </c>
      <c r="C29" s="2375" t="s">
        <v>47</v>
      </c>
      <c r="D29" s="2375" t="s">
        <v>47</v>
      </c>
      <c r="E29" s="2375" t="s">
        <v>47</v>
      </c>
      <c r="F29" s="2375" t="s">
        <v>47</v>
      </c>
      <c r="G29" s="2375" t="s">
        <v>47</v>
      </c>
      <c r="H29" s="2375" t="s">
        <v>47</v>
      </c>
      <c r="I29" s="2375" t="s">
        <v>47</v>
      </c>
      <c r="J29" s="2375" t="s">
        <v>47</v>
      </c>
      <c r="K29" s="2375" t="s">
        <v>47</v>
      </c>
      <c r="L29" s="14"/>
    </row>
    <row r="30" customFormat="false" ht="13.2" hidden="false" customHeight="true" outlineLevel="0" collapsed="false">
      <c r="A30" s="2384" t="s">
        <v>2021</v>
      </c>
      <c r="B30" s="2385" t="s">
        <v>47</v>
      </c>
      <c r="C30" s="2385" t="s">
        <v>47</v>
      </c>
      <c r="D30" s="2385" t="s">
        <v>47</v>
      </c>
      <c r="E30" s="2385" t="s">
        <v>47</v>
      </c>
      <c r="F30" s="2385" t="s">
        <v>47</v>
      </c>
      <c r="G30" s="2385" t="s">
        <v>47</v>
      </c>
      <c r="H30" s="2385" t="s">
        <v>47</v>
      </c>
      <c r="I30" s="2385" t="s">
        <v>47</v>
      </c>
      <c r="J30" s="2385" t="s">
        <v>47</v>
      </c>
      <c r="K30" s="2385" t="s">
        <v>47</v>
      </c>
      <c r="L30" s="14"/>
    </row>
    <row r="31" customFormat="false" ht="15" hidden="false" customHeight="true" outlineLevel="0" collapsed="false">
      <c r="A31" s="2386" t="s">
        <v>2022</v>
      </c>
      <c r="B31" s="2375" t="s">
        <v>47</v>
      </c>
      <c r="C31" s="2375" t="s">
        <v>47</v>
      </c>
      <c r="D31" s="2375" t="s">
        <v>47</v>
      </c>
      <c r="E31" s="2375" t="s">
        <v>47</v>
      </c>
      <c r="F31" s="2375" t="s">
        <v>47</v>
      </c>
      <c r="G31" s="2375" t="s">
        <v>47</v>
      </c>
      <c r="H31" s="2375" t="s">
        <v>47</v>
      </c>
      <c r="I31" s="2375" t="s">
        <v>47</v>
      </c>
      <c r="J31" s="2375" t="s">
        <v>47</v>
      </c>
      <c r="K31" s="2375" t="s">
        <v>47</v>
      </c>
      <c r="L31" s="14"/>
    </row>
    <row r="32" customFormat="false" ht="13.8" hidden="false" customHeight="true" outlineLevel="0" collapsed="false">
      <c r="A32" s="2387"/>
      <c r="B32" s="2388"/>
      <c r="C32" s="2388"/>
      <c r="D32" s="2388"/>
      <c r="E32" s="2388"/>
      <c r="F32" s="2388"/>
      <c r="G32" s="2388"/>
      <c r="H32" s="2388"/>
      <c r="I32" s="2388"/>
      <c r="J32" s="2388"/>
      <c r="K32" s="2388"/>
      <c r="L32" s="14"/>
    </row>
    <row r="33" customFormat="false" ht="15" hidden="false" customHeight="true" outlineLevel="0" collapsed="false">
      <c r="A33" s="2389" t="s">
        <v>2023</v>
      </c>
      <c r="B33" s="2390" t="n">
        <v>332.923291940426</v>
      </c>
      <c r="C33" s="2390" t="n">
        <v>356.388213594468</v>
      </c>
      <c r="D33" s="2390" t="n">
        <v>358.264817287658</v>
      </c>
      <c r="E33" s="2390" t="n">
        <v>370.396917693191</v>
      </c>
      <c r="F33" s="2390" t="n">
        <v>415.661890804936</v>
      </c>
      <c r="G33" s="2390" t="n">
        <v>601.454698584</v>
      </c>
      <c r="H33" s="2390" t="n">
        <v>682.555742552</v>
      </c>
      <c r="I33" s="2390" t="n">
        <v>728.63548556</v>
      </c>
      <c r="J33" s="2390" t="n">
        <v>604.807314104</v>
      </c>
      <c r="K33" s="2390" t="n">
        <v>404.5064006</v>
      </c>
      <c r="L33" s="14"/>
    </row>
    <row r="34" customFormat="false" ht="13.8" hidden="false" customHeight="true" outlineLevel="0" collapsed="false">
      <c r="A34" s="2391" t="s">
        <v>2024</v>
      </c>
      <c r="B34" s="2392" t="n">
        <v>0.0139298448510638</v>
      </c>
      <c r="C34" s="2392" t="n">
        <v>0.0149116407361702</v>
      </c>
      <c r="D34" s="2392" t="n">
        <v>0.0149901597191489</v>
      </c>
      <c r="E34" s="2392" t="n">
        <v>0.0154977789829787</v>
      </c>
      <c r="F34" s="2392" t="n">
        <v>0.0173917109123404</v>
      </c>
      <c r="G34" s="2392" t="n">
        <v>0.02516546856</v>
      </c>
      <c r="H34" s="2392" t="n">
        <v>0.02855881768</v>
      </c>
      <c r="I34" s="2392" t="n">
        <v>0.0304868404</v>
      </c>
      <c r="J34" s="2392" t="n">
        <v>0.02530574536</v>
      </c>
      <c r="K34" s="2392" t="n">
        <v>0.016924954</v>
      </c>
      <c r="L34" s="14"/>
    </row>
    <row r="35" customFormat="false" ht="15" hidden="false" customHeight="true" outlineLevel="0" collapsed="false"/>
    <row r="36" customFormat="false" ht="15" hidden="false" customHeight="true" outlineLevel="0" collapsed="false">
      <c r="A36" s="107" t="s">
        <v>200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66"/>
    <col collapsed="false" customWidth="true" hidden="false" outlineLevel="0" max="14" min="14" style="1" width="1.32"/>
    <col collapsed="false" customWidth="true" hidden="false" outlineLevel="0" max="15" min="15" style="1" width="15.55"/>
    <col collapsed="false" customWidth="true" hidden="false" outlineLevel="0" max="16" min="16" style="1" width="8.99"/>
    <col collapsed="false" customWidth="true" hidden="false" outlineLevel="0" max="18" min="17" style="1" width="8.87"/>
    <col collapsed="false" customWidth="true" hidden="false" outlineLevel="0" max="19" min="19" style="1" width="9.55"/>
    <col collapsed="false" customWidth="true" hidden="false" outlineLevel="0" max="22" min="20" style="1" width="8.66"/>
    <col collapsed="false" customWidth="true" hidden="false" outlineLevel="0" max="23" min="23" style="1" width="8.55"/>
    <col collapsed="false" customWidth="true" hidden="false" outlineLevel="0" max="24" min="24" style="1" width="8.66"/>
    <col collapsed="false" customWidth="true" hidden="false" outlineLevel="0" max="25" min="25" style="1" width="8.55"/>
    <col collapsed="false" customWidth="true" hidden="false" outlineLevel="0" max="26" min="26" style="1" width="9.55"/>
    <col collapsed="false" customWidth="true" hidden="false" outlineLevel="0" max="27" min="27" style="1" width="8.66"/>
    <col collapsed="false" customWidth="true" hidden="false" outlineLevel="0" max="28" min="28" style="1" width="8.87"/>
    <col collapsed="false" customWidth="true" hidden="false" outlineLevel="0" max="29" min="29" style="1" width="8.66"/>
    <col collapsed="false" customWidth="true" hidden="false" outlineLevel="0" max="30" min="30" style="1" width="9.66"/>
    <col collapsed="false" customWidth="true" hidden="false" outlineLevel="0" max="31" min="31" style="1" width="8.66"/>
    <col collapsed="false" customWidth="true" hidden="false" outlineLevel="0" max="32" min="32" style="1" width="9.87"/>
    <col collapsed="false" customWidth="true" hidden="false" outlineLevel="0" max="33" min="33" style="1" width="8.99"/>
    <col collapsed="false" customWidth="true" hidden="false" outlineLevel="0" max="34" min="34" style="1" width="8.87"/>
    <col collapsed="false" customWidth="true" hidden="false" outlineLevel="0" max="35" min="35" style="1" width="8.55"/>
    <col collapsed="false" customWidth="false" hidden="false" outlineLevel="0" max="257" min="36" style="1" width="7.99"/>
  </cols>
  <sheetData>
    <row r="1" customFormat="false" ht="17.25" hidden="false" customHeight="true" outlineLevel="0" collapsed="false">
      <c r="A1" s="629" t="s">
        <v>1978</v>
      </c>
      <c r="C1" s="110" t="s">
        <v>1</v>
      </c>
    </row>
    <row r="2" customFormat="false" ht="18" hidden="false" customHeight="true" outlineLevel="0" collapsed="false">
      <c r="A2" s="629" t="s">
        <v>2011</v>
      </c>
      <c r="C2" s="110" t="s">
        <v>3</v>
      </c>
    </row>
    <row r="3" customFormat="false" ht="15.6" hidden="false" customHeight="true" outlineLevel="0" collapsed="false">
      <c r="A3" s="629" t="s">
        <v>1864</v>
      </c>
      <c r="C3" s="110" t="s">
        <v>4</v>
      </c>
    </row>
    <row r="4" customFormat="false" ht="13.8" hidden="false" customHeight="true" outlineLevel="0" collapsed="false">
      <c r="C4" s="1014"/>
    </row>
    <row r="5" customFormat="false" ht="34.2" hidden="false" customHeight="true" outlineLevel="0" collapsed="false">
      <c r="A5" s="2376" t="s">
        <v>5</v>
      </c>
      <c r="B5" s="2377" t="s">
        <v>2001</v>
      </c>
      <c r="C5" s="2393" t="s">
        <v>2002</v>
      </c>
      <c r="D5" s="14"/>
    </row>
    <row r="6" customFormat="false" ht="27" hidden="false" customHeight="true" outlineLevel="0" collapsed="false">
      <c r="A6" s="2376"/>
      <c r="B6" s="2378" t="s">
        <v>13</v>
      </c>
      <c r="C6" s="2394" t="s">
        <v>1427</v>
      </c>
      <c r="D6" s="14"/>
    </row>
    <row r="7" customFormat="false" ht="15.6" hidden="false" customHeight="true" outlineLevel="0" collapsed="false">
      <c r="A7" s="2379" t="s">
        <v>2012</v>
      </c>
      <c r="B7" s="2380" t="n">
        <v>1985.67004063081</v>
      </c>
      <c r="C7" s="2395" t="n">
        <v>465.717960293678</v>
      </c>
      <c r="D7" s="14"/>
    </row>
    <row r="8" customFormat="false" ht="13.2" hidden="false" customHeight="true" outlineLevel="0" collapsed="false">
      <c r="A8" s="2381" t="s">
        <v>518</v>
      </c>
      <c r="B8" s="2382" t="n">
        <v>0.00104375908305727</v>
      </c>
      <c r="C8" s="2396" t="n">
        <v>-96.5208030564758</v>
      </c>
      <c r="D8" s="14"/>
    </row>
    <row r="9" customFormat="false" ht="13.2" hidden="false" customHeight="true" outlineLevel="0" collapsed="false">
      <c r="A9" s="2381" t="s">
        <v>519</v>
      </c>
      <c r="B9" s="2382" t="n">
        <v>0.0809917742814286</v>
      </c>
      <c r="C9" s="2396" t="n">
        <v>100</v>
      </c>
      <c r="D9" s="14"/>
    </row>
    <row r="10" customFormat="false" ht="13.2" hidden="false" customHeight="true" outlineLevel="0" collapsed="false">
      <c r="A10" s="2381" t="s">
        <v>520</v>
      </c>
      <c r="B10" s="2382" t="s">
        <v>47</v>
      </c>
      <c r="C10" s="2396" t="n">
        <v>0</v>
      </c>
      <c r="D10" s="14"/>
    </row>
    <row r="11" customFormat="false" ht="13.2" hidden="false" customHeight="true" outlineLevel="0" collapsed="false">
      <c r="A11" s="2381" t="s">
        <v>521</v>
      </c>
      <c r="B11" s="2382" t="s">
        <v>47</v>
      </c>
      <c r="C11" s="2396" t="n">
        <v>0</v>
      </c>
      <c r="D11" s="14"/>
    </row>
    <row r="12" customFormat="false" ht="13.2" hidden="false" customHeight="true" outlineLevel="0" collapsed="false">
      <c r="A12" s="2381" t="s">
        <v>522</v>
      </c>
      <c r="B12" s="2382" t="n">
        <v>0.133685905507419</v>
      </c>
      <c r="C12" s="2396" t="n">
        <v>100</v>
      </c>
      <c r="D12" s="14"/>
    </row>
    <row r="13" customFormat="false" ht="13.2" hidden="false" customHeight="true" outlineLevel="0" collapsed="false">
      <c r="A13" s="2381" t="s">
        <v>523</v>
      </c>
      <c r="B13" s="2382" t="s">
        <v>47</v>
      </c>
      <c r="C13" s="2396" t="n">
        <v>0</v>
      </c>
      <c r="D13" s="14"/>
    </row>
    <row r="14" customFormat="false" ht="13.2" hidden="false" customHeight="true" outlineLevel="0" collapsed="false">
      <c r="A14" s="2381" t="s">
        <v>524</v>
      </c>
      <c r="B14" s="2382" t="n">
        <v>1.0128977287274</v>
      </c>
      <c r="C14" s="2396" t="n">
        <v>100</v>
      </c>
      <c r="D14" s="14"/>
    </row>
    <row r="15" customFormat="false" ht="13.2" hidden="false" customHeight="true" outlineLevel="0" collapsed="false">
      <c r="A15" s="2381" t="s">
        <v>525</v>
      </c>
      <c r="B15" s="2382" t="s">
        <v>47</v>
      </c>
      <c r="C15" s="2396" t="n">
        <v>0</v>
      </c>
      <c r="D15" s="14"/>
    </row>
    <row r="16" customFormat="false" ht="13.2" hidden="false" customHeight="true" outlineLevel="0" collapsed="false">
      <c r="A16" s="2381" t="s">
        <v>526</v>
      </c>
      <c r="B16" s="2382" t="s">
        <v>47</v>
      </c>
      <c r="C16" s="2396" t="n">
        <v>0</v>
      </c>
      <c r="D16" s="14"/>
    </row>
    <row r="17" customFormat="false" ht="13.2" hidden="false" customHeight="true" outlineLevel="0" collapsed="false">
      <c r="A17" s="2381" t="s">
        <v>527</v>
      </c>
      <c r="B17" s="2382" t="n">
        <v>0.055285609226366</v>
      </c>
      <c r="C17" s="2396" t="n">
        <v>100</v>
      </c>
      <c r="D17" s="14"/>
    </row>
    <row r="18" customFormat="false" ht="13.2" hidden="false" customHeight="true" outlineLevel="0" collapsed="false">
      <c r="A18" s="2381" t="s">
        <v>528</v>
      </c>
      <c r="B18" s="2382" t="n">
        <v>0.0067725890515625</v>
      </c>
      <c r="C18" s="2396" t="n">
        <v>100</v>
      </c>
      <c r="D18" s="14"/>
    </row>
    <row r="19" customFormat="false" ht="13.2" hidden="false" customHeight="true" outlineLevel="0" collapsed="false">
      <c r="A19" s="2383" t="s">
        <v>529</v>
      </c>
      <c r="B19" s="2375" t="s">
        <v>47</v>
      </c>
      <c r="C19" s="387" t="n">
        <v>0</v>
      </c>
      <c r="D19" s="14"/>
    </row>
    <row r="20" customFormat="false" ht="13.2" hidden="false" customHeight="true" outlineLevel="0" collapsed="false">
      <c r="A20" s="2384" t="s">
        <v>530</v>
      </c>
      <c r="B20" s="2385" t="s">
        <v>47</v>
      </c>
      <c r="C20" s="389" t="n">
        <v>0</v>
      </c>
      <c r="D20" s="14"/>
    </row>
    <row r="21" customFormat="false" ht="15" hidden="false" customHeight="true" outlineLevel="0" collapsed="false">
      <c r="A21" s="2386" t="s">
        <v>2013</v>
      </c>
      <c r="B21" s="2375" t="s">
        <v>47</v>
      </c>
      <c r="C21" s="387" t="n">
        <v>0</v>
      </c>
      <c r="D21" s="14"/>
    </row>
    <row r="22" customFormat="false" ht="13.8" hidden="false" customHeight="true" outlineLevel="0" collapsed="false">
      <c r="A22" s="2387"/>
      <c r="B22" s="2388"/>
      <c r="C22" s="2397"/>
      <c r="D22" s="14"/>
    </row>
    <row r="23" customFormat="false" ht="15" hidden="false" customHeight="true" outlineLevel="0" collapsed="false">
      <c r="A23" s="2389" t="s">
        <v>2014</v>
      </c>
      <c r="B23" s="2390" t="n">
        <v>345.845408227848</v>
      </c>
      <c r="C23" s="2398" t="n">
        <v>-80.8677038357678</v>
      </c>
      <c r="D23" s="14"/>
    </row>
    <row r="24" customFormat="false" ht="13.2" hidden="false" customHeight="true" outlineLevel="0" collapsed="false">
      <c r="A24" s="2381" t="s">
        <v>2015</v>
      </c>
      <c r="B24" s="2382" t="n">
        <v>0.0358313367733613</v>
      </c>
      <c r="C24" s="2396" t="n">
        <v>-83.2048792297464</v>
      </c>
      <c r="D24" s="14"/>
    </row>
    <row r="25" customFormat="false" ht="13.2" hidden="false" customHeight="true" outlineLevel="0" collapsed="false">
      <c r="A25" s="2383" t="s">
        <v>2016</v>
      </c>
      <c r="B25" s="2375" t="n">
        <v>0.0122360836088043</v>
      </c>
      <c r="C25" s="387" t="n">
        <v>-73.2556156189627</v>
      </c>
      <c r="D25" s="14"/>
    </row>
    <row r="26" customFormat="false" ht="13.2" hidden="false" customHeight="true" outlineLevel="0" collapsed="false">
      <c r="A26" s="2383" t="s">
        <v>2017</v>
      </c>
      <c r="B26" s="2375" t="s">
        <v>47</v>
      </c>
      <c r="C26" s="387" t="n">
        <v>0</v>
      </c>
      <c r="D26" s="14"/>
    </row>
    <row r="27" customFormat="false" ht="13.2" hidden="false" customHeight="true" outlineLevel="0" collapsed="false">
      <c r="A27" s="2383" t="s">
        <v>2018</v>
      </c>
      <c r="B27" s="2375" t="s">
        <v>47</v>
      </c>
      <c r="C27" s="387" t="n">
        <v>0</v>
      </c>
      <c r="D27" s="14"/>
    </row>
    <row r="28" customFormat="false" ht="13.2" hidden="false" customHeight="true" outlineLevel="0" collapsed="false">
      <c r="A28" s="2383" t="s">
        <v>2019</v>
      </c>
      <c r="B28" s="2375" t="n">
        <v>4.25E-005</v>
      </c>
      <c r="C28" s="387" t="n">
        <v>100</v>
      </c>
      <c r="D28" s="14"/>
    </row>
    <row r="29" customFormat="false" ht="13.2" hidden="false" customHeight="true" outlineLevel="0" collapsed="false">
      <c r="A29" s="2383" t="s">
        <v>2020</v>
      </c>
      <c r="B29" s="2375" t="s">
        <v>47</v>
      </c>
      <c r="C29" s="387" t="n">
        <v>0</v>
      </c>
      <c r="D29" s="14"/>
    </row>
    <row r="30" customFormat="false" ht="13.2" hidden="false" customHeight="true" outlineLevel="0" collapsed="false">
      <c r="A30" s="2384" t="s">
        <v>2021</v>
      </c>
      <c r="B30" s="2385" t="s">
        <v>47</v>
      </c>
      <c r="C30" s="389" t="n">
        <v>0</v>
      </c>
      <c r="D30" s="14"/>
    </row>
    <row r="31" customFormat="false" ht="15" hidden="false" customHeight="true" outlineLevel="0" collapsed="false">
      <c r="A31" s="2386" t="s">
        <v>2022</v>
      </c>
      <c r="B31" s="2375" t="s">
        <v>47</v>
      </c>
      <c r="C31" s="387" t="n">
        <v>0</v>
      </c>
      <c r="D31" s="14"/>
    </row>
    <row r="32" customFormat="false" ht="13.8" hidden="false" customHeight="true" outlineLevel="0" collapsed="false">
      <c r="A32" s="2387"/>
      <c r="B32" s="2388"/>
      <c r="C32" s="2397"/>
      <c r="D32" s="14"/>
    </row>
    <row r="33" customFormat="false" ht="15" hidden="false" customHeight="true" outlineLevel="0" collapsed="false">
      <c r="A33" s="2389" t="s">
        <v>2023</v>
      </c>
      <c r="B33" s="2390" t="n">
        <v>493.4326124</v>
      </c>
      <c r="C33" s="2398" t="n">
        <v>48.2121030114937</v>
      </c>
      <c r="D33" s="14"/>
    </row>
    <row r="34" customFormat="false" ht="13.8" hidden="false" customHeight="true" outlineLevel="0" collapsed="false">
      <c r="A34" s="2391" t="s">
        <v>2024</v>
      </c>
      <c r="B34" s="2392" t="n">
        <v>0.020645716</v>
      </c>
      <c r="C34" s="2399" t="n">
        <v>48.2121030114942</v>
      </c>
      <c r="D34" s="14"/>
    </row>
    <row r="35" customFormat="false" ht="15" hidden="false" customHeight="true" outlineLevel="0" collapsed="false"/>
    <row r="36" customFormat="false" ht="15" hidden="false" customHeight="true" outlineLevel="0" collapsed="false">
      <c r="A36" s="107" t="s">
        <v>200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22" min="2" style="1" width="16.66"/>
    <col collapsed="false" customWidth="true" hidden="false" outlineLevel="0" max="23" min="23" style="1" width="15.66"/>
    <col collapsed="false" customWidth="true" hidden="false" outlineLevel="0" max="24" min="24" style="1" width="3.87"/>
    <col collapsed="false" customWidth="true" hidden="false" outlineLevel="0" max="25" min="25" style="1" width="8.55"/>
    <col collapsed="false" customWidth="true" hidden="false" outlineLevel="0" max="26" min="26" style="1" width="8.66"/>
    <col collapsed="false" customWidth="true" hidden="false" outlineLevel="0" max="30" min="27" style="1" width="8.99"/>
    <col collapsed="false" customWidth="true" hidden="false" outlineLevel="0" max="31" min="31" style="1" width="8.87"/>
    <col collapsed="false" customWidth="true" hidden="false" outlineLevel="0" max="32" min="32" style="1" width="9.33"/>
    <col collapsed="false" customWidth="true" hidden="false" outlineLevel="0" max="33" min="33" style="1" width="8.66"/>
    <col collapsed="false" customWidth="true" hidden="false" outlineLevel="0" max="34" min="34" style="1" width="10.32"/>
    <col collapsed="false" customWidth="true" hidden="false" outlineLevel="0" max="35" min="35" style="1" width="9.87"/>
    <col collapsed="false" customWidth="true" hidden="false" outlineLevel="0" max="36" min="36" style="1" width="9.55"/>
    <col collapsed="false" customWidth="false" hidden="false" outlineLevel="0" max="257" min="37" style="1" width="7.99"/>
  </cols>
  <sheetData>
    <row r="1" customFormat="false" ht="14.25" hidden="false" customHeight="true" outlineLevel="0" collapsed="false">
      <c r="A1" s="629" t="s">
        <v>2025</v>
      </c>
      <c r="B1" s="361"/>
      <c r="C1" s="110" t="s">
        <v>1</v>
      </c>
    </row>
    <row r="2" customFormat="false" ht="14.25" hidden="false" customHeight="true" outlineLevel="0" collapsed="false">
      <c r="A2" s="629" t="s">
        <v>2026</v>
      </c>
      <c r="B2" s="361"/>
      <c r="C2" s="110" t="s">
        <v>3</v>
      </c>
    </row>
    <row r="3" customFormat="false" ht="14.25" hidden="false" customHeight="true" outlineLevel="0" collapsed="false">
      <c r="A3" s="629" t="s">
        <v>1824</v>
      </c>
      <c r="B3" s="361"/>
      <c r="C3" s="110" t="s">
        <v>4</v>
      </c>
    </row>
    <row r="4" customFormat="false" ht="12.75" hidden="false" customHeight="true" outlineLevel="0" collapsed="false">
      <c r="A4" s="742"/>
      <c r="B4" s="361"/>
      <c r="C4" s="361"/>
    </row>
    <row r="5" customFormat="false" ht="13.2" hidden="false" customHeight="true" outlineLevel="0" collapsed="false">
      <c r="A5" s="2400" t="s">
        <v>2027</v>
      </c>
      <c r="B5" s="2330" t="s">
        <v>1980</v>
      </c>
      <c r="C5" s="2330" t="s">
        <v>1981</v>
      </c>
      <c r="D5" s="2330" t="s">
        <v>1982</v>
      </c>
      <c r="E5" s="2330" t="s">
        <v>1983</v>
      </c>
      <c r="F5" s="2330" t="s">
        <v>1984</v>
      </c>
      <c r="G5" s="2330" t="s">
        <v>1985</v>
      </c>
      <c r="H5" s="2330" t="s">
        <v>1986</v>
      </c>
      <c r="I5" s="2330" t="s">
        <v>1987</v>
      </c>
      <c r="J5" s="2330" t="s">
        <v>1988</v>
      </c>
      <c r="K5" s="2330" t="s">
        <v>1989</v>
      </c>
      <c r="L5" s="14"/>
    </row>
    <row r="6" customFormat="false" ht="18" hidden="false" customHeight="true" outlineLevel="0" collapsed="false">
      <c r="A6" s="2400"/>
      <c r="B6" s="2331" t="s">
        <v>2028</v>
      </c>
      <c r="C6" s="2331" t="s">
        <v>2028</v>
      </c>
      <c r="D6" s="2331" t="s">
        <v>2028</v>
      </c>
      <c r="E6" s="2331" t="s">
        <v>2028</v>
      </c>
      <c r="F6" s="2331" t="s">
        <v>2028</v>
      </c>
      <c r="G6" s="2331" t="s">
        <v>2028</v>
      </c>
      <c r="H6" s="2331" t="s">
        <v>2028</v>
      </c>
      <c r="I6" s="2331" t="s">
        <v>2028</v>
      </c>
      <c r="J6" s="2331" t="s">
        <v>2028</v>
      </c>
      <c r="K6" s="2331" t="s">
        <v>2028</v>
      </c>
      <c r="L6" s="14"/>
    </row>
    <row r="7" customFormat="false" ht="13.8" hidden="false" customHeight="true" outlineLevel="0" collapsed="false">
      <c r="A7" s="2401" t="s">
        <v>2029</v>
      </c>
      <c r="B7" s="2402" t="n">
        <v>354129.831545265</v>
      </c>
      <c r="C7" s="2402" t="n">
        <v>332292.995755945</v>
      </c>
      <c r="D7" s="2402" t="n">
        <v>335822.24737764</v>
      </c>
      <c r="E7" s="2402" t="n">
        <v>344442.759026521</v>
      </c>
      <c r="F7" s="2402" t="n">
        <v>321856.324197224</v>
      </c>
      <c r="G7" s="2402" t="n">
        <v>341720.0687145</v>
      </c>
      <c r="H7" s="2402" t="n">
        <v>332336.494170138</v>
      </c>
      <c r="I7" s="2402" t="n">
        <v>343702.374632182</v>
      </c>
      <c r="J7" s="2402" t="n">
        <v>357810.132455182</v>
      </c>
      <c r="K7" s="2402" t="n">
        <v>355267.155271931</v>
      </c>
      <c r="L7" s="14"/>
    </row>
    <row r="8" customFormat="false" ht="13.2" hidden="false" customHeight="true" outlineLevel="0" collapsed="false">
      <c r="A8" s="2401" t="s">
        <v>2030</v>
      </c>
      <c r="B8" s="2402" t="n">
        <v>434781.954757711</v>
      </c>
      <c r="C8" s="2402" t="n">
        <v>434226.011490628</v>
      </c>
      <c r="D8" s="2402" t="n">
        <v>433892.717415068</v>
      </c>
      <c r="E8" s="2402" t="n">
        <v>427710.5440785</v>
      </c>
      <c r="F8" s="2402" t="n">
        <v>420709.357848779</v>
      </c>
      <c r="G8" s="2402" t="n">
        <v>445712.154544204</v>
      </c>
      <c r="H8" s="2402" t="n">
        <v>439194.836852613</v>
      </c>
      <c r="I8" s="2402" t="n">
        <v>443434.078245711</v>
      </c>
      <c r="J8" s="2402" t="n">
        <v>454391.314329967</v>
      </c>
      <c r="K8" s="2402" t="n">
        <v>459386.4677742</v>
      </c>
      <c r="L8" s="14"/>
    </row>
    <row r="9" customFormat="false" ht="13.2" hidden="false" customHeight="true" outlineLevel="0" collapsed="false">
      <c r="A9" s="2401" t="s">
        <v>2031</v>
      </c>
      <c r="B9" s="2402" t="n">
        <v>41835.8898497984</v>
      </c>
      <c r="C9" s="2402" t="n">
        <v>43033.5297543562</v>
      </c>
      <c r="D9" s="2402" t="n">
        <v>42428.6632952643</v>
      </c>
      <c r="E9" s="2402" t="n">
        <v>42820.0543524575</v>
      </c>
      <c r="F9" s="2402" t="n">
        <v>43387.2815192361</v>
      </c>
      <c r="G9" s="2402" t="n">
        <v>44189.7793989368</v>
      </c>
      <c r="H9" s="2402" t="n">
        <v>44255.9916430621</v>
      </c>
      <c r="I9" s="2402" t="n">
        <v>44646.9685469331</v>
      </c>
      <c r="J9" s="2402" t="n">
        <v>44311.6220978731</v>
      </c>
      <c r="K9" s="2402" t="n">
        <v>44376.9364391004</v>
      </c>
      <c r="L9" s="14"/>
    </row>
    <row r="10" customFormat="false" ht="13.2" hidden="false" customHeight="true" outlineLevel="0" collapsed="false">
      <c r="A10" s="2403" t="s">
        <v>2032</v>
      </c>
      <c r="B10" s="2402" t="n">
        <v>41692.9993481984</v>
      </c>
      <c r="C10" s="2402" t="n">
        <v>42996.9978687562</v>
      </c>
      <c r="D10" s="2402" t="n">
        <v>42368.2640360643</v>
      </c>
      <c r="E10" s="2402" t="n">
        <v>42669.2311428575</v>
      </c>
      <c r="F10" s="2402" t="n">
        <v>43326.4363712361</v>
      </c>
      <c r="G10" s="2402" t="n">
        <v>44162.4047901368</v>
      </c>
      <c r="H10" s="2402" t="n">
        <v>44233.8160462622</v>
      </c>
      <c r="I10" s="2402" t="n">
        <v>44572.8899213331</v>
      </c>
      <c r="J10" s="2402" t="n">
        <v>44225.3885042731</v>
      </c>
      <c r="K10" s="2402" t="n">
        <v>44334.4828055004</v>
      </c>
      <c r="L10" s="14"/>
    </row>
    <row r="11" customFormat="false" ht="13.2" hidden="false" customHeight="true" outlineLevel="0" collapsed="false">
      <c r="A11" s="2403" t="s">
        <v>2033</v>
      </c>
      <c r="B11" s="2402" t="n">
        <v>40528.7162397583</v>
      </c>
      <c r="C11" s="2402" t="n">
        <v>41477.3682646574</v>
      </c>
      <c r="D11" s="2402" t="n">
        <v>40706.9264877342</v>
      </c>
      <c r="E11" s="2402" t="n">
        <v>41151.0139987907</v>
      </c>
      <c r="F11" s="2402" t="n">
        <v>40029.3617460677</v>
      </c>
      <c r="G11" s="2402" t="n">
        <v>40969.5410934317</v>
      </c>
      <c r="H11" s="2402" t="n">
        <v>40631.2963820965</v>
      </c>
      <c r="I11" s="2402" t="n">
        <v>41822.3206414125</v>
      </c>
      <c r="J11" s="2402" t="n">
        <v>42008.9408285217</v>
      </c>
      <c r="K11" s="2402" t="n">
        <v>42895.5952164041</v>
      </c>
      <c r="L11" s="14"/>
    </row>
    <row r="12" customFormat="false" ht="13.2" hidden="false" customHeight="true" outlineLevel="0" collapsed="false">
      <c r="A12" s="2403" t="s">
        <v>2034</v>
      </c>
      <c r="B12" s="2402" t="n">
        <v>40497.7930833727</v>
      </c>
      <c r="C12" s="2402" t="n">
        <v>41473.6607131724</v>
      </c>
      <c r="D12" s="2402" t="n">
        <v>40700.7966819642</v>
      </c>
      <c r="E12" s="2402" t="n">
        <v>41096.0540094078</v>
      </c>
      <c r="F12" s="2402" t="n">
        <v>39922.9519797647</v>
      </c>
      <c r="G12" s="2402" t="n">
        <v>40886.3607179523</v>
      </c>
      <c r="H12" s="2402" t="n">
        <v>40629.0458230165</v>
      </c>
      <c r="I12" s="2402" t="n">
        <v>41794.5613856419</v>
      </c>
      <c r="J12" s="2402" t="n">
        <v>41839.9343218916</v>
      </c>
      <c r="K12" s="2402" t="n">
        <v>42663.8689755774</v>
      </c>
      <c r="L12" s="14"/>
    </row>
    <row r="13" customFormat="false" ht="13.2" hidden="false" customHeight="true" outlineLevel="0" collapsed="false">
      <c r="A13" s="2403" t="s">
        <v>622</v>
      </c>
      <c r="B13" s="2402" t="n">
        <v>351</v>
      </c>
      <c r="C13" s="2402" t="n">
        <v>355.433955555556</v>
      </c>
      <c r="D13" s="2402" t="n">
        <v>358.780071111111</v>
      </c>
      <c r="E13" s="2402" t="n">
        <v>355.417130666667</v>
      </c>
      <c r="F13" s="2402" t="n">
        <v>481.896479822222</v>
      </c>
      <c r="G13" s="2402" t="n">
        <v>671.294515617778</v>
      </c>
      <c r="H13" s="2402" t="n">
        <v>450.325454889333</v>
      </c>
      <c r="I13" s="2402" t="n">
        <v>755.740183096289</v>
      </c>
      <c r="J13" s="2402" t="n">
        <v>1181.723090548</v>
      </c>
      <c r="K13" s="2402" t="n">
        <v>1523.65415459458</v>
      </c>
      <c r="L13" s="14"/>
    </row>
    <row r="14" customFormat="false" ht="13.2" hidden="false" customHeight="true" outlineLevel="0" collapsed="false">
      <c r="A14" s="2403" t="s">
        <v>625</v>
      </c>
      <c r="B14" s="2402" t="n">
        <v>1807.65238661947</v>
      </c>
      <c r="C14" s="2402" t="n">
        <v>1451.54196810772</v>
      </c>
      <c r="D14" s="2402" t="n">
        <v>849.556256300186</v>
      </c>
      <c r="E14" s="2402" t="n">
        <v>707.47341790641</v>
      </c>
      <c r="F14" s="2402" t="n">
        <v>476.83647465175</v>
      </c>
      <c r="G14" s="2402" t="n">
        <v>490.804370595006</v>
      </c>
      <c r="H14" s="2402" t="n">
        <v>243.3890542592</v>
      </c>
      <c r="I14" s="2402" t="n">
        <v>252.0762580736</v>
      </c>
      <c r="J14" s="2402" t="n">
        <v>270.42768688</v>
      </c>
      <c r="K14" s="2402" t="n">
        <v>258.0006545824</v>
      </c>
      <c r="L14" s="14"/>
    </row>
    <row r="15" customFormat="false" ht="13.8" hidden="false" customHeight="true" outlineLevel="0" collapsed="false">
      <c r="A15" s="2403" t="s">
        <v>2035</v>
      </c>
      <c r="B15" s="2402" t="n">
        <v>332.923291940426</v>
      </c>
      <c r="C15" s="2402" t="n">
        <v>356.388213594468</v>
      </c>
      <c r="D15" s="2402" t="n">
        <v>358.264817287658</v>
      </c>
      <c r="E15" s="2402" t="n">
        <v>370.396917693191</v>
      </c>
      <c r="F15" s="2402" t="n">
        <v>415.661890804936</v>
      </c>
      <c r="G15" s="2402" t="n">
        <v>601.454698584</v>
      </c>
      <c r="H15" s="2402" t="n">
        <v>682.555742552</v>
      </c>
      <c r="I15" s="2402" t="n">
        <v>728.63548556</v>
      </c>
      <c r="J15" s="2402" t="n">
        <v>604.807314104</v>
      </c>
      <c r="K15" s="2402" t="n">
        <v>404.5064006</v>
      </c>
      <c r="L15" s="14"/>
    </row>
    <row r="16" customFormat="false" ht="13.2" hidden="false" customHeight="true" outlineLevel="0" collapsed="false">
      <c r="A16" s="2404" t="s">
        <v>2036</v>
      </c>
      <c r="B16" s="2405" t="n">
        <v>438986.013313382</v>
      </c>
      <c r="C16" s="2405" t="n">
        <v>418967.257912217</v>
      </c>
      <c r="D16" s="2405" t="n">
        <v>420524.438305338</v>
      </c>
      <c r="E16" s="2405" t="n">
        <v>429847.114844036</v>
      </c>
      <c r="F16" s="2405" t="n">
        <v>406647.362307807</v>
      </c>
      <c r="G16" s="2405" t="n">
        <v>428642.942791666</v>
      </c>
      <c r="H16" s="2405" t="n">
        <v>418600.052446997</v>
      </c>
      <c r="I16" s="2405" t="n">
        <v>431908.115747257</v>
      </c>
      <c r="J16" s="2405" t="n">
        <v>446187.653473109</v>
      </c>
      <c r="K16" s="2405" t="n">
        <v>444725.848137213</v>
      </c>
      <c r="L16" s="14"/>
    </row>
    <row r="17" customFormat="false" ht="13.8" hidden="false" customHeight="true" outlineLevel="0" collapsed="false">
      <c r="A17" s="2406" t="s">
        <v>2037</v>
      </c>
      <c r="B17" s="2407" t="n">
        <v>519464.322867842</v>
      </c>
      <c r="C17" s="2407" t="n">
        <v>520860.034209814</v>
      </c>
      <c r="D17" s="2407" t="n">
        <v>518528.379277796</v>
      </c>
      <c r="E17" s="2407" t="n">
        <v>512909.116697032</v>
      </c>
      <c r="F17" s="2407" t="n">
        <v>505333.141045059</v>
      </c>
      <c r="G17" s="2407" t="n">
        <v>532524.47363709</v>
      </c>
      <c r="H17" s="2407" t="n">
        <v>525433.968973592</v>
      </c>
      <c r="I17" s="2407" t="n">
        <v>531537.981479416</v>
      </c>
      <c r="J17" s="2407" t="n">
        <v>542513.595247664</v>
      </c>
      <c r="K17" s="2407" t="n">
        <v>548570.980765055</v>
      </c>
      <c r="L17" s="14"/>
    </row>
    <row r="18" customFormat="false" ht="12" hidden="false" customHeight="true" outlineLevel="0" collapsed="false">
      <c r="A18" s="690"/>
      <c r="B18" s="690"/>
      <c r="C18" s="690"/>
    </row>
    <row r="19" customFormat="false" ht="12.75" hidden="false" customHeight="true" outlineLevel="0" collapsed="false">
      <c r="A19" s="690"/>
      <c r="B19" s="690"/>
      <c r="C19" s="690"/>
    </row>
    <row r="20" customFormat="false" ht="13.2" hidden="false" customHeight="true" outlineLevel="0" collapsed="false">
      <c r="A20" s="2400" t="s">
        <v>5</v>
      </c>
      <c r="B20" s="2330" t="s">
        <v>1980</v>
      </c>
      <c r="C20" s="2330" t="s">
        <v>1981</v>
      </c>
      <c r="D20" s="2330" t="s">
        <v>1982</v>
      </c>
      <c r="E20" s="2330" t="s">
        <v>1983</v>
      </c>
      <c r="F20" s="2330" t="s">
        <v>1984</v>
      </c>
      <c r="G20" s="2330" t="s">
        <v>1985</v>
      </c>
      <c r="H20" s="2330" t="s">
        <v>1986</v>
      </c>
      <c r="I20" s="2330" t="s">
        <v>1987</v>
      </c>
      <c r="J20" s="2330" t="s">
        <v>1988</v>
      </c>
      <c r="K20" s="2330" t="s">
        <v>1989</v>
      </c>
      <c r="L20" s="14"/>
    </row>
    <row r="21" customFormat="false" ht="18" hidden="false" customHeight="true" outlineLevel="0" collapsed="false">
      <c r="A21" s="2400"/>
      <c r="B21" s="2331" t="s">
        <v>2028</v>
      </c>
      <c r="C21" s="2331" t="s">
        <v>2028</v>
      </c>
      <c r="D21" s="2331" t="s">
        <v>2028</v>
      </c>
      <c r="E21" s="2331" t="s">
        <v>2028</v>
      </c>
      <c r="F21" s="2331" t="s">
        <v>2028</v>
      </c>
      <c r="G21" s="2331" t="s">
        <v>2028</v>
      </c>
      <c r="H21" s="2331" t="s">
        <v>2028</v>
      </c>
      <c r="I21" s="2331" t="s">
        <v>2028</v>
      </c>
      <c r="J21" s="2331" t="s">
        <v>2028</v>
      </c>
      <c r="K21" s="2331" t="s">
        <v>2028</v>
      </c>
      <c r="L21" s="14"/>
    </row>
    <row r="22" customFormat="false" ht="13.8" hidden="false" customHeight="true" outlineLevel="0" collapsed="false">
      <c r="A22" s="2403" t="s">
        <v>2038</v>
      </c>
      <c r="B22" s="2402" t="n">
        <v>422851.796694785</v>
      </c>
      <c r="C22" s="2402" t="n">
        <v>422723.184363465</v>
      </c>
      <c r="D22" s="2402" t="n">
        <v>421799.359624406</v>
      </c>
      <c r="E22" s="2402" t="n">
        <v>418321.00189313</v>
      </c>
      <c r="F22" s="2402" t="n">
        <v>411930.271990352</v>
      </c>
      <c r="G22" s="2402" t="n">
        <v>435523.497998528</v>
      </c>
      <c r="H22" s="2402" t="n">
        <v>431452.19352553</v>
      </c>
      <c r="I22" s="2402" t="n">
        <v>435649.528850061</v>
      </c>
      <c r="J22" s="2402" t="n">
        <v>447047.856979622</v>
      </c>
      <c r="K22" s="2402" t="n">
        <v>452323.073323507</v>
      </c>
      <c r="L22" s="14"/>
    </row>
    <row r="23" customFormat="false" ht="13.2" hidden="false" customHeight="true" outlineLevel="0" collapsed="false">
      <c r="A23" s="2403" t="s">
        <v>1564</v>
      </c>
      <c r="B23" s="2402" t="n">
        <v>36544.4950003823</v>
      </c>
      <c r="C23" s="2402" t="n">
        <v>36164.727586071</v>
      </c>
      <c r="D23" s="2402" t="n">
        <v>35572.0066405969</v>
      </c>
      <c r="E23" s="2402" t="n">
        <v>32735.9027805381</v>
      </c>
      <c r="F23" s="2402" t="n">
        <v>31399.433708457</v>
      </c>
      <c r="G23" s="2402" t="n">
        <v>34589.685670377</v>
      </c>
      <c r="H23" s="2402" t="n">
        <v>31555.6901802424</v>
      </c>
      <c r="I23" s="2402" t="n">
        <v>32031.9896999486</v>
      </c>
      <c r="J23" s="2402" t="n">
        <v>32489.5019151642</v>
      </c>
      <c r="K23" s="2402" t="n">
        <v>32888.8538641288</v>
      </c>
      <c r="L23" s="14"/>
    </row>
    <row r="24" customFormat="false" ht="13.2" hidden="false" customHeight="true" outlineLevel="0" collapsed="false">
      <c r="A24" s="2403" t="s">
        <v>1577</v>
      </c>
      <c r="B24" s="2402" t="n">
        <v>2394.46256272713</v>
      </c>
      <c r="C24" s="2402" t="n">
        <v>2334.43839764139</v>
      </c>
      <c r="D24" s="2402" t="n">
        <v>2334.44488862627</v>
      </c>
      <c r="E24" s="2402" t="n">
        <v>2293.11940773309</v>
      </c>
      <c r="F24" s="2402" t="n">
        <v>2216.34573796871</v>
      </c>
      <c r="G24" s="2402" t="n">
        <v>2179.76527570795</v>
      </c>
      <c r="H24" s="2402" t="n">
        <v>2279.44691468676</v>
      </c>
      <c r="I24" s="2402" t="n">
        <v>2279.7922371299</v>
      </c>
      <c r="J24" s="2402" t="n">
        <v>2366.99645926783</v>
      </c>
      <c r="K24" s="2402" t="n">
        <v>2348.43926821294</v>
      </c>
      <c r="L24" s="14"/>
    </row>
    <row r="25" customFormat="false" ht="13.2" hidden="false" customHeight="true" outlineLevel="0" collapsed="false">
      <c r="A25" s="2403" t="s">
        <v>2005</v>
      </c>
      <c r="B25" s="2402" t="n">
        <v>40577.1038057693</v>
      </c>
      <c r="C25" s="2402" t="n">
        <v>41372.1027105498</v>
      </c>
      <c r="D25" s="2402" t="n">
        <v>40863.0144306861</v>
      </c>
      <c r="E25" s="2402" t="n">
        <v>41163.3247371496</v>
      </c>
      <c r="F25" s="2402" t="n">
        <v>40641.171882346</v>
      </c>
      <c r="G25" s="2402" t="n">
        <v>40349.1606669298</v>
      </c>
      <c r="H25" s="2402" t="n">
        <v>40096.9735674817</v>
      </c>
      <c r="I25" s="2402" t="n">
        <v>41150.0856460159</v>
      </c>
      <c r="J25" s="2402" t="n">
        <v>40418.2029810817</v>
      </c>
      <c r="K25" s="2402" t="n">
        <v>40794.7741361464</v>
      </c>
      <c r="L25" s="14"/>
    </row>
    <row r="26" customFormat="false" ht="14.4" hidden="false" customHeight="true" outlineLevel="0" collapsed="false">
      <c r="A26" s="2403" t="s">
        <v>2039</v>
      </c>
      <c r="B26" s="2402" t="n">
        <v>-80478.3095544597</v>
      </c>
      <c r="C26" s="2402" t="n">
        <v>-101892.776297598</v>
      </c>
      <c r="D26" s="2402" t="n">
        <v>-98003.940972458</v>
      </c>
      <c r="E26" s="2402" t="n">
        <v>-83062.0018529961</v>
      </c>
      <c r="F26" s="2402" t="n">
        <v>-98685.7787372515</v>
      </c>
      <c r="G26" s="2402" t="n">
        <v>-103881.530845424</v>
      </c>
      <c r="H26" s="2402" t="n">
        <v>-106833.916526595</v>
      </c>
      <c r="I26" s="2402" t="n">
        <v>-99629.8657321583</v>
      </c>
      <c r="J26" s="2402" t="n">
        <v>-96325.9417745547</v>
      </c>
      <c r="K26" s="2402" t="n">
        <v>-103845.132627842</v>
      </c>
      <c r="L26" s="14"/>
    </row>
    <row r="27" customFormat="false" ht="13.2" hidden="false" customHeight="true" outlineLevel="0" collapsed="false">
      <c r="A27" s="2403" t="s">
        <v>2040</v>
      </c>
      <c r="B27" s="2402" t="n">
        <v>17096.4648041779</v>
      </c>
      <c r="C27" s="2402" t="n">
        <v>18265.5811520868</v>
      </c>
      <c r="D27" s="2402" t="n">
        <v>17959.5536934805</v>
      </c>
      <c r="E27" s="2402" t="n">
        <v>18395.767878481</v>
      </c>
      <c r="F27" s="2402" t="n">
        <v>19145.9177259355</v>
      </c>
      <c r="G27" s="2402" t="n">
        <v>19882.3640255473</v>
      </c>
      <c r="H27" s="2402" t="n">
        <v>20049.6647856522</v>
      </c>
      <c r="I27" s="2402" t="n">
        <v>20426.5850462605</v>
      </c>
      <c r="J27" s="2402" t="n">
        <v>20191.0369125284</v>
      </c>
      <c r="K27" s="2402" t="n">
        <v>20215.8401730594</v>
      </c>
      <c r="L27" s="14"/>
    </row>
    <row r="28" customFormat="false" ht="13.2" hidden="false" customHeight="true" outlineLevel="0" collapsed="false">
      <c r="A28" s="2408" t="s">
        <v>1614</v>
      </c>
      <c r="B28" s="2409" t="s">
        <v>44</v>
      </c>
      <c r="C28" s="2409" t="s">
        <v>44</v>
      </c>
      <c r="D28" s="2409" t="s">
        <v>44</v>
      </c>
      <c r="E28" s="2409" t="s">
        <v>44</v>
      </c>
      <c r="F28" s="2409" t="s">
        <v>44</v>
      </c>
      <c r="G28" s="2409" t="s">
        <v>44</v>
      </c>
      <c r="H28" s="2409" t="s">
        <v>44</v>
      </c>
      <c r="I28" s="2409" t="s">
        <v>44</v>
      </c>
      <c r="J28" s="2409" t="s">
        <v>44</v>
      </c>
      <c r="K28" s="2409" t="s">
        <v>44</v>
      </c>
      <c r="L28" s="14"/>
    </row>
    <row r="29" customFormat="false" ht="13.8" hidden="false" customHeight="true" outlineLevel="0" collapsed="false">
      <c r="A29" s="2410" t="s">
        <v>2041</v>
      </c>
      <c r="B29" s="2407" t="n">
        <v>438986.013313382</v>
      </c>
      <c r="C29" s="2407" t="n">
        <v>418967.257912217</v>
      </c>
      <c r="D29" s="2407" t="n">
        <v>420524.438305338</v>
      </c>
      <c r="E29" s="2407" t="n">
        <v>429847.114844036</v>
      </c>
      <c r="F29" s="2407" t="n">
        <v>406647.362307807</v>
      </c>
      <c r="G29" s="2407" t="n">
        <v>428642.942791666</v>
      </c>
      <c r="H29" s="2407" t="n">
        <v>418600.052446997</v>
      </c>
      <c r="I29" s="2407" t="n">
        <v>431908.115747257</v>
      </c>
      <c r="J29" s="2407" t="n">
        <v>446187.653473109</v>
      </c>
      <c r="K29" s="2407" t="n">
        <v>444725.848137213</v>
      </c>
      <c r="L29" s="14"/>
    </row>
    <row r="30" customFormat="false" ht="9" hidden="false" customHeight="true" outlineLevel="0" collapsed="false">
      <c r="A30" s="1353"/>
      <c r="B30" s="1353"/>
      <c r="C30" s="1353"/>
    </row>
    <row r="31" customFormat="false" ht="42.75" hidden="false" customHeight="true" outlineLevel="0" collapsed="false">
      <c r="A31" s="929" t="s">
        <v>2042</v>
      </c>
      <c r="B31" s="929"/>
      <c r="C31" s="929"/>
    </row>
    <row r="32" customFormat="false" ht="29.25" hidden="false" customHeight="true" outlineLevel="0" collapsed="false">
      <c r="A32" s="2411" t="s">
        <v>2043</v>
      </c>
      <c r="B32" s="2411"/>
      <c r="C32" s="2411"/>
    </row>
    <row r="33" customFormat="false" ht="43.5" hidden="false" customHeight="true" outlineLevel="0" collapsed="false">
      <c r="A33" s="2412" t="s">
        <v>2044</v>
      </c>
      <c r="B33" s="2412"/>
      <c r="C33" s="2412"/>
    </row>
    <row r="34" customFormat="false" ht="66" hidden="false" customHeight="true" outlineLevel="0" collapsed="false">
      <c r="A34" s="2411" t="s">
        <v>2045</v>
      </c>
      <c r="B34" s="2411"/>
      <c r="C34" s="2411"/>
    </row>
    <row r="35" customFormat="false" ht="13.5" hidden="false" customHeight="true" outlineLevel="0" collapsed="false">
      <c r="A35" s="2413" t="s">
        <v>2046</v>
      </c>
      <c r="B35" s="1353"/>
      <c r="C35" s="135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3.2"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22" min="2" style="1" width="16.66"/>
    <col collapsed="false" customWidth="true" hidden="false" outlineLevel="0" max="23" min="23" style="1" width="15.66"/>
    <col collapsed="false" customWidth="true" hidden="false" outlineLevel="0" max="24" min="24" style="1" width="3.87"/>
    <col collapsed="false" customWidth="true" hidden="false" outlineLevel="0" max="25" min="25" style="1" width="8.55"/>
    <col collapsed="false" customWidth="true" hidden="false" outlineLevel="0" max="26" min="26" style="1" width="8.66"/>
    <col collapsed="false" customWidth="true" hidden="false" outlineLevel="0" max="30" min="27" style="1" width="8.99"/>
    <col collapsed="false" customWidth="true" hidden="false" outlineLevel="0" max="31" min="31" style="1" width="8.87"/>
    <col collapsed="false" customWidth="true" hidden="false" outlineLevel="0" max="32" min="32" style="1" width="9.33"/>
    <col collapsed="false" customWidth="true" hidden="false" outlineLevel="0" max="33" min="33" style="1" width="8.66"/>
    <col collapsed="false" customWidth="true" hidden="false" outlineLevel="0" max="34" min="34" style="1" width="10.32"/>
    <col collapsed="false" customWidth="true" hidden="false" outlineLevel="0" max="35" min="35" style="1" width="9.87"/>
    <col collapsed="false" customWidth="true" hidden="false" outlineLevel="0" max="36" min="36" style="1" width="9.55"/>
    <col collapsed="false" customWidth="false" hidden="false" outlineLevel="0" max="257" min="37" style="1" width="7.99"/>
  </cols>
  <sheetData>
    <row r="1" customFormat="false" ht="14.25" hidden="false" customHeight="true" outlineLevel="0" collapsed="false">
      <c r="A1" s="629" t="s">
        <v>2025</v>
      </c>
      <c r="B1" s="361"/>
      <c r="C1" s="110" t="s">
        <v>1</v>
      </c>
    </row>
    <row r="2" customFormat="false" ht="14.25" hidden="false" customHeight="true" outlineLevel="0" collapsed="false">
      <c r="A2" s="629" t="s">
        <v>2026</v>
      </c>
      <c r="B2" s="361"/>
      <c r="C2" s="110" t="s">
        <v>3</v>
      </c>
    </row>
    <row r="3" customFormat="false" ht="14.25" hidden="false" customHeight="true" outlineLevel="0" collapsed="false">
      <c r="A3" s="629" t="s">
        <v>1864</v>
      </c>
      <c r="B3" s="361"/>
      <c r="C3" s="110" t="s">
        <v>4</v>
      </c>
    </row>
    <row r="4" customFormat="false" ht="12.75" hidden="false" customHeight="true" outlineLevel="0" collapsed="false">
      <c r="A4" s="742"/>
      <c r="B4" s="361"/>
      <c r="C4" s="361"/>
    </row>
    <row r="5" customFormat="false" ht="22.8" hidden="false" customHeight="true" outlineLevel="0" collapsed="false">
      <c r="A5" s="2400" t="s">
        <v>2027</v>
      </c>
      <c r="B5" s="2330" t="s">
        <v>2001</v>
      </c>
      <c r="C5" s="2351" t="s">
        <v>2002</v>
      </c>
      <c r="D5" s="14"/>
    </row>
    <row r="6" customFormat="false" ht="18" hidden="false" customHeight="true" outlineLevel="0" collapsed="false">
      <c r="A6" s="2400"/>
      <c r="B6" s="2331" t="s">
        <v>2028</v>
      </c>
      <c r="C6" s="2352" t="s">
        <v>234</v>
      </c>
      <c r="D6" s="14"/>
    </row>
    <row r="7" customFormat="false" ht="13.8" hidden="false" customHeight="true" outlineLevel="0" collapsed="false">
      <c r="A7" s="2401" t="s">
        <v>2029</v>
      </c>
      <c r="B7" s="2402" t="n">
        <v>365509.878539239</v>
      </c>
      <c r="C7" s="2414" t="n">
        <v>3.21352396219109</v>
      </c>
      <c r="D7" s="14"/>
    </row>
    <row r="8" customFormat="false" ht="13.2" hidden="false" customHeight="true" outlineLevel="0" collapsed="false">
      <c r="A8" s="2401" t="s">
        <v>2030</v>
      </c>
      <c r="B8" s="2402" t="n">
        <v>463607.355553802</v>
      </c>
      <c r="C8" s="2414" t="n">
        <v>6.62985215477823</v>
      </c>
      <c r="D8" s="14"/>
    </row>
    <row r="9" customFormat="false" ht="13.2" hidden="false" customHeight="true" outlineLevel="0" collapsed="false">
      <c r="A9" s="2401" t="s">
        <v>2031</v>
      </c>
      <c r="B9" s="2402" t="n">
        <v>44462.9085422548</v>
      </c>
      <c r="C9" s="2414" t="n">
        <v>6.27934221523214</v>
      </c>
      <c r="D9" s="14"/>
    </row>
    <row r="10" customFormat="false" ht="13.2" hidden="false" customHeight="true" outlineLevel="0" collapsed="false">
      <c r="A10" s="2403" t="s">
        <v>2032</v>
      </c>
      <c r="B10" s="2402" t="n">
        <v>44375.9057942548</v>
      </c>
      <c r="C10" s="2414" t="n">
        <v>6.43490870889418</v>
      </c>
      <c r="D10" s="14"/>
    </row>
    <row r="11" customFormat="false" ht="13.2" hidden="false" customHeight="true" outlineLevel="0" collapsed="false">
      <c r="A11" s="2403" t="s">
        <v>2033</v>
      </c>
      <c r="B11" s="2402" t="n">
        <v>43177.2369794556</v>
      </c>
      <c r="C11" s="2414" t="n">
        <v>6.53492384024512</v>
      </c>
      <c r="D11" s="14"/>
    </row>
    <row r="12" customFormat="false" ht="13.2" hidden="false" customHeight="true" outlineLevel="0" collapsed="false">
      <c r="A12" s="2403" t="s">
        <v>2034</v>
      </c>
      <c r="B12" s="2402" t="n">
        <v>42947.4101538519</v>
      </c>
      <c r="C12" s="2414" t="n">
        <v>6.0487668190615</v>
      </c>
      <c r="D12" s="14"/>
    </row>
    <row r="13" customFormat="false" ht="13.2" hidden="false" customHeight="true" outlineLevel="0" collapsed="false">
      <c r="A13" s="2403" t="s">
        <v>622</v>
      </c>
      <c r="B13" s="2402" t="n">
        <v>1985.67004063081</v>
      </c>
      <c r="C13" s="2414" t="n">
        <v>465.717960293678</v>
      </c>
      <c r="D13" s="14"/>
    </row>
    <row r="14" customFormat="false" ht="13.2" hidden="false" customHeight="true" outlineLevel="0" collapsed="false">
      <c r="A14" s="2403" t="s">
        <v>625</v>
      </c>
      <c r="B14" s="2402" t="n">
        <v>345.845408227848</v>
      </c>
      <c r="C14" s="2414" t="n">
        <v>-80.8677038357678</v>
      </c>
      <c r="D14" s="14"/>
    </row>
    <row r="15" customFormat="false" ht="13.8" hidden="false" customHeight="true" outlineLevel="0" collapsed="false">
      <c r="A15" s="2403" t="s">
        <v>2035</v>
      </c>
      <c r="B15" s="2402" t="n">
        <v>493.4326124</v>
      </c>
      <c r="C15" s="2414" t="n">
        <v>48.2121030114937</v>
      </c>
      <c r="D15" s="14"/>
    </row>
    <row r="16" customFormat="false" ht="13.2" hidden="false" customHeight="true" outlineLevel="0" collapsed="false">
      <c r="A16" s="2404" t="s">
        <v>2036</v>
      </c>
      <c r="B16" s="2405" t="n">
        <v>455974.972122208</v>
      </c>
      <c r="C16" s="2415" t="n">
        <v>3.87004558085954</v>
      </c>
      <c r="D16" s="14"/>
    </row>
    <row r="17" customFormat="false" ht="13.8" hidden="false" customHeight="true" outlineLevel="0" collapsed="false">
      <c r="A17" s="2406" t="s">
        <v>2037</v>
      </c>
      <c r="B17" s="2407" t="n">
        <v>553755.619563167</v>
      </c>
      <c r="C17" s="2416" t="n">
        <v>6.60128043173604</v>
      </c>
      <c r="D17" s="14"/>
    </row>
    <row r="18" customFormat="false" ht="12" hidden="false" customHeight="true" outlineLevel="0" collapsed="false">
      <c r="A18" s="690"/>
      <c r="B18" s="690"/>
      <c r="C18" s="690"/>
    </row>
    <row r="19" customFormat="false" ht="12.75" hidden="false" customHeight="true" outlineLevel="0" collapsed="false">
      <c r="A19" s="690"/>
      <c r="B19" s="690"/>
      <c r="C19" s="690"/>
    </row>
    <row r="20" customFormat="false" ht="22.8" hidden="false" customHeight="true" outlineLevel="0" collapsed="false">
      <c r="A20" s="2400" t="s">
        <v>5</v>
      </c>
      <c r="B20" s="2330" t="s">
        <v>2001</v>
      </c>
      <c r="C20" s="2351" t="s">
        <v>2002</v>
      </c>
      <c r="D20" s="14"/>
    </row>
    <row r="21" customFormat="false" ht="18" hidden="false" customHeight="true" outlineLevel="0" collapsed="false">
      <c r="A21" s="2400"/>
      <c r="B21" s="2331" t="s">
        <v>2028</v>
      </c>
      <c r="C21" s="2352" t="s">
        <v>234</v>
      </c>
      <c r="D21" s="14"/>
    </row>
    <row r="22" customFormat="false" ht="13.8" hidden="false" customHeight="true" outlineLevel="0" collapsed="false">
      <c r="A22" s="2403" t="s">
        <v>2038</v>
      </c>
      <c r="B22" s="2402" t="n">
        <v>455842.068786211</v>
      </c>
      <c r="C22" s="2414" t="n">
        <v>7.80185217357334</v>
      </c>
      <c r="D22" s="14"/>
    </row>
    <row r="23" customFormat="false" ht="13.2" hidden="false" customHeight="true" outlineLevel="0" collapsed="false">
      <c r="A23" s="2403" t="s">
        <v>1564</v>
      </c>
      <c r="B23" s="2402" t="n">
        <v>34959.4910371167</v>
      </c>
      <c r="C23" s="2414" t="n">
        <v>-4.33718939952248</v>
      </c>
      <c r="D23" s="14"/>
    </row>
    <row r="24" customFormat="false" ht="13.2" hidden="false" customHeight="true" outlineLevel="0" collapsed="false">
      <c r="A24" s="2403" t="s">
        <v>1577</v>
      </c>
      <c r="B24" s="2402" t="n">
        <v>2284.52569374065</v>
      </c>
      <c r="C24" s="2414" t="n">
        <v>-4.59129621393075</v>
      </c>
      <c r="D24" s="14"/>
    </row>
    <row r="25" customFormat="false" ht="13.2" hidden="false" customHeight="true" outlineLevel="0" collapsed="false">
      <c r="A25" s="2403" t="s">
        <v>2005</v>
      </c>
      <c r="B25" s="2402" t="n">
        <v>39939.4806553803</v>
      </c>
      <c r="C25" s="2414" t="n">
        <v>-1.57138654705648</v>
      </c>
      <c r="D25" s="14"/>
    </row>
    <row r="26" customFormat="false" ht="14.4" hidden="false" customHeight="true" outlineLevel="0" collapsed="false">
      <c r="A26" s="2403" t="s">
        <v>2039</v>
      </c>
      <c r="B26" s="2402" t="n">
        <v>-97780.6474409596</v>
      </c>
      <c r="C26" s="2414" t="n">
        <v>21.4993803700504</v>
      </c>
      <c r="D26" s="14"/>
    </row>
    <row r="27" customFormat="false" ht="13.2" hidden="false" customHeight="true" outlineLevel="0" collapsed="false">
      <c r="A27" s="2403" t="s">
        <v>2040</v>
      </c>
      <c r="B27" s="2402" t="n">
        <v>20730.0533907195</v>
      </c>
      <c r="C27" s="2414" t="n">
        <v>21.253449927576</v>
      </c>
      <c r="D27" s="14"/>
    </row>
    <row r="28" customFormat="false" ht="13.2" hidden="false" customHeight="true" outlineLevel="0" collapsed="false">
      <c r="A28" s="2408" t="s">
        <v>1614</v>
      </c>
      <c r="B28" s="2409" t="s">
        <v>44</v>
      </c>
      <c r="C28" s="2417" t="n">
        <v>0</v>
      </c>
      <c r="D28" s="14"/>
    </row>
    <row r="29" customFormat="false" ht="13.8" hidden="false" customHeight="true" outlineLevel="0" collapsed="false">
      <c r="A29" s="2410" t="s">
        <v>2041</v>
      </c>
      <c r="B29" s="2407" t="n">
        <v>455974.972122208</v>
      </c>
      <c r="C29" s="2416" t="n">
        <v>3.87004558085954</v>
      </c>
      <c r="D29" s="14"/>
    </row>
    <row r="30" customFormat="false" ht="9" hidden="false" customHeight="true" outlineLevel="0" collapsed="false">
      <c r="A30" s="1353"/>
      <c r="B30" s="1353"/>
      <c r="C30" s="1353"/>
    </row>
    <row r="31" customFormat="false" ht="42.75" hidden="false" customHeight="true" outlineLevel="0" collapsed="false">
      <c r="A31" s="929" t="s">
        <v>2042</v>
      </c>
      <c r="B31" s="929"/>
      <c r="C31" s="929"/>
    </row>
    <row r="32" customFormat="false" ht="29.25" hidden="false" customHeight="true" outlineLevel="0" collapsed="false">
      <c r="A32" s="2411" t="s">
        <v>2043</v>
      </c>
      <c r="B32" s="2411"/>
      <c r="C32" s="2411"/>
    </row>
    <row r="33" customFormat="false" ht="43.5" hidden="false" customHeight="true" outlineLevel="0" collapsed="false">
      <c r="A33" s="2412" t="s">
        <v>2044</v>
      </c>
      <c r="B33" s="2412"/>
      <c r="C33" s="2412"/>
    </row>
    <row r="34" customFormat="false" ht="66" hidden="false" customHeight="true" outlineLevel="0" collapsed="false">
      <c r="A34" s="2411" t="s">
        <v>2045</v>
      </c>
      <c r="B34" s="2411"/>
      <c r="C34" s="2411"/>
    </row>
    <row r="35" customFormat="false" ht="13.5" hidden="false" customHeight="true" outlineLevel="0" collapsed="false">
      <c r="A35" s="2413" t="s">
        <v>2046</v>
      </c>
      <c r="B35" s="1353"/>
      <c r="C35" s="1353"/>
    </row>
    <row r="36" customFormat="false" ht="9.75" hidden="false" customHeight="true" outlineLevel="0" collapsed="false">
      <c r="A36" s="1353"/>
      <c r="B36" s="1353"/>
      <c r="C36" s="1353"/>
    </row>
    <row r="37" customFormat="false" ht="14.25" hidden="false" customHeight="true" outlineLevel="0" collapsed="false">
      <c r="A37" s="2418" t="s">
        <v>368</v>
      </c>
      <c r="B37" s="2419"/>
      <c r="C37" s="2420"/>
    </row>
    <row r="38" customFormat="false" ht="15.75" hidden="false" customHeight="true" outlineLevel="0" collapsed="false">
      <c r="A38" s="2421" t="s">
        <v>2047</v>
      </c>
      <c r="B38" s="2421"/>
      <c r="C38" s="2421"/>
    </row>
    <row r="39" customFormat="false" ht="20.25" hidden="false" customHeight="true" outlineLevel="0" collapsed="false">
      <c r="A39" s="2421"/>
      <c r="B39" s="2421"/>
      <c r="C39" s="2421"/>
    </row>
    <row r="40" customFormat="false" ht="13.8" hidden="false" customHeight="true" outlineLevel="0" collapsed="false">
      <c r="A40" s="2422" t="s">
        <v>2048</v>
      </c>
      <c r="B40" s="2422"/>
      <c r="C40" s="2422"/>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3" width="2.55"/>
    <col collapsed="false" customWidth="true" hidden="false" outlineLevel="0" max="2" min="2" style="2423" width="18.66"/>
    <col collapsed="false" customWidth="true" hidden="false" outlineLevel="0" max="3" min="3" style="2423" width="9.33"/>
    <col collapsed="false" customWidth="false" hidden="false" outlineLevel="0" max="12" min="4" style="2423" width="7.99"/>
    <col collapsed="false" customWidth="true" hidden="false" outlineLevel="0" max="13" min="13" style="2423" width="12.1"/>
    <col collapsed="false" customWidth="false" hidden="false" outlineLevel="0" max="257" min="14" style="2423" width="7.99"/>
  </cols>
  <sheetData>
    <row r="4" customFormat="false" ht="12" hidden="false" customHeight="true" outlineLevel="0" collapsed="false">
      <c r="B4" s="2423" t="s">
        <v>2049</v>
      </c>
      <c r="C4" s="2424" t="s">
        <v>4</v>
      </c>
    </row>
    <row r="5" customFormat="false" ht="12" hidden="false" customHeight="true" outlineLevel="0" collapsed="false">
      <c r="C5" s="2424"/>
    </row>
    <row r="6" customFormat="false" ht="12" hidden="false" customHeight="true" outlineLevel="0" collapsed="false">
      <c r="B6" s="2423" t="s">
        <v>2050</v>
      </c>
      <c r="C6" s="2424" t="s">
        <v>1</v>
      </c>
    </row>
    <row r="7" customFormat="false" ht="12" hidden="false" customHeight="true" outlineLevel="0" collapsed="false">
      <c r="C7" s="2424"/>
    </row>
    <row r="8" customFormat="false" ht="12" hidden="false" customHeight="true" outlineLevel="0" collapsed="false">
      <c r="B8" s="2423" t="s">
        <v>2051</v>
      </c>
      <c r="C8" s="2424" t="s">
        <v>2052</v>
      </c>
    </row>
    <row r="9" customFormat="false" ht="12" hidden="false" customHeight="true" outlineLevel="0" collapsed="false">
      <c r="C9" s="2424"/>
    </row>
    <row r="10" customFormat="false" ht="12" hidden="false" customHeight="true" outlineLevel="0" collapsed="false">
      <c r="B10" s="2423" t="s">
        <v>2053</v>
      </c>
      <c r="C10" s="2424" t="s">
        <v>2054</v>
      </c>
    </row>
    <row r="11" customFormat="false" ht="12" hidden="false" customHeight="true" outlineLevel="0" collapsed="false">
      <c r="C11" s="2424"/>
    </row>
    <row r="12" customFormat="false" ht="12" hidden="false" customHeight="true" outlineLevel="0" collapsed="false">
      <c r="B12" s="2423" t="s">
        <v>2055</v>
      </c>
      <c r="C12" s="2424" t="s">
        <v>2056</v>
      </c>
    </row>
    <row r="13" customFormat="false" ht="12" hidden="false" customHeight="true" outlineLevel="0" collapsed="false">
      <c r="C13" s="2424"/>
    </row>
    <row r="14" customFormat="false" ht="12" hidden="false" customHeight="true" outlineLevel="0" collapsed="false">
      <c r="B14" s="2423" t="s">
        <v>2057</v>
      </c>
      <c r="C14" s="2424" t="n">
        <v>39.0650072543</v>
      </c>
    </row>
    <row r="15" customFormat="false" ht="12" hidden="false" customHeight="true" outlineLevel="0" collapsed="false">
      <c r="C15" s="2424"/>
    </row>
    <row r="16" customFormat="false" ht="12" hidden="false" customHeight="true" outlineLevel="0" collapsed="false">
      <c r="B16" s="2423" t="s">
        <v>2058</v>
      </c>
      <c r="C16" s="2424" t="n">
        <v>39.0650072657</v>
      </c>
    </row>
    <row r="17" customFormat="false" ht="12" hidden="false" customHeight="true" outlineLevel="0" collapsed="false">
      <c r="C17" s="2424"/>
    </row>
    <row r="18" customFormat="false" ht="12" hidden="false" customHeight="true" outlineLevel="0" collapsed="false">
      <c r="B18" s="2423" t="s">
        <v>2059</v>
      </c>
      <c r="C18" s="2424" t="s">
        <v>2060</v>
      </c>
    </row>
    <row r="19" customFormat="false" ht="12" hidden="false" customHeight="true" outlineLevel="0" collapsed="false">
      <c r="C19" s="2424"/>
    </row>
    <row r="20" customFormat="false" ht="12" hidden="false" customHeight="true" outlineLevel="0" collapsed="false">
      <c r="C20" s="2424"/>
    </row>
    <row r="21" customFormat="false" ht="12" hidden="false" customHeight="true" outlineLevel="0" collapsed="false">
      <c r="C21" s="2424"/>
    </row>
    <row r="22" customFormat="false" ht="12" hidden="false" customHeight="true" outlineLevel="0" collapsed="false">
      <c r="C22" s="2424"/>
    </row>
    <row r="23" customFormat="false" ht="12" hidden="false" customHeight="true" outlineLevel="0" collapsed="false">
      <c r="C23" s="2424"/>
    </row>
    <row r="24" customFormat="false" ht="12" hidden="false" customHeight="true" outlineLevel="0" collapsed="false">
      <c r="B24" s="2423" t="s">
        <v>2061</v>
      </c>
      <c r="C24" s="2424" t="s">
        <v>3</v>
      </c>
    </row>
    <row r="25" customFormat="false" ht="12" hidden="false" customHeight="true" outlineLevel="0" collapsed="false">
      <c r="C25" s="2424"/>
    </row>
    <row r="26" customFormat="false" ht="12" hidden="false" customHeight="true" outlineLevel="0" collapsed="false">
      <c r="B26" s="2423" t="s">
        <v>2062</v>
      </c>
      <c r="C26" s="2424" t="s">
        <v>2063</v>
      </c>
    </row>
    <row r="28" customFormat="false" ht="12" hidden="false" customHeight="true" outlineLevel="0" collapsed="false">
      <c r="B28" s="2425" t="s">
        <v>2064</v>
      </c>
      <c r="C28" s="2423" t="n">
        <v>1</v>
      </c>
    </row>
    <row r="30" customFormat="false" ht="12" hidden="false" customHeight="true" outlineLevel="0" collapsed="false">
      <c r="B30" s="2426" t="s">
        <v>2065</v>
      </c>
      <c r="C30" s="2427" t="n">
        <v>39184.6263888889</v>
      </c>
    </row>
    <row r="33" customFormat="false" ht="12" hidden="false" customHeight="true" outlineLevel="0" collapsed="false">
      <c r="B33" s="2426" t="s">
        <v>2066</v>
      </c>
    </row>
    <row r="35" customFormat="false" ht="12" hidden="false" customHeight="true" outlineLevel="0" collapsed="false">
      <c r="B35" s="2426" t="s">
        <v>2067</v>
      </c>
      <c r="C35" s="2423" t="s">
        <v>2068</v>
      </c>
    </row>
    <row r="37" customFormat="false" ht="12" hidden="false" customHeight="true" outlineLevel="0" collapsed="false">
      <c r="B37" s="2426" t="s">
        <v>2069</v>
      </c>
      <c r="C37" s="2423" t="s">
        <v>2068</v>
      </c>
    </row>
    <row r="39" customFormat="false" ht="12" hidden="false" customHeight="true" outlineLevel="0" collapsed="false">
      <c r="B39" s="2426" t="s">
        <v>2070</v>
      </c>
      <c r="C39" s="2423" t="s">
        <v>2068</v>
      </c>
    </row>
    <row r="41" customFormat="false" ht="12" hidden="false" customHeight="true" outlineLevel="0" collapsed="false">
      <c r="B41" s="2426" t="s">
        <v>2071</v>
      </c>
      <c r="C41" s="2423" t="s">
        <v>2068</v>
      </c>
    </row>
    <row r="43" customFormat="false" ht="12" hidden="false" customHeight="true" outlineLevel="0" collapsed="false">
      <c r="B43" s="2426" t="s">
        <v>2072</v>
      </c>
      <c r="C43" s="2423" t="s">
        <v>2073</v>
      </c>
    </row>
    <row r="45" customFormat="false" ht="12" hidden="false" customHeight="true" outlineLevel="0" collapsed="false">
      <c r="B45" s="2426" t="s">
        <v>2074</v>
      </c>
      <c r="C45" s="2423" t="s">
        <v>2073</v>
      </c>
    </row>
    <row r="47" customFormat="false" ht="12" hidden="false" customHeight="true" outlineLevel="0" collapsed="false">
      <c r="B47" s="2426" t="s">
        <v>2075</v>
      </c>
      <c r="C47" s="2423" t="s">
        <v>2076</v>
      </c>
    </row>
    <row r="48" customFormat="false" ht="12" hidden="false" customHeight="true" outlineLevel="0" collapsed="false">
      <c r="B48" s="2426"/>
    </row>
    <row r="49" customFormat="false" ht="12" hidden="false" customHeight="true" outlineLevel="0" collapsed="false">
      <c r="B49" s="2426" t="s">
        <v>2077</v>
      </c>
      <c r="C49" s="2423" t="s">
        <v>206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32"/>
    <col collapsed="false" customWidth="true" hidden="false" outlineLevel="0" max="2" min="2" style="1" width="18.33"/>
    <col collapsed="false" customWidth="true" hidden="false" outlineLevel="0" max="3" min="3" style="1" width="23.55"/>
    <col collapsed="false" customWidth="true" hidden="false" outlineLevel="0" max="4" min="4" style="1" width="17.88"/>
    <col collapsed="false" customWidth="true" hidden="false" outlineLevel="0" max="8" min="5" style="1" width="15.66"/>
    <col collapsed="false" customWidth="true" hidden="false" outlineLevel="0" max="9" min="9" style="1" width="1.32"/>
    <col collapsed="false" customWidth="false" hidden="false" outlineLevel="0" max="257" min="10" style="1" width="8.87"/>
  </cols>
  <sheetData>
    <row r="1" customFormat="false" ht="17.25" hidden="false" customHeight="true" outlineLevel="0" collapsed="false">
      <c r="A1" s="2" t="s">
        <v>225</v>
      </c>
      <c r="H1" s="110" t="s">
        <v>1</v>
      </c>
    </row>
    <row r="2" customFormat="false" ht="15.75" hidden="false" customHeight="true" outlineLevel="0" collapsed="false">
      <c r="A2" s="2" t="s">
        <v>143</v>
      </c>
      <c r="H2" s="110" t="s">
        <v>3</v>
      </c>
    </row>
    <row r="3" customFormat="false" ht="12" hidden="false" customHeight="true" outlineLevel="0" collapsed="false">
      <c r="G3" s="110"/>
      <c r="H3" s="110" t="s">
        <v>4</v>
      </c>
    </row>
    <row r="4" customFormat="false" ht="12.75" hidden="false" customHeight="true" outlineLevel="0" collapsed="false">
      <c r="A4" s="31"/>
      <c r="B4" s="31"/>
      <c r="C4" s="260"/>
      <c r="D4" s="260"/>
      <c r="E4" s="260"/>
      <c r="F4" s="137"/>
      <c r="G4" s="137"/>
      <c r="H4" s="137"/>
    </row>
    <row r="5" customFormat="false" ht="25.5" hidden="false" customHeight="true" outlineLevel="0" collapsed="false">
      <c r="A5" s="146" t="s">
        <v>144</v>
      </c>
      <c r="B5" s="261" t="s">
        <v>226</v>
      </c>
      <c r="C5" s="261"/>
      <c r="D5" s="261"/>
      <c r="E5" s="262" t="s">
        <v>227</v>
      </c>
      <c r="F5" s="262"/>
      <c r="G5" s="263" t="s">
        <v>228</v>
      </c>
      <c r="H5" s="263"/>
    </row>
    <row r="6" customFormat="false" ht="12.75" hidden="false" customHeight="true" outlineLevel="0" collapsed="false">
      <c r="A6" s="264"/>
      <c r="B6" s="265"/>
      <c r="C6" s="266" t="s">
        <v>229</v>
      </c>
      <c r="D6" s="267"/>
      <c r="E6" s="267"/>
      <c r="F6" s="267"/>
      <c r="G6" s="267"/>
      <c r="H6" s="268"/>
    </row>
    <row r="7" customFormat="false" ht="29.25" hidden="false" customHeight="true" outlineLevel="0" collapsed="false">
      <c r="A7" s="264"/>
      <c r="B7" s="269" t="s">
        <v>230</v>
      </c>
      <c r="C7" s="266"/>
      <c r="D7" s="270" t="s">
        <v>231</v>
      </c>
      <c r="E7" s="271" t="s">
        <v>232</v>
      </c>
      <c r="F7" s="270" t="s">
        <v>231</v>
      </c>
      <c r="G7" s="271" t="s">
        <v>232</v>
      </c>
      <c r="H7" s="272" t="s">
        <v>231</v>
      </c>
    </row>
    <row r="8" customFormat="false" ht="15" hidden="false" customHeight="true" outlineLevel="0" collapsed="false">
      <c r="A8" s="264"/>
      <c r="B8" s="273" t="s">
        <v>233</v>
      </c>
      <c r="C8" s="273" t="s">
        <v>233</v>
      </c>
      <c r="D8" s="273" t="s">
        <v>13</v>
      </c>
      <c r="E8" s="273" t="s">
        <v>233</v>
      </c>
      <c r="F8" s="273" t="s">
        <v>13</v>
      </c>
      <c r="G8" s="274" t="s">
        <v>234</v>
      </c>
      <c r="H8" s="275" t="s">
        <v>234</v>
      </c>
    </row>
    <row r="9" customFormat="false" ht="12.75" hidden="false" customHeight="true" outlineLevel="0" collapsed="false">
      <c r="A9" s="276" t="s">
        <v>235</v>
      </c>
      <c r="B9" s="82" t="n">
        <v>3694.49908031016</v>
      </c>
      <c r="C9" s="277" t="n">
        <v>3392.53935831017</v>
      </c>
      <c r="D9" s="82" t="n">
        <v>247742.847404887</v>
      </c>
      <c r="E9" s="82" t="n">
        <v>3393.37246717408</v>
      </c>
      <c r="F9" s="82" t="n">
        <v>251159.16807498</v>
      </c>
      <c r="G9" s="82" t="n">
        <v>-0.0245510586289686</v>
      </c>
      <c r="H9" s="82" t="n">
        <v>-1.3602213673015</v>
      </c>
    </row>
    <row r="10" customFormat="false" ht="13.5" hidden="false" customHeight="true" outlineLevel="0" collapsed="false">
      <c r="A10" s="278" t="s">
        <v>236</v>
      </c>
      <c r="B10" s="82" t="n">
        <v>527.977063797</v>
      </c>
      <c r="C10" s="277" t="n">
        <v>521.165511797</v>
      </c>
      <c r="D10" s="82" t="n">
        <v>49319.77210386</v>
      </c>
      <c r="E10" s="82" t="n">
        <v>500.15612392092</v>
      </c>
      <c r="F10" s="82" t="n">
        <v>48311.5421631144</v>
      </c>
      <c r="G10" s="82" t="n">
        <v>4.20056595756125</v>
      </c>
      <c r="H10" s="82" t="n">
        <v>2.08693387874365</v>
      </c>
    </row>
    <row r="11" customFormat="false" ht="12" hidden="false" customHeight="true" outlineLevel="0" collapsed="false">
      <c r="A11" s="98" t="s">
        <v>94</v>
      </c>
      <c r="B11" s="82" t="n">
        <v>2441.964237075</v>
      </c>
      <c r="C11" s="277" t="n">
        <v>2400.784263075</v>
      </c>
      <c r="D11" s="82" t="n">
        <v>132892.153439319</v>
      </c>
      <c r="E11" s="82" t="n">
        <v>2399.29196521833</v>
      </c>
      <c r="F11" s="82" t="n">
        <v>132719.3683813</v>
      </c>
      <c r="G11" s="82" t="n">
        <v>0.0621974265034801</v>
      </c>
      <c r="H11" s="82" t="n">
        <v>0.130188276305147</v>
      </c>
    </row>
    <row r="12" customFormat="false" ht="13.5" hidden="false" customHeight="true" outlineLevel="0" collapsed="false">
      <c r="A12" s="278" t="s">
        <v>237</v>
      </c>
      <c r="B12" s="279" t="s">
        <v>44</v>
      </c>
      <c r="C12" s="279" t="s">
        <v>44</v>
      </c>
      <c r="D12" s="280" t="s">
        <v>44</v>
      </c>
      <c r="E12" s="82" t="n">
        <v>21.73350614</v>
      </c>
      <c r="F12" s="82" t="n">
        <v>3203.83006266335</v>
      </c>
      <c r="G12" s="82" t="n">
        <v>-100</v>
      </c>
      <c r="H12" s="82" t="n">
        <v>-100</v>
      </c>
    </row>
    <row r="13" customFormat="false" ht="14.25" hidden="false" customHeight="true" outlineLevel="0" collapsed="false">
      <c r="A13" s="281" t="s">
        <v>238</v>
      </c>
      <c r="B13" s="282" t="n">
        <v>6664.44038118216</v>
      </c>
      <c r="C13" s="282" t="n">
        <v>6314.48913318217</v>
      </c>
      <c r="D13" s="282" t="n">
        <v>429954.772948066</v>
      </c>
      <c r="E13" s="282" t="n">
        <v>6314.55406245333</v>
      </c>
      <c r="F13" s="282" t="n">
        <v>435393.908682058</v>
      </c>
      <c r="G13" s="282" t="n">
        <v>-0.00102824792569628</v>
      </c>
      <c r="H13" s="282" t="n">
        <v>-1.24924479317049</v>
      </c>
    </row>
    <row r="14" customFormat="false" ht="13.2" hidden="false" customHeight="true" outlineLevel="0" collapsed="false">
      <c r="A14" s="29"/>
      <c r="B14" s="29"/>
      <c r="C14" s="29"/>
      <c r="D14" s="29"/>
      <c r="E14" s="29"/>
      <c r="F14" s="29"/>
      <c r="G14" s="29"/>
      <c r="H14" s="29"/>
    </row>
    <row r="15" customFormat="false" ht="14.4" hidden="false" customHeight="true" outlineLevel="0" collapsed="false">
      <c r="A15" s="283" t="s">
        <v>239</v>
      </c>
    </row>
    <row r="16" customFormat="false" ht="13.2" hidden="false" customHeight="true" outlineLevel="0" collapsed="false">
      <c r="A16" s="284" t="s">
        <v>240</v>
      </c>
      <c r="B16" s="284"/>
      <c r="C16" s="284"/>
      <c r="D16" s="284"/>
      <c r="E16" s="284"/>
      <c r="F16" s="284"/>
      <c r="G16" s="284"/>
      <c r="H16" s="284"/>
    </row>
    <row r="17" customFormat="false" ht="13.2" hidden="false" customHeight="true" outlineLevel="0" collapsed="false">
      <c r="A17" s="284"/>
      <c r="B17" s="284"/>
      <c r="C17" s="284"/>
      <c r="D17" s="284"/>
      <c r="E17" s="284"/>
      <c r="F17" s="284"/>
      <c r="G17" s="284"/>
      <c r="H17" s="284"/>
    </row>
    <row r="18" customFormat="false" ht="14.4" hidden="false" customHeight="true" outlineLevel="0" collapsed="false">
      <c r="A18" s="285" t="s">
        <v>241</v>
      </c>
      <c r="B18" s="286"/>
      <c r="C18" s="286"/>
      <c r="D18" s="286"/>
      <c r="E18" s="286"/>
      <c r="F18" s="286"/>
      <c r="G18" s="286"/>
      <c r="H18" s="286"/>
    </row>
    <row r="19" customFormat="false" ht="29.25" hidden="false" customHeight="true" outlineLevel="0" collapsed="false">
      <c r="A19" s="287" t="s">
        <v>242</v>
      </c>
      <c r="B19" s="287"/>
      <c r="C19" s="287"/>
      <c r="D19" s="287"/>
      <c r="E19" s="287"/>
      <c r="F19" s="287"/>
      <c r="G19" s="287"/>
      <c r="H19" s="287"/>
    </row>
    <row r="20" customFormat="false" ht="14.4" hidden="false" customHeight="true" outlineLevel="0" collapsed="false">
      <c r="A20" s="288" t="s">
        <v>243</v>
      </c>
      <c r="B20" s="288"/>
      <c r="C20" s="288"/>
      <c r="D20" s="288"/>
      <c r="E20" s="288"/>
      <c r="F20" s="288"/>
      <c r="G20" s="288"/>
      <c r="H20" s="288"/>
    </row>
    <row r="21" customFormat="false" ht="3" hidden="false" customHeight="true" outlineLevel="0" collapsed="false">
      <c r="A21" s="288"/>
      <c r="B21" s="288"/>
      <c r="C21" s="288"/>
      <c r="D21" s="288"/>
      <c r="E21" s="288"/>
      <c r="F21" s="288"/>
      <c r="G21" s="288"/>
      <c r="H21" s="288"/>
    </row>
    <row r="22" customFormat="false" ht="3" hidden="false" customHeight="true" outlineLevel="0" collapsed="false">
      <c r="A22" s="288"/>
      <c r="B22" s="288"/>
      <c r="C22" s="288"/>
      <c r="D22" s="288"/>
      <c r="E22" s="288"/>
      <c r="F22" s="288"/>
      <c r="G22" s="288"/>
      <c r="H22" s="288"/>
    </row>
    <row r="23" customFormat="false" ht="3" hidden="false" customHeight="true" outlineLevel="0" collapsed="false">
      <c r="A23" s="288"/>
      <c r="B23" s="288"/>
      <c r="C23" s="288"/>
      <c r="D23" s="288"/>
      <c r="E23" s="288"/>
      <c r="F23" s="288"/>
      <c r="G23" s="288"/>
      <c r="H23" s="288"/>
    </row>
    <row r="24" customFormat="false" ht="24.75" hidden="false" customHeight="true" outlineLevel="0" collapsed="false">
      <c r="A24" s="289" t="s">
        <v>244</v>
      </c>
      <c r="B24" s="289"/>
      <c r="C24" s="289"/>
      <c r="D24" s="289"/>
      <c r="E24" s="289"/>
      <c r="F24" s="289"/>
      <c r="G24" s="289"/>
      <c r="H24" s="289"/>
    </row>
    <row r="25" customFormat="false" ht="3" hidden="false" customHeight="true" outlineLevel="0" collapsed="false"/>
    <row r="26" customFormat="false" ht="13.2" hidden="false" customHeight="true" outlineLevel="0" collapsed="false">
      <c r="A26" s="290" t="s">
        <v>68</v>
      </c>
      <c r="B26" s="291"/>
      <c r="C26" s="291"/>
      <c r="D26" s="291"/>
      <c r="E26" s="291"/>
      <c r="F26" s="291"/>
      <c r="G26" s="291"/>
      <c r="H26" s="292"/>
    </row>
    <row r="27" customFormat="false" ht="39.75" hidden="false" customHeight="true" outlineLevel="0" collapsed="false">
      <c r="A27" s="293" t="s">
        <v>245</v>
      </c>
      <c r="B27" s="293"/>
      <c r="C27" s="293"/>
      <c r="D27" s="293"/>
      <c r="E27" s="293"/>
      <c r="F27" s="293"/>
      <c r="G27" s="293"/>
      <c r="H27" s="293"/>
    </row>
    <row r="28" customFormat="false" ht="27.75" hidden="false" customHeight="true" outlineLevel="0" collapsed="false">
      <c r="A28" s="294" t="s">
        <v>246</v>
      </c>
      <c r="B28" s="294"/>
      <c r="C28" s="294"/>
      <c r="D28" s="294"/>
      <c r="E28" s="294"/>
      <c r="F28" s="294"/>
      <c r="G28" s="294"/>
      <c r="H28" s="29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22.43"/>
    <col collapsed="false" customWidth="true" hidden="false" outlineLevel="0" max="4" min="3" style="1" width="23.33"/>
    <col collapsed="false" customWidth="true" hidden="false" outlineLevel="0" max="5" min="5" style="1" width="18.43"/>
    <col collapsed="false" customWidth="true" hidden="false" outlineLevel="0" max="6" min="6" style="1" width="1.55"/>
    <col collapsed="false" customWidth="true" hidden="false" outlineLevel="0" max="7" min="7" style="1" width="1.43"/>
    <col collapsed="false" customWidth="true" hidden="false" outlineLevel="0" max="8" min="8" style="1" width="19.55"/>
    <col collapsed="false" customWidth="true" hidden="false" outlineLevel="0" max="9" min="9" style="1" width="22.43"/>
    <col collapsed="false" customWidth="true" hidden="false" outlineLevel="0" max="10" min="10" style="1" width="1.87"/>
    <col collapsed="false" customWidth="true" hidden="false" outlineLevel="0" max="11" min="11" style="1" width="20.66"/>
    <col collapsed="false" customWidth="true" hidden="false" outlineLevel="0" max="12" min="12" style="1" width="23.43"/>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2" t="s">
        <v>247</v>
      </c>
      <c r="J1" s="295"/>
      <c r="K1" s="295"/>
      <c r="L1" s="110" t="s">
        <v>1</v>
      </c>
    </row>
    <row r="2" customFormat="false" ht="15.75" hidden="false" customHeight="true" outlineLevel="0" collapsed="false">
      <c r="A2" s="2" t="s">
        <v>248</v>
      </c>
      <c r="J2" s="295"/>
      <c r="K2" s="295"/>
      <c r="L2" s="110" t="s">
        <v>3</v>
      </c>
    </row>
    <row r="3" customFormat="false" ht="15.75" hidden="false" customHeight="true" outlineLevel="0" collapsed="false">
      <c r="A3" s="2" t="s">
        <v>143</v>
      </c>
      <c r="H3" s="110"/>
      <c r="J3" s="295"/>
      <c r="K3" s="295"/>
      <c r="L3" s="110" t="s">
        <v>4</v>
      </c>
    </row>
    <row r="4" customFormat="false" ht="15.75" hidden="false" customHeight="true" outlineLevel="0" collapsed="false">
      <c r="A4" s="296"/>
      <c r="B4" s="32"/>
      <c r="C4" s="32"/>
      <c r="D4" s="32"/>
      <c r="E4" s="297"/>
      <c r="F4" s="297"/>
      <c r="G4" s="297"/>
      <c r="H4" s="298"/>
      <c r="I4" s="299"/>
      <c r="J4" s="295"/>
      <c r="K4" s="295"/>
      <c r="L4" s="295"/>
    </row>
    <row r="5" customFormat="false" ht="16.5" hidden="false" customHeight="true" outlineLevel="0" collapsed="false">
      <c r="A5" s="300"/>
      <c r="B5" s="301"/>
      <c r="C5" s="301"/>
      <c r="D5" s="32"/>
      <c r="E5" s="32"/>
      <c r="F5" s="299"/>
      <c r="G5" s="298"/>
      <c r="H5" s="302" t="s">
        <v>249</v>
      </c>
      <c r="I5" s="302"/>
      <c r="J5" s="295"/>
      <c r="K5" s="295"/>
      <c r="L5" s="295"/>
    </row>
    <row r="6" customFormat="false" ht="24" hidden="false" customHeight="true" outlineLevel="0" collapsed="false">
      <c r="A6" s="303" t="s">
        <v>250</v>
      </c>
      <c r="B6" s="304" t="s">
        <v>251</v>
      </c>
      <c r="C6" s="304"/>
      <c r="D6" s="305" t="s">
        <v>252</v>
      </c>
      <c r="E6" s="306" t="s">
        <v>253</v>
      </c>
      <c r="F6" s="307"/>
      <c r="G6" s="308"/>
      <c r="H6" s="309" t="s">
        <v>254</v>
      </c>
      <c r="I6" s="310" t="s">
        <v>255</v>
      </c>
      <c r="J6" s="311"/>
      <c r="K6" s="312" t="s">
        <v>256</v>
      </c>
      <c r="L6" s="313" t="s">
        <v>257</v>
      </c>
    </row>
    <row r="7" customFormat="false" ht="24" hidden="false" customHeight="true" outlineLevel="0" collapsed="false">
      <c r="A7" s="314"/>
      <c r="B7" s="315" t="s">
        <v>258</v>
      </c>
      <c r="C7" s="315" t="s">
        <v>259</v>
      </c>
      <c r="D7" s="315" t="s">
        <v>260</v>
      </c>
      <c r="E7" s="316" t="s">
        <v>261</v>
      </c>
      <c r="F7" s="299"/>
      <c r="G7" s="308"/>
      <c r="H7" s="309"/>
      <c r="I7" s="317" t="s">
        <v>262</v>
      </c>
      <c r="J7" s="295"/>
      <c r="K7" s="312"/>
      <c r="L7" s="318" t="s">
        <v>263</v>
      </c>
    </row>
    <row r="8" customFormat="false" ht="14.25" hidden="false" customHeight="true" outlineLevel="0" collapsed="false">
      <c r="A8" s="319"/>
      <c r="B8" s="320" t="s">
        <v>86</v>
      </c>
      <c r="C8" s="321"/>
      <c r="D8" s="320" t="s">
        <v>264</v>
      </c>
      <c r="E8" s="322" t="s">
        <v>265</v>
      </c>
      <c r="F8" s="299"/>
      <c r="G8" s="308"/>
      <c r="H8" s="323" t="s">
        <v>266</v>
      </c>
      <c r="I8" s="317"/>
      <c r="J8" s="295"/>
      <c r="K8" s="324" t="s">
        <v>13</v>
      </c>
      <c r="L8" s="318"/>
    </row>
    <row r="9" customFormat="false" ht="14.25" hidden="false" customHeight="true" outlineLevel="0" collapsed="false">
      <c r="A9" s="325" t="s">
        <v>267</v>
      </c>
      <c r="B9" s="326" t="n">
        <v>90308.28</v>
      </c>
      <c r="C9" s="327" t="n">
        <v>100</v>
      </c>
      <c r="D9" s="328" t="n">
        <v>0.230962896695523</v>
      </c>
      <c r="E9" s="329" t="n">
        <v>2085.78619443904</v>
      </c>
      <c r="F9" s="330"/>
      <c r="G9" s="331"/>
      <c r="H9" s="332" t="n">
        <v>7647.88271294315</v>
      </c>
      <c r="I9" s="333" t="s">
        <v>44</v>
      </c>
      <c r="J9" s="295"/>
      <c r="K9" s="334" t="s">
        <v>44</v>
      </c>
      <c r="L9" s="335" t="s">
        <v>44</v>
      </c>
    </row>
    <row r="10" customFormat="false" ht="12" hidden="false" customHeight="true" outlineLevel="0" collapsed="false">
      <c r="A10" s="325" t="s">
        <v>191</v>
      </c>
      <c r="B10" s="326" t="n">
        <v>39498.732</v>
      </c>
      <c r="C10" s="327" t="n">
        <v>100</v>
      </c>
      <c r="D10" s="336" t="n">
        <v>0.2</v>
      </c>
      <c r="E10" s="329" t="n">
        <v>789.97464</v>
      </c>
      <c r="F10" s="330"/>
      <c r="G10" s="331"/>
      <c r="H10" s="332" t="n">
        <v>2896.57368</v>
      </c>
      <c r="I10" s="337" t="s">
        <v>44</v>
      </c>
      <c r="J10" s="295"/>
      <c r="K10" s="334" t="s">
        <v>44</v>
      </c>
      <c r="L10" s="335" t="s">
        <v>44</v>
      </c>
    </row>
    <row r="11" customFormat="false" ht="12" hidden="false" customHeight="true" outlineLevel="0" collapsed="false">
      <c r="A11" s="325" t="s">
        <v>190</v>
      </c>
      <c r="B11" s="326" t="n">
        <v>108713.95</v>
      </c>
      <c r="C11" s="327" t="n">
        <v>100</v>
      </c>
      <c r="D11" s="336" t="n">
        <v>0.219980094550883</v>
      </c>
      <c r="E11" s="329" t="n">
        <v>2391.4905</v>
      </c>
      <c r="F11" s="330"/>
      <c r="G11" s="331"/>
      <c r="H11" s="332" t="n">
        <v>8768.7985</v>
      </c>
      <c r="I11" s="337" t="s">
        <v>44</v>
      </c>
      <c r="J11" s="295"/>
      <c r="K11" s="334" t="s">
        <v>44</v>
      </c>
      <c r="L11" s="335" t="s">
        <v>44</v>
      </c>
    </row>
    <row r="12" customFormat="false" ht="12" hidden="false" customHeight="true" outlineLevel="0" collapsed="false">
      <c r="A12" s="338" t="s">
        <v>268</v>
      </c>
      <c r="B12" s="326" t="n">
        <v>6811.552</v>
      </c>
      <c r="C12" s="327" t="n">
        <v>100</v>
      </c>
      <c r="D12" s="336" t="n">
        <v>0.295019402332978</v>
      </c>
      <c r="E12" s="329" t="n">
        <v>200.954</v>
      </c>
      <c r="F12" s="330"/>
      <c r="G12" s="331"/>
      <c r="H12" s="332" t="n">
        <v>736.831333333333</v>
      </c>
      <c r="I12" s="337" t="s">
        <v>44</v>
      </c>
      <c r="J12" s="295"/>
      <c r="K12" s="334" t="s">
        <v>44</v>
      </c>
      <c r="L12" s="335" t="s">
        <v>44</v>
      </c>
    </row>
    <row r="13" customFormat="false" ht="13.5" hidden="false" customHeight="true" outlineLevel="0" collapsed="false">
      <c r="A13" s="325" t="s">
        <v>269</v>
      </c>
      <c r="B13" s="326" t="n">
        <v>41179.974</v>
      </c>
      <c r="C13" s="327" t="n">
        <v>100</v>
      </c>
      <c r="D13" s="336" t="n">
        <v>0.151723094588355</v>
      </c>
      <c r="E13" s="329" t="n">
        <v>624.7953090348</v>
      </c>
      <c r="F13" s="330"/>
      <c r="G13" s="331"/>
      <c r="H13" s="332" t="n">
        <v>2290.9161331276</v>
      </c>
      <c r="I13" s="337" t="s">
        <v>44</v>
      </c>
      <c r="J13" s="295"/>
      <c r="K13" s="334" t="s">
        <v>44</v>
      </c>
      <c r="L13" s="335" t="s">
        <v>44</v>
      </c>
    </row>
    <row r="14" customFormat="false" ht="13.5" hidden="false" customHeight="true" outlineLevel="0" collapsed="false">
      <c r="A14" s="325" t="s">
        <v>270</v>
      </c>
      <c r="B14" s="326" t="n">
        <v>63438.76</v>
      </c>
      <c r="C14" s="327" t="n">
        <v>100</v>
      </c>
      <c r="D14" s="336" t="n">
        <v>0.199882714484331</v>
      </c>
      <c r="E14" s="329" t="n">
        <v>1268.031155232</v>
      </c>
      <c r="F14" s="330"/>
      <c r="G14" s="331"/>
      <c r="H14" s="332" t="n">
        <v>4649.447569184</v>
      </c>
      <c r="I14" s="337" t="s">
        <v>44</v>
      </c>
      <c r="J14" s="295"/>
      <c r="K14" s="334" t="s">
        <v>44</v>
      </c>
      <c r="L14" s="335" t="s">
        <v>44</v>
      </c>
    </row>
    <row r="15" customFormat="false" ht="13.5" hidden="false" customHeight="true" outlineLevel="0" collapsed="false">
      <c r="A15" s="325" t="s">
        <v>271</v>
      </c>
      <c r="B15" s="326" t="s">
        <v>22</v>
      </c>
      <c r="C15" s="327" t="s">
        <v>22</v>
      </c>
      <c r="D15" s="336" t="s">
        <v>22</v>
      </c>
      <c r="E15" s="329" t="s">
        <v>22</v>
      </c>
      <c r="F15" s="330"/>
      <c r="G15" s="331"/>
      <c r="H15" s="332" t="s">
        <v>22</v>
      </c>
      <c r="I15" s="337" t="s">
        <v>44</v>
      </c>
      <c r="J15" s="295"/>
      <c r="K15" s="334" t="s">
        <v>44</v>
      </c>
      <c r="L15" s="335" t="s">
        <v>44</v>
      </c>
    </row>
    <row r="16" customFormat="false" ht="13.5" hidden="false" customHeight="true" outlineLevel="0" collapsed="false">
      <c r="A16" s="325" t="s">
        <v>272</v>
      </c>
      <c r="B16" s="326" t="s">
        <v>100</v>
      </c>
      <c r="C16" s="327" t="s">
        <v>100</v>
      </c>
      <c r="D16" s="336" t="s">
        <v>100</v>
      </c>
      <c r="E16" s="329" t="s">
        <v>100</v>
      </c>
      <c r="F16" s="330"/>
      <c r="G16" s="331"/>
      <c r="H16" s="332" t="s">
        <v>100</v>
      </c>
      <c r="I16" s="337" t="s">
        <v>100</v>
      </c>
      <c r="J16" s="295"/>
      <c r="K16" s="334" t="s">
        <v>100</v>
      </c>
      <c r="L16" s="335" t="s">
        <v>100</v>
      </c>
    </row>
    <row r="17" customFormat="false" ht="12" hidden="false" customHeight="true" outlineLevel="0" collapsed="false">
      <c r="A17" s="325" t="s">
        <v>273</v>
      </c>
      <c r="B17" s="165"/>
      <c r="C17" s="165"/>
      <c r="D17" s="165"/>
      <c r="E17" s="339" t="s">
        <v>44</v>
      </c>
      <c r="F17" s="330"/>
      <c r="G17" s="340"/>
      <c r="H17" s="332"/>
      <c r="I17" s="168"/>
      <c r="J17" s="295"/>
      <c r="K17" s="341"/>
      <c r="L17" s="342"/>
    </row>
    <row r="18" customFormat="false" ht="12.75" hidden="false" customHeight="true" outlineLevel="0" collapsed="false">
      <c r="A18" s="29"/>
      <c r="B18" s="29"/>
      <c r="C18" s="29"/>
      <c r="D18" s="29"/>
      <c r="E18" s="29"/>
      <c r="H18" s="29"/>
      <c r="I18" s="29"/>
      <c r="K18" s="29"/>
      <c r="L18" s="29"/>
    </row>
    <row r="19" customFormat="false" ht="12" hidden="false" customHeight="true" outlineLevel="0" collapsed="false">
      <c r="A19" s="343" t="s">
        <v>274</v>
      </c>
      <c r="B19" s="343"/>
      <c r="C19" s="343"/>
      <c r="D19" s="343"/>
      <c r="E19" s="344" t="n">
        <v>7361.03179870584</v>
      </c>
      <c r="F19" s="345"/>
      <c r="G19" s="331"/>
      <c r="H19" s="346" t="n">
        <v>26990.4499285881</v>
      </c>
      <c r="J19" s="297"/>
      <c r="K19" s="347" t="s">
        <v>275</v>
      </c>
      <c r="L19" s="347"/>
    </row>
    <row r="20" customFormat="false" ht="12.75" hidden="false" customHeight="true" outlineLevel="0" collapsed="false">
      <c r="A20" s="348" t="s">
        <v>276</v>
      </c>
      <c r="B20" s="348"/>
      <c r="C20" s="348"/>
      <c r="D20" s="348"/>
      <c r="E20" s="349" t="n">
        <v>-7287.42148071878</v>
      </c>
      <c r="F20" s="345"/>
      <c r="G20" s="350"/>
      <c r="H20" s="351" t="n">
        <v>-26720.5454293022</v>
      </c>
      <c r="J20" s="295"/>
      <c r="K20" s="347"/>
      <c r="L20" s="347"/>
    </row>
    <row r="21" customFormat="false" ht="13.5" hidden="false" customHeight="true" outlineLevel="0" collapsed="false">
      <c r="A21" s="352"/>
      <c r="B21" s="353"/>
      <c r="C21" s="353"/>
      <c r="D21" s="354"/>
      <c r="E21" s="355"/>
      <c r="F21" s="356"/>
      <c r="G21" s="357"/>
      <c r="H21" s="171"/>
      <c r="I21" s="171"/>
      <c r="J21" s="295"/>
      <c r="K21" s="347"/>
      <c r="L21" s="347"/>
    </row>
    <row r="22" customFormat="false" ht="13.5" hidden="false" customHeight="true" outlineLevel="0" collapsed="false">
      <c r="A22" s="358" t="s">
        <v>277</v>
      </c>
      <c r="B22" s="358"/>
      <c r="C22" s="358"/>
      <c r="D22" s="358"/>
      <c r="E22" s="358"/>
      <c r="F22" s="356"/>
      <c r="G22" s="359"/>
      <c r="H22" s="360" t="s">
        <v>278</v>
      </c>
      <c r="I22" s="359"/>
      <c r="J22" s="295"/>
      <c r="K22" s="347"/>
      <c r="L22" s="347"/>
    </row>
    <row r="23" customFormat="false" ht="17.25" hidden="false" customHeight="true" outlineLevel="0" collapsed="false">
      <c r="A23" s="358"/>
      <c r="B23" s="358"/>
      <c r="C23" s="358"/>
      <c r="D23" s="358"/>
      <c r="E23" s="358"/>
      <c r="F23" s="137"/>
      <c r="G23" s="359"/>
      <c r="J23" s="295"/>
      <c r="K23" s="347"/>
      <c r="L23" s="347"/>
    </row>
    <row r="24" customFormat="false" ht="12.75" hidden="false" customHeight="true" outlineLevel="0" collapsed="false">
      <c r="A24" s="361"/>
      <c r="B24" s="361"/>
      <c r="C24" s="361"/>
      <c r="D24" s="361"/>
      <c r="E24" s="361"/>
      <c r="F24" s="361"/>
      <c r="G24" s="361"/>
      <c r="J24" s="362"/>
      <c r="K24" s="347"/>
      <c r="L24" s="347"/>
    </row>
    <row r="25" customFormat="false" ht="12" hidden="false" customHeight="true" outlineLevel="0" collapsed="false">
      <c r="A25" s="363" t="s">
        <v>279</v>
      </c>
      <c r="B25" s="363"/>
      <c r="C25" s="363"/>
      <c r="D25" s="363"/>
      <c r="E25" s="363"/>
      <c r="F25" s="364"/>
      <c r="G25" s="364"/>
      <c r="H25" s="364"/>
      <c r="K25" s="347"/>
      <c r="L25" s="347"/>
    </row>
    <row r="26" customFormat="false" ht="39.75" hidden="false" customHeight="true" outlineLevel="0" collapsed="false">
      <c r="A26" s="365" t="s">
        <v>280</v>
      </c>
      <c r="B26" s="365"/>
      <c r="C26" s="365"/>
      <c r="D26" s="365"/>
      <c r="E26" s="365"/>
      <c r="F26" s="366"/>
      <c r="G26" s="366"/>
      <c r="H26" s="366"/>
      <c r="K26" s="347"/>
      <c r="L26" s="347"/>
    </row>
    <row r="27" customFormat="false" ht="27.75" hidden="false" customHeight="true" outlineLevel="0" collapsed="false">
      <c r="A27" s="367" t="s">
        <v>281</v>
      </c>
      <c r="B27" s="367"/>
      <c r="C27" s="367"/>
      <c r="D27" s="367"/>
      <c r="E27" s="367"/>
      <c r="F27" s="368"/>
      <c r="G27" s="368"/>
      <c r="H27" s="368"/>
    </row>
    <row r="28" customFormat="false" ht="26.4" hidden="false" customHeight="true" outlineLevel="0" collapsed="false">
      <c r="A28" s="369" t="s">
        <v>282</v>
      </c>
      <c r="B28" s="369"/>
      <c r="C28" s="369"/>
      <c r="D28" s="369"/>
      <c r="E28" s="369"/>
      <c r="F28" s="295"/>
      <c r="G28" s="295"/>
      <c r="H28" s="295"/>
    </row>
    <row r="29" customFormat="false" ht="26.4" hidden="false" customHeight="true" outlineLevel="0" collapsed="false">
      <c r="A29" s="369" t="s">
        <v>283</v>
      </c>
      <c r="B29" s="369"/>
      <c r="C29" s="369"/>
      <c r="D29" s="369"/>
      <c r="E29" s="369"/>
      <c r="F29" s="295"/>
      <c r="G29" s="295"/>
      <c r="H29" s="295"/>
    </row>
    <row r="30" customFormat="false" ht="13.2" hidden="false" customHeight="true" outlineLevel="0" collapsed="false">
      <c r="A30" s="30"/>
      <c r="B30" s="30"/>
      <c r="C30" s="30"/>
      <c r="D30" s="30"/>
      <c r="E30" s="30"/>
    </row>
    <row r="31" customFormat="false" ht="13.2" hidden="false" customHeight="true" outlineLevel="0" collapsed="false"/>
  </sheetData>
  <sheetProtection sheet="true"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2:45:33Z</dcterms:created>
  <dc:creator>mario</dc:creator>
  <dc:description/>
  <dc:language>en-US</dc:language>
  <cp:lastModifiedBy>mario</cp:lastModifiedBy>
  <dcterms:modified xsi:type="dcterms:W3CDTF">2007-04-12T13:02:13Z</dcterms:modified>
  <cp:revision>0</cp:revision>
  <dc:subject/>
  <dc:title/>
</cp:coreProperties>
</file>