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36.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58.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66.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2.xml.rels" ContentType="application/vnd.openxmlformats-package.relationships+xml"/>
  <Override PartName="/xl/worksheets/_rels/sheet68.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5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23</definedName>
    <definedName function="false" hidden="false" localSheetId="62" name="Sheet56Range2" vbProcedure="false">'Table8(b).2'!$A$28:$H$29</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25:$H$26</definedName>
    <definedName function="false" hidden="false" localSheetId="62" name="Sheet56Range6" vbProcedure="false">'Table8(b).2'!$A$28:$H$29</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Error E4: Min(0) -&gt; -36,4</t>
        </r>
      </text>
      <mc:AlternateContent>
        <mc:Choice Requires="v2">
          <commentPr autoFill="true" autoScale="false" colHidden="false" locked="false" rowHidden="false" textHAlign="justify" textVAlign="top">
            <anchor moveWithCells="false" sizeWithCells="false">
              <xdr:from>
                <xdr:col>6</xdr:col>
                <xdr:colOff>12</xdr:colOff>
                <xdr:row>5</xdr:row>
                <xdr:rowOff>54</xdr:rowOff>
              </xdr:from>
              <xdr:to>
                <xdr:col>8</xdr:col>
                <xdr:colOff>43</xdr:colOff>
                <xdr:row>6</xdr:row>
                <xdr:rowOff>10</xdr:rowOff>
              </xdr:to>
            </anchor>
          </commentPr>
        </mc:Choice>
        <mc:Fallback/>
      </mc:AlternateContent>
    </comment>
    <comment ref="F26" authorId="0">
      <text>
        <r>
          <rPr>
            <b val="true"/>
            <sz val="8"/>
            <color rgb="FF000000"/>
            <rFont val="Tahoma"/>
            <family val="0"/>
          </rPr>
          <t xml:space="preserve">Error E4: Min(0) -&gt; -36,4</t>
        </r>
      </text>
      <mc:AlternateContent>
        <mc:Choice Requires="v2">
          <commentPr autoFill="true" autoScale="false" colHidden="false" locked="false" rowHidden="false" textHAlign="justify" textVAlign="top">
            <anchor moveWithCells="false" sizeWithCells="false">
              <xdr:from>
                <xdr:col>6</xdr:col>
                <xdr:colOff>12</xdr:colOff>
                <xdr:row>24</xdr:row>
                <xdr:rowOff>10</xdr:rowOff>
              </xdr:from>
              <xdr:to>
                <xdr:col>8</xdr:col>
                <xdr:colOff>43</xdr:colOff>
                <xdr:row>25</xdr:row>
                <xdr:rowOff>11</xdr:rowOff>
              </xdr:to>
            </anchor>
          </commentPr>
        </mc:Choice>
        <mc:Fallback/>
      </mc:AlternateContent>
    </comment>
    <comment ref="F27" authorId="0">
      <text>
        <r>
          <rPr>
            <b val="true"/>
            <sz val="8"/>
            <color rgb="FF000000"/>
            <rFont val="Tahoma"/>
            <family val="0"/>
          </rPr>
          <t xml:space="preserve">Error E4: Min(0) -&gt; -3,36767498309686</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10</xdr:col>
                <xdr:colOff>10</xdr:colOff>
                <xdr:row>2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93</xdr:colOff>
                <xdr:row>15</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7</xdr:col>
                <xdr:colOff>3</xdr:colOff>
                <xdr:row>1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8</xdr:row>
                <xdr:rowOff>27</xdr:rowOff>
              </xdr:from>
              <xdr:to>
                <xdr:col>7</xdr:col>
                <xdr:colOff>3</xdr:colOff>
                <xdr:row>12</xdr:row>
                <xdr:rowOff>2</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2</xdr:colOff>
                <xdr:row>8</xdr:row>
                <xdr:rowOff>27</xdr:rowOff>
              </xdr:from>
              <xdr:to>
                <xdr:col>16</xdr:col>
                <xdr:colOff>20</xdr:colOff>
                <xdr:row>12</xdr:row>
                <xdr:rowOff>2</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6</xdr:rowOff>
              </xdr:from>
              <xdr:to>
                <xdr:col>9</xdr:col>
                <xdr:colOff>47</xdr:colOff>
                <xdr:row>27</xdr:row>
                <xdr:rowOff>7</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6</xdr:rowOff>
              </xdr:from>
              <xdr:to>
                <xdr:col>10</xdr:col>
                <xdr:colOff>47</xdr:colOff>
                <xdr:row>27</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8</xdr:col>
                <xdr:colOff>76</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11</xdr:col>
                <xdr:colOff>1</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2</xdr:col>
                <xdr:colOff>54</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4</xdr:col>
                <xdr:colOff>42</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6</xdr:col>
                <xdr:colOff>30</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10</xdr:col>
                <xdr:colOff>37</xdr:colOff>
                <xdr:row>55</xdr:row>
                <xdr:rowOff>11</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2</xdr:colOff>
                <xdr:row>45</xdr:row>
                <xdr:rowOff>10</xdr:rowOff>
              </xdr:from>
              <xdr:to>
                <xdr:col>18</xdr:col>
                <xdr:colOff>18</xdr:colOff>
                <xdr:row>46</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2</xdr:col>
                <xdr:colOff>25</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10</xdr:col>
                <xdr:colOff>3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10</xdr:rowOff>
              </xdr:from>
              <xdr:to>
                <xdr:col>12</xdr:col>
                <xdr:colOff>13</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8</xdr:col>
                <xdr:colOff>4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10</xdr:col>
                <xdr:colOff>37</xdr:colOff>
                <xdr:row>55</xdr:row>
                <xdr:rowOff>11</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2</xdr:col>
                <xdr:colOff>20</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Allocation used by Parties: 
Comment: gasoil international bunkers are included in Residual fuel oil</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2</xdr:col>
                <xdr:colOff>54</xdr:colOff>
                <xdr:row>17</xdr:row>
                <xdr:rowOff>2</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508" uniqueCount="2072">
  <si>
    <t xml:space="preserve">TABLE  1  SECTORAL REPORT FOR ENERGY</t>
  </si>
  <si>
    <t xml:space="preserve">Inventory 1996</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s in the energy and solvent use sectors</t>
  </si>
  <si>
    <t xml:space="preserve">From 1990 to 1996 differences in CO2, CH4 and N2O emissions, both from biogenic and non-biogenic incineration, are only due to their moving from waste sector to energy sector because of updated information from specific incineration plants (energy vs. non energy recovery). Total emissions, especially for the base year are not changed.</t>
  </si>
  <si>
    <t xml:space="preserve">Activity data for forest have been updated, with data from forest fires and harvesting</t>
  </si>
  <si>
    <t xml:space="preserve">CH4</t>
  </si>
  <si>
    <t xml:space="preserve">Update of activity data in the energy, agriculture and waste sector</t>
  </si>
  <si>
    <t xml:space="preserve">N2O</t>
  </si>
  <si>
    <t xml:space="preserve">Update wood combustion activity data</t>
  </si>
  <si>
    <t xml:space="preserve">Update of data supplied by the national industry that elaborate consumption data of HFCs</t>
  </si>
  <si>
    <t xml:space="preserve">Since no production occurs in Italy, we assume that import and exports are negligible, whereas imports are treated by semiconductor manufators that use these substances.</t>
  </si>
  <si>
    <t xml:space="preserve">Potential emissions have been estimated</t>
  </si>
  <si>
    <t xml:space="preserve">SF6 imported by electrical industry have been added</t>
  </si>
  <si>
    <t xml:space="preserve">Energy</t>
  </si>
  <si>
    <t xml:space="preserve">Update of railways activity data and municipal waste for commercial heating</t>
  </si>
  <si>
    <t xml:space="preserve">Some parameter of gas distribution have been updated on the basis of new information</t>
  </si>
  <si>
    <t xml:space="preserve">1.A</t>
  </si>
  <si>
    <t xml:space="preserve">Fuel Combustion</t>
  </si>
  <si>
    <t xml:space="preserve">1.AA</t>
  </si>
  <si>
    <t xml:space="preserve">Fuel Combustion - Sectoral Approach</t>
  </si>
  <si>
    <t xml:space="preserve">1.AA.1</t>
  </si>
  <si>
    <t xml:space="preserve">1.AA.3</t>
  </si>
  <si>
    <t xml:space="preserve">Update of railways activity data to avoid a double counting</t>
  </si>
  <si>
    <t xml:space="preserve">1.AA.4</t>
  </si>
  <si>
    <t xml:space="preserve">Update municipal waste fuel combustion data for commercial heating</t>
  </si>
  <si>
    <t xml:space="preserve">1.B</t>
  </si>
  <si>
    <t xml:space="preserve">Update of gas production activity data</t>
  </si>
  <si>
    <t xml:space="preserve">1.B.2</t>
  </si>
  <si>
    <t xml:space="preserve">1.C3</t>
  </si>
  <si>
    <t xml:space="preserve">CO2 Emissions from Biomass</t>
  </si>
  <si>
    <t xml:space="preserve">Update wood activity data</t>
  </si>
  <si>
    <t xml:space="preserve">Industrial Processes</t>
  </si>
  <si>
    <t xml:space="preserve">2.E</t>
  </si>
  <si>
    <t xml:space="preserve">Production of Halocarbons and SF6</t>
  </si>
  <si>
    <t xml:space="preserve">2.F</t>
  </si>
  <si>
    <t xml:space="preserve">Consumption of Halocarbons and SF6</t>
  </si>
  <si>
    <t xml:space="preserve">Solvent and Other Product Use</t>
  </si>
  <si>
    <t xml:space="preserve">NMVOC emission factor from olives oil extraction has been revised.</t>
  </si>
  <si>
    <t xml:space="preserve">The time series of oil extraction has been revised due to the updating of data supplied by FAO.</t>
  </si>
  <si>
    <t xml:space="preserve">A revision of domestic solvent use has been done because of an error</t>
  </si>
  <si>
    <t xml:space="preserve">Agriculture</t>
  </si>
  <si>
    <t xml:space="preserve">Updated days of cultivation of rice</t>
  </si>
  <si>
    <t xml:space="preserve">4.C</t>
  </si>
  <si>
    <t xml:space="preserve">LULUCF</t>
  </si>
  <si>
    <t xml:space="preserve">(Part 2 of 2)</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Waste composition in landfills is still reconstructed including sludge, but un error has been corrected: the percentage of sludge has been lightly changed and consequently the content of DOC </t>
  </si>
  <si>
    <t xml:space="preserve">Activity data in industrial wastewater handling has been update</t>
  </si>
  <si>
    <t xml:space="preserve">6.A</t>
  </si>
  <si>
    <t xml:space="preserve">6.B</t>
  </si>
  <si>
    <t xml:space="preserve">Wastewater Handling</t>
  </si>
  <si>
    <t xml:space="preserve">activity data has been upda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5"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9"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9"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false" applyAlignment="true" applyProtection="false">
      <alignment horizontal="general" vertical="center" textRotation="0" wrapText="false" indent="0" shrinkToFit="false"/>
      <protection locked="true" hidden="false"/>
    </xf>
    <xf numFmtId="164" fontId="24" fillId="0" borderId="0" xfId="93"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8"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tru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70" fontId="6" fillId="5" borderId="4" xfId="91" applyFont="true" applyBorder="true" applyAlignment="true" applyProtection="true">
      <alignment horizontal="righ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7" applyFont="true" applyBorder="true" applyAlignment="true" applyProtection="true">
      <alignment horizontal="left" vertical="center" textRotation="0" wrapText="tru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5"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1" applyFont="true" applyBorder="true" applyAlignment="true" applyProtection="tru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1"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7" fillId="0" borderId="0" xfId="93"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0" xfId="93"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true" applyProtection="false">
      <alignment horizontal="right"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1"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1" applyFont="true" applyBorder="true" applyAlignment="true" applyProtection="true">
      <alignment horizontal="right" vertical="center" textRotation="0" wrapText="false" indent="0" shrinkToFit="false"/>
      <protection locked="true" hidden="false"/>
    </xf>
    <xf numFmtId="168" fontId="8" fillId="5" borderId="14" xfId="91"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1"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1"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3"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70"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19" fillId="0" borderId="0" xfId="105"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70"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70" fontId="8" fillId="5" borderId="1" xfId="91" applyFont="true" applyBorder="true" applyAlignment="true" applyProtection="true">
      <alignment horizontal="right" vertical="center" textRotation="0" wrapText="true" indent="0" shrinkToFit="false"/>
      <protection locked="true" hidden="false"/>
    </xf>
    <xf numFmtId="170"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false" indent="0" shrinkToFit="false"/>
      <protection locked="true" hidden="false"/>
    </xf>
    <xf numFmtId="164" fontId="33" fillId="5" borderId="72" xfId="91" applyFont="true" applyBorder="true" applyAlignment="true" applyProtection="true">
      <alignment horizontal="right" vertical="center" textRotation="0" wrapText="true" indent="0" shrinkToFit="false"/>
      <protection locked="true" hidden="false"/>
    </xf>
    <xf numFmtId="164" fontId="33" fillId="5" borderId="6" xfId="91"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1"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4" fontId="5" fillId="4" borderId="1" xfId="75" applyFont="true" applyBorder="true" applyAlignment="true" applyProtection="true">
      <alignment horizontal="right" vertical="center" textRotation="0" wrapText="fals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7" applyFont="true" applyBorder="false" applyAlignment="false" applyProtection="false">
      <alignment horizontal="left" vertical="center" textRotation="0" wrapText="false" indent="0" shrinkToFit="false"/>
      <protection locked="true" hidden="false"/>
    </xf>
    <xf numFmtId="165" fontId="5" fillId="0" borderId="13" xfId="76" applyFont="true" applyBorder="false" applyAlignment="false" applyProtection="false">
      <alignment horizontal="right" vertical="center" textRotation="0" wrapText="false" indent="0" shrinkToFit="false"/>
      <protection locked="true" hidden="false"/>
    </xf>
    <xf numFmtId="165" fontId="5" fillId="0" borderId="39" xfId="75" applyFont="true" applyBorder="true" applyAlignment="true" applyProtection="true">
      <alignment horizontal="right" vertical="center" textRotation="0" wrapText="false" indent="0" shrinkToFit="false"/>
      <protection locked="true" hidden="false"/>
    </xf>
    <xf numFmtId="164" fontId="5" fillId="0" borderId="14" xfId="75"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5"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8"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8"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8"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8"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0" borderId="14" xfId="75" applyFont="true" applyBorder="true" applyAlignment="true" applyProtection="tru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8" fontId="5" fillId="4" borderId="64"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9" fillId="0" borderId="0" xfId="106" applyFont="true" applyBorder="true" applyAlignment="true" applyProtection="false">
      <alignment horizontal="general" vertical="bottom" textRotation="0" wrapText="false" indent="0" shrinkToFit="false"/>
      <protection locked="true" hidden="false"/>
    </xf>
    <xf numFmtId="164" fontId="19" fillId="0" borderId="0" xfId="106" applyFont="true" applyBorder="true" applyAlignment="true" applyProtection="false">
      <alignment horizontal="left" vertical="bottom" textRotation="0" wrapText="false" indent="0" shrinkToFit="false"/>
      <protection locked="true" hidden="false"/>
    </xf>
    <xf numFmtId="165" fontId="19" fillId="0" borderId="0" xfId="107"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center" textRotation="0" wrapText="false" indent="0" shrinkToFit="false"/>
      <protection locked="true" hidden="false"/>
    </xf>
    <xf numFmtId="167" fontId="19"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3"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19"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5" fontId="5" fillId="4" borderId="9" xfId="107" applyFont="true" applyBorder="true" applyAlignment="true" applyProtection="true">
      <alignment horizontal="righ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9"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1"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5"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3"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5" fontId="19" fillId="0" borderId="0" xfId="10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7" applyFont="true" applyBorder="false" applyAlignment="true" applyProtection="false">
      <alignment horizontal="left" vertical="top" textRotation="0" wrapText="false" indent="0" shrinkToFit="false"/>
      <protection locked="true" hidden="false"/>
    </xf>
    <xf numFmtId="164" fontId="19" fillId="0" borderId="0" xfId="106"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4" fontId="19"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8"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2" applyFont="true" applyBorder="false" applyAlignment="true" applyProtection="false">
      <alignment horizontal="left" vertical="center" textRotation="0" wrapText="true" indent="0" shrinkToFit="false"/>
      <protection locked="true" hidden="false"/>
    </xf>
    <xf numFmtId="165" fontId="8" fillId="4" borderId="4" xfId="54" applyFont="true" applyBorder="false" applyAlignment="true" applyProtection="false">
      <alignment horizontal="left" vertical="center" textRotation="0" wrapText="false" indent="0" shrinkToFit="false"/>
      <protection locked="true" hidden="false"/>
    </xf>
    <xf numFmtId="165" fontId="8" fillId="4" borderId="11" xfId="53" applyFont="true" applyBorder="false" applyAlignment="false" applyProtection="false">
      <alignment horizontal="right" vertical="center" textRotation="0" wrapText="false" indent="0" shrinkToFit="false"/>
      <protection locked="true" hidden="false"/>
    </xf>
    <xf numFmtId="164" fontId="8" fillId="4" borderId="10" xfId="52"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false" applyProtection="false">
      <alignment horizontal="right" vertical="center" textRotation="0" wrapText="false" indent="0" shrinkToFit="false"/>
      <protection locked="true" hidden="false"/>
    </xf>
    <xf numFmtId="165" fontId="8" fillId="4" borderId="4" xfId="54"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5" fontId="5" fillId="0" borderId="5" xfId="74"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5" applyFont="true" applyBorder="true" applyAlignment="true" applyProtection="true">
      <alignment horizontal="right" vertical="center" textRotation="0" wrapText="false" indent="0" shrinkToFit="false"/>
      <protection locked="true" hidden="false"/>
    </xf>
    <xf numFmtId="164" fontId="6" fillId="4" borderId="43" xfId="55"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9" fillId="0" borderId="0" xfId="92"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9" fillId="0" borderId="0" xfId="106"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5" fillId="3" borderId="92" xfId="105" applyFont="true" applyBorder="true" applyAlignment="true" applyProtection="false">
      <alignment horizontal="right" vertical="center" textRotation="0" wrapText="false" indent="0" shrinkToFit="false"/>
      <protection locked="true" hidden="false"/>
    </xf>
    <xf numFmtId="165" fontId="65"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5" fillId="3" borderId="4" xfId="105" applyFont="true" applyBorder="true" applyAlignment="true" applyProtection="false">
      <alignment horizontal="righ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4" fontId="65" fillId="5" borderId="11" xfId="91"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5" fontId="66" fillId="5" borderId="4"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5" fillId="3" borderId="81" xfId="105" applyFont="true" applyBorder="true" applyAlignment="true" applyProtection="false">
      <alignment horizontal="right" vertical="center" textRotation="0" wrapText="false" indent="0" shrinkToFit="false"/>
      <protection locked="true" hidden="false"/>
    </xf>
    <xf numFmtId="165" fontId="65" fillId="0" borderId="81" xfId="105" applyFont="true" applyBorder="true" applyAlignment="true" applyProtection="true">
      <alignment horizontal="right" vertical="center" textRotation="0" wrapText="false" indent="0" shrinkToFit="false"/>
      <protection locked="true" hidden="false"/>
    </xf>
    <xf numFmtId="165" fontId="65"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5" fillId="3" borderId="43" xfId="105" applyFont="true" applyBorder="true" applyAlignment="true" applyProtection="false">
      <alignment horizontal="right" vertical="center" textRotation="0" wrapText="false" indent="0" shrinkToFit="false"/>
      <protection locked="true" hidden="false"/>
    </xf>
    <xf numFmtId="165" fontId="65" fillId="3" borderId="69" xfId="105" applyFont="true" applyBorder="true" applyAlignment="true" applyProtection="false">
      <alignment horizontal="right" vertical="center" textRotation="0" wrapText="false" indent="0" shrinkToFit="false"/>
      <protection locked="true" hidden="false"/>
    </xf>
    <xf numFmtId="165" fontId="65"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false">
      <alignment horizontal="left" vertical="center" textRotation="0" wrapText="true" indent="0" shrinkToFit="false"/>
      <protection locked="true" hidden="false"/>
    </xf>
    <xf numFmtId="164" fontId="22" fillId="0" borderId="0" xfId="93"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2" fillId="0" borderId="0" xfId="9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9"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5" fillId="2" borderId="92" xfId="103" applyFont="true" applyBorder="true" applyAlignment="true" applyProtection="false">
      <alignment horizontal="right" vertical="center" textRotation="0" wrapText="false" indent="0" shrinkToFit="false"/>
      <protection locked="true" hidden="false"/>
    </xf>
    <xf numFmtId="165" fontId="65"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5" fillId="2" borderId="4" xfId="103" applyFont="true" applyBorder="true" applyAlignment="true" applyProtection="false">
      <alignment horizontal="right" vertical="center" textRotation="0" wrapText="false" indent="0" shrinkToFit="false"/>
      <protection locked="true" hidden="false"/>
    </xf>
    <xf numFmtId="168" fontId="66" fillId="5" borderId="4" xfId="91" applyFont="true" applyBorder="true" applyAlignment="true" applyProtection="true">
      <alignment horizontal="right" vertical="center" textRotation="0" wrapText="false" indent="0" shrinkToFit="false"/>
      <protection locked="true" hidden="false"/>
    </xf>
    <xf numFmtId="165" fontId="65"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1"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7"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1" applyFont="true" applyBorder="true" applyAlignment="true" applyProtection="true">
      <alignment horizontal="right" vertical="center" textRotation="0" wrapText="false" indent="0" shrinkToFit="false"/>
      <protection locked="true" hidden="false"/>
    </xf>
    <xf numFmtId="168"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1" applyFont="true" applyBorder="true" applyAlignment="true" applyProtection="true">
      <alignment horizontal="right" vertical="center" textRotation="0" wrapText="false" indent="0" shrinkToFit="false"/>
      <protection locked="true" hidden="false"/>
    </xf>
    <xf numFmtId="168"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7"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1" applyFont="true" applyBorder="true" applyAlignment="true" applyProtection="true">
      <alignment horizontal="right" vertical="center" textRotation="0" wrapText="false" indent="0" shrinkToFit="false"/>
      <protection locked="true" hidden="false"/>
    </xf>
    <xf numFmtId="168"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2" applyFont="false" applyBorder="true" applyAlignment="false" applyProtection="false">
      <alignment horizontal="right" vertical="center" textRotation="0" wrapText="false" indent="0" shrinkToFit="false"/>
      <protection locked="true" hidden="false"/>
    </xf>
    <xf numFmtId="165" fontId="5" fillId="0" borderId="88" xfId="72" applyFont="fals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1" applyFont="true" applyBorder="true" applyAlignment="true" applyProtection="true">
      <alignment horizontal="right" vertical="center" textRotation="0" wrapText="false" indent="0" shrinkToFit="false"/>
      <protection locked="true" hidden="false"/>
    </xf>
    <xf numFmtId="168" fontId="8" fillId="5" borderId="53" xfId="91"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1" applyFont="true" applyBorder="true" applyAlignment="true" applyProtection="true">
      <alignment horizontal="right" vertical="center" textRotation="0" wrapText="false" indent="0" shrinkToFit="false"/>
      <protection locked="true" hidden="false"/>
    </xf>
    <xf numFmtId="168" fontId="8" fillId="5" borderId="78" xfId="91"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9" fillId="0" borderId="0" xfId="93" applyFont="true" applyBorder="false" applyAlignment="true" applyProtection="true">
      <alignment horizontal="general" vertical="center" textRotation="0" wrapText="false" indent="0" shrinkToFit="false"/>
      <protection locked="false" hidden="false"/>
    </xf>
    <xf numFmtId="173" fontId="19" fillId="0" borderId="0" xfId="103"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89"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1"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6" fillId="5" borderId="1" xfId="91"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3" applyFont="true" applyBorder="true" applyAlignment="true" applyProtection="false">
      <alignment horizontal="left" vertical="center" textRotation="0" wrapText="false" indent="0" shrinkToFit="false"/>
      <protection locked="true" hidden="false"/>
    </xf>
    <xf numFmtId="165" fontId="68"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89"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1" applyFont="true" applyBorder="true" applyAlignment="true" applyProtection="true">
      <alignment horizontal="left" vertical="center" textRotation="0" wrapText="false" indent="0" shrinkToFit="false"/>
      <protection locked="true" hidden="false"/>
    </xf>
    <xf numFmtId="168" fontId="65" fillId="5" borderId="49" xfId="91" applyFont="true" applyBorder="true" applyAlignment="true" applyProtection="true">
      <alignment horizontal="right" vertical="center" textRotation="0" wrapText="false" indent="0" shrinkToFit="false"/>
      <protection locked="true" hidden="false"/>
    </xf>
    <xf numFmtId="168" fontId="65"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1"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1" applyFont="true" applyBorder="true" applyAlignment="true" applyProtection="true">
      <alignment horizontal="right" vertical="center" textRotation="0" wrapText="false" indent="0" shrinkToFit="false"/>
      <protection locked="true" hidden="false"/>
    </xf>
    <xf numFmtId="168" fontId="25" fillId="5" borderId="5" xfId="91" applyFont="true" applyBorder="true" applyAlignment="true" applyProtection="true">
      <alignment horizontal="right" vertical="center" textRotation="0" wrapText="false" indent="0" shrinkToFit="false"/>
      <protection locked="true" hidden="false"/>
    </xf>
    <xf numFmtId="168" fontId="44" fillId="5" borderId="78" xfId="91"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2" fillId="0" borderId="0" xfId="102"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19" fillId="0" borderId="0" xfId="93" applyFont="true" applyBorder="false" applyAlignment="true" applyProtection="false">
      <alignment horizontal="general" vertical="center" textRotation="0" wrapText="false" indent="0" shrinkToFit="false"/>
      <protection locked="true" hidden="false"/>
    </xf>
    <xf numFmtId="168" fontId="19"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9" fillId="0" borderId="0" xfId="102"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5" fillId="5" borderId="43" xfId="91" applyFont="true" applyBorder="true" applyAlignment="true" applyProtection="true">
      <alignment horizontal="right" vertical="center" textRotation="0" wrapText="false" indent="0" shrinkToFit="false"/>
      <protection locked="true" hidden="false"/>
    </xf>
    <xf numFmtId="165" fontId="65"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6" fillId="5" borderId="81" xfId="91" applyFont="true" applyBorder="true" applyAlignment="true" applyProtection="true">
      <alignment horizontal="right" vertical="center" textRotation="0" wrapText="false" indent="0" shrinkToFit="false"/>
      <protection locked="true" hidden="false"/>
    </xf>
    <xf numFmtId="165" fontId="66" fillId="5" borderId="82" xfId="91" applyFont="true" applyBorder="true" applyAlignment="true" applyProtection="true">
      <alignment horizontal="right" vertical="center" textRotation="0" wrapText="false" indent="0" shrinkToFit="false"/>
      <protection locked="true" hidden="false"/>
    </xf>
    <xf numFmtId="165" fontId="65" fillId="5" borderId="4" xfId="103" applyFont="true" applyBorder="true" applyAlignment="true" applyProtection="fals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69"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6" fillId="5" borderId="44" xfId="91" applyFont="true" applyBorder="true" applyAlignment="true" applyProtection="true">
      <alignment horizontal="right" vertical="center" textRotation="0" wrapText="false" indent="0" shrinkToFit="false"/>
      <protection locked="true" hidden="false"/>
    </xf>
    <xf numFmtId="165" fontId="66" fillId="5" borderId="58" xfId="91" applyFont="true" applyBorder="true" applyAlignment="true" applyProtection="true">
      <alignment horizontal="right" vertical="center" textRotation="0" wrapText="false" indent="0" shrinkToFit="false"/>
      <protection locked="true" hidden="false"/>
    </xf>
    <xf numFmtId="165" fontId="66" fillId="5" borderId="1"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5" fillId="2" borderId="81" xfId="103" applyFont="true" applyBorder="true" applyAlignment="true" applyProtection="false">
      <alignment horizontal="right" vertical="center" textRotation="0" wrapText="false" indent="0" shrinkToFit="false"/>
      <protection locked="true" hidden="false"/>
    </xf>
    <xf numFmtId="165" fontId="65" fillId="2" borderId="82" xfId="103" applyFont="true" applyBorder="true" applyAlignment="true" applyProtection="false">
      <alignment horizontal="right" vertical="center" textRotation="0" wrapText="false" indent="0" shrinkToFit="false"/>
      <protection locked="true" hidden="false"/>
    </xf>
    <xf numFmtId="165" fontId="65"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5" fillId="2" borderId="1" xfId="103" applyFont="true" applyBorder="true" applyAlignment="true" applyProtection="false">
      <alignment horizontal="right" vertical="center" textRotation="0" wrapText="false" indent="0" shrinkToFit="false"/>
      <protection locked="true" hidden="false"/>
    </xf>
    <xf numFmtId="165" fontId="66" fillId="5" borderId="39" xfId="91" applyFont="true" applyBorder="true" applyAlignment="true" applyProtection="true">
      <alignment horizontal="right" vertical="center" textRotation="0" wrapText="false" indent="0" shrinkToFit="false"/>
      <protection locked="true" hidden="false"/>
    </xf>
    <xf numFmtId="165" fontId="65" fillId="2" borderId="53" xfId="103" applyFont="true" applyBorder="true" applyAlignment="true" applyProtection="true">
      <alignment horizontal="right" vertical="center" textRotation="0" wrapText="false" indent="0" shrinkToFit="false"/>
      <protection locked="true" hidden="false"/>
    </xf>
    <xf numFmtId="165" fontId="65" fillId="2" borderId="5" xfId="103" applyFont="true" applyBorder="true" applyAlignment="true" applyProtection="false">
      <alignment horizontal="right" vertical="center" textRotation="0" wrapText="false" indent="0" shrinkToFit="false"/>
      <protection locked="true" hidden="false"/>
    </xf>
    <xf numFmtId="165" fontId="66" fillId="5" borderId="73" xfId="91" applyFont="true" applyBorder="true" applyAlignment="true" applyProtection="true">
      <alignment horizontal="right" vertical="center" textRotation="0" wrapText="false" indent="0" shrinkToFit="false"/>
      <protection locked="true" hidden="false"/>
    </xf>
    <xf numFmtId="165" fontId="65" fillId="5" borderId="5" xfId="91" applyFont="true" applyBorder="true" applyAlignment="true" applyProtection="true">
      <alignment horizontal="right" vertical="center" textRotation="0" wrapText="false" indent="0" shrinkToFit="false"/>
      <protection locked="true" hidden="false"/>
    </xf>
    <xf numFmtId="165" fontId="66" fillId="5" borderId="48" xfId="91" applyFont="true" applyBorder="true" applyAlignment="true" applyProtection="true">
      <alignment horizontal="right" vertical="center" textRotation="0" wrapText="false" indent="0" shrinkToFit="false"/>
      <protection locked="true" hidden="false"/>
    </xf>
    <xf numFmtId="165" fontId="65"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5" fillId="0" borderId="43" xfId="103" applyFont="true" applyBorder="true" applyAlignment="true" applyProtection="true">
      <alignment horizontal="right" vertical="center" textRotation="0" wrapText="true" indent="0" shrinkToFit="false"/>
      <protection locked="true" hidden="false"/>
    </xf>
    <xf numFmtId="167" fontId="65" fillId="0" borderId="43" xfId="103" applyFont="true" applyBorder="true" applyAlignment="true" applyProtection="true">
      <alignment horizontal="right" vertical="center" textRotation="0" wrapText="true" indent="0" shrinkToFit="false"/>
      <protection locked="true" hidden="false"/>
    </xf>
    <xf numFmtId="173" fontId="66" fillId="5" borderId="43" xfId="91" applyFont="true" applyBorder="true" applyAlignment="true" applyProtection="true">
      <alignment horizontal="right" vertical="center" textRotation="0" wrapText="false" indent="0" shrinkToFit="false"/>
      <protection locked="true" hidden="false"/>
    </xf>
    <xf numFmtId="173" fontId="66" fillId="5" borderId="53" xfId="91"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5" fillId="0" borderId="1" xfId="103" applyFont="true" applyBorder="true" applyAlignment="true" applyProtection="true">
      <alignment horizontal="right" vertical="center" textRotation="0" wrapText="true" indent="0" shrinkToFit="false"/>
      <protection locked="true" hidden="false"/>
    </xf>
    <xf numFmtId="167" fontId="65" fillId="0" borderId="1" xfId="103" applyFont="true" applyBorder="true" applyAlignment="true" applyProtection="true">
      <alignment horizontal="right" vertical="center" textRotation="0" wrapText="true" indent="0" shrinkToFit="false"/>
      <protection locked="true" hidden="false"/>
    </xf>
    <xf numFmtId="167" fontId="65"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3" applyFont="true" applyBorder="false" applyAlignment="true" applyProtection="false">
      <alignment horizontal="general" vertical="center" textRotation="0" wrapText="false" indent="0" shrinkToFit="false"/>
      <protection locked="tru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false" applyAlignment="true" applyProtection="true">
      <alignment horizontal="general" vertical="center" textRotation="0" wrapText="false" indent="0" shrinkToFit="false"/>
      <protection locked="false" hidden="false"/>
    </xf>
    <xf numFmtId="173" fontId="39" fillId="0" borderId="0" xfId="93"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3" applyFont="true" applyBorder="false" applyAlignment="true" applyProtection="true">
      <alignment horizontal="general" vertical="center" textRotation="0" wrapText="false" indent="0" shrinkToFit="false"/>
      <protection locked="false" hidden="false"/>
    </xf>
    <xf numFmtId="164" fontId="51" fillId="0" borderId="0" xfId="93"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5" fillId="0" borderId="45" xfId="103" applyFont="true" applyBorder="true" applyAlignment="true" applyProtection="true">
      <alignment horizontal="right" vertical="center" textRotation="0" wrapText="true" indent="0" shrinkToFit="false"/>
      <protection locked="true" hidden="false"/>
    </xf>
    <xf numFmtId="173" fontId="66" fillId="5" borderId="45" xfId="91" applyFont="true" applyBorder="true" applyAlignment="true" applyProtection="true">
      <alignment horizontal="right" vertical="center" textRotation="0" wrapText="false" indent="0" shrinkToFit="false"/>
      <protection locked="true" hidden="false"/>
    </xf>
    <xf numFmtId="173" fontId="66" fillId="5" borderId="76" xfId="91"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5" fillId="5" borderId="40" xfId="91" applyFont="true" applyBorder="true" applyAlignment="true" applyProtection="true">
      <alignment horizontal="right" vertical="center" textRotation="0" wrapText="false" indent="0" shrinkToFit="false"/>
      <protection locked="true" hidden="false"/>
    </xf>
    <xf numFmtId="167" fontId="65" fillId="0" borderId="40" xfId="103" applyFont="true" applyBorder="true" applyAlignment="true" applyProtection="true">
      <alignment horizontal="right" vertical="center" textRotation="0" wrapText="true" indent="0" shrinkToFit="false"/>
      <protection locked="true" hidden="false"/>
    </xf>
    <xf numFmtId="173" fontId="66" fillId="5" borderId="1" xfId="91" applyFont="true" applyBorder="true" applyAlignment="true" applyProtection="true">
      <alignment horizontal="right" vertical="center" textRotation="0" wrapText="false" indent="0" shrinkToFit="false"/>
      <protection locked="true" hidden="false"/>
    </xf>
    <xf numFmtId="173" fontId="66" fillId="5" borderId="40" xfId="91" applyFont="true" applyBorder="true" applyAlignment="true" applyProtection="true">
      <alignment horizontal="right" vertical="center" textRotation="0" wrapText="false" indent="0" shrinkToFit="false"/>
      <protection locked="true" hidden="false"/>
    </xf>
    <xf numFmtId="173" fontId="66"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5"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5" fillId="0" borderId="40" xfId="103" applyFont="true" applyBorder="true" applyAlignment="true" applyProtection="true">
      <alignment horizontal="right" vertical="center" textRotation="0" wrapText="false" indent="0" shrinkToFit="false"/>
      <protection locked="true" hidden="false"/>
    </xf>
    <xf numFmtId="167" fontId="65" fillId="0" borderId="40" xfId="103" applyFont="true" applyBorder="true" applyAlignment="true" applyProtection="true">
      <alignment horizontal="right" vertical="center" textRotation="0" wrapText="false" indent="0" shrinkToFit="false"/>
      <protection locked="true" hidden="false"/>
    </xf>
    <xf numFmtId="167" fontId="65" fillId="0" borderId="1" xfId="103" applyFont="true" applyBorder="true" applyAlignment="true" applyProtection="true">
      <alignment horizontal="right" vertical="center" textRotation="0" wrapText="false" indent="0" shrinkToFit="false"/>
      <protection locked="true" hidden="false"/>
    </xf>
    <xf numFmtId="167" fontId="65" fillId="0" borderId="1" xfId="103" applyFont="true" applyBorder="true" applyAlignment="true" applyProtection="true">
      <alignment horizontal="right" vertical="center" textRotation="0" wrapText="false" indent="0" shrinkToFit="false"/>
      <protection locked="true" hidden="false"/>
    </xf>
    <xf numFmtId="167" fontId="65"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30" fillId="2" borderId="93" xfId="103" applyFont="true" applyBorder="true" applyAlignment="true" applyProtection="true">
      <alignment horizontal="left" vertical="center" textRotation="0" wrapText="true" indent="0" shrinkToFit="false"/>
      <protection locked="true" hidden="false"/>
    </xf>
    <xf numFmtId="168" fontId="30" fillId="2" borderId="11" xfId="103" applyFont="true" applyBorder="true" applyAlignment="true" applyProtection="false">
      <alignment horizontal="center"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true" indent="0" shrinkToFit="false"/>
      <protection locked="true" hidden="false"/>
    </xf>
    <xf numFmtId="168" fontId="30" fillId="2" borderId="1" xfId="103" applyFont="true" applyBorder="true" applyAlignment="true" applyProtection="false">
      <alignment horizontal="center" vertical="center" textRotation="0" wrapText="true" indent="0" shrinkToFit="false"/>
      <protection locked="true" hidden="false"/>
    </xf>
    <xf numFmtId="168" fontId="30"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30" fillId="2" borderId="13" xfId="103" applyFont="true" applyBorder="true" applyAlignment="true" applyProtection="false">
      <alignment horizontal="center" vertical="center" textRotation="0" wrapText="true" indent="0" shrinkToFit="false"/>
      <protection locked="true" hidden="false"/>
    </xf>
    <xf numFmtId="168" fontId="30" fillId="2" borderId="42" xfId="103" applyFont="true" applyBorder="true" applyAlignment="true" applyProtection="false">
      <alignment horizontal="center" vertical="center" textRotation="0" wrapText="false" indent="0" shrinkToFit="false"/>
      <protection locked="true" hidden="false"/>
    </xf>
    <xf numFmtId="168" fontId="30" fillId="2" borderId="23" xfId="103" applyFont="true" applyBorder="true" applyAlignment="true" applyProtection="false">
      <alignment horizontal="center"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true" indent="0" shrinkToFit="false"/>
      <protection locked="true" hidden="false"/>
    </xf>
    <xf numFmtId="168"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68" fontId="30" fillId="2" borderId="63"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true" indent="0" shrinkToFit="false"/>
      <protection locked="true" hidden="false"/>
    </xf>
    <xf numFmtId="168" fontId="26" fillId="2" borderId="39" xfId="103" applyFont="true" applyBorder="true" applyAlignment="true" applyProtection="true">
      <alignment horizontal="general" vertical="center" textRotation="0" wrapText="false" indent="0" shrinkToFit="false"/>
      <protection locked="true" hidden="false"/>
    </xf>
    <xf numFmtId="168" fontId="26" fillId="2" borderId="70" xfId="103" applyFont="true" applyBorder="true" applyAlignment="true" applyProtection="true">
      <alignment horizontal="left" vertical="center" textRotation="0" wrapText="false" indent="0" shrinkToFit="false"/>
      <protection locked="true" hidden="false"/>
    </xf>
    <xf numFmtId="168"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68" fontId="30" fillId="2" borderId="20" xfId="103" applyFont="true" applyBorder="true" applyAlignment="true" applyProtection="true">
      <alignment horizontal="general" vertical="center" textRotation="0" wrapText="false" indent="0" shrinkToFit="false"/>
      <protection locked="true" hidden="false"/>
    </xf>
    <xf numFmtId="165" fontId="74" fillId="0" borderId="43" xfId="103" applyFont="true" applyBorder="true" applyAlignment="true" applyProtection="true">
      <alignment horizontal="right" vertical="center" textRotation="0" wrapText="false" indent="0" shrinkToFit="false"/>
      <protection locked="true" hidden="false"/>
    </xf>
    <xf numFmtId="165" fontId="74" fillId="0" borderId="43" xfId="103" applyFont="true" applyBorder="true" applyAlignment="true" applyProtection="true">
      <alignment horizontal="right" vertical="center" textRotation="0" wrapText="false" indent="0" shrinkToFit="false"/>
      <protection locked="true" hidden="false"/>
    </xf>
    <xf numFmtId="165" fontId="74" fillId="2" borderId="43" xfId="103" applyFont="true" applyBorder="true" applyAlignment="true" applyProtection="false">
      <alignment horizontal="right" vertical="center" textRotation="0" wrapText="false" indent="0" shrinkToFit="false"/>
      <protection locked="true" hidden="false"/>
    </xf>
    <xf numFmtId="165" fontId="74" fillId="2" borderId="69" xfId="103" applyFont="true" applyBorder="true" applyAlignment="true" applyProtection="false">
      <alignment horizontal="right" vertical="center" textRotation="0" wrapText="false" indent="0" shrinkToFit="false"/>
      <protection locked="true" hidden="false"/>
    </xf>
    <xf numFmtId="165" fontId="74" fillId="2" borderId="53" xfId="103" applyFont="true" applyBorder="true" applyAlignment="true" applyProtection="false">
      <alignment horizontal="right" vertical="center" textRotation="0" wrapText="false" indent="0" shrinkToFit="false"/>
      <protection locked="true" hidden="false"/>
    </xf>
    <xf numFmtId="165" fontId="74" fillId="0" borderId="28" xfId="103" applyFont="true" applyBorder="true" applyAlignment="true" applyProtection="true">
      <alignment horizontal="right" vertical="center" textRotation="0" wrapText="false" indent="0" shrinkToFit="false"/>
      <protection locked="true" hidden="false"/>
    </xf>
    <xf numFmtId="168"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68" fontId="26" fillId="5" borderId="13" xfId="91" applyFont="true" applyBorder="true" applyAlignment="true" applyProtection="true">
      <alignment horizontal="right" vertical="center" textRotation="0" wrapText="false" indent="0" shrinkToFit="false"/>
      <protection locked="true" hidden="false"/>
    </xf>
    <xf numFmtId="164" fontId="35" fillId="5" borderId="1"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false" hidden="false"/>
    </xf>
    <xf numFmtId="164" fontId="35" fillId="5" borderId="39" xfId="91" applyFont="true" applyBorder="true" applyAlignment="true" applyProtection="true">
      <alignment horizontal="right" vertical="center" textRotation="0" wrapText="false" indent="0" shrinkToFit="false"/>
      <protection locked="true" hidden="false"/>
    </xf>
    <xf numFmtId="164" fontId="35" fillId="5" borderId="14" xfId="91" applyFont="true" applyBorder="true" applyAlignment="true" applyProtection="true">
      <alignment horizontal="right" vertical="center" textRotation="0" wrapText="false" indent="0" shrinkToFit="false"/>
      <protection locked="true" hidden="false"/>
    </xf>
    <xf numFmtId="168" fontId="30" fillId="2" borderId="89" xfId="103" applyFont="true" applyBorder="true" applyAlignment="true" applyProtection="true">
      <alignment horizontal="left" vertical="center" textRotation="0" wrapText="false" indent="0" shrinkToFit="false"/>
      <protection locked="true" hidden="false"/>
    </xf>
    <xf numFmtId="168" fontId="30" fillId="2" borderId="118" xfId="103" applyFont="true" applyBorder="true" applyAlignment="true" applyProtection="true">
      <alignment horizontal="general" vertical="center" textRotation="0" wrapText="false" indent="0" shrinkToFit="false"/>
      <protection locked="true" hidden="false"/>
    </xf>
    <xf numFmtId="165" fontId="74" fillId="0" borderId="81" xfId="103" applyFont="true" applyBorder="true" applyAlignment="true" applyProtection="true">
      <alignment horizontal="right" vertical="center" textRotation="0" wrapText="false" indent="0" shrinkToFit="false"/>
      <protection locked="true" hidden="false"/>
    </xf>
    <xf numFmtId="165" fontId="74" fillId="0" borderId="81" xfId="103" applyFont="true" applyBorder="true" applyAlignment="true" applyProtection="true">
      <alignment horizontal="right" vertical="center" textRotation="0" wrapText="false" indent="0" shrinkToFit="false"/>
      <protection locked="true" hidden="false"/>
    </xf>
    <xf numFmtId="165" fontId="74" fillId="2" borderId="81" xfId="103" applyFont="true" applyBorder="true" applyAlignment="true" applyProtection="true">
      <alignment horizontal="right" vertical="center" textRotation="0" wrapText="false" indent="0" shrinkToFit="false"/>
      <protection locked="false" hidden="false"/>
    </xf>
    <xf numFmtId="165" fontId="74" fillId="2" borderId="82" xfId="103" applyFont="true" applyBorder="true" applyAlignment="true" applyProtection="true">
      <alignment horizontal="right" vertical="center" textRotation="0" wrapText="false" indent="0" shrinkToFit="false"/>
      <protection locked="false" hidden="false"/>
    </xf>
    <xf numFmtId="165" fontId="74" fillId="2" borderId="83" xfId="103" applyFont="true" applyBorder="true" applyAlignment="true" applyProtection="false">
      <alignment horizontal="right" vertical="center" textRotation="0" wrapText="false" indent="0" shrinkToFit="false"/>
      <protection locked="true" hidden="false"/>
    </xf>
    <xf numFmtId="168" fontId="75" fillId="5" borderId="27" xfId="91" applyFont="true" applyBorder="true" applyAlignment="true" applyProtection="true">
      <alignment horizontal="right" vertical="center" textRotation="0" wrapText="false" indent="0" shrinkToFit="false"/>
      <protection locked="true" hidden="false"/>
    </xf>
    <xf numFmtId="164" fontId="74" fillId="5" borderId="81" xfId="91" applyFont="true" applyBorder="true" applyAlignment="true" applyProtection="true">
      <alignment horizontal="right" vertical="center" textRotation="0" wrapText="false" indent="0" shrinkToFit="false"/>
      <protection locked="true" hidden="false"/>
    </xf>
    <xf numFmtId="164" fontId="74" fillId="5" borderId="81" xfId="91" applyFont="true" applyBorder="true" applyAlignment="true" applyProtection="true">
      <alignment horizontal="right" vertical="center" textRotation="0" wrapText="false" indent="0" shrinkToFit="false"/>
      <protection locked="false" hidden="false"/>
    </xf>
    <xf numFmtId="164" fontId="74" fillId="5" borderId="82" xfId="91" applyFont="true" applyBorder="true" applyAlignment="true" applyProtection="true">
      <alignment horizontal="right" vertical="center" textRotation="0" wrapText="false" indent="0" shrinkToFit="false"/>
      <protection locked="false" hidden="false"/>
    </xf>
    <xf numFmtId="164" fontId="74" fillId="5" borderId="83" xfId="91" applyFont="true" applyBorder="true" applyAlignment="true" applyProtection="true">
      <alignment horizontal="right" vertical="center" textRotation="0" wrapText="false" indent="0" shrinkToFit="false"/>
      <protection locked="true" hidden="false"/>
    </xf>
    <xf numFmtId="165" fontId="74" fillId="0" borderId="27" xfId="103" applyFont="true" applyBorder="true" applyAlignment="true" applyProtection="true">
      <alignment horizontal="right" vertical="center" textRotation="0" wrapText="false" indent="0" shrinkToFit="false"/>
      <protection locked="true" hidden="false"/>
    </xf>
    <xf numFmtId="168" fontId="30" fillId="2" borderId="99" xfId="103" applyFont="true" applyBorder="true" applyAlignment="true" applyProtection="true">
      <alignment horizontal="general" vertical="center" textRotation="0" wrapText="false" indent="0" shrinkToFit="false"/>
      <protection locked="true" hidden="false"/>
    </xf>
    <xf numFmtId="164" fontId="74" fillId="5" borderId="4" xfId="91" applyFont="true" applyBorder="true" applyAlignment="true" applyProtection="true">
      <alignment horizontal="right" vertical="center" textRotation="0" wrapText="false" indent="0" shrinkToFit="false"/>
      <protection locked="true" hidden="false"/>
    </xf>
    <xf numFmtId="164" fontId="74" fillId="5" borderId="43" xfId="91" applyFont="true" applyBorder="true" applyAlignment="true" applyProtection="true">
      <alignment horizontal="right" vertical="center" textRotation="0" wrapText="false" indent="0" shrinkToFit="false"/>
      <protection locked="true" hidden="false"/>
    </xf>
    <xf numFmtId="164" fontId="74" fillId="5" borderId="50" xfId="91" applyFont="true" applyBorder="true" applyAlignment="true" applyProtection="true">
      <alignment horizontal="right" vertical="center" textRotation="0" wrapText="false" indent="0" shrinkToFit="false"/>
      <protection locked="true" hidden="false"/>
    </xf>
    <xf numFmtId="164" fontId="74" fillId="5" borderId="11" xfId="91" applyFont="true" applyBorder="true" applyAlignment="true" applyProtection="true">
      <alignment horizontal="right" vertical="center" textRotation="0" wrapText="false" indent="0" shrinkToFit="false"/>
      <protection locked="true" hidden="false"/>
    </xf>
    <xf numFmtId="165" fontId="74" fillId="0" borderId="10" xfId="103" applyFont="true" applyBorder="true" applyAlignment="true" applyProtection="true">
      <alignment horizontal="right" vertical="center" textRotation="0" wrapText="false" indent="0" shrinkToFit="false"/>
      <protection locked="true" hidden="false"/>
    </xf>
    <xf numFmtId="165" fontId="74" fillId="0" borderId="4" xfId="103" applyFont="true" applyBorder="true" applyAlignment="true" applyProtection="true">
      <alignment horizontal="right" vertical="center" textRotation="0" wrapText="false" indent="0" shrinkToFit="false"/>
      <protection locked="true" hidden="false"/>
    </xf>
    <xf numFmtId="165" fontId="74" fillId="2" borderId="4" xfId="103" applyFont="true" applyBorder="true" applyAlignment="true" applyProtection="false">
      <alignment horizontal="right" vertical="center" textRotation="0" wrapText="false" indent="0" shrinkToFit="false"/>
      <protection locked="true" hidden="false"/>
    </xf>
    <xf numFmtId="165" fontId="74" fillId="2" borderId="50" xfId="103" applyFont="true" applyBorder="true" applyAlignment="true" applyProtection="false">
      <alignment horizontal="right" vertical="center" textRotation="0" wrapText="false" indent="0" shrinkToFit="false"/>
      <protection locked="true" hidden="false"/>
    </xf>
    <xf numFmtId="165" fontId="74" fillId="2" borderId="11" xfId="103" applyFont="true" applyBorder="true" applyAlignment="true" applyProtection="fals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true" indent="0" shrinkToFit="false"/>
      <protection locked="true" hidden="false"/>
    </xf>
    <xf numFmtId="168" fontId="26" fillId="5" borderId="69" xfId="91" applyFont="true" applyBorder="true" applyAlignment="true" applyProtection="true">
      <alignment horizontal="right" vertical="center" textRotation="0" wrapText="true" indent="0" shrinkToFit="false"/>
      <protection locked="true" hidden="false"/>
    </xf>
    <xf numFmtId="168" fontId="26" fillId="5" borderId="53" xfId="91" applyFont="true" applyBorder="true" applyAlignment="true" applyProtection="true">
      <alignment horizontal="right" vertical="center" textRotation="0" wrapText="true" indent="0" shrinkToFit="false"/>
      <protection locked="true" hidden="false"/>
    </xf>
    <xf numFmtId="168" fontId="26" fillId="2" borderId="43" xfId="91" applyFont="true" applyBorder="true" applyAlignment="true" applyProtection="true">
      <alignment horizontal="right" vertical="center" textRotation="0" wrapText="true" indent="0" shrinkToFit="false"/>
      <protection locked="true" hidden="false"/>
    </xf>
    <xf numFmtId="168" fontId="26" fillId="2" borderId="69" xfId="91" applyFont="true" applyBorder="true" applyAlignment="true" applyProtection="true">
      <alignment horizontal="right" vertical="center" textRotation="0" wrapText="true" indent="0" shrinkToFit="false"/>
      <protection locked="true" hidden="false"/>
    </xf>
    <xf numFmtId="168" fontId="26" fillId="2" borderId="53" xfId="91" applyFont="true" applyBorder="true" applyAlignment="true" applyProtection="true">
      <alignment horizontal="right" vertical="center" textRotation="0" wrapText="true" indent="0" shrinkToFit="false"/>
      <protection locked="true" hidden="false"/>
    </xf>
    <xf numFmtId="168" fontId="26" fillId="5" borderId="28" xfId="91" applyFont="true" applyBorder="true" applyAlignment="true" applyProtection="true">
      <alignment horizontal="right" vertical="center" textRotation="0" wrapText="false" indent="0" shrinkToFit="false"/>
      <protection locked="true" hidden="false"/>
    </xf>
    <xf numFmtId="164" fontId="35" fillId="5" borderId="43" xfId="91" applyFont="true" applyBorder="true" applyAlignment="true" applyProtection="true">
      <alignment horizontal="right" vertical="center" textRotation="0" wrapText="false" indent="0" shrinkToFit="false"/>
      <protection locked="true" hidden="false"/>
    </xf>
    <xf numFmtId="168" fontId="26" fillId="5" borderId="1" xfId="91" applyFont="true" applyBorder="true" applyAlignment="true" applyProtection="true">
      <alignment horizontal="right" vertical="center" textRotation="0" wrapText="true" indent="0" shrinkToFit="false"/>
      <protection locked="true" hidden="false"/>
    </xf>
    <xf numFmtId="165" fontId="26" fillId="2" borderId="1" xfId="91" applyFont="true" applyBorder="true" applyAlignment="true" applyProtection="true">
      <alignment horizontal="right" vertical="center" textRotation="0" wrapText="true" indent="0" shrinkToFit="false"/>
      <protection locked="true" hidden="false"/>
    </xf>
    <xf numFmtId="165" fontId="26" fillId="2" borderId="69" xfId="91" applyFont="true" applyBorder="true" applyAlignment="true" applyProtection="true">
      <alignment horizontal="right" vertical="center" textRotation="0" wrapText="true" indent="0" shrinkToFit="false"/>
      <protection locked="true" hidden="false"/>
    </xf>
    <xf numFmtId="165" fontId="26" fillId="2" borderId="53" xfId="91" applyFont="true" applyBorder="true" applyAlignment="true" applyProtection="true">
      <alignment horizontal="right" vertical="center" textRotation="0" wrapText="true" indent="0" shrinkToFit="false"/>
      <protection locked="true" hidden="false"/>
    </xf>
    <xf numFmtId="168" fontId="26" fillId="5" borderId="39" xfId="91" applyFont="true" applyBorder="true" applyAlignment="true" applyProtection="true">
      <alignment horizontal="right" vertical="center" textRotation="0" wrapText="true" indent="0" shrinkToFit="false"/>
      <protection locked="true" hidden="false"/>
    </xf>
    <xf numFmtId="168" fontId="26" fillId="5" borderId="14" xfId="91" applyFont="true" applyBorder="true" applyAlignment="true" applyProtection="true">
      <alignment horizontal="right" vertical="center" textRotation="0" wrapText="true" indent="0" shrinkToFit="false"/>
      <protection locked="true" hidden="false"/>
    </xf>
    <xf numFmtId="165" fontId="26" fillId="2" borderId="39" xfId="91" applyFont="true" applyBorder="true" applyAlignment="true" applyProtection="true">
      <alignment horizontal="right" vertical="center" textRotation="0" wrapText="true" indent="0" shrinkToFit="false"/>
      <protection locked="true" hidden="false"/>
    </xf>
    <xf numFmtId="165" fontId="26" fillId="2" borderId="14" xfId="91" applyFont="true" applyBorder="true" applyAlignment="true" applyProtection="true">
      <alignment horizontal="right" vertical="center" textRotation="0" wrapText="true" indent="0" shrinkToFit="false"/>
      <protection locked="true" hidden="false"/>
    </xf>
    <xf numFmtId="164" fontId="35" fillId="5" borderId="13" xfId="91"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1" applyFont="true" applyBorder="true" applyAlignment="true" applyProtection="true">
      <alignment horizontal="right" vertical="center" textRotation="0" wrapText="false" indent="0" shrinkToFit="false"/>
      <protection locked="true" hidden="false"/>
    </xf>
    <xf numFmtId="164" fontId="35" fillId="5" borderId="53" xfId="91" applyFont="true" applyBorder="true" applyAlignment="true" applyProtection="true">
      <alignment horizontal="right" vertical="center" textRotation="0" wrapText="false" indent="0" shrinkToFit="false"/>
      <protection locked="true" hidden="false"/>
    </xf>
    <xf numFmtId="168" fontId="26" fillId="2" borderId="1" xfId="91" applyFont="true" applyBorder="true" applyAlignment="true" applyProtection="true">
      <alignment horizontal="right" vertical="center" textRotation="0" wrapText="true" indent="0" shrinkToFit="false"/>
      <protection locked="true" hidden="false"/>
    </xf>
    <xf numFmtId="168" fontId="26" fillId="2" borderId="101"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left" vertical="center" textRotation="0" wrapText="false" indent="0" shrinkToFit="false"/>
      <protection locked="true" hidden="false"/>
    </xf>
    <xf numFmtId="168" fontId="26" fillId="5" borderId="5" xfId="91" applyFont="true" applyBorder="true" applyAlignment="true" applyProtection="true">
      <alignment horizontal="right" vertical="center" textRotation="0" wrapText="true" indent="0" shrinkToFit="false"/>
      <protection locked="true" hidden="false"/>
    </xf>
    <xf numFmtId="168" fontId="26" fillId="5" borderId="48" xfId="91" applyFont="true" applyBorder="true" applyAlignment="true" applyProtection="true">
      <alignment horizontal="right" vertical="center" textRotation="0" wrapText="true" indent="0" shrinkToFit="false"/>
      <protection locked="true" hidden="false"/>
    </xf>
    <xf numFmtId="168" fontId="26" fillId="5" borderId="6" xfId="91" applyFont="true" applyBorder="true" applyAlignment="true" applyProtection="true">
      <alignment horizontal="right" vertical="center" textRotation="0" wrapText="true" indent="0" shrinkToFit="false"/>
      <protection locked="true" hidden="false"/>
    </xf>
    <xf numFmtId="168" fontId="26" fillId="2" borderId="5" xfId="91" applyFont="true" applyBorder="true" applyAlignment="true" applyProtection="true">
      <alignment horizontal="right" vertical="center" textRotation="0" wrapText="true" indent="0" shrinkToFit="false"/>
      <protection locked="true" hidden="false"/>
    </xf>
    <xf numFmtId="168" fontId="26" fillId="2" borderId="48" xfId="91" applyFont="true" applyBorder="true" applyAlignment="true" applyProtection="true">
      <alignment horizontal="right" vertical="center" textRotation="0" wrapText="true" indent="0" shrinkToFit="false"/>
      <protection locked="true" hidden="false"/>
    </xf>
    <xf numFmtId="168" fontId="26" fillId="2" borderId="6" xfId="91" applyFont="true" applyBorder="true" applyAlignment="true" applyProtection="true">
      <alignment horizontal="right" vertical="center" textRotation="0" wrapText="true" indent="0" shrinkToFit="false"/>
      <protection locked="true" hidden="false"/>
    </xf>
    <xf numFmtId="168" fontId="30" fillId="2" borderId="28" xfId="103" applyFont="true" applyBorder="true" applyAlignment="true" applyProtection="true">
      <alignment horizontal="general" vertical="center" textRotation="0" wrapText="false" indent="0" shrinkToFit="false"/>
      <protection locked="true" hidden="false"/>
    </xf>
    <xf numFmtId="168"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1" applyFont="true" applyBorder="true" applyAlignment="true" applyProtection="true">
      <alignment horizontal="right" vertical="center" textRotation="0" wrapText="true" indent="0" shrinkToFit="false"/>
      <protection locked="true" hidden="false"/>
    </xf>
    <xf numFmtId="165" fontId="35" fillId="0" borderId="13" xfId="76" applyFont="true" applyBorder="true" applyAlignment="true" applyProtection="true">
      <alignment horizontal="right" vertical="center" textRotation="0" wrapText="false" indent="0" shrinkToFit="false"/>
      <protection locked="true" hidden="false"/>
    </xf>
    <xf numFmtId="165" fontId="35" fillId="0" borderId="1" xfId="75"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6" applyFont="true" applyBorder="true" applyAlignment="true" applyProtection="true">
      <alignment horizontal="right" vertical="center" textRotation="0" wrapText="false" indent="0" shrinkToFit="false"/>
      <protection locked="true" hidden="false"/>
    </xf>
    <xf numFmtId="164" fontId="35" fillId="0" borderId="1" xfId="7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1" applyFont="true" applyBorder="true" applyAlignment="true" applyProtection="true">
      <alignment horizontal="right" vertical="center" textRotation="0" wrapText="false" indent="0" shrinkToFit="false"/>
      <protection locked="true" hidden="false"/>
    </xf>
    <xf numFmtId="164" fontId="35" fillId="5" borderId="45" xfId="91" applyFont="true" applyBorder="true" applyAlignment="true" applyProtection="true">
      <alignment horizontal="right" vertical="center" textRotation="0" wrapText="false" indent="0" shrinkToFit="false"/>
      <protection locked="true" hidden="false"/>
    </xf>
    <xf numFmtId="164" fontId="35" fillId="5" borderId="20" xfId="91" applyFont="true" applyBorder="true" applyAlignment="true" applyProtection="true">
      <alignment horizontal="right" vertical="center" textRotation="0" wrapText="false" indent="0" shrinkToFit="false"/>
      <protection locked="true" hidden="false"/>
    </xf>
    <xf numFmtId="168" fontId="26" fillId="5" borderId="30" xfId="91"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68" fontId="30" fillId="2" borderId="35" xfId="103" applyFont="true" applyBorder="true" applyAlignment="true" applyProtection="true">
      <alignment horizontal="left" vertical="center" textRotation="0" wrapText="false" indent="0" shrinkToFit="false"/>
      <protection locked="true" hidden="false"/>
    </xf>
    <xf numFmtId="168"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68" fontId="30" fillId="2" borderId="77" xfId="103" applyFont="true" applyBorder="true" applyAlignment="true" applyProtection="true">
      <alignment horizontal="left" vertical="center" textRotation="0" wrapText="false" indent="0" shrinkToFit="false"/>
      <protection locked="true" hidden="false"/>
    </xf>
    <xf numFmtId="168" fontId="26" fillId="2" borderId="49" xfId="103" applyFont="true" applyBorder="true" applyAlignment="true" applyProtection="true">
      <alignment horizontal="general" vertical="center" textRotation="0" wrapText="false" indent="0" shrinkToFit="false"/>
      <protection locked="true" hidden="false"/>
    </xf>
    <xf numFmtId="168" fontId="30" fillId="5" borderId="50" xfId="91" applyFont="true" applyBorder="true" applyAlignment="true" applyProtection="true">
      <alignment horizontal="right" vertical="center" textRotation="0" wrapText="false" indent="0" shrinkToFit="false"/>
      <protection locked="true" hidden="false"/>
    </xf>
    <xf numFmtId="168" fontId="30" fillId="5" borderId="99" xfId="91" applyFont="true" applyBorder="true" applyAlignment="true" applyProtection="true">
      <alignment horizontal="right" vertical="center" textRotation="0" wrapText="true" indent="0" shrinkToFit="false"/>
      <protection locked="true" hidden="false"/>
    </xf>
    <xf numFmtId="168" fontId="30" fillId="5" borderId="4" xfId="91" applyFont="true" applyBorder="true" applyAlignment="true" applyProtection="true">
      <alignment horizontal="right" vertical="center" textRotation="0" wrapText="true" indent="0" shrinkToFit="false"/>
      <protection locked="true" hidden="false"/>
    </xf>
    <xf numFmtId="168" fontId="30" fillId="5" borderId="51" xfId="91" applyFont="true" applyBorder="true" applyAlignment="true" applyProtection="true">
      <alignment horizontal="right" vertical="center" textRotation="0" wrapText="true" indent="0" shrinkToFit="false"/>
      <protection locked="true" hidden="false"/>
    </xf>
    <xf numFmtId="168" fontId="30" fillId="5" borderId="99" xfId="91" applyFont="true" applyBorder="true" applyAlignment="true" applyProtection="true">
      <alignment horizontal="right" vertical="center" textRotation="0" wrapText="false" indent="0" shrinkToFit="false"/>
      <protection locked="true" hidden="false"/>
    </xf>
    <xf numFmtId="168" fontId="30" fillId="5" borderId="77" xfId="91" applyFont="true" applyBorder="true" applyAlignment="true" applyProtection="true">
      <alignment horizontal="right" vertical="center" textRotation="0" wrapText="false" indent="0" shrinkToFit="false"/>
      <protection locked="true" hidden="false"/>
    </xf>
    <xf numFmtId="168" fontId="30" fillId="5" borderId="51" xfId="91" applyFont="true" applyBorder="true" applyAlignment="true" applyProtection="true">
      <alignment horizontal="right" vertical="center" textRotation="0" wrapText="false" indent="0" shrinkToFit="false"/>
      <protection locked="true" hidden="false"/>
    </xf>
    <xf numFmtId="168" fontId="30" fillId="2" borderId="15" xfId="103" applyFont="true" applyBorder="true" applyAlignment="true" applyProtection="true">
      <alignment horizontal="left" vertical="center" textRotation="0" wrapText="false" indent="0" shrinkToFit="false"/>
      <protection locked="true" hidden="false"/>
    </xf>
    <xf numFmtId="168"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30" fillId="2" borderId="66" xfId="103" applyFont="true" applyBorder="true" applyAlignment="true" applyProtection="true">
      <alignment horizontal="left" vertical="center" textRotation="0" wrapText="false" indent="0" shrinkToFit="false"/>
      <protection locked="true" hidden="false"/>
    </xf>
    <xf numFmtId="168"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30" fillId="2" borderId="12"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1" applyFont="true" applyBorder="true" applyAlignment="true" applyProtection="true">
      <alignment horizontal="right" vertical="center" textRotation="0" wrapText="true" indent="0" shrinkToFit="false"/>
      <protection locked="true" hidden="false"/>
    </xf>
    <xf numFmtId="165" fontId="30" fillId="5" borderId="5" xfId="91" applyFont="true" applyBorder="true" applyAlignment="true" applyProtection="true">
      <alignment horizontal="right" vertical="center" textRotation="0" wrapText="false" indent="0" shrinkToFit="false"/>
      <protection locked="true" hidden="false"/>
    </xf>
    <xf numFmtId="165" fontId="48" fillId="5" borderId="5" xfId="91" applyFont="true" applyBorder="true" applyAlignment="true" applyProtection="true">
      <alignment horizontal="right" vertical="center" textRotation="0" wrapText="false" indent="0" shrinkToFit="false"/>
      <protection locked="true" hidden="false"/>
    </xf>
    <xf numFmtId="165" fontId="48" fillId="5" borderId="48" xfId="91" applyFont="true" applyBorder="true" applyAlignment="true" applyProtection="true">
      <alignment horizontal="right" vertical="center" textRotation="0" wrapText="false" indent="0" shrinkToFit="false"/>
      <protection locked="true" hidden="false"/>
    </xf>
    <xf numFmtId="165" fontId="48" fillId="5" borderId="6" xfId="91" applyFont="true" applyBorder="true" applyAlignment="true" applyProtection="true">
      <alignment horizontal="right" vertical="center" textRotation="0" wrapText="false" indent="0" shrinkToFit="false"/>
      <protection locked="true" hidden="false"/>
    </xf>
    <xf numFmtId="165" fontId="30" fillId="5" borderId="12" xfId="91" applyFont="true" applyBorder="true" applyAlignment="true" applyProtection="true">
      <alignment horizontal="right" vertical="center" textRotation="0" wrapText="false" indent="0" shrinkToFit="false"/>
      <protection locked="true" hidden="false"/>
    </xf>
    <xf numFmtId="165" fontId="30" fillId="5" borderId="47" xfId="91" applyFont="true" applyBorder="true" applyAlignment="true" applyProtection="true">
      <alignment horizontal="right" vertical="center" textRotation="0" wrapText="false" indent="0" shrinkToFit="false"/>
      <protection locked="true" hidden="false"/>
    </xf>
    <xf numFmtId="165" fontId="30" fillId="5" borderId="65" xfId="91" applyFont="true" applyBorder="true" applyAlignment="true" applyProtection="true">
      <alignment horizontal="right" vertical="center" textRotation="0" wrapText="false" indent="0" shrinkToFit="false"/>
      <protection locked="true" hidden="false"/>
    </xf>
    <xf numFmtId="165" fontId="30" fillId="5" borderId="6" xfId="91" applyFont="true" applyBorder="true" applyAlignment="true" applyProtection="true">
      <alignment horizontal="right" vertical="center" textRotation="0" wrapText="false" indent="0" shrinkToFit="false"/>
      <protection locked="true" hidden="false"/>
    </xf>
    <xf numFmtId="168" fontId="30" fillId="0" borderId="118" xfId="103" applyFont="true" applyBorder="true" applyAlignment="true" applyProtection="true">
      <alignment horizontal="left" vertical="center" textRotation="0" wrapText="false" indent="0" shrinkToFit="false"/>
      <protection locked="true" hidden="false"/>
    </xf>
    <xf numFmtId="168"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68" fontId="30" fillId="2" borderId="21" xfId="103" applyFont="true" applyBorder="true" applyAlignment="true" applyProtection="true">
      <alignment horizontal="left"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false" indent="0" shrinkToFit="false"/>
      <protection locked="true" hidden="false"/>
    </xf>
    <xf numFmtId="168" fontId="30" fillId="2" borderId="22" xfId="103" applyFont="true" applyBorder="true" applyAlignment="true" applyProtection="false">
      <alignment horizontal="center" vertical="center" textRotation="0" wrapText="false" indent="0" shrinkToFit="false"/>
      <protection locked="true" hidden="false"/>
    </xf>
    <xf numFmtId="168" fontId="30" fillId="2" borderId="95" xfId="103" applyFont="true" applyBorder="true" applyAlignment="true" applyProtection="false">
      <alignment horizontal="left" vertical="center" textRotation="0" wrapText="false" indent="0" shrinkToFit="false"/>
      <protection locked="true" hidden="false"/>
    </xf>
    <xf numFmtId="168"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6" fillId="2" borderId="18" xfId="103" applyFont="true" applyBorder="true" applyAlignment="true" applyProtection="false">
      <alignment horizontal="left" vertical="center" textRotation="0" wrapText="false" indent="0" shrinkToFit="false"/>
      <protection locked="true" hidden="false"/>
    </xf>
    <xf numFmtId="168" fontId="26" fillId="5" borderId="45" xfId="91" applyFont="true" applyBorder="true" applyAlignment="true" applyProtection="true">
      <alignment horizontal="right" vertical="center" textRotation="0" wrapText="false" indent="0" shrinkToFit="false"/>
      <protection locked="true" hidden="false"/>
    </xf>
    <xf numFmtId="168" fontId="26" fillId="5" borderId="43" xfId="91" applyFont="true" applyBorder="true" applyAlignment="true" applyProtection="true">
      <alignment horizontal="right" vertical="center" textRotation="0" wrapText="false" indent="0" shrinkToFit="false"/>
      <protection locked="true" hidden="false"/>
    </xf>
    <xf numFmtId="168" fontId="26" fillId="5" borderId="69" xfId="91" applyFont="true" applyBorder="true" applyAlignment="true" applyProtection="true">
      <alignment horizontal="right" vertical="center" textRotation="0" wrapText="false" indent="0" shrinkToFit="false"/>
      <protection locked="true" hidden="false"/>
    </xf>
    <xf numFmtId="168" fontId="26" fillId="5" borderId="53" xfId="91" applyFont="true" applyBorder="true" applyAlignment="true" applyProtection="true">
      <alignment horizontal="right" vertical="center" textRotation="0" wrapText="false" indent="0" shrinkToFit="false"/>
      <protection locked="true" hidden="false"/>
    </xf>
    <xf numFmtId="168" fontId="26" fillId="2" borderId="43" xfId="91" applyFont="true" applyBorder="true" applyAlignment="true" applyProtection="true">
      <alignment horizontal="right" vertical="center" textRotation="0" wrapText="false" indent="0" shrinkToFit="false"/>
      <protection locked="true" hidden="false"/>
    </xf>
    <xf numFmtId="168" fontId="26" fillId="2" borderId="69" xfId="91"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true" indent="0" shrinkToFit="false"/>
      <protection locked="true" hidden="false"/>
    </xf>
    <xf numFmtId="168"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68"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30" fillId="0" borderId="18" xfId="103" applyFont="true" applyBorder="true" applyAlignment="true" applyProtection="true">
      <alignment horizontal="left" vertical="center" textRotation="0" wrapText="true" indent="0" shrinkToFit="false"/>
      <protection locked="true" hidden="false"/>
    </xf>
    <xf numFmtId="168" fontId="78"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68" fontId="30" fillId="0" borderId="0" xfId="103" applyFont="true" applyBorder="true" applyAlignment="true" applyProtection="false">
      <alignment horizontal="general" vertical="center" textRotation="0" wrapText="true" indent="0" shrinkToFit="false"/>
      <protection locked="true" hidden="false"/>
    </xf>
    <xf numFmtId="168" fontId="30" fillId="0" borderId="86" xfId="103" applyFont="true" applyBorder="true" applyAlignment="true" applyProtection="false">
      <alignment horizontal="general" vertical="center" textRotation="0" wrapText="true" indent="0" shrinkToFit="false"/>
      <protection locked="true" hidden="false"/>
    </xf>
    <xf numFmtId="168" fontId="30" fillId="2" borderId="10" xfId="103" applyFont="true" applyBorder="true" applyAlignment="true" applyProtection="false">
      <alignment horizontal="center" vertical="center" textRotation="0" wrapText="true" indent="0" shrinkToFit="false"/>
      <protection locked="true" hidden="false"/>
    </xf>
    <xf numFmtId="168" fontId="30" fillId="2" borderId="50" xfId="103" applyFont="true" applyBorder="true" applyAlignment="true" applyProtection="false">
      <alignment horizontal="center" vertical="center" textRotation="0" wrapText="true" indent="0" shrinkToFit="false"/>
      <protection locked="true" hidden="false"/>
    </xf>
    <xf numFmtId="168" fontId="30" fillId="2" borderId="4" xfId="103" applyFont="true" applyBorder="true" applyAlignment="true" applyProtection="false">
      <alignment horizontal="center" vertical="center" textRotation="0" wrapText="true" indent="0" shrinkToFit="false"/>
      <protection locked="true" hidden="false"/>
    </xf>
    <xf numFmtId="168" fontId="30" fillId="2" borderId="51" xfId="103" applyFont="true" applyBorder="true" applyAlignment="true" applyProtection="false">
      <alignment horizontal="center" vertical="center" textRotation="0" wrapText="true" indent="0" shrinkToFit="false"/>
      <protection locked="true" hidden="false"/>
    </xf>
    <xf numFmtId="168"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68" fontId="30" fillId="0" borderId="17" xfId="103" applyFont="true" applyBorder="true" applyAlignment="true" applyProtection="false">
      <alignment horizontal="general" vertical="center" textRotation="0" wrapText="false" indent="0" shrinkToFit="false"/>
      <protection locked="true" hidden="false"/>
    </xf>
    <xf numFmtId="168" fontId="26" fillId="0" borderId="17" xfId="103" applyFont="true" applyBorder="true" applyAlignment="true" applyProtection="false">
      <alignment horizontal="general" vertical="center" textRotation="0" wrapText="false" indent="0" shrinkToFit="false"/>
      <protection locked="true" hidden="false"/>
    </xf>
    <xf numFmtId="168" fontId="26" fillId="0" borderId="112" xfId="103" applyFont="true" applyBorder="true" applyAlignment="true" applyProtection="false">
      <alignment horizontal="general" vertical="center" textRotation="0" wrapText="false" indent="0" shrinkToFit="false"/>
      <protection locked="true" hidden="false"/>
    </xf>
    <xf numFmtId="168" fontId="30" fillId="2" borderId="12" xfId="103" applyFont="true" applyBorder="true" applyAlignment="true" applyProtection="false">
      <alignment horizontal="center" vertical="center" textRotation="0" wrapText="false" indent="0" shrinkToFit="false"/>
      <protection locked="true" hidden="false"/>
    </xf>
    <xf numFmtId="168" fontId="30" fillId="2" borderId="88" xfId="103" applyFont="true" applyBorder="true" applyAlignment="true" applyProtection="false">
      <alignment horizontal="center" vertical="center" textRotation="0" wrapText="false" indent="0" shrinkToFit="false"/>
      <protection locked="true" hidden="false"/>
    </xf>
    <xf numFmtId="168"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68" fontId="26" fillId="2" borderId="63" xfId="103" applyFont="true" applyBorder="true" applyAlignment="true" applyProtection="false">
      <alignment horizontal="general" vertical="center" textRotation="0" wrapText="false" indent="0" shrinkToFit="false"/>
      <protection locked="true" hidden="false"/>
    </xf>
    <xf numFmtId="168" fontId="26" fillId="2" borderId="99" xfId="103" applyFont="true" applyBorder="true" applyAlignment="true" applyProtection="false">
      <alignment horizontal="general" vertical="center" textRotation="0" wrapText="false" indent="0" shrinkToFit="false"/>
      <protection locked="true" hidden="false"/>
    </xf>
    <xf numFmtId="168"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68" fontId="30" fillId="0" borderId="70" xfId="103" applyFont="true" applyBorder="true" applyAlignment="true" applyProtection="true">
      <alignment horizontal="left" vertical="center" textRotation="0" wrapText="true" indent="0" shrinkToFit="false"/>
      <protection locked="true" hidden="false"/>
    </xf>
    <xf numFmtId="168" fontId="26" fillId="2" borderId="46" xfId="103" applyFont="true" applyBorder="true" applyAlignment="true" applyProtection="false">
      <alignment horizontal="general" vertical="center" textRotation="0" wrapText="false" indent="0" shrinkToFit="false"/>
      <protection locked="true" hidden="false"/>
    </xf>
    <xf numFmtId="168" fontId="26" fillId="2" borderId="65" xfId="103" applyFont="true" applyBorder="true" applyAlignment="true" applyProtection="false">
      <alignment horizontal="general" vertical="center" textRotation="0" wrapText="false" indent="0" shrinkToFit="false"/>
      <protection locked="true" hidden="false"/>
    </xf>
    <xf numFmtId="168"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68"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3" applyFont="true" applyBorder="false" applyAlignment="true" applyProtection="false">
      <alignment horizontal="left" vertical="center" textRotation="0" wrapText="false" indent="0" shrinkToFit="false"/>
      <protection locked="true" hidden="false"/>
    </xf>
    <xf numFmtId="168" fontId="35" fillId="0" borderId="0" xfId="93"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68"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fals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5" fillId="2" borderId="33" xfId="105" applyFont="true" applyBorder="true" applyAlignment="true" applyProtection="true">
      <alignment horizontal="right" vertical="center" textRotation="0" wrapText="false" indent="0" shrinkToFit="false"/>
      <protection locked="true" hidden="false"/>
    </xf>
    <xf numFmtId="165" fontId="65"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5" fillId="2" borderId="1" xfId="105" applyFont="true" applyBorder="true" applyAlignment="true" applyProtection="true">
      <alignment horizontal="right" vertical="center" textRotation="0" wrapText="false" indent="0" shrinkToFit="false"/>
      <protection locked="true" hidden="false"/>
    </xf>
    <xf numFmtId="165" fontId="65" fillId="2" borderId="39" xfId="105" applyFont="true" applyBorder="true" applyAlignment="true" applyProtection="tru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05" applyFont="true" applyBorder="true" applyAlignment="true" applyProtection="true">
      <alignment horizontal="right" vertical="center" textRotation="0" wrapText="false" indent="0" shrinkToFit="false"/>
      <protection locked="true" hidden="false"/>
    </xf>
    <xf numFmtId="165" fontId="65" fillId="2" borderId="50"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5" fillId="2" borderId="81" xfId="105" applyFont="true" applyBorder="true" applyAlignment="true" applyProtection="true">
      <alignment horizontal="right" vertical="center" textRotation="0" wrapText="false" indent="0" shrinkToFit="false"/>
      <protection locked="true" hidden="false"/>
    </xf>
    <xf numFmtId="165" fontId="65"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5" fillId="5" borderId="81" xfId="91" applyFont="true" applyBorder="true" applyAlignment="true" applyProtection="true">
      <alignment horizontal="right" vertical="center" textRotation="0" wrapText="false" indent="0" shrinkToFit="false"/>
      <protection locked="true" hidden="false"/>
    </xf>
    <xf numFmtId="164" fontId="65" fillId="5" borderId="82" xfId="91" applyFont="true" applyBorder="true" applyAlignment="true" applyProtection="true">
      <alignment horizontal="right" vertical="center" textRotation="0" wrapText="false" indent="0" shrinkToFit="false"/>
      <protection locked="true" hidden="false"/>
    </xf>
    <xf numFmtId="165" fontId="65" fillId="2" borderId="43" xfId="105" applyFont="true" applyBorder="true" applyAlignment="true" applyProtection="true">
      <alignment horizontal="right" vertical="center" textRotation="0" wrapText="false" indent="0" shrinkToFit="false"/>
      <protection locked="true" hidden="false"/>
    </xf>
    <xf numFmtId="165" fontId="65"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5"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5" fillId="2" borderId="4" xfId="105" applyFont="true" applyBorder="true" applyAlignment="true" applyProtection="false">
      <alignment horizontal="right" vertical="center" textRotation="0" wrapText="false" indent="0" shrinkToFit="false"/>
      <protection locked="true" hidden="false"/>
    </xf>
    <xf numFmtId="165" fontId="65"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5" fillId="2" borderId="5" xfId="105" applyFont="true" applyBorder="true" applyAlignment="true" applyProtection="false">
      <alignment horizontal="right" vertical="center" textRotation="0" wrapText="false" indent="0" shrinkToFit="false"/>
      <protection locked="true" hidden="false"/>
    </xf>
    <xf numFmtId="165" fontId="65"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9" fillId="0" borderId="0" xfId="105" applyFont="true" applyBorder="true" applyAlignment="true" applyProtection="false">
      <alignment horizontal="left" vertical="bottom" textRotation="0" wrapText="true" indent="0" shrinkToFit="false"/>
      <protection locked="true" hidden="false"/>
    </xf>
    <xf numFmtId="168" fontId="19" fillId="0" borderId="0" xfId="105" applyFont="true" applyBorder="true" applyAlignment="true" applyProtection="true">
      <alignment horizontal="left" vertical="bottom" textRotation="0" wrapText="true" indent="0" shrinkToFit="false"/>
      <protection locked="true" hidden="false"/>
    </xf>
    <xf numFmtId="165" fontId="19" fillId="0" borderId="0" xfId="105" applyFont="true" applyBorder="false" applyAlignment="true" applyProtection="false">
      <alignment horizontal="lef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Border_Bold" xfId="51"/>
    <cellStyle name="AggOrange_LTbdr_bld" xfId="52"/>
    <cellStyle name="AggOrange_RTbdr_bld" xfId="53"/>
    <cellStyle name="AggOrange_Tbdr_bld" xfId="54"/>
    <cellStyle name="AggOrange_TBorder"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12_RBorder_CRFReport-template"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Normale_CRFReport-template" xfId="93"/>
    <cellStyle name="Shade" xfId="94"/>
    <cellStyle name="Shade_B_border2" xfId="95"/>
    <cellStyle name="Shade_CRFReport-template"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14252.346999689</v>
      </c>
      <c r="C7" s="10" t="n">
        <v>404.958783447029</v>
      </c>
      <c r="D7" s="10" t="n">
        <v>28.0506841079128</v>
      </c>
      <c r="E7" s="10" t="n">
        <v>1713.91805041329</v>
      </c>
      <c r="F7" s="10" t="n">
        <v>6512.3257898646</v>
      </c>
      <c r="G7" s="10" t="n">
        <v>1371.90123386805</v>
      </c>
      <c r="H7" s="11" t="n">
        <v>1183.10018540333</v>
      </c>
    </row>
    <row r="8" customFormat="false" ht="12.75" hidden="false" customHeight="true" outlineLevel="0" collapsed="false">
      <c r="A8" s="12" t="s">
        <v>15</v>
      </c>
      <c r="B8" s="13" t="n">
        <v>411217.123017636</v>
      </c>
      <c r="C8" s="13" t="n">
        <v>84.5585541051419</v>
      </c>
      <c r="D8" s="13" t="n">
        <v>28.0506841079128</v>
      </c>
      <c r="E8" s="13" t="n">
        <v>1707.4274400454</v>
      </c>
      <c r="F8" s="13" t="n">
        <v>6506.00337318591</v>
      </c>
      <c r="G8" s="13" t="n">
        <v>1245.76084320151</v>
      </c>
      <c r="H8" s="13" t="n">
        <v>1126.52835768701</v>
      </c>
      <c r="I8" s="14"/>
    </row>
    <row r="9" customFormat="false" ht="12" hidden="false" customHeight="true" outlineLevel="0" collapsed="false">
      <c r="A9" s="15" t="s">
        <v>16</v>
      </c>
      <c r="B9" s="13" t="n">
        <v>133477.307607883</v>
      </c>
      <c r="C9" s="13" t="n">
        <v>13.8736448630571</v>
      </c>
      <c r="D9" s="13" t="n">
        <v>5.03622158933749</v>
      </c>
      <c r="E9" s="13" t="n">
        <v>323.14655</v>
      </c>
      <c r="F9" s="13" t="n">
        <v>51.341923305456</v>
      </c>
      <c r="G9" s="13" t="n">
        <v>7.12773724216654</v>
      </c>
      <c r="H9" s="13" t="n">
        <v>726.6512</v>
      </c>
      <c r="I9" s="14"/>
    </row>
    <row r="10" customFormat="false" ht="12" hidden="false" customHeight="true" outlineLevel="0" collapsed="false">
      <c r="A10" s="16" t="s">
        <v>17</v>
      </c>
      <c r="B10" s="17" t="n">
        <v>105254.261618481</v>
      </c>
      <c r="C10" s="17" t="n">
        <v>9.50755700787326</v>
      </c>
      <c r="D10" s="17" t="n">
        <v>4.49208964707559</v>
      </c>
      <c r="E10" s="18" t="n">
        <v>282</v>
      </c>
      <c r="F10" s="18" t="n">
        <v>21.8081444774292</v>
      </c>
      <c r="G10" s="18" t="n">
        <v>3.75493093834554</v>
      </c>
      <c r="H10" s="19" t="n">
        <v>540.953</v>
      </c>
    </row>
    <row r="11" customFormat="false" ht="12" hidden="false" customHeight="true" outlineLevel="0" collapsed="false">
      <c r="A11" s="16" t="s">
        <v>18</v>
      </c>
      <c r="B11" s="17" t="n">
        <v>18598.7866189562</v>
      </c>
      <c r="C11" s="17" t="n">
        <v>0.5225075999484</v>
      </c>
      <c r="D11" s="17" t="n">
        <v>0.404034674786</v>
      </c>
      <c r="E11" s="18" t="n">
        <v>33.806</v>
      </c>
      <c r="F11" s="18" t="n">
        <v>3.71299634932</v>
      </c>
      <c r="G11" s="18" t="n">
        <v>0.718710411762</v>
      </c>
      <c r="H11" s="19" t="n">
        <v>143.535</v>
      </c>
    </row>
    <row r="12" customFormat="false" ht="12.75" hidden="false" customHeight="true" outlineLevel="0" collapsed="false">
      <c r="A12" s="20" t="s">
        <v>19</v>
      </c>
      <c r="B12" s="21" t="n">
        <v>9624.25937044581</v>
      </c>
      <c r="C12" s="21" t="n">
        <v>3.8435802552354</v>
      </c>
      <c r="D12" s="21" t="n">
        <v>0.1400972674759</v>
      </c>
      <c r="E12" s="22" t="n">
        <v>7.34055</v>
      </c>
      <c r="F12" s="22" t="n">
        <v>25.8207824787068</v>
      </c>
      <c r="G12" s="22" t="n">
        <v>2.654095892059</v>
      </c>
      <c r="H12" s="23" t="n">
        <v>42.1632</v>
      </c>
    </row>
    <row r="13" customFormat="false" ht="12" hidden="false" customHeight="true" outlineLevel="0" collapsed="false">
      <c r="A13" s="24" t="s">
        <v>20</v>
      </c>
      <c r="B13" s="13" t="n">
        <v>85608.3646601856</v>
      </c>
      <c r="C13" s="13" t="n">
        <v>6.69001293995374</v>
      </c>
      <c r="D13" s="13" t="n">
        <v>4.90466558405714</v>
      </c>
      <c r="E13" s="13" t="n">
        <v>207.11934417068</v>
      </c>
      <c r="F13" s="13" t="n">
        <v>382.532788328401</v>
      </c>
      <c r="G13" s="13" t="n">
        <v>12.2108391617214</v>
      </c>
      <c r="H13" s="13" t="n">
        <v>204.572298014889</v>
      </c>
      <c r="I13" s="14"/>
    </row>
    <row r="14" customFormat="false" ht="12" hidden="false" customHeight="true" outlineLevel="0" collapsed="false">
      <c r="A14" s="16" t="s">
        <v>21</v>
      </c>
      <c r="B14" s="17" t="n">
        <v>18600.3461175381</v>
      </c>
      <c r="C14" s="17" t="n">
        <v>3.79879157129627</v>
      </c>
      <c r="D14" s="17" t="n">
        <v>0.3488374915488</v>
      </c>
      <c r="E14" s="18" t="s">
        <v>22</v>
      </c>
      <c r="F14" s="18" t="s">
        <v>22</v>
      </c>
      <c r="G14" s="18" t="s">
        <v>22</v>
      </c>
      <c r="H14" s="19" t="s">
        <v>22</v>
      </c>
    </row>
    <row r="15" customFormat="false" ht="12" hidden="false" customHeight="true" outlineLevel="0" collapsed="false">
      <c r="A15" s="16" t="s">
        <v>23</v>
      </c>
      <c r="B15" s="17" t="n">
        <v>969.624865559371</v>
      </c>
      <c r="C15" s="17" t="n">
        <v>0.017015200665</v>
      </c>
      <c r="D15" s="17" t="n">
        <v>0.0238295442915</v>
      </c>
      <c r="E15" s="18" t="s">
        <v>22</v>
      </c>
      <c r="F15" s="18" t="s">
        <v>22</v>
      </c>
      <c r="G15" s="18" t="s">
        <v>22</v>
      </c>
      <c r="H15" s="19" t="s">
        <v>22</v>
      </c>
    </row>
    <row r="16" customFormat="false" ht="12" hidden="false" customHeight="true" outlineLevel="0" collapsed="false">
      <c r="A16" s="16" t="s">
        <v>24</v>
      </c>
      <c r="B16" s="17" t="n">
        <v>16820.6412252606</v>
      </c>
      <c r="C16" s="17" t="n">
        <v>0.670364693442</v>
      </c>
      <c r="D16" s="17" t="n">
        <v>0.3775285940618</v>
      </c>
      <c r="E16" s="18" t="s">
        <v>22</v>
      </c>
      <c r="F16" s="18" t="s">
        <v>22</v>
      </c>
      <c r="G16" s="18" t="s">
        <v>22</v>
      </c>
      <c r="H16" s="19" t="s">
        <v>22</v>
      </c>
    </row>
    <row r="17" customFormat="false" ht="12" hidden="false" customHeight="true" outlineLevel="0" collapsed="false">
      <c r="A17" s="16" t="s">
        <v>25</v>
      </c>
      <c r="B17" s="17" t="n">
        <v>4275.18992306438</v>
      </c>
      <c r="C17" s="17" t="n">
        <v>0.09694490859</v>
      </c>
      <c r="D17" s="17" t="n">
        <v>0.106993782555</v>
      </c>
      <c r="E17" s="18" t="s">
        <v>22</v>
      </c>
      <c r="F17" s="18" t="s">
        <v>22</v>
      </c>
      <c r="G17" s="18" t="s">
        <v>22</v>
      </c>
      <c r="H17" s="19" t="s">
        <v>22</v>
      </c>
    </row>
    <row r="18" customFormat="false" ht="12" hidden="false" customHeight="true" outlineLevel="0" collapsed="false">
      <c r="A18" s="16" t="s">
        <v>26</v>
      </c>
      <c r="B18" s="17" t="n">
        <v>5078.21808832676</v>
      </c>
      <c r="C18" s="17" t="n">
        <v>0.238119954497</v>
      </c>
      <c r="D18" s="17" t="n">
        <v>0.1313409508651</v>
      </c>
      <c r="E18" s="18" t="s">
        <v>22</v>
      </c>
      <c r="F18" s="18" t="s">
        <v>22</v>
      </c>
      <c r="G18" s="18" t="s">
        <v>22</v>
      </c>
      <c r="H18" s="19" t="s">
        <v>22</v>
      </c>
    </row>
    <row r="19" customFormat="false" ht="12.75" hidden="false" customHeight="true" outlineLevel="0" collapsed="false">
      <c r="A19" s="16" t="s">
        <v>27</v>
      </c>
      <c r="B19" s="17" t="n">
        <v>39864.3444404364</v>
      </c>
      <c r="C19" s="17" t="n">
        <v>1.86877661146347</v>
      </c>
      <c r="D19" s="17" t="n">
        <v>3.91613522073494</v>
      </c>
      <c r="E19" s="17" t="n">
        <v>207.11934417068</v>
      </c>
      <c r="F19" s="17" t="n">
        <v>382.532788328401</v>
      </c>
      <c r="G19" s="17" t="n">
        <v>12.2108391617214</v>
      </c>
      <c r="H19" s="25" t="n">
        <v>204.572298014889</v>
      </c>
    </row>
    <row r="20" customFormat="false" ht="12.75" hidden="false" customHeight="true" outlineLevel="0" collapsed="false">
      <c r="A20" s="16" t="s">
        <v>28</v>
      </c>
      <c r="B20" s="17" t="n">
        <v>39864.3444404364</v>
      </c>
      <c r="C20" s="17" t="n">
        <v>1.86877661146347</v>
      </c>
      <c r="D20" s="17" t="n">
        <v>3.91613522073494</v>
      </c>
      <c r="E20" s="17" t="n">
        <v>207.11934417068</v>
      </c>
      <c r="F20" s="17" t="n">
        <v>382.532788328401</v>
      </c>
      <c r="G20" s="17" t="n">
        <v>12.2108391617214</v>
      </c>
      <c r="H20" s="25" t="n">
        <v>204.572298014889</v>
      </c>
    </row>
    <row r="21" customFormat="false" ht="12" hidden="false" customHeight="true" outlineLevel="0" collapsed="false">
      <c r="A21" s="24" t="s">
        <v>29</v>
      </c>
      <c r="B21" s="13" t="n">
        <v>113187.585328374</v>
      </c>
      <c r="C21" s="13" t="n">
        <v>45.9819306866101</v>
      </c>
      <c r="D21" s="13" t="n">
        <v>7.58989869027071</v>
      </c>
      <c r="E21" s="13" t="n">
        <v>979.119740489553</v>
      </c>
      <c r="F21" s="13" t="n">
        <v>5459.95296919585</v>
      </c>
      <c r="G21" s="13" t="n">
        <v>1127.7988362534</v>
      </c>
      <c r="H21" s="13" t="n">
        <v>153.7350711561</v>
      </c>
      <c r="I21" s="14"/>
    </row>
    <row r="22" customFormat="false" ht="12" hidden="false" customHeight="true" outlineLevel="0" collapsed="false">
      <c r="A22" s="16" t="s">
        <v>30</v>
      </c>
      <c r="B22" s="26" t="n">
        <v>1894.2135952668</v>
      </c>
      <c r="C22" s="26" t="n">
        <v>0.0596487615589217</v>
      </c>
      <c r="D22" s="26" t="n">
        <v>0.044760248</v>
      </c>
      <c r="E22" s="18" t="n">
        <v>8.57623509928299</v>
      </c>
      <c r="F22" s="18" t="n">
        <v>2.35390377662592</v>
      </c>
      <c r="G22" s="18" t="n">
        <v>0.561692504679846</v>
      </c>
      <c r="H22" s="19" t="n">
        <v>0.609354576467154</v>
      </c>
    </row>
    <row r="23" customFormat="false" ht="12" hidden="false" customHeight="true" outlineLevel="0" collapsed="false">
      <c r="A23" s="16" t="s">
        <v>31</v>
      </c>
      <c r="B23" s="26" t="n">
        <v>104545.07502617</v>
      </c>
      <c r="C23" s="26" t="n">
        <v>44.2859196703188</v>
      </c>
      <c r="D23" s="26" t="n">
        <v>7.21193404892079</v>
      </c>
      <c r="E23" s="18" t="n">
        <v>887.905712786935</v>
      </c>
      <c r="F23" s="18" t="n">
        <v>5190.88861743045</v>
      </c>
      <c r="G23" s="18" t="n">
        <v>1001.38909312117</v>
      </c>
      <c r="H23" s="19" t="n">
        <v>71.6591825757096</v>
      </c>
    </row>
    <row r="24" customFormat="false" ht="12" hidden="false" customHeight="true" outlineLevel="0" collapsed="false">
      <c r="A24" s="16" t="s">
        <v>32</v>
      </c>
      <c r="B24" s="26" t="n">
        <v>420.653175607796</v>
      </c>
      <c r="C24" s="26" t="n">
        <v>0.0242134685000429</v>
      </c>
      <c r="D24" s="26" t="n">
        <v>0.166803894111407</v>
      </c>
      <c r="E24" s="18" t="n">
        <v>5.32696307000943</v>
      </c>
      <c r="F24" s="18" t="n">
        <v>1.4393561830581</v>
      </c>
      <c r="G24" s="18" t="n">
        <v>0.625514602917775</v>
      </c>
      <c r="H24" s="19" t="n">
        <v>0.538077077778731</v>
      </c>
    </row>
    <row r="25" customFormat="false" ht="12" hidden="false" customHeight="true" outlineLevel="0" collapsed="false">
      <c r="A25" s="16" t="s">
        <v>33</v>
      </c>
      <c r="B25" s="26" t="n">
        <v>5725.84780940586</v>
      </c>
      <c r="C25" s="26" t="n">
        <v>1.58498164156</v>
      </c>
      <c r="D25" s="26" t="n">
        <v>0.133799925631686</v>
      </c>
      <c r="E25" s="18" t="n">
        <v>73.3330985476654</v>
      </c>
      <c r="F25" s="18" t="n">
        <v>264.143496960915</v>
      </c>
      <c r="G25" s="18" t="n">
        <v>125.19536887996</v>
      </c>
      <c r="H25" s="19" t="n">
        <v>80.9222271203718</v>
      </c>
    </row>
    <row r="26" customFormat="false" ht="12" hidden="false" customHeight="true" outlineLevel="0" collapsed="false">
      <c r="A26" s="20" t="s">
        <v>34</v>
      </c>
      <c r="B26" s="21" t="n">
        <v>601.795721924124</v>
      </c>
      <c r="C26" s="21" t="n">
        <v>0.0271671446723543</v>
      </c>
      <c r="D26" s="21" t="n">
        <v>0.0326005736068252</v>
      </c>
      <c r="E26" s="21" t="n">
        <v>3.97773098565983</v>
      </c>
      <c r="F26" s="21" t="n">
        <v>1.12759484479942</v>
      </c>
      <c r="G26" s="21" t="n">
        <v>0.0271671446723543</v>
      </c>
      <c r="H26" s="27" t="n">
        <v>0.00622980577237248</v>
      </c>
    </row>
    <row r="27" customFormat="false" ht="12" hidden="false" customHeight="true" outlineLevel="0" collapsed="false">
      <c r="A27" s="20" t="s">
        <v>35</v>
      </c>
      <c r="B27" s="21" t="n">
        <v>601.795721924124</v>
      </c>
      <c r="C27" s="21" t="n">
        <v>0.0271671446723543</v>
      </c>
      <c r="D27" s="21" t="n">
        <v>0.0326005736068252</v>
      </c>
      <c r="E27" s="21" t="n">
        <v>3.97773098565983</v>
      </c>
      <c r="F27" s="21" t="n">
        <v>1.12759484479942</v>
      </c>
      <c r="G27" s="21" t="n">
        <v>0.0271671446723543</v>
      </c>
      <c r="H27" s="28" t="n">
        <v>0.0062298057723724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296</v>
      </c>
      <c r="C9" s="383"/>
      <c r="D9" s="383"/>
      <c r="E9" s="152" t="s">
        <v>47</v>
      </c>
      <c r="F9" s="149" t="n">
        <v>0.39664</v>
      </c>
      <c r="G9" s="163" t="s">
        <v>44</v>
      </c>
    </row>
    <row r="10" customFormat="false" ht="13.5" hidden="false" customHeight="true" outlineLevel="0" collapsed="false">
      <c r="A10" s="384" t="s">
        <v>299</v>
      </c>
      <c r="B10" s="18" t="s">
        <v>100</v>
      </c>
      <c r="C10" s="152" t="s">
        <v>100</v>
      </c>
      <c r="D10" s="152" t="s">
        <v>44</v>
      </c>
      <c r="E10" s="152" t="s">
        <v>100</v>
      </c>
      <c r="F10" s="152" t="s">
        <v>100</v>
      </c>
      <c r="G10" s="163" t="s">
        <v>44</v>
      </c>
    </row>
    <row r="11" customFormat="false" ht="12" hidden="false" customHeight="true" outlineLevel="0" collapsed="false">
      <c r="A11" s="385" t="s">
        <v>300</v>
      </c>
      <c r="B11" s="386"/>
      <c r="C11" s="152" t="s">
        <v>100</v>
      </c>
      <c r="D11" s="152" t="s">
        <v>44</v>
      </c>
      <c r="E11" s="387" t="s">
        <v>100</v>
      </c>
      <c r="F11" s="387" t="s">
        <v>100</v>
      </c>
      <c r="G11" s="19" t="s">
        <v>44</v>
      </c>
    </row>
    <row r="12" customFormat="false" ht="12" hidden="false" customHeight="true" outlineLevel="0" collapsed="false">
      <c r="A12" s="385" t="s">
        <v>301</v>
      </c>
      <c r="B12" s="386"/>
      <c r="C12" s="152" t="s">
        <v>100</v>
      </c>
      <c r="D12" s="152" t="s">
        <v>44</v>
      </c>
      <c r="E12" s="387" t="s">
        <v>100</v>
      </c>
      <c r="F12" s="387" t="s">
        <v>100</v>
      </c>
      <c r="G12" s="19" t="s">
        <v>44</v>
      </c>
    </row>
    <row r="13" customFormat="false" ht="13.5" hidden="false" customHeight="true" outlineLevel="0" collapsed="false">
      <c r="A13" s="384" t="s">
        <v>302</v>
      </c>
      <c r="B13" s="18" t="n">
        <v>0.296</v>
      </c>
      <c r="C13" s="149" t="n">
        <v>1.34</v>
      </c>
      <c r="D13" s="152" t="s">
        <v>44</v>
      </c>
      <c r="E13" s="152" t="s">
        <v>47</v>
      </c>
      <c r="F13" s="149" t="n">
        <v>0.39664</v>
      </c>
      <c r="G13" s="163" t="s">
        <v>44</v>
      </c>
    </row>
    <row r="14" customFormat="false" ht="12" hidden="false" customHeight="true" outlineLevel="0" collapsed="false">
      <c r="A14" s="385" t="s">
        <v>303</v>
      </c>
      <c r="B14" s="386"/>
      <c r="C14" s="149" t="n">
        <v>1.34</v>
      </c>
      <c r="D14" s="152" t="s">
        <v>44</v>
      </c>
      <c r="E14" s="387" t="s">
        <v>100</v>
      </c>
      <c r="F14" s="387" t="n">
        <v>0.39664</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4.962</v>
      </c>
      <c r="C16" s="393" t="n">
        <v>0.5</v>
      </c>
      <c r="D16" s="394" t="s">
        <v>44</v>
      </c>
      <c r="E16" s="392" t="s">
        <v>100</v>
      </c>
      <c r="F16" s="395" t="n">
        <v>2.481</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596.9322022633</v>
      </c>
      <c r="J8" s="420" t="n">
        <v>11.63236044</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5429.849</v>
      </c>
      <c r="F10" s="77" t="n">
        <v>56082.1053353607</v>
      </c>
      <c r="G10" s="77" t="n">
        <v>1737.78045024825</v>
      </c>
      <c r="H10" s="432"/>
      <c r="I10" s="433" t="n">
        <v>304.517363573103</v>
      </c>
      <c r="J10" s="424" t="n">
        <v>9.43588544</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1279</v>
      </c>
      <c r="F12" s="77" t="n">
        <v>25114.3728424961</v>
      </c>
      <c r="G12" s="77" t="n">
        <v>24.0633113859705</v>
      </c>
      <c r="H12" s="435" t="s">
        <v>44</v>
      </c>
      <c r="I12" s="433" t="n">
        <v>2292.4148386902</v>
      </c>
      <c r="J12" s="424" t="n">
        <v>2.19647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8.31368229</v>
      </c>
      <c r="J15" s="448" t="n">
        <v>305.436913684495</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20218.302</v>
      </c>
      <c r="F17" s="77" t="n">
        <v>1895</v>
      </c>
      <c r="G17" s="77" t="n">
        <v>2710.95950589718</v>
      </c>
      <c r="H17" s="432"/>
      <c r="I17" s="433" t="n">
        <v>38.31368229</v>
      </c>
      <c r="J17" s="424" t="n">
        <v>54.810998</v>
      </c>
      <c r="K17" s="434"/>
    </row>
    <row r="18" customFormat="false" ht="13.2" hidden="false" customHeight="true" outlineLevel="0" collapsed="false">
      <c r="A18" s="428"/>
      <c r="B18" s="429" t="s">
        <v>348</v>
      </c>
      <c r="C18" s="430" t="s">
        <v>349</v>
      </c>
      <c r="D18" s="431" t="s">
        <v>347</v>
      </c>
      <c r="E18" s="424" t="n">
        <v>56686</v>
      </c>
      <c r="F18" s="77" t="s">
        <v>44</v>
      </c>
      <c r="G18" s="77" t="n">
        <v>492.059919313118</v>
      </c>
      <c r="H18" s="432"/>
      <c r="I18" s="433" t="s">
        <v>44</v>
      </c>
      <c r="J18" s="424" t="n">
        <v>27.8929085861834</v>
      </c>
      <c r="K18" s="434"/>
    </row>
    <row r="19" customFormat="false" ht="13.2" hidden="false" customHeight="true" outlineLevel="0" collapsed="false">
      <c r="A19" s="428"/>
      <c r="B19" s="429" t="s">
        <v>350</v>
      </c>
      <c r="C19" s="430" t="s">
        <v>349</v>
      </c>
      <c r="D19" s="431" t="s">
        <v>347</v>
      </c>
      <c r="E19" s="424" t="n">
        <v>27140.292272</v>
      </c>
      <c r="F19" s="77" t="s">
        <v>44</v>
      </c>
      <c r="G19" s="77" t="n">
        <v>8206.7283898818</v>
      </c>
      <c r="H19" s="432"/>
      <c r="I19" s="433" t="s">
        <v>44</v>
      </c>
      <c r="J19" s="424" t="n">
        <v>222.733007098312</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399.9780975</v>
      </c>
      <c r="J27" s="448" t="n">
        <v>0.453315217391304</v>
      </c>
      <c r="K27" s="96" t="s">
        <v>47</v>
      </c>
    </row>
    <row r="28" customFormat="false" ht="13.2" hidden="false" customHeight="true" outlineLevel="0" collapsed="false">
      <c r="A28" s="428"/>
      <c r="B28" s="429" t="s">
        <v>356</v>
      </c>
      <c r="C28" s="430" t="s">
        <v>360</v>
      </c>
      <c r="D28" s="431" t="s">
        <v>347</v>
      </c>
      <c r="E28" s="424" t="n">
        <v>73.4113712374582</v>
      </c>
      <c r="F28" s="77" t="n">
        <v>5448448.79965831</v>
      </c>
      <c r="G28" s="77" t="n">
        <v>6174.99999999999</v>
      </c>
      <c r="H28" s="77" t="s">
        <v>44</v>
      </c>
      <c r="I28" s="433" t="n">
        <v>399.9780975</v>
      </c>
      <c r="J28" s="424" t="n">
        <v>0.453315217391304</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3.9456813627564</v>
      </c>
      <c r="L7" s="481" t="n">
        <v>76.0543186372436</v>
      </c>
    </row>
    <row r="8" customFormat="false" ht="13.5" hidden="false" customHeight="true" outlineLevel="0" collapsed="false">
      <c r="A8" s="460" t="s">
        <v>384</v>
      </c>
      <c r="B8" s="93" t="n">
        <v>85053.0107284794</v>
      </c>
      <c r="C8" s="398"/>
      <c r="D8" s="399"/>
      <c r="E8" s="399"/>
      <c r="F8" s="93" t="n">
        <v>6016.2466107766</v>
      </c>
      <c r="G8" s="93" t="n">
        <v>0.180626812627363</v>
      </c>
      <c r="H8" s="482" t="n">
        <v>0.082634304</v>
      </c>
      <c r="I8" s="137"/>
      <c r="J8" s="483" t="s">
        <v>63</v>
      </c>
      <c r="K8" s="484" t="n">
        <v>67.3473939689093</v>
      </c>
      <c r="L8" s="485" t="n">
        <v>32.6526060310907</v>
      </c>
    </row>
    <row r="9" customFormat="false" ht="12" hidden="false" customHeight="true" outlineLevel="0" collapsed="false">
      <c r="A9" s="428" t="s">
        <v>113</v>
      </c>
      <c r="B9" s="128" t="n">
        <v>85053.0107284794</v>
      </c>
      <c r="C9" s="77" t="n">
        <v>70.73525745</v>
      </c>
      <c r="D9" s="77" t="n">
        <v>0.00212369686952048</v>
      </c>
      <c r="E9" s="77" t="n">
        <v>0.000971562362016781</v>
      </c>
      <c r="F9" s="486" t="n">
        <v>6016.2466107766</v>
      </c>
      <c r="G9" s="486" t="n">
        <v>0.180626812627363</v>
      </c>
      <c r="H9" s="487" t="n">
        <v>0.082634304</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37430.0910556508</v>
      </c>
      <c r="C11" s="492"/>
      <c r="D11" s="161"/>
      <c r="E11" s="493"/>
      <c r="F11" s="93" t="n">
        <v>2855.61303058082</v>
      </c>
      <c r="G11" s="93" t="n">
        <v>0.273315728255484</v>
      </c>
      <c r="H11" s="96" t="n">
        <v>0.0728841942014623</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252.415187148433</v>
      </c>
      <c r="C13" s="77" t="n">
        <v>73.274</v>
      </c>
      <c r="D13" s="77" t="n">
        <v>0.00702961407699902</v>
      </c>
      <c r="E13" s="77" t="n">
        <v>0.00187456375386641</v>
      </c>
      <c r="F13" s="486" t="n">
        <v>18.4954704231143</v>
      </c>
      <c r="G13" s="486" t="n">
        <v>0.00177438135282697</v>
      </c>
      <c r="H13" s="487" t="n">
        <v>0.000473168360753858</v>
      </c>
      <c r="I13" s="137"/>
      <c r="J13" s="490"/>
      <c r="K13" s="490"/>
      <c r="L13" s="490"/>
    </row>
    <row r="14" customFormat="false" ht="12" hidden="false" customHeight="true" outlineLevel="0" collapsed="false">
      <c r="A14" s="428" t="s">
        <v>184</v>
      </c>
      <c r="B14" s="128" t="n">
        <v>35066.2540285024</v>
      </c>
      <c r="C14" s="77" t="n">
        <v>76.539</v>
      </c>
      <c r="D14" s="77" t="n">
        <v>0.00729420789271516</v>
      </c>
      <c r="E14" s="77" t="n">
        <v>0.00194512210472404</v>
      </c>
      <c r="F14" s="486" t="n">
        <v>2683.93601708754</v>
      </c>
      <c r="G14" s="486" t="n">
        <v>0.255780546902657</v>
      </c>
      <c r="H14" s="487" t="n">
        <v>0.0682081458407084</v>
      </c>
      <c r="I14" s="137"/>
      <c r="J14" s="490"/>
      <c r="K14" s="490"/>
      <c r="L14" s="490"/>
    </row>
    <row r="15" customFormat="false" ht="12" hidden="false" customHeight="true" outlineLevel="0" collapsed="false">
      <c r="A15" s="428" t="s">
        <v>191</v>
      </c>
      <c r="B15" s="128" t="n">
        <v>2111.42184</v>
      </c>
      <c r="C15" s="77" t="n">
        <v>72.549</v>
      </c>
      <c r="D15" s="77" t="n">
        <v>0.00746454341876089</v>
      </c>
      <c r="E15" s="77" t="n">
        <v>0.00199054491166957</v>
      </c>
      <c r="F15" s="486" t="n">
        <v>153.18154307016</v>
      </c>
      <c r="G15" s="486" t="n">
        <v>0.0157608</v>
      </c>
      <c r="H15" s="487" t="n">
        <v>0.00420288</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3091.6130149252</v>
      </c>
      <c r="C8" s="525" t="n">
        <v>2.99425888441061</v>
      </c>
      <c r="D8" s="525" t="n">
        <v>22.6610563775614</v>
      </c>
      <c r="E8" s="525" t="n">
        <v>2068.4</v>
      </c>
      <c r="F8" s="525" t="n">
        <v>450.325454889333</v>
      </c>
      <c r="G8" s="525" t="s">
        <v>47</v>
      </c>
      <c r="H8" s="525" t="n">
        <v>243.3890542592</v>
      </c>
      <c r="I8" s="525" t="n">
        <v>0.1444</v>
      </c>
      <c r="J8" s="525" t="n">
        <v>0.02855881768</v>
      </c>
      <c r="K8" s="525" t="n">
        <v>5.98862382607842</v>
      </c>
      <c r="L8" s="526" t="n">
        <v>105.781180883</v>
      </c>
      <c r="M8" s="527" t="n">
        <v>49.692290741439</v>
      </c>
      <c r="N8" s="528" t="n">
        <v>26.5505009593587</v>
      </c>
    </row>
    <row r="9" customFormat="false" ht="12" hidden="false" customHeight="true" outlineLevel="0" collapsed="false">
      <c r="A9" s="529" t="s">
        <v>405</v>
      </c>
      <c r="B9" s="530" t="n">
        <v>19075.776413787</v>
      </c>
      <c r="C9" s="530" t="s">
        <v>44</v>
      </c>
      <c r="D9" s="530" t="s">
        <v>44</v>
      </c>
      <c r="E9" s="531"/>
      <c r="F9" s="531"/>
      <c r="G9" s="531"/>
      <c r="H9" s="531"/>
      <c r="I9" s="531"/>
      <c r="J9" s="532"/>
      <c r="K9" s="530" t="s">
        <v>44</v>
      </c>
      <c r="L9" s="530" t="s">
        <v>44</v>
      </c>
      <c r="M9" s="533" t="n">
        <v>10.08914</v>
      </c>
      <c r="N9" s="534" t="n">
        <v>10.47087</v>
      </c>
    </row>
    <row r="10" customFormat="false" ht="12" hidden="false" customHeight="true" outlineLevel="0" collapsed="false">
      <c r="A10" s="535" t="s">
        <v>406</v>
      </c>
      <c r="B10" s="536" t="n">
        <v>14197.88196</v>
      </c>
      <c r="C10" s="537"/>
      <c r="D10" s="537"/>
      <c r="E10" s="538"/>
      <c r="F10" s="538"/>
      <c r="G10" s="538"/>
      <c r="H10" s="538"/>
      <c r="I10" s="538"/>
      <c r="J10" s="539"/>
      <c r="K10" s="537"/>
      <c r="L10" s="537"/>
      <c r="M10" s="537"/>
      <c r="N10" s="540" t="n">
        <v>10.47087</v>
      </c>
    </row>
    <row r="11" customFormat="false" ht="12" hidden="false" customHeight="true" outlineLevel="0" collapsed="false">
      <c r="A11" s="535" t="s">
        <v>407</v>
      </c>
      <c r="B11" s="541" t="n">
        <v>2060.26766312702</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030.98544066</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330</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10.07214</v>
      </c>
      <c r="N15" s="487" t="s">
        <v>44</v>
      </c>
    </row>
    <row r="16" customFormat="false" ht="12.75" hidden="false" customHeight="true" outlineLevel="0" collapsed="false">
      <c r="A16" s="16" t="s">
        <v>412</v>
      </c>
      <c r="B16" s="541" t="n">
        <v>456.64135</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456.64135</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962.269949</v>
      </c>
      <c r="C18" s="530" t="n">
        <v>0.603752552</v>
      </c>
      <c r="D18" s="547" t="n">
        <v>22.6610563775614</v>
      </c>
      <c r="E18" s="537" t="s">
        <v>44</v>
      </c>
      <c r="F18" s="537" t="s">
        <v>44</v>
      </c>
      <c r="G18" s="537" t="s">
        <v>44</v>
      </c>
      <c r="H18" s="537" t="s">
        <v>44</v>
      </c>
      <c r="I18" s="537" t="s">
        <v>44</v>
      </c>
      <c r="J18" s="537" t="s">
        <v>44</v>
      </c>
      <c r="K18" s="530" t="n">
        <v>3.28278170138249</v>
      </c>
      <c r="L18" s="530" t="n">
        <v>12.113808252</v>
      </c>
      <c r="M18" s="530" t="n">
        <v>6.27114739113375</v>
      </c>
      <c r="N18" s="534" t="n">
        <v>11.249820775</v>
      </c>
    </row>
    <row r="19" customFormat="false" ht="12" hidden="false" customHeight="true" outlineLevel="0" collapsed="false">
      <c r="A19" s="548" t="s">
        <v>415</v>
      </c>
      <c r="B19" s="536" t="n">
        <v>466.99905</v>
      </c>
      <c r="C19" s="549" t="s">
        <v>44</v>
      </c>
      <c r="D19" s="549" t="s">
        <v>44</v>
      </c>
      <c r="E19" s="537"/>
      <c r="F19" s="537"/>
      <c r="G19" s="537"/>
      <c r="H19" s="537"/>
      <c r="I19" s="537"/>
      <c r="J19" s="550"/>
      <c r="K19" s="204" t="n">
        <v>0.397446</v>
      </c>
      <c r="L19" s="204" t="n">
        <v>0.0794892</v>
      </c>
      <c r="M19" s="204" t="n">
        <v>0.1192338</v>
      </c>
      <c r="N19" s="495" t="n">
        <v>0.01589784</v>
      </c>
    </row>
    <row r="20" customFormat="false" ht="12" hidden="false" customHeight="true" outlineLevel="0" collapsed="false">
      <c r="A20" s="535" t="s">
        <v>416</v>
      </c>
      <c r="B20" s="538"/>
      <c r="C20" s="538"/>
      <c r="D20" s="541" t="n">
        <v>4.04602637756141</v>
      </c>
      <c r="E20" s="538"/>
      <c r="F20" s="538"/>
      <c r="G20" s="538"/>
      <c r="H20" s="538"/>
      <c r="I20" s="538"/>
      <c r="J20" s="539"/>
      <c r="K20" s="128" t="n">
        <v>0.981</v>
      </c>
      <c r="L20" s="538"/>
      <c r="M20" s="538"/>
      <c r="N20" s="542"/>
    </row>
    <row r="21" customFormat="false" ht="12" hidden="false" customHeight="true" outlineLevel="0" collapsed="false">
      <c r="A21" s="535" t="s">
        <v>417</v>
      </c>
      <c r="B21" s="551" t="n">
        <v>1.672299</v>
      </c>
      <c r="C21" s="538"/>
      <c r="D21" s="541" t="n">
        <v>18.5811</v>
      </c>
      <c r="E21" s="538"/>
      <c r="F21" s="538"/>
      <c r="G21" s="538"/>
      <c r="H21" s="538"/>
      <c r="I21" s="538"/>
      <c r="J21" s="539"/>
      <c r="K21" s="128" t="n">
        <v>0.0202651013824885</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493.5986</v>
      </c>
      <c r="C23" s="541" t="n">
        <v>0.603752552</v>
      </c>
      <c r="D23" s="541" t="n">
        <v>0.03393</v>
      </c>
      <c r="E23" s="538" t="s">
        <v>44</v>
      </c>
      <c r="F23" s="538" t="s">
        <v>44</v>
      </c>
      <c r="G23" s="538" t="s">
        <v>44</v>
      </c>
      <c r="H23" s="538" t="s">
        <v>44</v>
      </c>
      <c r="I23" s="538" t="s">
        <v>44</v>
      </c>
      <c r="J23" s="538" t="s">
        <v>44</v>
      </c>
      <c r="K23" s="541" t="n">
        <v>1.8840706</v>
      </c>
      <c r="L23" s="541" t="n">
        <v>12.034319052</v>
      </c>
      <c r="M23" s="541" t="n">
        <v>6.15191359113375</v>
      </c>
      <c r="N23" s="544" t="n">
        <v>11.233922935</v>
      </c>
    </row>
    <row r="24" customFormat="false" ht="12.75" hidden="false" customHeight="true" outlineLevel="0" collapsed="false">
      <c r="A24" s="545" t="s">
        <v>420</v>
      </c>
      <c r="B24" s="537" t="n">
        <v>452.4606</v>
      </c>
      <c r="C24" s="536" t="n">
        <v>0.093639672</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47645</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30238988</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41.138</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100</v>
      </c>
      <c r="C30" s="554" t="n">
        <v>0.060078</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393</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8840706</v>
      </c>
      <c r="L32" s="554" t="n">
        <v>12.034319052</v>
      </c>
      <c r="M32" s="555" t="n">
        <v>6.15191359113375</v>
      </c>
      <c r="N32" s="556" t="n">
        <v>11.233922935</v>
      </c>
    </row>
    <row r="33" customFormat="false" ht="12" hidden="false" customHeight="true" outlineLevel="0" collapsed="false">
      <c r="A33" s="529" t="s">
        <v>428</v>
      </c>
      <c r="B33" s="530" t="n">
        <v>3053.56665213814</v>
      </c>
      <c r="C33" s="530" t="n">
        <v>2.39050633241061</v>
      </c>
      <c r="D33" s="547" t="s">
        <v>44</v>
      </c>
      <c r="E33" s="205" t="s">
        <v>44</v>
      </c>
      <c r="F33" s="205" t="s">
        <v>44</v>
      </c>
      <c r="G33" s="205" t="s">
        <v>44</v>
      </c>
      <c r="H33" s="530" t="n">
        <v>148.6890542592</v>
      </c>
      <c r="I33" s="205" t="s">
        <v>44</v>
      </c>
      <c r="J33" s="530" t="n">
        <v>0.0005</v>
      </c>
      <c r="K33" s="530" t="n">
        <v>2.53845764969593</v>
      </c>
      <c r="L33" s="530" t="n">
        <v>93.667372631</v>
      </c>
      <c r="M33" s="533" t="n">
        <v>3.16432120815563</v>
      </c>
      <c r="N33" s="534" t="n">
        <v>4.5818331843587</v>
      </c>
    </row>
    <row r="34" customFormat="false" ht="12" hidden="false" customHeight="true" outlineLevel="0" collapsed="false">
      <c r="A34" s="535" t="s">
        <v>429</v>
      </c>
      <c r="B34" s="536" t="n">
        <v>2324.19913413814</v>
      </c>
      <c r="C34" s="536" t="n">
        <v>2.39050633241061</v>
      </c>
      <c r="D34" s="537"/>
      <c r="E34" s="537"/>
      <c r="F34" s="537"/>
      <c r="G34" s="537"/>
      <c r="H34" s="537"/>
      <c r="I34" s="537"/>
      <c r="J34" s="550"/>
      <c r="K34" s="204" t="n">
        <v>2.13278394969593</v>
      </c>
      <c r="L34" s="204" t="n">
        <v>68.401088751</v>
      </c>
      <c r="M34" s="204" t="n">
        <v>2.69916120815563</v>
      </c>
      <c r="N34" s="495" t="n">
        <v>1.7909435943587</v>
      </c>
    </row>
    <row r="35" customFormat="false" ht="12" hidden="false" customHeight="true" outlineLevel="0" collapsed="false">
      <c r="A35" s="535" t="s">
        <v>430</v>
      </c>
      <c r="B35" s="541" t="n">
        <v>443.547518</v>
      </c>
      <c r="C35" s="541" t="s">
        <v>44</v>
      </c>
      <c r="D35" s="538"/>
      <c r="E35" s="538"/>
      <c r="F35" s="538"/>
      <c r="G35" s="538"/>
      <c r="H35" s="538"/>
      <c r="I35" s="538"/>
      <c r="J35" s="539"/>
      <c r="K35" s="128" t="n">
        <v>0.0092137</v>
      </c>
      <c r="L35" s="128" t="n">
        <v>0.29852388</v>
      </c>
      <c r="M35" s="128" t="s">
        <v>44</v>
      </c>
      <c r="N35" s="487" t="n">
        <v>0.00644959</v>
      </c>
    </row>
    <row r="36" customFormat="false" ht="12" hidden="false" customHeight="true" outlineLevel="0" collapsed="false">
      <c r="A36" s="535" t="s">
        <v>431</v>
      </c>
      <c r="B36" s="541" t="n">
        <v>285.82</v>
      </c>
      <c r="C36" s="541" t="s">
        <v>44</v>
      </c>
      <c r="D36" s="538"/>
      <c r="E36" s="538"/>
      <c r="F36" s="538"/>
      <c r="G36" s="557" t="s">
        <v>44</v>
      </c>
      <c r="H36" s="541" t="n">
        <v>148.6890542592</v>
      </c>
      <c r="I36" s="538"/>
      <c r="J36" s="539"/>
      <c r="K36" s="128" t="n">
        <v>0.39646</v>
      </c>
      <c r="L36" s="128" t="n">
        <v>24.96776</v>
      </c>
      <c r="M36" s="128" t="n">
        <v>0.0922</v>
      </c>
      <c r="N36" s="487" t="n">
        <v>2.78444</v>
      </c>
    </row>
    <row r="37" customFormat="false" ht="12" hidden="false" customHeight="true" outlineLevel="0" collapsed="false">
      <c r="A37" s="16" t="s">
        <v>432</v>
      </c>
      <c r="B37" s="558"/>
      <c r="C37" s="558"/>
      <c r="D37" s="559"/>
      <c r="E37" s="538"/>
      <c r="F37" s="538"/>
      <c r="G37" s="538"/>
      <c r="H37" s="538"/>
      <c r="I37" s="496" t="s">
        <v>44</v>
      </c>
      <c r="J37" s="560" t="n">
        <v>0.0005</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37296</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37296</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167384475</v>
      </c>
      <c r="L8" s="536" t="s">
        <v>44</v>
      </c>
      <c r="M8" s="572" t="n">
        <v>30.1676821421496</v>
      </c>
      <c r="N8" s="573" t="n">
        <v>0.247977</v>
      </c>
    </row>
    <row r="9" customFormat="false" ht="12" hidden="false" customHeight="true" outlineLevel="0" collapsed="false">
      <c r="A9" s="16" t="s">
        <v>437</v>
      </c>
      <c r="B9" s="537"/>
      <c r="C9" s="538"/>
      <c r="D9" s="538"/>
      <c r="E9" s="538"/>
      <c r="F9" s="538"/>
      <c r="G9" s="538"/>
      <c r="H9" s="538"/>
      <c r="I9" s="538"/>
      <c r="J9" s="539"/>
      <c r="K9" s="204" t="n">
        <v>0.167384475</v>
      </c>
      <c r="L9" s="204" t="s">
        <v>44</v>
      </c>
      <c r="M9" s="204" t="n">
        <v>1.1107659</v>
      </c>
      <c r="N9" s="495" t="n">
        <v>0.247977</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29.0569162421496</v>
      </c>
      <c r="N10" s="578"/>
    </row>
    <row r="11" customFormat="false" ht="13.5" hidden="false" customHeight="true" outlineLevel="0" collapsed="false">
      <c r="A11" s="15" t="s">
        <v>439</v>
      </c>
      <c r="B11" s="570"/>
      <c r="C11" s="570"/>
      <c r="D11" s="570"/>
      <c r="E11" s="399"/>
      <c r="F11" s="530" t="n">
        <v>86.8</v>
      </c>
      <c r="G11" s="399"/>
      <c r="H11" s="530" t="n">
        <v>41.7</v>
      </c>
      <c r="I11" s="399"/>
      <c r="J11" s="530" t="n">
        <v>0.002</v>
      </c>
      <c r="K11" s="570"/>
      <c r="L11" s="570"/>
      <c r="M11" s="570"/>
      <c r="N11" s="579"/>
    </row>
    <row r="12" customFormat="false" ht="12" hidden="false" customHeight="true" outlineLevel="0" collapsed="false">
      <c r="A12" s="16" t="s">
        <v>440</v>
      </c>
      <c r="B12" s="538"/>
      <c r="C12" s="538"/>
      <c r="D12" s="538"/>
      <c r="E12" s="538"/>
      <c r="F12" s="580" t="n">
        <v>22.8</v>
      </c>
      <c r="G12" s="538"/>
      <c r="H12" s="541" t="n">
        <v>41.7</v>
      </c>
      <c r="I12" s="538"/>
      <c r="J12" s="541" t="s">
        <v>44</v>
      </c>
      <c r="K12" s="538"/>
      <c r="L12" s="538"/>
      <c r="M12" s="538"/>
      <c r="N12" s="542"/>
    </row>
    <row r="13" customFormat="false" ht="12" hidden="false" customHeight="true" outlineLevel="0" collapsed="false">
      <c r="A13" s="581" t="s">
        <v>441</v>
      </c>
      <c r="B13" s="538"/>
      <c r="C13" s="538"/>
      <c r="D13" s="538"/>
      <c r="E13" s="538"/>
      <c r="F13" s="580" t="s">
        <v>44</v>
      </c>
      <c r="G13" s="538"/>
      <c r="H13" s="538"/>
      <c r="I13" s="538"/>
      <c r="J13" s="538"/>
      <c r="K13" s="538"/>
      <c r="L13" s="538"/>
      <c r="M13" s="538"/>
      <c r="N13" s="542"/>
    </row>
    <row r="14" customFormat="false" ht="12" hidden="false" customHeight="true" outlineLevel="0" collapsed="false">
      <c r="A14" s="581" t="s">
        <v>442</v>
      </c>
      <c r="B14" s="538"/>
      <c r="C14" s="538"/>
      <c r="D14" s="538"/>
      <c r="E14" s="538"/>
      <c r="F14" s="580" t="n">
        <v>22.8</v>
      </c>
      <c r="G14" s="538"/>
      <c r="H14" s="541" t="n">
        <v>41.7</v>
      </c>
      <c r="I14" s="538"/>
      <c r="J14" s="541" t="s">
        <v>44</v>
      </c>
      <c r="K14" s="538"/>
      <c r="L14" s="538"/>
      <c r="M14" s="538"/>
      <c r="N14" s="542"/>
    </row>
    <row r="15" customFormat="false" ht="12" hidden="false" customHeight="true" outlineLevel="0" collapsed="false">
      <c r="A15" s="16" t="s">
        <v>443</v>
      </c>
      <c r="B15" s="538"/>
      <c r="C15" s="538"/>
      <c r="D15" s="538"/>
      <c r="E15" s="538"/>
      <c r="F15" s="580" t="n">
        <v>64</v>
      </c>
      <c r="G15" s="538"/>
      <c r="H15" s="541" t="s">
        <v>100</v>
      </c>
      <c r="I15" s="538"/>
      <c r="J15" s="541" t="n">
        <v>0.002</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2068.4</v>
      </c>
      <c r="F17" s="530" t="n">
        <v>363.525454889333</v>
      </c>
      <c r="G17" s="530" t="s">
        <v>100</v>
      </c>
      <c r="H17" s="530" t="n">
        <v>53</v>
      </c>
      <c r="I17" s="530" t="n">
        <v>0.1444</v>
      </c>
      <c r="J17" s="530" t="n">
        <v>0.02605881768</v>
      </c>
      <c r="K17" s="531"/>
      <c r="L17" s="531"/>
      <c r="M17" s="531"/>
      <c r="N17" s="582"/>
    </row>
    <row r="18" customFormat="false" ht="12" hidden="false" customHeight="true" outlineLevel="0" collapsed="false">
      <c r="A18" s="16" t="s">
        <v>446</v>
      </c>
      <c r="B18" s="538"/>
      <c r="C18" s="538"/>
      <c r="D18" s="538"/>
      <c r="E18" s="128" t="s">
        <v>100</v>
      </c>
      <c r="F18" s="541" t="n">
        <v>361.964529889333</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s">
        <v>100</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n">
        <v>1.560925</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s">
        <v>100</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s">
        <v>100</v>
      </c>
      <c r="G24" s="128" t="s">
        <v>100</v>
      </c>
      <c r="H24" s="541" t="n">
        <v>53</v>
      </c>
      <c r="I24" s="424" t="s">
        <v>100</v>
      </c>
      <c r="J24" s="541" t="s">
        <v>100</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2605881768</v>
      </c>
      <c r="K25" s="538"/>
      <c r="L25" s="538"/>
      <c r="M25" s="538"/>
      <c r="N25" s="542"/>
    </row>
    <row r="26" customFormat="false" ht="12.75" hidden="false" customHeight="true" outlineLevel="0" collapsed="false">
      <c r="A26" s="16" t="s">
        <v>454</v>
      </c>
      <c r="B26" s="538"/>
      <c r="C26" s="538"/>
      <c r="D26" s="538"/>
      <c r="E26" s="541" t="n">
        <v>2068.4</v>
      </c>
      <c r="F26" s="541" t="s">
        <v>100</v>
      </c>
      <c r="G26" s="541"/>
      <c r="H26" s="541" t="s">
        <v>100</v>
      </c>
      <c r="I26" s="541" t="n">
        <v>0.1444</v>
      </c>
      <c r="J26" s="541" t="s">
        <v>100</v>
      </c>
      <c r="K26" s="538"/>
      <c r="L26" s="538"/>
      <c r="M26" s="538"/>
      <c r="N26" s="542"/>
    </row>
    <row r="27" customFormat="false" ht="12.75" hidden="false" customHeight="true" outlineLevel="0" collapsed="false">
      <c r="A27" s="562" t="s">
        <v>28</v>
      </c>
      <c r="B27" s="537"/>
      <c r="C27" s="537"/>
      <c r="D27" s="537"/>
      <c r="E27" s="583" t="n">
        <v>2068.4</v>
      </c>
      <c r="F27" s="554" t="s">
        <v>100</v>
      </c>
      <c r="G27" s="554"/>
      <c r="H27" s="554" t="s">
        <v>100</v>
      </c>
      <c r="I27" s="554" t="n">
        <v>0.1444</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19075.776413787</v>
      </c>
      <c r="H9" s="604" t="s">
        <v>44</v>
      </c>
      <c r="I9" s="604" t="s">
        <v>44</v>
      </c>
      <c r="J9" s="604" t="s">
        <v>44</v>
      </c>
      <c r="K9" s="605" t="s">
        <v>44</v>
      </c>
      <c r="L9" s="606" t="s">
        <v>44</v>
      </c>
    </row>
    <row r="10" customFormat="false" ht="13.2" hidden="false" customHeight="true" outlineLevel="0" collapsed="false">
      <c r="A10" s="607" t="s">
        <v>477</v>
      </c>
      <c r="B10" s="608" t="s">
        <v>478</v>
      </c>
      <c r="C10" s="128" t="n">
        <v>26292.374</v>
      </c>
      <c r="D10" s="77" t="n">
        <v>0.54</v>
      </c>
      <c r="E10" s="538"/>
      <c r="F10" s="538"/>
      <c r="G10" s="609" t="n">
        <v>14197.88196</v>
      </c>
      <c r="H10" s="128" t="s">
        <v>44</v>
      </c>
      <c r="I10" s="538"/>
      <c r="J10" s="538"/>
      <c r="K10" s="538"/>
      <c r="L10" s="542"/>
    </row>
    <row r="11" customFormat="false" ht="13.2" hidden="false" customHeight="true" outlineLevel="0" collapsed="false">
      <c r="A11" s="607" t="s">
        <v>407</v>
      </c>
      <c r="B11" s="608" t="s">
        <v>146</v>
      </c>
      <c r="C11" s="128" t="n">
        <v>2597.17884911003</v>
      </c>
      <c r="D11" s="77" t="n">
        <v>0.793271385154322</v>
      </c>
      <c r="E11" s="538"/>
      <c r="F11" s="538"/>
      <c r="G11" s="609" t="n">
        <v>2060.26766312702</v>
      </c>
      <c r="H11" s="128" t="s">
        <v>44</v>
      </c>
      <c r="I11" s="538"/>
      <c r="J11" s="538"/>
      <c r="K11" s="538"/>
      <c r="L11" s="542"/>
    </row>
    <row r="12" customFormat="false" ht="24" hidden="false" customHeight="true" outlineLevel="0" collapsed="false">
      <c r="A12" s="607" t="s">
        <v>479</v>
      </c>
      <c r="B12" s="608" t="s">
        <v>480</v>
      </c>
      <c r="C12" s="128" t="n">
        <v>4615.8760015</v>
      </c>
      <c r="D12" s="77" t="n">
        <v>0.44</v>
      </c>
      <c r="E12" s="538"/>
      <c r="F12" s="538"/>
      <c r="G12" s="609" t="n">
        <v>2030.98544066</v>
      </c>
      <c r="H12" s="128" t="s">
        <v>44</v>
      </c>
      <c r="I12" s="538"/>
      <c r="J12" s="538"/>
      <c r="K12" s="538"/>
      <c r="L12" s="542"/>
    </row>
    <row r="13" customFormat="false" ht="12" hidden="false" customHeight="true" outlineLevel="0" collapsed="false">
      <c r="A13" s="607" t="s">
        <v>481</v>
      </c>
      <c r="B13" s="538"/>
      <c r="C13" s="538"/>
      <c r="D13" s="538"/>
      <c r="E13" s="538"/>
      <c r="F13" s="538"/>
      <c r="G13" s="480" t="n">
        <v>330</v>
      </c>
      <c r="H13" s="480" t="s">
        <v>44</v>
      </c>
      <c r="I13" s="538"/>
      <c r="J13" s="538"/>
      <c r="K13" s="538"/>
      <c r="L13" s="542"/>
    </row>
    <row r="14" customFormat="false" ht="13.2" hidden="false" customHeight="true" outlineLevel="0" collapsed="false">
      <c r="A14" s="81" t="s">
        <v>482</v>
      </c>
      <c r="B14" s="608" t="s">
        <v>146</v>
      </c>
      <c r="C14" s="128" t="n">
        <v>1100</v>
      </c>
      <c r="D14" s="77" t="n">
        <v>0.3</v>
      </c>
      <c r="E14" s="538"/>
      <c r="F14" s="538"/>
      <c r="G14" s="609" t="n">
        <v>330</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37000</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456.64135</v>
      </c>
      <c r="H18" s="480" t="s">
        <v>44</v>
      </c>
      <c r="I18" s="480" t="s">
        <v>44</v>
      </c>
      <c r="J18" s="480" t="s">
        <v>44</v>
      </c>
      <c r="K18" s="480" t="s">
        <v>44</v>
      </c>
      <c r="L18" s="481" t="s">
        <v>44</v>
      </c>
    </row>
    <row r="19" customFormat="false" ht="13.2" hidden="false" customHeight="true" outlineLevel="0" collapsed="false">
      <c r="A19" s="81" t="s">
        <v>413</v>
      </c>
      <c r="B19" s="611" t="s">
        <v>146</v>
      </c>
      <c r="C19" s="564" t="n">
        <v>4151.285</v>
      </c>
      <c r="D19" s="77" t="n">
        <v>0.11</v>
      </c>
      <c r="E19" s="610" t="s">
        <v>44</v>
      </c>
      <c r="F19" s="610" t="s">
        <v>44</v>
      </c>
      <c r="G19" s="480" t="n">
        <v>456.64135</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962.269949</v>
      </c>
      <c r="H20" s="93" t="s">
        <v>44</v>
      </c>
      <c r="I20" s="93" t="n">
        <v>0.603752552</v>
      </c>
      <c r="J20" s="93" t="s">
        <v>44</v>
      </c>
      <c r="K20" s="93" t="n">
        <v>22.6610563775614</v>
      </c>
      <c r="L20" s="617" t="s">
        <v>44</v>
      </c>
    </row>
    <row r="21" customFormat="false" ht="13.2" hidden="false" customHeight="true" outlineLevel="0" collapsed="false">
      <c r="A21" s="607" t="s">
        <v>487</v>
      </c>
      <c r="B21" s="608" t="s">
        <v>146</v>
      </c>
      <c r="C21" s="424" t="n">
        <v>397.446</v>
      </c>
      <c r="D21" s="77" t="n">
        <v>1.175</v>
      </c>
      <c r="E21" s="77" t="s">
        <v>44</v>
      </c>
      <c r="F21" s="77" t="s">
        <v>44</v>
      </c>
      <c r="G21" s="424" t="n">
        <v>466.99905</v>
      </c>
      <c r="H21" s="424" t="s">
        <v>44</v>
      </c>
      <c r="I21" s="424" t="s">
        <v>44</v>
      </c>
      <c r="J21" s="433" t="s">
        <v>44</v>
      </c>
      <c r="K21" s="433" t="s">
        <v>44</v>
      </c>
      <c r="L21" s="140" t="s">
        <v>44</v>
      </c>
    </row>
    <row r="22" customFormat="false" ht="13.2" hidden="false" customHeight="true" outlineLevel="0" collapsed="false">
      <c r="A22" s="607" t="s">
        <v>416</v>
      </c>
      <c r="B22" s="608" t="s">
        <v>146</v>
      </c>
      <c r="C22" s="424" t="n">
        <v>545</v>
      </c>
      <c r="D22" s="386"/>
      <c r="E22" s="386"/>
      <c r="F22" s="77" t="n">
        <v>0.00742390161020442</v>
      </c>
      <c r="G22" s="386"/>
      <c r="H22" s="386"/>
      <c r="I22" s="386"/>
      <c r="J22" s="432"/>
      <c r="K22" s="433" t="n">
        <v>4.04602637756141</v>
      </c>
      <c r="L22" s="140" t="s">
        <v>44</v>
      </c>
    </row>
    <row r="23" customFormat="false" ht="13.2" hidden="false" customHeight="true" outlineLevel="0" collapsed="false">
      <c r="A23" s="607" t="s">
        <v>417</v>
      </c>
      <c r="B23" s="608" t="s">
        <v>146</v>
      </c>
      <c r="C23" s="424" t="n">
        <v>61.937</v>
      </c>
      <c r="D23" s="618" t="n">
        <v>0.027</v>
      </c>
      <c r="E23" s="386"/>
      <c r="F23" s="77" t="n">
        <v>0.3</v>
      </c>
      <c r="G23" s="619" t="n">
        <v>1.672299</v>
      </c>
      <c r="H23" s="620" t="s">
        <v>44</v>
      </c>
      <c r="I23" s="386"/>
      <c r="J23" s="432"/>
      <c r="K23" s="433" t="n">
        <v>18.5811</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493.5986</v>
      </c>
      <c r="H27" s="77" t="s">
        <v>44</v>
      </c>
      <c r="I27" s="77" t="n">
        <v>0.603752552</v>
      </c>
      <c r="J27" s="77" t="s">
        <v>44</v>
      </c>
      <c r="K27" s="77" t="n">
        <v>0.03393</v>
      </c>
      <c r="L27" s="127" t="s">
        <v>44</v>
      </c>
    </row>
    <row r="28" customFormat="false" ht="13.2" hidden="false" customHeight="true" outlineLevel="0" collapsed="false">
      <c r="A28" s="81" t="s">
        <v>420</v>
      </c>
      <c r="B28" s="608" t="s">
        <v>146</v>
      </c>
      <c r="C28" s="621" t="n">
        <v>196.722</v>
      </c>
      <c r="D28" s="538" t="n">
        <v>2.3</v>
      </c>
      <c r="E28" s="622" t="n">
        <v>0.000476</v>
      </c>
      <c r="F28" s="538"/>
      <c r="G28" s="623" t="n">
        <v>452.4606</v>
      </c>
      <c r="H28" s="623"/>
      <c r="I28" s="621" t="n">
        <v>0.093639672</v>
      </c>
      <c r="J28" s="621" t="s">
        <v>44</v>
      </c>
      <c r="K28" s="623"/>
      <c r="L28" s="624"/>
    </row>
    <row r="29" customFormat="false" ht="13.2" hidden="false" customHeight="true" outlineLevel="0" collapsed="false">
      <c r="A29" s="625" t="s">
        <v>421</v>
      </c>
      <c r="B29" s="608" t="s">
        <v>146</v>
      </c>
      <c r="C29" s="621" t="n">
        <v>1737</v>
      </c>
      <c r="D29" s="622" t="s">
        <v>44</v>
      </c>
      <c r="E29" s="622" t="n">
        <v>8.5E-005</v>
      </c>
      <c r="F29" s="622" t="s">
        <v>44</v>
      </c>
      <c r="G29" s="621" t="s">
        <v>44</v>
      </c>
      <c r="H29" s="621" t="s">
        <v>44</v>
      </c>
      <c r="I29" s="621" t="n">
        <v>0.147645</v>
      </c>
      <c r="J29" s="621" t="s">
        <v>44</v>
      </c>
      <c r="K29" s="621" t="s">
        <v>44</v>
      </c>
      <c r="L29" s="626" t="s">
        <v>44</v>
      </c>
    </row>
    <row r="30" customFormat="false" ht="13.2" hidden="false" customHeight="true" outlineLevel="0" collapsed="false">
      <c r="A30" s="625" t="s">
        <v>422</v>
      </c>
      <c r="B30" s="608" t="s">
        <v>146</v>
      </c>
      <c r="C30" s="621" t="n">
        <v>44.2</v>
      </c>
      <c r="D30" s="538"/>
      <c r="E30" s="622" t="n">
        <v>0.0068414</v>
      </c>
      <c r="F30" s="538"/>
      <c r="G30" s="623"/>
      <c r="H30" s="623"/>
      <c r="I30" s="621" t="n">
        <v>0.30238988</v>
      </c>
      <c r="J30" s="621" t="s">
        <v>44</v>
      </c>
      <c r="K30" s="623"/>
      <c r="L30" s="624"/>
    </row>
    <row r="31" customFormat="false" ht="13.2" hidden="false" customHeight="true" outlineLevel="0" collapsed="false">
      <c r="A31" s="625" t="s">
        <v>423</v>
      </c>
      <c r="B31" s="608" t="s">
        <v>146</v>
      </c>
      <c r="C31" s="621" t="n">
        <v>448.2</v>
      </c>
      <c r="D31" s="538"/>
      <c r="E31" s="622" t="s">
        <v>44</v>
      </c>
      <c r="F31" s="538"/>
      <c r="G31" s="623"/>
      <c r="H31" s="623"/>
      <c r="I31" s="621" t="s">
        <v>44</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56</v>
      </c>
      <c r="D33" s="84" t="n">
        <v>0.734607142857143</v>
      </c>
      <c r="E33" s="84" t="s">
        <v>44</v>
      </c>
      <c r="F33" s="84" t="s">
        <v>44</v>
      </c>
      <c r="G33" s="564" t="n">
        <v>41.138</v>
      </c>
      <c r="H33" s="563" t="s">
        <v>44</v>
      </c>
      <c r="I33" s="563" t="s">
        <v>44</v>
      </c>
      <c r="J33" s="563" t="s">
        <v>44</v>
      </c>
      <c r="K33" s="563" t="s">
        <v>44</v>
      </c>
      <c r="L33" s="565" t="s">
        <v>44</v>
      </c>
    </row>
    <row r="34" customFormat="false" ht="13.2" hidden="false" customHeight="true" outlineLevel="0" collapsed="false">
      <c r="A34" s="627" t="s">
        <v>426</v>
      </c>
      <c r="B34" s="628" t="s">
        <v>146</v>
      </c>
      <c r="C34" s="564" t="n">
        <v>706.8</v>
      </c>
      <c r="D34" s="84" t="s">
        <v>100</v>
      </c>
      <c r="E34" s="84" t="n">
        <v>8.5E-005</v>
      </c>
      <c r="F34" s="84" t="s">
        <v>44</v>
      </c>
      <c r="G34" s="563" t="s">
        <v>100</v>
      </c>
      <c r="H34" s="563" t="s">
        <v>44</v>
      </c>
      <c r="I34" s="564" t="n">
        <v>0.060078</v>
      </c>
      <c r="J34" s="563" t="s">
        <v>44</v>
      </c>
      <c r="K34" s="563" t="s">
        <v>44</v>
      </c>
      <c r="L34" s="565" t="s">
        <v>44</v>
      </c>
    </row>
    <row r="35" customFormat="false" ht="13.2" hidden="false" customHeight="true" outlineLevel="0" collapsed="false">
      <c r="A35" s="627" t="s">
        <v>427</v>
      </c>
      <c r="B35" s="628" t="s">
        <v>146</v>
      </c>
      <c r="C35" s="564" t="n">
        <v>113.1</v>
      </c>
      <c r="D35" s="84" t="s">
        <v>44</v>
      </c>
      <c r="E35" s="84" t="s">
        <v>44</v>
      </c>
      <c r="F35" s="84" t="n">
        <v>0.0003</v>
      </c>
      <c r="G35" s="563" t="s">
        <v>44</v>
      </c>
      <c r="H35" s="563" t="s">
        <v>44</v>
      </c>
      <c r="I35" s="563" t="s">
        <v>44</v>
      </c>
      <c r="J35" s="563" t="s">
        <v>44</v>
      </c>
      <c r="K35" s="564" t="n">
        <v>0.03393</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3053.56665213814</v>
      </c>
      <c r="H9" s="206" t="s">
        <v>44</v>
      </c>
      <c r="I9" s="206" t="n">
        <v>2.39050633241061</v>
      </c>
      <c r="J9" s="206" t="s">
        <v>44</v>
      </c>
      <c r="K9" s="206" t="s">
        <v>44</v>
      </c>
      <c r="L9" s="207" t="s">
        <v>44</v>
      </c>
    </row>
    <row r="10" customFormat="false" ht="12" hidden="false" customHeight="true" outlineLevel="0" collapsed="false">
      <c r="A10" s="607" t="s">
        <v>429</v>
      </c>
      <c r="B10" s="635"/>
      <c r="C10" s="636"/>
      <c r="D10" s="637" t="n">
        <v>0.04494019253613</v>
      </c>
      <c r="E10" s="618" t="n">
        <v>4.62222936319988E-005</v>
      </c>
      <c r="F10" s="539"/>
      <c r="G10" s="77" t="n">
        <v>2324.19913413814</v>
      </c>
      <c r="H10" s="77" t="s">
        <v>44</v>
      </c>
      <c r="I10" s="77" t="n">
        <v>2.39050633241061</v>
      </c>
      <c r="J10" s="77" t="s">
        <v>44</v>
      </c>
      <c r="K10" s="432"/>
      <c r="L10" s="542"/>
    </row>
    <row r="11" customFormat="false" ht="13.2" hidden="false" customHeight="true" outlineLevel="0" collapsed="false">
      <c r="A11" s="81" t="s">
        <v>499</v>
      </c>
      <c r="B11" s="638" t="s">
        <v>146</v>
      </c>
      <c r="C11" s="424" t="n">
        <v>24284.985</v>
      </c>
      <c r="D11" s="77" t="n">
        <v>0.0455174</v>
      </c>
      <c r="E11" s="618" t="n">
        <v>2.19117002712008E-005</v>
      </c>
      <c r="F11" s="539"/>
      <c r="G11" s="128" t="n">
        <v>1105.389376239</v>
      </c>
      <c r="H11" s="424" t="s">
        <v>44</v>
      </c>
      <c r="I11" s="619" t="n">
        <v>0.532125312410608</v>
      </c>
      <c r="J11" s="639" t="s">
        <v>44</v>
      </c>
      <c r="K11" s="539"/>
      <c r="L11" s="542"/>
    </row>
    <row r="12" customFormat="false" ht="13.2" hidden="false" customHeight="true" outlineLevel="0" collapsed="false">
      <c r="A12" s="81" t="s">
        <v>500</v>
      </c>
      <c r="B12" s="638" t="s">
        <v>146</v>
      </c>
      <c r="C12" s="424" t="n">
        <v>10324.339</v>
      </c>
      <c r="D12" s="77" t="n">
        <v>0.118052086230328</v>
      </c>
      <c r="E12" s="77" t="n">
        <v>0.00018</v>
      </c>
      <c r="F12" s="539"/>
      <c r="G12" s="128" t="n">
        <v>1218.80975789914</v>
      </c>
      <c r="H12" s="424" t="s">
        <v>44</v>
      </c>
      <c r="I12" s="128" t="n">
        <v>1.85838102</v>
      </c>
      <c r="J12" s="433" t="s">
        <v>44</v>
      </c>
      <c r="K12" s="539"/>
      <c r="L12" s="542"/>
    </row>
    <row r="13" customFormat="false" ht="13.2" hidden="false" customHeight="true" outlineLevel="0" collapsed="false">
      <c r="A13" s="81" t="s">
        <v>501</v>
      </c>
      <c r="B13" s="638" t="s">
        <v>146</v>
      </c>
      <c r="C13" s="424" t="n">
        <v>12146.2811764706</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4962</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184.274</v>
      </c>
      <c r="D16" s="77" t="n">
        <v>2.407</v>
      </c>
      <c r="E16" s="77" t="s">
        <v>44</v>
      </c>
      <c r="F16" s="539"/>
      <c r="G16" s="128" t="n">
        <v>443.547518</v>
      </c>
      <c r="H16" s="424" t="s">
        <v>44</v>
      </c>
      <c r="I16" s="424" t="s">
        <v>44</v>
      </c>
      <c r="J16" s="433" t="s">
        <v>44</v>
      </c>
      <c r="K16" s="539"/>
      <c r="L16" s="542"/>
    </row>
    <row r="17" customFormat="false" ht="13.2" hidden="false" customHeight="true" outlineLevel="0" collapsed="false">
      <c r="A17" s="607" t="s">
        <v>431</v>
      </c>
      <c r="B17" s="638" t="s">
        <v>146</v>
      </c>
      <c r="C17" s="424" t="n">
        <v>184.4</v>
      </c>
      <c r="D17" s="77" t="n">
        <v>1.55</v>
      </c>
      <c r="E17" s="77" t="s">
        <v>44</v>
      </c>
      <c r="F17" s="539"/>
      <c r="G17" s="128" t="n">
        <v>285.82</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14</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0970.8638037098</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0.209967</v>
      </c>
      <c r="C7" s="659" t="n">
        <v>0.2921</v>
      </c>
      <c r="D7" s="660" t="s">
        <v>47</v>
      </c>
      <c r="E7" s="660" t="s">
        <v>47</v>
      </c>
      <c r="F7" s="659" t="n">
        <v>11.86023</v>
      </c>
      <c r="G7" s="660" t="s">
        <v>47</v>
      </c>
      <c r="H7" s="659" t="n">
        <v>288.152188453333</v>
      </c>
      <c r="I7" s="660" t="s">
        <v>47</v>
      </c>
      <c r="J7" s="660" t="s">
        <v>47</v>
      </c>
      <c r="K7" s="659" t="n">
        <v>10.08199</v>
      </c>
      <c r="L7" s="659" t="n">
        <v>0.53825</v>
      </c>
      <c r="M7" s="660" t="s">
        <v>47</v>
      </c>
      <c r="N7" s="660" t="s">
        <v>47</v>
      </c>
      <c r="O7" s="660" t="s">
        <v>47</v>
      </c>
      <c r="P7" s="161"/>
      <c r="Q7" s="659" t="n">
        <v>26.814418978344</v>
      </c>
      <c r="R7" s="659" t="n">
        <v>7.51036205434395</v>
      </c>
      <c r="S7" s="660" t="s">
        <v>47</v>
      </c>
      <c r="T7" s="660" t="s">
        <v>47</v>
      </c>
      <c r="U7" s="660" t="s">
        <v>47</v>
      </c>
      <c r="V7" s="660" t="s">
        <v>47</v>
      </c>
      <c r="W7" s="660" t="s">
        <v>47</v>
      </c>
      <c r="X7" s="660" t="s">
        <v>47</v>
      </c>
      <c r="Y7" s="161"/>
      <c r="Z7" s="661" t="n">
        <v>28.55881768</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18.4386228</v>
      </c>
      <c r="R8" s="664" t="n">
        <v>3.134565876</v>
      </c>
      <c r="S8" s="204" t="s">
        <v>44</v>
      </c>
      <c r="T8" s="563" t="s">
        <v>44</v>
      </c>
      <c r="U8" s="563" t="s">
        <v>44</v>
      </c>
      <c r="V8" s="563" t="s">
        <v>44</v>
      </c>
      <c r="W8" s="563" t="s">
        <v>44</v>
      </c>
      <c r="X8" s="563" t="s">
        <v>44</v>
      </c>
      <c r="Y8" s="665"/>
      <c r="Z8" s="573" t="n">
        <v>0.5</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18.4386228</v>
      </c>
      <c r="R9" s="541" t="n">
        <v>3.134565876</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n">
        <v>0.5</v>
      </c>
    </row>
    <row r="12" customFormat="false" ht="13.8" hidden="false" customHeight="true" outlineLevel="0" collapsed="false">
      <c r="A12" s="671" t="s">
        <v>549</v>
      </c>
      <c r="B12" s="660" t="s">
        <v>47</v>
      </c>
      <c r="C12" s="660" t="s">
        <v>47</v>
      </c>
      <c r="D12" s="660" t="s">
        <v>47</v>
      </c>
      <c r="E12" s="660" t="s">
        <v>47</v>
      </c>
      <c r="F12" s="659" t="n">
        <v>8</v>
      </c>
      <c r="G12" s="660" t="s">
        <v>47</v>
      </c>
      <c r="H12" s="659" t="n">
        <v>32</v>
      </c>
      <c r="I12" s="660" t="s">
        <v>47</v>
      </c>
      <c r="J12" s="660" t="s">
        <v>47</v>
      </c>
      <c r="K12" s="659" t="n">
        <v>6</v>
      </c>
      <c r="L12" s="660" t="s">
        <v>47</v>
      </c>
      <c r="M12" s="660" t="s">
        <v>47</v>
      </c>
      <c r="N12" s="660" t="s">
        <v>47</v>
      </c>
      <c r="O12" s="660" t="s">
        <v>47</v>
      </c>
      <c r="P12" s="662"/>
      <c r="Q12" s="659" t="n">
        <v>5</v>
      </c>
      <c r="R12" s="659" t="n">
        <v>1</v>
      </c>
      <c r="S12" s="660" t="s">
        <v>47</v>
      </c>
      <c r="T12" s="660" t="s">
        <v>47</v>
      </c>
      <c r="U12" s="660" t="s">
        <v>47</v>
      </c>
      <c r="V12" s="660" t="s">
        <v>47</v>
      </c>
      <c r="W12" s="660" t="s">
        <v>47</v>
      </c>
      <c r="X12" s="660" t="s">
        <v>47</v>
      </c>
      <c r="Y12" s="662"/>
      <c r="Z12" s="672" t="n">
        <v>2</v>
      </c>
    </row>
    <row r="13" customFormat="false" ht="13.2" hidden="false" customHeight="true" outlineLevel="0" collapsed="false">
      <c r="A13" s="16" t="s">
        <v>550</v>
      </c>
      <c r="B13" s="660" t="s">
        <v>44</v>
      </c>
      <c r="C13" s="660" t="s">
        <v>44</v>
      </c>
      <c r="D13" s="660" t="s">
        <v>44</v>
      </c>
      <c r="E13" s="660" t="s">
        <v>44</v>
      </c>
      <c r="F13" s="660" t="s">
        <v>44</v>
      </c>
      <c r="G13" s="660" t="s">
        <v>44</v>
      </c>
      <c r="H13" s="660" t="s">
        <v>44</v>
      </c>
      <c r="I13" s="660" t="s">
        <v>44</v>
      </c>
      <c r="J13" s="660" t="s">
        <v>44</v>
      </c>
      <c r="K13" s="659" t="n">
        <v>6</v>
      </c>
      <c r="L13" s="660" t="s">
        <v>44</v>
      </c>
      <c r="M13" s="660" t="s">
        <v>44</v>
      </c>
      <c r="N13" s="660" t="s">
        <v>44</v>
      </c>
      <c r="O13" s="660" t="s">
        <v>44</v>
      </c>
      <c r="P13" s="666"/>
      <c r="Q13" s="659" t="n">
        <v>5</v>
      </c>
      <c r="R13" s="659" t="n">
        <v>1</v>
      </c>
      <c r="S13" s="660" t="s">
        <v>44</v>
      </c>
      <c r="T13" s="660" t="s">
        <v>44</v>
      </c>
      <c r="U13" s="660" t="s">
        <v>44</v>
      </c>
      <c r="V13" s="660" t="s">
        <v>44</v>
      </c>
      <c r="W13" s="660" t="s">
        <v>44</v>
      </c>
      <c r="X13" s="660" t="s">
        <v>44</v>
      </c>
      <c r="Y13" s="666"/>
      <c r="Z13" s="672" t="s">
        <v>44</v>
      </c>
    </row>
    <row r="14" customFormat="false" ht="13.2" hidden="false" customHeight="true" outlineLevel="0" collapsed="false">
      <c r="A14" s="581" t="s">
        <v>551</v>
      </c>
      <c r="B14" s="660" t="s">
        <v>44</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4</v>
      </c>
      <c r="C15" s="563" t="s">
        <v>44</v>
      </c>
      <c r="D15" s="563" t="s">
        <v>44</v>
      </c>
      <c r="E15" s="563" t="s">
        <v>44</v>
      </c>
      <c r="F15" s="563" t="s">
        <v>44</v>
      </c>
      <c r="G15" s="563" t="s">
        <v>44</v>
      </c>
      <c r="H15" s="563" t="s">
        <v>44</v>
      </c>
      <c r="I15" s="563" t="s">
        <v>44</v>
      </c>
      <c r="J15" s="563" t="s">
        <v>44</v>
      </c>
      <c r="K15" s="564" t="n">
        <v>6</v>
      </c>
      <c r="L15" s="563" t="s">
        <v>44</v>
      </c>
      <c r="M15" s="563" t="s">
        <v>44</v>
      </c>
      <c r="N15" s="563" t="s">
        <v>44</v>
      </c>
      <c r="O15" s="563" t="s">
        <v>44</v>
      </c>
      <c r="P15" s="666"/>
      <c r="Q15" s="564" t="n">
        <v>5</v>
      </c>
      <c r="R15" s="564" t="n">
        <v>1</v>
      </c>
      <c r="S15" s="563" t="s">
        <v>44</v>
      </c>
      <c r="T15" s="563" t="s">
        <v>44</v>
      </c>
      <c r="U15" s="563" t="s">
        <v>44</v>
      </c>
      <c r="V15" s="563" t="s">
        <v>44</v>
      </c>
      <c r="W15" s="563" t="s">
        <v>44</v>
      </c>
      <c r="X15" s="563" t="s">
        <v>44</v>
      </c>
      <c r="Y15" s="666"/>
      <c r="Z15" s="674" t="s">
        <v>44</v>
      </c>
    </row>
    <row r="16" customFormat="false" ht="13.2" hidden="false" customHeight="true" outlineLevel="0" collapsed="false">
      <c r="A16" s="16" t="s">
        <v>552</v>
      </c>
      <c r="B16" s="563" t="s">
        <v>100</v>
      </c>
      <c r="C16" s="563" t="s">
        <v>100</v>
      </c>
      <c r="D16" s="563" t="s">
        <v>100</v>
      </c>
      <c r="E16" s="563" t="s">
        <v>100</v>
      </c>
      <c r="F16" s="564" t="n">
        <v>8</v>
      </c>
      <c r="G16" s="563" t="s">
        <v>100</v>
      </c>
      <c r="H16" s="564" t="n">
        <v>32</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n">
        <v>2</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n">
        <v>0.209967</v>
      </c>
      <c r="C18" s="676" t="n">
        <v>0.2921</v>
      </c>
      <c r="D18" s="676" t="s">
        <v>100</v>
      </c>
      <c r="E18" s="676" t="s">
        <v>100</v>
      </c>
      <c r="F18" s="676" t="n">
        <v>3.86023</v>
      </c>
      <c r="G18" s="676" t="s">
        <v>100</v>
      </c>
      <c r="H18" s="676" t="n">
        <v>256.152188453333</v>
      </c>
      <c r="I18" s="676" t="s">
        <v>100</v>
      </c>
      <c r="J18" s="676" t="s">
        <v>100</v>
      </c>
      <c r="K18" s="676" t="n">
        <v>4.08199</v>
      </c>
      <c r="L18" s="676" t="n">
        <v>0.53825</v>
      </c>
      <c r="M18" s="676" t="s">
        <v>100</v>
      </c>
      <c r="N18" s="676" t="s">
        <v>100</v>
      </c>
      <c r="O18" s="676" t="s">
        <v>100</v>
      </c>
      <c r="P18" s="677"/>
      <c r="Q18" s="676" t="n">
        <v>3.37579617834395</v>
      </c>
      <c r="R18" s="676" t="n">
        <v>3.37579617834395</v>
      </c>
      <c r="S18" s="676" t="s">
        <v>100</v>
      </c>
      <c r="T18" s="676" t="s">
        <v>100</v>
      </c>
      <c r="U18" s="676" t="s">
        <v>100</v>
      </c>
      <c r="V18" s="676" t="s">
        <v>100</v>
      </c>
      <c r="W18" s="676" t="s">
        <v>100</v>
      </c>
      <c r="X18" s="676" t="s">
        <v>100</v>
      </c>
      <c r="Y18" s="677"/>
      <c r="Z18" s="678" t="n">
        <v>26.05881768</v>
      </c>
    </row>
    <row r="19" customFormat="false" ht="13.2" hidden="false" customHeight="true" outlineLevel="0" collapsed="false">
      <c r="A19" s="16" t="s">
        <v>555</v>
      </c>
      <c r="B19" s="564" t="n">
        <v>0.209967</v>
      </c>
      <c r="C19" s="564" t="n">
        <v>0.2921</v>
      </c>
      <c r="D19" s="563" t="s">
        <v>100</v>
      </c>
      <c r="E19" s="563" t="s">
        <v>100</v>
      </c>
      <c r="F19" s="564" t="n">
        <v>3.86023</v>
      </c>
      <c r="G19" s="563" t="s">
        <v>100</v>
      </c>
      <c r="H19" s="564" t="n">
        <v>256.152188453333</v>
      </c>
      <c r="I19" s="563" t="s">
        <v>100</v>
      </c>
      <c r="J19" s="563" t="s">
        <v>100</v>
      </c>
      <c r="K19" s="564" t="n">
        <v>4.08199</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3" t="s">
        <v>100</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4" t="n">
        <v>0.53825</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3" t="s">
        <v>100</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3" t="s">
        <v>100</v>
      </c>
      <c r="C25" s="563" t="s">
        <v>100</v>
      </c>
      <c r="D25" s="563" t="s">
        <v>100</v>
      </c>
      <c r="E25" s="563" t="s">
        <v>100</v>
      </c>
      <c r="F25" s="563" t="s">
        <v>100</v>
      </c>
      <c r="G25" s="563" t="s">
        <v>100</v>
      </c>
      <c r="H25" s="563" t="s">
        <v>100</v>
      </c>
      <c r="I25" s="563" t="s">
        <v>100</v>
      </c>
      <c r="J25" s="563" t="s">
        <v>100</v>
      </c>
      <c r="K25" s="563" t="s">
        <v>100</v>
      </c>
      <c r="L25" s="563" t="s">
        <v>100</v>
      </c>
      <c r="M25" s="563" t="s">
        <v>100</v>
      </c>
      <c r="N25" s="563" t="s">
        <v>100</v>
      </c>
      <c r="O25" s="563" t="s">
        <v>100</v>
      </c>
      <c r="P25" s="666"/>
      <c r="Q25" s="564" t="n">
        <v>3.37579617834395</v>
      </c>
      <c r="R25" s="564" t="n">
        <v>3.37579617834395</v>
      </c>
      <c r="S25" s="563" t="s">
        <v>100</v>
      </c>
      <c r="T25" s="563" t="s">
        <v>100</v>
      </c>
      <c r="U25" s="563" t="s">
        <v>100</v>
      </c>
      <c r="V25" s="563" t="s">
        <v>100</v>
      </c>
      <c r="W25" s="563" t="s">
        <v>100</v>
      </c>
      <c r="X25" s="563" t="s">
        <v>100</v>
      </c>
      <c r="Y25" s="666"/>
      <c r="Z25" s="674" t="s">
        <v>100</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26.05881768</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59" t="n">
        <v>-13</v>
      </c>
      <c r="G7" s="660" t="s">
        <v>47</v>
      </c>
      <c r="H7" s="659" t="n">
        <v>1584</v>
      </c>
      <c r="I7" s="660" t="s">
        <v>47</v>
      </c>
      <c r="J7" s="660" t="s">
        <v>47</v>
      </c>
      <c r="K7" s="659" t="n">
        <v>12</v>
      </c>
      <c r="L7" s="660" t="s">
        <v>47</v>
      </c>
      <c r="M7" s="660" t="s">
        <v>47</v>
      </c>
      <c r="N7" s="660" t="s">
        <v>47</v>
      </c>
      <c r="O7" s="660" t="s">
        <v>47</v>
      </c>
      <c r="P7" s="570"/>
      <c r="Q7" s="660" t="s">
        <v>100</v>
      </c>
      <c r="R7" s="660" t="s">
        <v>100</v>
      </c>
      <c r="S7" s="660" t="s">
        <v>100</v>
      </c>
      <c r="T7" s="660" t="s">
        <v>100</v>
      </c>
      <c r="U7" s="660" t="s">
        <v>100</v>
      </c>
      <c r="V7" s="660" t="s">
        <v>100</v>
      </c>
      <c r="W7" s="660" t="s">
        <v>100</v>
      </c>
      <c r="X7" s="660" t="s">
        <v>100</v>
      </c>
      <c r="Y7" s="662"/>
      <c r="Z7" s="661" t="n">
        <v>144.4</v>
      </c>
    </row>
    <row r="8" customFormat="false" ht="14.4" hidden="false" customHeight="true" outlineLevel="0" collapsed="false">
      <c r="A8" s="685" t="s">
        <v>567</v>
      </c>
      <c r="B8" s="563" t="s">
        <v>100</v>
      </c>
      <c r="C8" s="563" t="s">
        <v>100</v>
      </c>
      <c r="D8" s="563" t="s">
        <v>100</v>
      </c>
      <c r="E8" s="563" t="s">
        <v>100</v>
      </c>
      <c r="F8" s="564" t="n">
        <v>174</v>
      </c>
      <c r="G8" s="563" t="s">
        <v>100</v>
      </c>
      <c r="H8" s="564" t="n">
        <v>2424</v>
      </c>
      <c r="I8" s="563" t="s">
        <v>100</v>
      </c>
      <c r="J8" s="563" t="s">
        <v>100</v>
      </c>
      <c r="K8" s="563" t="s">
        <v>100</v>
      </c>
      <c r="L8" s="563" t="s">
        <v>100</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676</v>
      </c>
    </row>
    <row r="9" customFormat="false" ht="13.2" hidden="false" customHeight="true" outlineLevel="0" collapsed="false">
      <c r="A9" s="685" t="s">
        <v>568</v>
      </c>
      <c r="B9" s="660" t="s">
        <v>47</v>
      </c>
      <c r="C9" s="660" t="s">
        <v>47</v>
      </c>
      <c r="D9" s="660" t="s">
        <v>47</v>
      </c>
      <c r="E9" s="660" t="s">
        <v>47</v>
      </c>
      <c r="F9" s="660" t="s">
        <v>47</v>
      </c>
      <c r="G9" s="660" t="s">
        <v>47</v>
      </c>
      <c r="H9" s="659" t="n">
        <v>364</v>
      </c>
      <c r="I9" s="660" t="s">
        <v>47</v>
      </c>
      <c r="J9" s="660" t="s">
        <v>47</v>
      </c>
      <c r="K9" s="659" t="n">
        <v>142</v>
      </c>
      <c r="L9" s="660" t="s">
        <v>47</v>
      </c>
      <c r="M9" s="660" t="s">
        <v>47</v>
      </c>
      <c r="N9" s="660" t="s">
        <v>47</v>
      </c>
      <c r="O9" s="660" t="s">
        <v>47</v>
      </c>
      <c r="P9" s="538"/>
      <c r="Q9" s="660" t="s">
        <v>100</v>
      </c>
      <c r="R9" s="660" t="s">
        <v>100</v>
      </c>
      <c r="S9" s="660" t="s">
        <v>100</v>
      </c>
      <c r="T9" s="660" t="s">
        <v>100</v>
      </c>
      <c r="U9" s="660" t="s">
        <v>100</v>
      </c>
      <c r="V9" s="660" t="s">
        <v>100</v>
      </c>
      <c r="W9" s="660" t="s">
        <v>100</v>
      </c>
      <c r="X9" s="660" t="s">
        <v>100</v>
      </c>
      <c r="Y9" s="666"/>
      <c r="Z9" s="672" t="n">
        <v>11.4</v>
      </c>
    </row>
    <row r="10" customFormat="false" ht="13.2" hidden="false" customHeight="true" outlineLevel="0" collapsed="false">
      <c r="A10" s="686" t="s">
        <v>569</v>
      </c>
      <c r="B10" s="563" t="s">
        <v>44</v>
      </c>
      <c r="C10" s="563" t="s">
        <v>44</v>
      </c>
      <c r="D10" s="563" t="s">
        <v>44</v>
      </c>
      <c r="E10" s="563" t="s">
        <v>44</v>
      </c>
      <c r="F10" s="563" t="s">
        <v>44</v>
      </c>
      <c r="G10" s="563" t="s">
        <v>44</v>
      </c>
      <c r="H10" s="564" t="n">
        <v>364</v>
      </c>
      <c r="I10" s="563" t="s">
        <v>44</v>
      </c>
      <c r="J10" s="563" t="s">
        <v>44</v>
      </c>
      <c r="K10" s="564" t="n">
        <v>142</v>
      </c>
      <c r="L10" s="563" t="s">
        <v>44</v>
      </c>
      <c r="M10" s="563" t="s">
        <v>44</v>
      </c>
      <c r="N10" s="563" t="s">
        <v>44</v>
      </c>
      <c r="O10" s="563" t="s">
        <v>44</v>
      </c>
      <c r="P10" s="538"/>
      <c r="Q10" s="563" t="s">
        <v>100</v>
      </c>
      <c r="R10" s="563" t="s">
        <v>100</v>
      </c>
      <c r="S10" s="563" t="s">
        <v>100</v>
      </c>
      <c r="T10" s="563" t="s">
        <v>100</v>
      </c>
      <c r="U10" s="563" t="s">
        <v>100</v>
      </c>
      <c r="V10" s="563" t="s">
        <v>100</v>
      </c>
      <c r="W10" s="563" t="s">
        <v>100</v>
      </c>
      <c r="X10" s="563" t="s">
        <v>100</v>
      </c>
      <c r="Y10" s="666"/>
      <c r="Z10" s="674" t="n">
        <v>11.4</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59" t="n">
        <v>187</v>
      </c>
      <c r="G12" s="660" t="s">
        <v>47</v>
      </c>
      <c r="H12" s="659" t="n">
        <v>1204</v>
      </c>
      <c r="I12" s="660" t="s">
        <v>47</v>
      </c>
      <c r="J12" s="660" t="s">
        <v>47</v>
      </c>
      <c r="K12" s="659" t="n">
        <v>130</v>
      </c>
      <c r="L12" s="660" t="s">
        <v>47</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543</v>
      </c>
    </row>
    <row r="13" customFormat="false" ht="13.2" hidden="false" customHeight="true" outlineLevel="0" collapsed="false">
      <c r="A13" s="686" t="s">
        <v>569</v>
      </c>
      <c r="B13" s="563" t="s">
        <v>44</v>
      </c>
      <c r="C13" s="563" t="s">
        <v>44</v>
      </c>
      <c r="D13" s="563" t="s">
        <v>44</v>
      </c>
      <c r="E13" s="563" t="s">
        <v>44</v>
      </c>
      <c r="F13" s="564" t="n">
        <v>187</v>
      </c>
      <c r="G13" s="563" t="s">
        <v>44</v>
      </c>
      <c r="H13" s="564" t="n">
        <v>1204</v>
      </c>
      <c r="I13" s="563" t="s">
        <v>44</v>
      </c>
      <c r="J13" s="563" t="s">
        <v>44</v>
      </c>
      <c r="K13" s="564" t="n">
        <v>130</v>
      </c>
      <c r="L13" s="563" t="s">
        <v>44</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543</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2.4566139</v>
      </c>
      <c r="C18" s="659" t="n">
        <v>0.189865</v>
      </c>
      <c r="D18" s="660" t="s">
        <v>47</v>
      </c>
      <c r="E18" s="660" t="s">
        <v>47</v>
      </c>
      <c r="F18" s="659" t="n">
        <v>33.208644</v>
      </c>
      <c r="G18" s="660" t="s">
        <v>47</v>
      </c>
      <c r="H18" s="659" t="n">
        <v>374.597844989333</v>
      </c>
      <c r="I18" s="660" t="s">
        <v>47</v>
      </c>
      <c r="J18" s="660" t="s">
        <v>47</v>
      </c>
      <c r="K18" s="659" t="n">
        <v>38.311562</v>
      </c>
      <c r="L18" s="659" t="n">
        <v>1.560925</v>
      </c>
      <c r="M18" s="660" t="s">
        <v>47</v>
      </c>
      <c r="N18" s="660" t="s">
        <v>47</v>
      </c>
      <c r="O18" s="660" t="s">
        <v>47</v>
      </c>
      <c r="P18" s="659" t="n">
        <v>450.325454889333</v>
      </c>
      <c r="Q18" s="659" t="n">
        <v>174.293723359236</v>
      </c>
      <c r="R18" s="659" t="n">
        <v>69.0953308999644</v>
      </c>
      <c r="S18" s="660" t="s">
        <v>47</v>
      </c>
      <c r="T18" s="660" t="s">
        <v>47</v>
      </c>
      <c r="U18" s="660" t="s">
        <v>47</v>
      </c>
      <c r="V18" s="660" t="s">
        <v>47</v>
      </c>
      <c r="W18" s="660" t="s">
        <v>47</v>
      </c>
      <c r="X18" s="660" t="s">
        <v>47</v>
      </c>
      <c r="Y18" s="659" t="n">
        <v>243.3890542592</v>
      </c>
      <c r="Z18" s="672" t="n">
        <v>682.555742552</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119.8510482</v>
      </c>
      <c r="R19" s="659" t="n">
        <v>28.8380060592</v>
      </c>
      <c r="S19" s="563" t="s">
        <v>44</v>
      </c>
      <c r="T19" s="563" t="s">
        <v>44</v>
      </c>
      <c r="U19" s="563" t="s">
        <v>44</v>
      </c>
      <c r="V19" s="563" t="s">
        <v>44</v>
      </c>
      <c r="W19" s="563" t="s">
        <v>44</v>
      </c>
      <c r="X19" s="563" t="s">
        <v>44</v>
      </c>
      <c r="Y19" s="659" t="n">
        <v>148.6890542592</v>
      </c>
      <c r="Z19" s="672" t="n">
        <v>11.95</v>
      </c>
    </row>
    <row r="20" customFormat="false" ht="13.2" hidden="false" customHeight="true" outlineLevel="0" collapsed="false">
      <c r="A20" s="697" t="s">
        <v>576</v>
      </c>
      <c r="B20" s="660" t="s">
        <v>47</v>
      </c>
      <c r="C20" s="660" t="s">
        <v>47</v>
      </c>
      <c r="D20" s="660" t="s">
        <v>47</v>
      </c>
      <c r="E20" s="660" t="s">
        <v>47</v>
      </c>
      <c r="F20" s="659" t="n">
        <v>22.4</v>
      </c>
      <c r="G20" s="660" t="s">
        <v>47</v>
      </c>
      <c r="H20" s="659" t="n">
        <v>41.6</v>
      </c>
      <c r="I20" s="660" t="s">
        <v>47</v>
      </c>
      <c r="J20" s="660" t="s">
        <v>47</v>
      </c>
      <c r="K20" s="659" t="n">
        <v>22.8</v>
      </c>
      <c r="L20" s="660" t="s">
        <v>47</v>
      </c>
      <c r="M20" s="660" t="s">
        <v>47</v>
      </c>
      <c r="N20" s="660" t="s">
        <v>47</v>
      </c>
      <c r="O20" s="660" t="s">
        <v>47</v>
      </c>
      <c r="P20" s="659" t="n">
        <v>86.8</v>
      </c>
      <c r="Q20" s="659" t="n">
        <v>32.5</v>
      </c>
      <c r="R20" s="659" t="n">
        <v>9.2</v>
      </c>
      <c r="S20" s="660" t="s">
        <v>47</v>
      </c>
      <c r="T20" s="660" t="s">
        <v>47</v>
      </c>
      <c r="U20" s="660" t="s">
        <v>47</v>
      </c>
      <c r="V20" s="660" t="s">
        <v>47</v>
      </c>
      <c r="W20" s="660" t="s">
        <v>47</v>
      </c>
      <c r="X20" s="660" t="s">
        <v>47</v>
      </c>
      <c r="Y20" s="659" t="n">
        <v>41.7</v>
      </c>
      <c r="Z20" s="672" t="n">
        <v>47.8</v>
      </c>
    </row>
    <row r="21" customFormat="false" ht="13.2" hidden="false" customHeight="true" outlineLevel="0" collapsed="false">
      <c r="A21" s="697" t="s">
        <v>577</v>
      </c>
      <c r="B21" s="659" t="n">
        <v>2.4566139</v>
      </c>
      <c r="C21" s="659" t="n">
        <v>0.189865</v>
      </c>
      <c r="D21" s="660" t="s">
        <v>100</v>
      </c>
      <c r="E21" s="660" t="s">
        <v>100</v>
      </c>
      <c r="F21" s="659" t="n">
        <v>10.808644</v>
      </c>
      <c r="G21" s="660" t="s">
        <v>100</v>
      </c>
      <c r="H21" s="659" t="n">
        <v>332.997844989333</v>
      </c>
      <c r="I21" s="660" t="s">
        <v>100</v>
      </c>
      <c r="J21" s="660" t="s">
        <v>100</v>
      </c>
      <c r="K21" s="659" t="n">
        <v>15.511562</v>
      </c>
      <c r="L21" s="659" t="n">
        <v>1.560925</v>
      </c>
      <c r="M21" s="660" t="s">
        <v>100</v>
      </c>
      <c r="N21" s="660" t="s">
        <v>100</v>
      </c>
      <c r="O21" s="660" t="s">
        <v>100</v>
      </c>
      <c r="P21" s="659" t="n">
        <v>363.525454889333</v>
      </c>
      <c r="Q21" s="659" t="n">
        <v>21.9426751592357</v>
      </c>
      <c r="R21" s="659" t="n">
        <v>31.0573248407643</v>
      </c>
      <c r="S21" s="660" t="s">
        <v>100</v>
      </c>
      <c r="T21" s="660" t="s">
        <v>100</v>
      </c>
      <c r="U21" s="660" t="s">
        <v>100</v>
      </c>
      <c r="V21" s="660" t="s">
        <v>100</v>
      </c>
      <c r="W21" s="660" t="s">
        <v>100</v>
      </c>
      <c r="X21" s="660" t="s">
        <v>100</v>
      </c>
      <c r="Y21" s="659" t="n">
        <v>53</v>
      </c>
      <c r="Z21" s="672" t="n">
        <v>622.805742552</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59" t="n">
        <v>2.4566139</v>
      </c>
      <c r="C25" s="659" t="n">
        <v>0.189865</v>
      </c>
      <c r="D25" s="660" t="s">
        <v>100</v>
      </c>
      <c r="E25" s="660" t="s">
        <v>100</v>
      </c>
      <c r="F25" s="659" t="n">
        <v>10.808644</v>
      </c>
      <c r="G25" s="660" t="s">
        <v>100</v>
      </c>
      <c r="H25" s="659" t="n">
        <v>332.997844989333</v>
      </c>
      <c r="I25" s="660" t="s">
        <v>100</v>
      </c>
      <c r="J25" s="660" t="s">
        <v>100</v>
      </c>
      <c r="K25" s="659" t="n">
        <v>15.511562</v>
      </c>
      <c r="L25" s="659" t="n">
        <v>1.560925</v>
      </c>
      <c r="M25" s="660" t="s">
        <v>100</v>
      </c>
      <c r="N25" s="660" t="s">
        <v>100</v>
      </c>
      <c r="O25" s="660" t="s">
        <v>100</v>
      </c>
      <c r="P25" s="659" t="n">
        <v>363.525454889333</v>
      </c>
      <c r="Q25" s="659" t="n">
        <v>21.9426751592357</v>
      </c>
      <c r="R25" s="659" t="n">
        <v>31.0573248407643</v>
      </c>
      <c r="S25" s="660" t="s">
        <v>100</v>
      </c>
      <c r="T25" s="660" t="s">
        <v>100</v>
      </c>
      <c r="U25" s="660" t="s">
        <v>100</v>
      </c>
      <c r="V25" s="660" t="s">
        <v>100</v>
      </c>
      <c r="W25" s="660" t="s">
        <v>100</v>
      </c>
      <c r="X25" s="660" t="s">
        <v>100</v>
      </c>
      <c r="Y25" s="659" t="n">
        <v>53</v>
      </c>
      <c r="Z25" s="672" t="n">
        <v>622.805742552</v>
      </c>
    </row>
    <row r="26" customFormat="false" ht="14.4" hidden="false" customHeight="true" outlineLevel="0" collapsed="false">
      <c r="A26" s="703" t="s">
        <v>581</v>
      </c>
      <c r="B26" s="660" t="s">
        <v>47</v>
      </c>
      <c r="C26" s="660" t="s">
        <v>47</v>
      </c>
      <c r="D26" s="660" t="s">
        <v>47</v>
      </c>
      <c r="E26" s="660" t="s">
        <v>47</v>
      </c>
      <c r="F26" s="659" t="n">
        <v>-36.4</v>
      </c>
      <c r="G26" s="660" t="s">
        <v>47</v>
      </c>
      <c r="H26" s="659" t="n">
        <v>2059.2</v>
      </c>
      <c r="I26" s="660" t="s">
        <v>47</v>
      </c>
      <c r="J26" s="660" t="s">
        <v>47</v>
      </c>
      <c r="K26" s="659" t="n">
        <v>45.6</v>
      </c>
      <c r="L26" s="660" t="s">
        <v>47</v>
      </c>
      <c r="M26" s="660" t="s">
        <v>47</v>
      </c>
      <c r="N26" s="660" t="s">
        <v>47</v>
      </c>
      <c r="O26" s="660" t="s">
        <v>47</v>
      </c>
      <c r="P26" s="659" t="n">
        <v>2068.4</v>
      </c>
      <c r="Q26" s="660" t="s">
        <v>100</v>
      </c>
      <c r="R26" s="660" t="s">
        <v>100</v>
      </c>
      <c r="S26" s="660" t="s">
        <v>100</v>
      </c>
      <c r="T26" s="660" t="s">
        <v>100</v>
      </c>
      <c r="U26" s="660" t="s">
        <v>100</v>
      </c>
      <c r="V26" s="660" t="s">
        <v>100</v>
      </c>
      <c r="W26" s="660" t="s">
        <v>100</v>
      </c>
      <c r="X26" s="660" t="s">
        <v>100</v>
      </c>
      <c r="Y26" s="660" t="s">
        <v>100</v>
      </c>
      <c r="Z26" s="672" t="n">
        <v>3451.16</v>
      </c>
    </row>
    <row r="27" customFormat="false" ht="13.8" hidden="false" customHeight="true" outlineLevel="0" collapsed="false">
      <c r="A27" s="704" t="s">
        <v>582</v>
      </c>
      <c r="B27" s="705" t="s">
        <v>47</v>
      </c>
      <c r="C27" s="705" t="s">
        <v>47</v>
      </c>
      <c r="D27" s="705" t="s">
        <v>47</v>
      </c>
      <c r="E27" s="705" t="s">
        <v>47</v>
      </c>
      <c r="F27" s="705" t="n">
        <v>-3.36767498309686</v>
      </c>
      <c r="G27" s="705" t="s">
        <v>47</v>
      </c>
      <c r="H27" s="705" t="n">
        <v>6.18382380242119</v>
      </c>
      <c r="I27" s="705" t="s">
        <v>47</v>
      </c>
      <c r="J27" s="705" t="s">
        <v>47</v>
      </c>
      <c r="K27" s="705" t="n">
        <v>2.93974262553313</v>
      </c>
      <c r="L27" s="705" t="s">
        <v>47</v>
      </c>
      <c r="M27" s="705" t="s">
        <v>47</v>
      </c>
      <c r="N27" s="705" t="s">
        <v>47</v>
      </c>
      <c r="O27" s="705" t="s">
        <v>47</v>
      </c>
      <c r="P27" s="705" t="n">
        <v>5.68983539441461</v>
      </c>
      <c r="Q27" s="705" t="s">
        <v>100</v>
      </c>
      <c r="R27" s="705" t="s">
        <v>100</v>
      </c>
      <c r="S27" s="705" t="s">
        <v>100</v>
      </c>
      <c r="T27" s="705" t="s">
        <v>100</v>
      </c>
      <c r="U27" s="705" t="s">
        <v>100</v>
      </c>
      <c r="V27" s="705" t="s">
        <v>100</v>
      </c>
      <c r="W27" s="705" t="s">
        <v>100</v>
      </c>
      <c r="X27" s="705" t="s">
        <v>100</v>
      </c>
      <c r="Y27" s="705" t="s">
        <v>100</v>
      </c>
      <c r="Z27" s="706" t="n">
        <v>5.54131049893435</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18.4386228</v>
      </c>
      <c r="H9" s="731" t="s">
        <v>44</v>
      </c>
      <c r="I9" s="730" t="n">
        <v>3.134565876</v>
      </c>
      <c r="J9" s="731" t="s">
        <v>44</v>
      </c>
      <c r="K9" s="730" t="n">
        <v>0.5</v>
      </c>
      <c r="L9" s="732" t="s">
        <v>44</v>
      </c>
    </row>
    <row r="10" customFormat="false" ht="13.2" hidden="false" customHeight="true" outlineLevel="0" collapsed="false">
      <c r="A10" s="733" t="s">
        <v>600</v>
      </c>
      <c r="B10" s="628" t="s">
        <v>146</v>
      </c>
      <c r="C10" s="564" t="n">
        <v>184400</v>
      </c>
      <c r="D10" s="149" t="n">
        <v>0.0999925314533623</v>
      </c>
      <c r="E10" s="149" t="n">
        <v>0.0169987303470716</v>
      </c>
      <c r="F10" s="205"/>
      <c r="G10" s="564" t="n">
        <v>18.4386228</v>
      </c>
      <c r="H10" s="563" t="s">
        <v>44</v>
      </c>
      <c r="I10" s="564" t="n">
        <v>3.134565876</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49" t="n">
        <v>0.5</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4" t="n">
        <v>0.5</v>
      </c>
      <c r="D13" s="646"/>
      <c r="E13" s="646"/>
      <c r="F13" s="738" t="n">
        <v>1000</v>
      </c>
      <c r="G13" s="646"/>
      <c r="H13" s="646"/>
      <c r="I13" s="646"/>
      <c r="J13" s="646"/>
      <c r="K13" s="739" t="n">
        <v>0.5</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77766.1779990504</v>
      </c>
      <c r="C7" s="35" t="n">
        <v>17.8211127114033</v>
      </c>
      <c r="D7" s="35" t="n">
        <v>10.3382641977768</v>
      </c>
      <c r="E7" s="35" t="n">
        <v>188.658554988105</v>
      </c>
      <c r="F7" s="35" t="n">
        <v>534.751407944441</v>
      </c>
      <c r="G7" s="35" t="n">
        <v>95.512280851871</v>
      </c>
      <c r="H7" s="36" t="n">
        <v>40.8880085160226</v>
      </c>
    </row>
    <row r="8" customFormat="false" ht="12" hidden="false" customHeight="true" outlineLevel="0" collapsed="false">
      <c r="A8" s="16" t="s">
        <v>39</v>
      </c>
      <c r="B8" s="17" t="n">
        <v>17490.2956015018</v>
      </c>
      <c r="C8" s="17" t="n">
        <v>1.50936898828883</v>
      </c>
      <c r="D8" s="17" t="n">
        <v>1.61658199183995</v>
      </c>
      <c r="E8" s="18" t="n">
        <v>19.538200962179</v>
      </c>
      <c r="F8" s="18" t="n">
        <v>16.1852852995883</v>
      </c>
      <c r="G8" s="18" t="n">
        <v>5.66909519878346</v>
      </c>
      <c r="H8" s="19" t="n">
        <v>8.60283240922072</v>
      </c>
    </row>
    <row r="9" customFormat="false" ht="12" hidden="false" customHeight="true" outlineLevel="0" collapsed="false">
      <c r="A9" s="16" t="s">
        <v>40</v>
      </c>
      <c r="B9" s="17" t="n">
        <v>51516.6936004261</v>
      </c>
      <c r="C9" s="17" t="n">
        <v>15.3557075266879</v>
      </c>
      <c r="D9" s="17" t="n">
        <v>5.879862099759</v>
      </c>
      <c r="E9" s="18" t="n">
        <v>46.2552902500893</v>
      </c>
      <c r="F9" s="18" t="n">
        <v>342.38459556449</v>
      </c>
      <c r="G9" s="18" t="n">
        <v>37.704613343218</v>
      </c>
      <c r="H9" s="19" t="n">
        <v>21.4857210777385</v>
      </c>
    </row>
    <row r="10" customFormat="false" ht="12.75" hidden="false" customHeight="true" outlineLevel="0" collapsed="false">
      <c r="A10" s="37" t="s">
        <v>41</v>
      </c>
      <c r="B10" s="38" t="n">
        <v>8759.18879712252</v>
      </c>
      <c r="C10" s="38" t="n">
        <v>0.95603619642659</v>
      </c>
      <c r="D10" s="38" t="n">
        <v>2.84182010617789</v>
      </c>
      <c r="E10" s="39" t="n">
        <v>122.865063775837</v>
      </c>
      <c r="F10" s="39" t="n">
        <v>176.181527080362</v>
      </c>
      <c r="G10" s="39" t="n">
        <v>52.1385723098695</v>
      </c>
      <c r="H10" s="40" t="n">
        <v>10.7994550290633</v>
      </c>
    </row>
    <row r="11" customFormat="false" ht="12" hidden="false" customHeight="true" outlineLevel="0" collapsed="false">
      <c r="A11" s="41" t="s">
        <v>42</v>
      </c>
      <c r="B11" s="13" t="n">
        <v>1177.68742214283</v>
      </c>
      <c r="C11" s="13" t="n">
        <v>0.191852904117647</v>
      </c>
      <c r="D11" s="13" t="n">
        <v>0.181634046470588</v>
      </c>
      <c r="E11" s="13" t="n">
        <v>9.38325039705882</v>
      </c>
      <c r="F11" s="13" t="n">
        <v>77.4242844117647</v>
      </c>
      <c r="G11" s="13" t="n">
        <v>3.11114969235294</v>
      </c>
      <c r="H11" s="13" t="n">
        <v>0.68178</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177.68742214283</v>
      </c>
      <c r="C13" s="17" t="n">
        <v>0.191852904117647</v>
      </c>
      <c r="D13" s="17" t="n">
        <v>0.181634046470588</v>
      </c>
      <c r="E13" s="42" t="n">
        <v>9.38325039705882</v>
      </c>
      <c r="F13" s="42" t="n">
        <v>77.4242844117647</v>
      </c>
      <c r="G13" s="42" t="n">
        <v>3.11114969235294</v>
      </c>
      <c r="H13" s="43" t="n">
        <v>0.68178</v>
      </c>
    </row>
    <row r="14" customFormat="false" ht="12.75" hidden="false" customHeight="true" outlineLevel="0" collapsed="false">
      <c r="A14" s="44" t="s">
        <v>28</v>
      </c>
      <c r="B14" s="17" t="n">
        <v>1177.68742214283</v>
      </c>
      <c r="C14" s="17" t="n">
        <v>0.191852904117647</v>
      </c>
      <c r="D14" s="17" t="n">
        <v>0.181634046470588</v>
      </c>
      <c r="E14" s="18" t="n">
        <v>9.38325039705882</v>
      </c>
      <c r="F14" s="18" t="n">
        <v>77.4242844117647</v>
      </c>
      <c r="G14" s="18" t="n">
        <v>3.11114969235294</v>
      </c>
      <c r="H14" s="19" t="n">
        <v>0.68178</v>
      </c>
    </row>
    <row r="15" customFormat="false" ht="12.75" hidden="false" customHeight="true" outlineLevel="0" collapsed="false">
      <c r="A15" s="12" t="s">
        <v>46</v>
      </c>
      <c r="B15" s="13" t="n">
        <v>3035.2239820533</v>
      </c>
      <c r="C15" s="13" t="n">
        <v>320.400229341887</v>
      </c>
      <c r="D15" s="45" t="s">
        <v>47</v>
      </c>
      <c r="E15" s="13" t="n">
        <v>6.49061036789298</v>
      </c>
      <c r="F15" s="13" t="n">
        <v>6.32241667868511</v>
      </c>
      <c r="G15" s="13" t="n">
        <v>126.140390666535</v>
      </c>
      <c r="H15" s="13" t="n">
        <v>56.5718277163194</v>
      </c>
    </row>
    <row r="16" customFormat="false" ht="12" hidden="false" customHeight="true" outlineLevel="0" collapsed="false">
      <c r="A16" s="41" t="s">
        <v>48</v>
      </c>
      <c r="B16" s="45" t="s">
        <v>44</v>
      </c>
      <c r="C16" s="13" t="n">
        <v>2.87764</v>
      </c>
      <c r="D16" s="45" t="s">
        <v>44</v>
      </c>
      <c r="E16" s="45" t="s">
        <v>44</v>
      </c>
      <c r="F16" s="45" t="s">
        <v>44</v>
      </c>
      <c r="G16" s="13" t="n">
        <v>2.481</v>
      </c>
      <c r="H16" s="45" t="s">
        <v>44</v>
      </c>
      <c r="I16" s="14"/>
    </row>
    <row r="17" customFormat="false" ht="12" hidden="false" customHeight="true" outlineLevel="0" collapsed="false">
      <c r="A17" s="16" t="s">
        <v>49</v>
      </c>
      <c r="B17" s="17" t="s">
        <v>44</v>
      </c>
      <c r="C17" s="17" t="n">
        <v>0.39664</v>
      </c>
      <c r="D17" s="18" t="s">
        <v>44</v>
      </c>
      <c r="E17" s="18" t="s">
        <v>44</v>
      </c>
      <c r="F17" s="18" t="s">
        <v>44</v>
      </c>
      <c r="G17" s="18" t="s">
        <v>44</v>
      </c>
      <c r="H17" s="46"/>
      <c r="I17" s="14"/>
    </row>
    <row r="18" customFormat="false" ht="12" hidden="false" customHeight="true" outlineLevel="0" collapsed="false">
      <c r="A18" s="16" t="s">
        <v>50</v>
      </c>
      <c r="B18" s="17" t="s">
        <v>44</v>
      </c>
      <c r="C18" s="17" t="n">
        <v>2.481</v>
      </c>
      <c r="D18" s="18" t="s">
        <v>44</v>
      </c>
      <c r="E18" s="18" t="s">
        <v>44</v>
      </c>
      <c r="F18" s="18" t="s">
        <v>44</v>
      </c>
      <c r="G18" s="18" t="n">
        <v>2.481</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3035.2239820533</v>
      </c>
      <c r="C20" s="13" t="n">
        <v>317.522589341887</v>
      </c>
      <c r="D20" s="45" t="s">
        <v>47</v>
      </c>
      <c r="E20" s="13" t="n">
        <v>6.49061036789298</v>
      </c>
      <c r="F20" s="13" t="n">
        <v>6.32241667868511</v>
      </c>
      <c r="G20" s="13" t="n">
        <v>123.659390666535</v>
      </c>
      <c r="H20" s="13" t="n">
        <v>56.5718277163194</v>
      </c>
    </row>
    <row r="21" customFormat="false" ht="12" hidden="false" customHeight="true" outlineLevel="0" collapsed="false">
      <c r="A21" s="16" t="s">
        <v>53</v>
      </c>
      <c r="B21" s="17" t="n">
        <v>2596.9322022633</v>
      </c>
      <c r="C21" s="17" t="n">
        <v>11.63236044</v>
      </c>
      <c r="D21" s="17" t="s">
        <v>44</v>
      </c>
      <c r="E21" s="18" t="n">
        <v>6.23</v>
      </c>
      <c r="F21" s="18" t="n">
        <v>6.32241667868511</v>
      </c>
      <c r="G21" s="18" t="n">
        <v>95.1285255312248</v>
      </c>
      <c r="H21" s="19" t="n">
        <v>45.5</v>
      </c>
    </row>
    <row r="22" customFormat="false" ht="12" hidden="false" customHeight="true" outlineLevel="0" collapsed="false">
      <c r="A22" s="16" t="s">
        <v>54</v>
      </c>
      <c r="B22" s="17" t="n">
        <v>38.31368229</v>
      </c>
      <c r="C22" s="17" t="n">
        <v>305.436913684495</v>
      </c>
      <c r="D22" s="48"/>
      <c r="E22" s="48"/>
      <c r="F22" s="48"/>
      <c r="G22" s="18" t="n">
        <v>28.2867723259452</v>
      </c>
      <c r="H22" s="19" t="s">
        <v>44</v>
      </c>
      <c r="I22" s="14"/>
    </row>
    <row r="23" customFormat="false" ht="12" hidden="false" customHeight="true" outlineLevel="0" collapsed="false">
      <c r="A23" s="16" t="s">
        <v>55</v>
      </c>
      <c r="B23" s="17" t="n">
        <v>399.9780975</v>
      </c>
      <c r="C23" s="17" t="n">
        <v>0.453315217391304</v>
      </c>
      <c r="D23" s="17" t="s">
        <v>47</v>
      </c>
      <c r="E23" s="17" t="n">
        <v>0.260610367892977</v>
      </c>
      <c r="F23" s="17" t="s">
        <v>44</v>
      </c>
      <c r="G23" s="17" t="n">
        <v>0.244092809364549</v>
      </c>
      <c r="H23" s="25" t="n">
        <v>11.0718277163194</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399.9780975</v>
      </c>
      <c r="C25" s="17" t="n">
        <v>0.453315217391304</v>
      </c>
      <c r="D25" s="17" t="s">
        <v>47</v>
      </c>
      <c r="E25" s="18" t="n">
        <v>0.260610367892977</v>
      </c>
      <c r="F25" s="18" t="s">
        <v>44</v>
      </c>
      <c r="G25" s="18" t="n">
        <v>0.244092809364549</v>
      </c>
      <c r="H25" s="19" t="n">
        <v>11.0718277163194</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8871.85964135742</v>
      </c>
      <c r="C28" s="17" t="n">
        <v>0.453942540882847</v>
      </c>
      <c r="D28" s="17" t="n">
        <v>0.155518498201462</v>
      </c>
      <c r="E28" s="17" t="n">
        <v>82.0401344520637</v>
      </c>
      <c r="F28" s="17" t="n">
        <v>11.439393747521</v>
      </c>
      <c r="G28" s="17" t="n">
        <v>3.88742356995143</v>
      </c>
      <c r="H28" s="25" t="n">
        <v>56.5794727472764</v>
      </c>
    </row>
    <row r="29" customFormat="false" ht="12" hidden="false" customHeight="true" outlineLevel="0" collapsed="false">
      <c r="A29" s="49" t="s">
        <v>62</v>
      </c>
      <c r="B29" s="17" t="n">
        <v>6016.2466107766</v>
      </c>
      <c r="C29" s="17" t="n">
        <v>0.180626812627363</v>
      </c>
      <c r="D29" s="17" t="n">
        <v>0.082634304</v>
      </c>
      <c r="E29" s="18" t="n">
        <v>30.1101465860002</v>
      </c>
      <c r="F29" s="18" t="n">
        <v>4.69759293880988</v>
      </c>
      <c r="G29" s="18" t="n">
        <v>1.70090248557434</v>
      </c>
      <c r="H29" s="19" t="n">
        <v>2.03461918636816</v>
      </c>
    </row>
    <row r="30" customFormat="false" ht="12" hidden="false" customHeight="true" outlineLevel="0" collapsed="false">
      <c r="A30" s="49" t="s">
        <v>63</v>
      </c>
      <c r="B30" s="17" t="n">
        <v>2855.61303058082</v>
      </c>
      <c r="C30" s="17" t="n">
        <v>0.273315728255484</v>
      </c>
      <c r="D30" s="17" t="n">
        <v>0.0728841942014623</v>
      </c>
      <c r="E30" s="18" t="n">
        <v>51.9299878660635</v>
      </c>
      <c r="F30" s="18" t="n">
        <v>6.74180080871115</v>
      </c>
      <c r="G30" s="18" t="n">
        <v>2.18652108437709</v>
      </c>
      <c r="H30" s="19" t="n">
        <v>54.5448535609083</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7063.48806518853</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44</v>
      </c>
      <c r="G11" s="768" t="s">
        <v>44</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640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8</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n">
        <v>32</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n">
        <v>2</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640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8</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n">
        <v>32</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n">
        <v>2</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4" t="n">
        <v>16.8</v>
      </c>
      <c r="C12" s="564" t="n">
        <v>12.5967</v>
      </c>
      <c r="D12" s="563" t="s">
        <v>22</v>
      </c>
      <c r="E12" s="564" t="n">
        <v>0.5</v>
      </c>
      <c r="F12" s="564" t="n">
        <v>1</v>
      </c>
      <c r="G12" s="563" t="s">
        <v>44</v>
      </c>
      <c r="H12" s="564" t="n">
        <v>0.084</v>
      </c>
      <c r="I12" s="564" t="n">
        <v>0.125967</v>
      </c>
      <c r="J12" s="565" t="s">
        <v>22</v>
      </c>
    </row>
    <row r="13" customFormat="false" ht="12" hidden="false" customHeight="true" outlineLevel="0" collapsed="false">
      <c r="A13" s="808" t="s">
        <v>519</v>
      </c>
      <c r="B13" s="564" t="n">
        <v>2.3</v>
      </c>
      <c r="C13" s="564" t="n">
        <v>2.231</v>
      </c>
      <c r="D13" s="563" t="s">
        <v>22</v>
      </c>
      <c r="E13" s="564" t="n">
        <v>3</v>
      </c>
      <c r="F13" s="564" t="n">
        <v>10</v>
      </c>
      <c r="G13" s="563" t="s">
        <v>44</v>
      </c>
      <c r="H13" s="564" t="n">
        <v>0.069</v>
      </c>
      <c r="I13" s="564" t="n">
        <v>0.2231</v>
      </c>
      <c r="J13" s="565" t="s">
        <v>22</v>
      </c>
    </row>
    <row r="14" customFormat="false" ht="12" hidden="false" customHeight="true" outlineLevel="0" collapsed="false">
      <c r="A14" s="808" t="s">
        <v>522</v>
      </c>
      <c r="B14" s="564" t="n">
        <v>42.7</v>
      </c>
      <c r="C14" s="564" t="n">
        <v>49.1596</v>
      </c>
      <c r="D14" s="563" t="s">
        <v>22</v>
      </c>
      <c r="E14" s="564" t="n">
        <v>3</v>
      </c>
      <c r="F14" s="564" t="n">
        <v>5.2466456195738</v>
      </c>
      <c r="G14" s="563" t="s">
        <v>44</v>
      </c>
      <c r="H14" s="564" t="n">
        <v>1.281</v>
      </c>
      <c r="I14" s="564" t="n">
        <v>2.57923</v>
      </c>
      <c r="J14" s="565" t="s">
        <v>22</v>
      </c>
    </row>
    <row r="15" customFormat="false" ht="12" hidden="false" customHeight="true" outlineLevel="0" collapsed="false">
      <c r="A15" s="808" t="s">
        <v>524</v>
      </c>
      <c r="B15" s="564" t="n">
        <v>8.4</v>
      </c>
      <c r="C15" s="564" t="n">
        <v>8.5166</v>
      </c>
      <c r="D15" s="563" t="s">
        <v>22</v>
      </c>
      <c r="E15" s="564" t="n">
        <v>3</v>
      </c>
      <c r="F15" s="564" t="n">
        <v>7.96127562642369</v>
      </c>
      <c r="G15" s="563" t="s">
        <v>44</v>
      </c>
      <c r="H15" s="564" t="n">
        <v>0.252</v>
      </c>
      <c r="I15" s="564" t="n">
        <v>0.67803</v>
      </c>
      <c r="J15" s="565" t="s">
        <v>22</v>
      </c>
    </row>
    <row r="16" customFormat="false" ht="12" hidden="false" customHeight="true" outlineLevel="0" collapsed="false">
      <c r="A16" s="808" t="s">
        <v>527</v>
      </c>
      <c r="B16" s="564" t="n">
        <v>46.6</v>
      </c>
      <c r="C16" s="564" t="n">
        <v>53.6798</v>
      </c>
      <c r="D16" s="563" t="s">
        <v>22</v>
      </c>
      <c r="E16" s="564" t="n">
        <v>3</v>
      </c>
      <c r="F16" s="564" t="n">
        <v>5</v>
      </c>
      <c r="G16" s="563" t="s">
        <v>44</v>
      </c>
      <c r="H16" s="564" t="n">
        <v>1.398</v>
      </c>
      <c r="I16" s="564" t="n">
        <v>2.68399</v>
      </c>
      <c r="J16" s="565" t="s">
        <v>22</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758.412833333333</v>
      </c>
      <c r="C22" s="564" t="n">
        <v>1455.4164512</v>
      </c>
      <c r="D22" s="563" t="s">
        <v>22</v>
      </c>
      <c r="E22" s="564" t="n">
        <v>5.58225170679909</v>
      </c>
      <c r="F22" s="564" t="n">
        <v>14.6271292278217</v>
      </c>
      <c r="G22" s="563" t="s">
        <v>44</v>
      </c>
      <c r="H22" s="564" t="n">
        <v>42.3365133333333</v>
      </c>
      <c r="I22" s="564" t="n">
        <v>212.88564512</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3" t="s">
        <v>100</v>
      </c>
      <c r="C26" s="563" t="s">
        <v>100</v>
      </c>
      <c r="D26" s="563" t="s">
        <v>100</v>
      </c>
      <c r="E26" s="563" t="s">
        <v>44</v>
      </c>
      <c r="F26" s="563" t="s">
        <v>44</v>
      </c>
      <c r="G26" s="563" t="s">
        <v>44</v>
      </c>
      <c r="H26" s="563" t="s">
        <v>100</v>
      </c>
      <c r="I26" s="563" t="s">
        <v>100</v>
      </c>
      <c r="J26" s="565" t="s">
        <v>100</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4" t="n">
        <v>10.765</v>
      </c>
      <c r="C10" s="564" t="n">
        <v>10.765</v>
      </c>
      <c r="D10" s="563" t="s">
        <v>22</v>
      </c>
      <c r="E10" s="563" t="s">
        <v>44</v>
      </c>
      <c r="F10" s="564" t="n">
        <v>5</v>
      </c>
      <c r="G10" s="563" t="s">
        <v>44</v>
      </c>
      <c r="H10" s="563" t="s">
        <v>44</v>
      </c>
      <c r="I10" s="564" t="n">
        <v>0.53825</v>
      </c>
      <c r="J10" s="812" t="s">
        <v>22</v>
      </c>
    </row>
    <row r="11" customFormat="false" ht="14.25" hidden="false" customHeight="true" outlineLevel="0" collapsed="false">
      <c r="A11" s="813"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3" t="s">
        <v>100</v>
      </c>
      <c r="C13" s="563" t="s">
        <v>100</v>
      </c>
      <c r="D13" s="563" t="s">
        <v>100</v>
      </c>
      <c r="E13" s="563" t="s">
        <v>44</v>
      </c>
      <c r="F13" s="563" t="s">
        <v>44</v>
      </c>
      <c r="G13" s="563" t="s">
        <v>44</v>
      </c>
      <c r="H13" s="563" t="s">
        <v>100</v>
      </c>
      <c r="I13" s="563" t="s">
        <v>100</v>
      </c>
      <c r="J13" s="812" t="s">
        <v>100</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3" t="s">
        <v>678</v>
      </c>
      <c r="B15" s="50"/>
      <c r="C15" s="50"/>
      <c r="D15" s="50"/>
      <c r="E15" s="50"/>
      <c r="F15" s="50"/>
      <c r="G15" s="50"/>
      <c r="H15" s="50"/>
      <c r="I15" s="50"/>
      <c r="J15" s="814"/>
    </row>
    <row r="16" customFormat="false" ht="13.8" hidden="false" customHeight="true" outlineLevel="0" collapsed="false">
      <c r="A16" s="815" t="s">
        <v>679</v>
      </c>
      <c r="B16" s="50"/>
      <c r="C16" s="50"/>
      <c r="D16" s="50"/>
      <c r="E16" s="50"/>
      <c r="F16" s="50"/>
      <c r="G16" s="50"/>
      <c r="H16" s="50"/>
      <c r="I16" s="50"/>
      <c r="J16" s="814"/>
    </row>
    <row r="17" customFormat="false" ht="13.8" hidden="false" customHeight="true" outlineLevel="0" collapsed="false">
      <c r="A17" s="813" t="s">
        <v>680</v>
      </c>
      <c r="B17" s="50"/>
      <c r="C17" s="50"/>
      <c r="D17" s="50"/>
      <c r="E17" s="50"/>
      <c r="F17" s="50"/>
      <c r="G17" s="50"/>
      <c r="H17" s="50"/>
      <c r="I17" s="50"/>
      <c r="J17" s="814"/>
    </row>
    <row r="18" customFormat="false" ht="12.75" hidden="false" customHeight="true" outlineLevel="0" collapsed="false">
      <c r="A18" s="131" t="s">
        <v>518</v>
      </c>
      <c r="B18" s="563" t="s">
        <v>100</v>
      </c>
      <c r="C18" s="563" t="s">
        <v>100</v>
      </c>
      <c r="D18" s="563" t="s">
        <v>100</v>
      </c>
      <c r="E18" s="563" t="s">
        <v>44</v>
      </c>
      <c r="F18" s="563" t="s">
        <v>44</v>
      </c>
      <c r="G18" s="563" t="s">
        <v>44</v>
      </c>
      <c r="H18" s="563" t="s">
        <v>100</v>
      </c>
      <c r="I18" s="563" t="s">
        <v>100</v>
      </c>
      <c r="J18" s="812" t="s">
        <v>100</v>
      </c>
    </row>
    <row r="19" customFormat="false" ht="12.75" hidden="false" customHeight="true" outlineLevel="0" collapsed="false">
      <c r="A19" s="131" t="s">
        <v>524</v>
      </c>
      <c r="B19" s="563" t="s">
        <v>100</v>
      </c>
      <c r="C19" s="563" t="s">
        <v>100</v>
      </c>
      <c r="D19" s="563" t="s">
        <v>100</v>
      </c>
      <c r="E19" s="563" t="s">
        <v>44</v>
      </c>
      <c r="F19" s="563" t="s">
        <v>44</v>
      </c>
      <c r="G19" s="563" t="s">
        <v>44</v>
      </c>
      <c r="H19" s="563" t="s">
        <v>100</v>
      </c>
      <c r="I19" s="563" t="s">
        <v>100</v>
      </c>
      <c r="J19" s="812" t="s">
        <v>100</v>
      </c>
    </row>
    <row r="20" customFormat="false" ht="12.75" hidden="false" customHeight="true" outlineLevel="0" collapsed="false">
      <c r="A20" s="131" t="s">
        <v>626</v>
      </c>
      <c r="B20" s="563" t="s">
        <v>616</v>
      </c>
      <c r="C20" s="563" t="s">
        <v>22</v>
      </c>
      <c r="D20" s="563" t="s">
        <v>22</v>
      </c>
      <c r="E20" s="563" t="s">
        <v>44</v>
      </c>
      <c r="F20" s="563" t="s">
        <v>44</v>
      </c>
      <c r="G20" s="563" t="s">
        <v>44</v>
      </c>
      <c r="H20" s="564" t="n">
        <v>3.37579617834395</v>
      </c>
      <c r="I20" s="563" t="s">
        <v>22</v>
      </c>
      <c r="J20" s="812" t="s">
        <v>22</v>
      </c>
    </row>
    <row r="21" customFormat="false" ht="12.75" hidden="false" customHeight="true" outlineLevel="0" collapsed="false">
      <c r="A21" s="131" t="s">
        <v>627</v>
      </c>
      <c r="B21" s="563" t="s">
        <v>616</v>
      </c>
      <c r="C21" s="563" t="s">
        <v>22</v>
      </c>
      <c r="D21" s="563" t="s">
        <v>22</v>
      </c>
      <c r="E21" s="563" t="s">
        <v>44</v>
      </c>
      <c r="F21" s="563" t="s">
        <v>44</v>
      </c>
      <c r="G21" s="563" t="s">
        <v>44</v>
      </c>
      <c r="H21" s="564" t="n">
        <v>3.37579617834395</v>
      </c>
      <c r="I21" s="563" t="s">
        <v>22</v>
      </c>
      <c r="J21" s="812" t="s">
        <v>22</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812" t="s">
        <v>100</v>
      </c>
    </row>
    <row r="23" customFormat="false" ht="12.75" hidden="false" customHeight="true" outlineLevel="0" collapsed="false">
      <c r="A23" s="131" t="s">
        <v>630</v>
      </c>
      <c r="B23" s="563" t="s">
        <v>100</v>
      </c>
      <c r="C23" s="563" t="s">
        <v>100</v>
      </c>
      <c r="D23" s="563" t="s">
        <v>100</v>
      </c>
      <c r="E23" s="563" t="s">
        <v>44</v>
      </c>
      <c r="F23" s="563" t="s">
        <v>44</v>
      </c>
      <c r="G23" s="563" t="s">
        <v>44</v>
      </c>
      <c r="H23" s="563" t="s">
        <v>100</v>
      </c>
      <c r="I23" s="563" t="s">
        <v>100</v>
      </c>
      <c r="J23" s="812" t="s">
        <v>100</v>
      </c>
    </row>
    <row r="24" customFormat="false" ht="12.75" hidden="false" customHeight="true" outlineLevel="0" collapsed="false">
      <c r="A24" s="131" t="s">
        <v>634</v>
      </c>
      <c r="B24" s="563" t="s">
        <v>100</v>
      </c>
      <c r="C24" s="563" t="s">
        <v>100</v>
      </c>
      <c r="D24" s="563" t="s">
        <v>100</v>
      </c>
      <c r="E24" s="563" t="s">
        <v>44</v>
      </c>
      <c r="F24" s="563" t="s">
        <v>44</v>
      </c>
      <c r="G24" s="563" t="s">
        <v>44</v>
      </c>
      <c r="H24" s="563" t="s">
        <v>100</v>
      </c>
      <c r="I24" s="563" t="s">
        <v>100</v>
      </c>
      <c r="J24" s="812" t="s">
        <v>100</v>
      </c>
    </row>
    <row r="25" customFormat="false" ht="14.25" hidden="false" customHeight="true" outlineLevel="0" collapsed="false">
      <c r="A25" s="813" t="s">
        <v>681</v>
      </c>
      <c r="B25" s="50"/>
      <c r="C25" s="50"/>
      <c r="D25" s="50"/>
      <c r="E25" s="50"/>
      <c r="F25" s="50"/>
      <c r="G25" s="50"/>
      <c r="H25" s="50"/>
      <c r="I25" s="50"/>
      <c r="J25" s="814"/>
    </row>
    <row r="26" customFormat="false" ht="12.75" hidden="false" customHeight="true" outlineLevel="0" collapsed="false">
      <c r="A26" s="131" t="s">
        <v>634</v>
      </c>
      <c r="B26" s="564" t="n">
        <v>140.3</v>
      </c>
      <c r="C26" s="564" t="n">
        <v>465.498751513709</v>
      </c>
      <c r="D26" s="564" t="n">
        <v>4.63</v>
      </c>
      <c r="E26" s="564" t="n">
        <v>13.9422665716322</v>
      </c>
      <c r="F26" s="564" t="n">
        <v>1.2546451866967</v>
      </c>
      <c r="G26" s="564" t="n">
        <v>14.1999999999999</v>
      </c>
      <c r="H26" s="564" t="n">
        <v>19.561</v>
      </c>
      <c r="I26" s="564" t="n">
        <v>5.84035768</v>
      </c>
      <c r="J26" s="816" t="n">
        <v>0.657459999999997</v>
      </c>
    </row>
    <row r="27" customFormat="false" ht="13.5" hidden="false" customHeight="true" outlineLevel="0" collapsed="false">
      <c r="A27" s="813" t="s">
        <v>682</v>
      </c>
      <c r="B27" s="50"/>
      <c r="C27" s="50"/>
      <c r="D27" s="50"/>
      <c r="E27" s="50"/>
      <c r="F27" s="50"/>
      <c r="G27" s="50"/>
      <c r="H27" s="50"/>
      <c r="I27" s="50"/>
      <c r="J27" s="814"/>
    </row>
    <row r="28" customFormat="false" ht="12.75" hidden="false" customHeight="true" outlineLevel="0" collapsed="false">
      <c r="A28" s="131" t="s">
        <v>28</v>
      </c>
      <c r="B28" s="817"/>
      <c r="C28" s="817"/>
      <c r="D28" s="817"/>
      <c r="E28" s="817"/>
      <c r="F28" s="817"/>
      <c r="G28" s="817"/>
      <c r="H28" s="817"/>
      <c r="I28" s="817"/>
      <c r="J28" s="818"/>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9" t="s">
        <v>685</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3.2" hidden="false" customHeight="true" outlineLevel="0" collapsed="false">
      <c r="A36" s="820" t="s">
        <v>610</v>
      </c>
      <c r="B36" s="821"/>
      <c r="C36" s="821"/>
      <c r="D36" s="821"/>
      <c r="E36" s="821"/>
      <c r="F36" s="821"/>
      <c r="G36" s="821"/>
      <c r="H36" s="821"/>
      <c r="I36" s="821"/>
      <c r="J36" s="822"/>
    </row>
    <row r="37" customFormat="false" ht="27" hidden="false" customHeight="true" outlineLevel="0" collapsed="false">
      <c r="A37" s="823" t="s">
        <v>686</v>
      </c>
      <c r="B37" s="823"/>
      <c r="C37" s="823"/>
      <c r="D37" s="823"/>
      <c r="E37" s="823"/>
      <c r="F37" s="823"/>
      <c r="G37" s="823"/>
      <c r="H37" s="823"/>
      <c r="I37" s="823"/>
      <c r="J37" s="823"/>
    </row>
    <row r="38" customFormat="false" ht="12" hidden="false" customHeight="true" outlineLevel="0" collapsed="false">
      <c r="A38" s="823" t="s">
        <v>687</v>
      </c>
      <c r="B38" s="823"/>
      <c r="C38" s="823"/>
      <c r="D38" s="823"/>
      <c r="E38" s="823"/>
      <c r="F38" s="823"/>
      <c r="G38" s="823"/>
      <c r="H38" s="823"/>
      <c r="I38" s="823"/>
      <c r="J38" s="823"/>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4"/>
    </row>
    <row r="5" customFormat="false" ht="13.5" hidden="false" customHeight="true" outlineLevel="0" collapsed="false">
      <c r="A5" s="513" t="s">
        <v>5</v>
      </c>
      <c r="B5" s="514" t="s">
        <v>292</v>
      </c>
      <c r="C5" s="514" t="s">
        <v>326</v>
      </c>
      <c r="D5" s="825" t="s">
        <v>11</v>
      </c>
    </row>
    <row r="6" customFormat="false" ht="12.75" hidden="false" customHeight="true" outlineLevel="0" collapsed="false">
      <c r="A6" s="826"/>
      <c r="B6" s="827" t="s">
        <v>13</v>
      </c>
      <c r="C6" s="827"/>
      <c r="D6" s="827"/>
    </row>
    <row r="7" customFormat="false" ht="13.5" hidden="false" customHeight="true" outlineLevel="0" collapsed="false">
      <c r="A7" s="828" t="s">
        <v>689</v>
      </c>
      <c r="B7" s="525" t="n">
        <v>1378.74966468676</v>
      </c>
      <c r="C7" s="525" t="n">
        <v>2.905475</v>
      </c>
      <c r="D7" s="829" t="n">
        <v>502.718132059157</v>
      </c>
    </row>
    <row r="8" customFormat="false" ht="12" hidden="false" customHeight="true" outlineLevel="0" collapsed="false">
      <c r="A8" s="830" t="s">
        <v>690</v>
      </c>
      <c r="B8" s="426" t="n">
        <v>760.284454452231</v>
      </c>
      <c r="C8" s="831"/>
      <c r="D8" s="540" t="n">
        <v>243.915448974087</v>
      </c>
    </row>
    <row r="9" customFormat="false" ht="12" hidden="false" customHeight="true" outlineLevel="0" collapsed="false">
      <c r="A9" s="830" t="s">
        <v>691</v>
      </c>
      <c r="B9" s="426" t="n">
        <v>99.502822125</v>
      </c>
      <c r="C9" s="426" t="s">
        <v>44</v>
      </c>
      <c r="D9" s="540" t="n">
        <v>31.922625</v>
      </c>
    </row>
    <row r="10" customFormat="false" ht="12" hidden="false" customHeight="true" outlineLevel="0" collapsed="false">
      <c r="A10" s="830" t="s">
        <v>692</v>
      </c>
      <c r="B10" s="832" t="s">
        <v>44</v>
      </c>
      <c r="C10" s="550"/>
      <c r="D10" s="540" t="n">
        <v>60.3858687653628</v>
      </c>
    </row>
    <row r="11" customFormat="false" ht="12" hidden="false" customHeight="true" outlineLevel="0" collapsed="false">
      <c r="A11" s="830" t="s">
        <v>693</v>
      </c>
      <c r="B11" s="572" t="n">
        <v>518.962388109527</v>
      </c>
      <c r="C11" s="572" t="n">
        <v>2.905475</v>
      </c>
      <c r="D11" s="544" t="n">
        <v>166.494189319707</v>
      </c>
    </row>
    <row r="12" customFormat="false" ht="13.5" hidden="false" customHeight="true" outlineLevel="0" collapsed="false">
      <c r="A12" s="833" t="s">
        <v>694</v>
      </c>
      <c r="B12" s="831"/>
      <c r="C12" s="426" t="n">
        <v>2.6136</v>
      </c>
      <c r="D12" s="834"/>
    </row>
    <row r="13" customFormat="false" ht="13.5" hidden="false" customHeight="true" outlineLevel="0" collapsed="false">
      <c r="A13" s="833" t="s">
        <v>695</v>
      </c>
      <c r="B13" s="831"/>
      <c r="C13" s="426" t="s">
        <v>44</v>
      </c>
      <c r="D13" s="834"/>
    </row>
    <row r="14" customFormat="false" ht="13.5" hidden="false" customHeight="true" outlineLevel="0" collapsed="false">
      <c r="A14" s="833" t="s">
        <v>696</v>
      </c>
      <c r="B14" s="831"/>
      <c r="C14" s="426" t="n">
        <v>0.291875</v>
      </c>
      <c r="D14" s="834"/>
    </row>
    <row r="15" customFormat="false" ht="13.5" hidden="false" customHeight="true" outlineLevel="0" collapsed="false">
      <c r="A15" s="833" t="s">
        <v>697</v>
      </c>
      <c r="B15" s="831"/>
      <c r="C15" s="426" t="s">
        <v>65</v>
      </c>
      <c r="D15" s="834"/>
    </row>
    <row r="16" customFormat="false" ht="12.75" hidden="false" customHeight="true" outlineLevel="0" collapsed="false">
      <c r="A16" s="835" t="s">
        <v>698</v>
      </c>
      <c r="B16" s="836" t="n">
        <v>518.962388109527</v>
      </c>
      <c r="C16" s="837" t="s">
        <v>44</v>
      </c>
      <c r="D16" s="838" t="n">
        <v>166.494189319707</v>
      </c>
    </row>
    <row r="17" customFormat="false" ht="12.75" hidden="false" customHeight="true" outlineLevel="0" collapsed="false">
      <c r="A17" s="131" t="s">
        <v>699</v>
      </c>
      <c r="B17" s="564" t="n">
        <v>110.1251685</v>
      </c>
      <c r="C17" s="563" t="s">
        <v>44</v>
      </c>
      <c r="D17" s="816" t="n">
        <v>35.3305</v>
      </c>
    </row>
    <row r="18" customFormat="false" ht="12.75" hidden="false" customHeight="true" outlineLevel="0" collapsed="false">
      <c r="A18" s="131" t="s">
        <v>700</v>
      </c>
      <c r="B18" s="564" t="n">
        <v>61.8366549384481</v>
      </c>
      <c r="C18" s="563" t="s">
        <v>44</v>
      </c>
      <c r="D18" s="816" t="n">
        <v>19.8385161817286</v>
      </c>
    </row>
    <row r="19" customFormat="false" ht="12.75" hidden="false" customHeight="true" outlineLevel="0" collapsed="false">
      <c r="A19" s="131" t="s">
        <v>701</v>
      </c>
      <c r="B19" s="564" t="n">
        <v>0.2683761936</v>
      </c>
      <c r="C19" s="563" t="s">
        <v>44</v>
      </c>
      <c r="D19" s="816" t="n">
        <v>0.0861008</v>
      </c>
    </row>
    <row r="20" customFormat="false" ht="12.75" hidden="false" customHeight="true" outlineLevel="0" collapsed="false">
      <c r="A20" s="131" t="s">
        <v>702</v>
      </c>
      <c r="B20" s="564" t="n">
        <v>327.267838056799</v>
      </c>
      <c r="C20" s="563" t="s">
        <v>44</v>
      </c>
      <c r="D20" s="816" t="n">
        <v>104.994494083028</v>
      </c>
    </row>
    <row r="21" customFormat="false" ht="12.75" hidden="false" customHeight="true" outlineLevel="0" collapsed="false">
      <c r="A21" s="131" t="s">
        <v>703</v>
      </c>
      <c r="B21" s="564" t="n">
        <v>14.0019668876796</v>
      </c>
      <c r="C21" s="563" t="s">
        <v>44</v>
      </c>
      <c r="D21" s="816" t="n">
        <v>4.49212925495015</v>
      </c>
    </row>
    <row r="22" customFormat="false" ht="12.75" hidden="false" customHeight="true" outlineLevel="0" collapsed="false">
      <c r="A22" s="131" t="s">
        <v>704</v>
      </c>
      <c r="B22" s="564" t="n">
        <v>5.462383533</v>
      </c>
      <c r="C22" s="563" t="s">
        <v>44</v>
      </c>
      <c r="D22" s="816" t="n">
        <v>1.752449</v>
      </c>
    </row>
    <row r="23" customFormat="false" ht="10.5" hidden="false" customHeight="true" outlineLevel="0" collapsed="false">
      <c r="A23" s="699"/>
      <c r="B23" s="29"/>
      <c r="C23" s="29"/>
      <c r="D23" s="29"/>
    </row>
    <row r="24" customFormat="false" ht="13.2" hidden="false" customHeight="true" outlineLevel="0" collapsed="false">
      <c r="A24" s="839" t="s">
        <v>705</v>
      </c>
      <c r="B24" s="840"/>
      <c r="C24" s="840"/>
      <c r="D24" s="840"/>
    </row>
    <row r="25" customFormat="false" ht="13.8" hidden="false" customHeight="true" outlineLevel="0" collapsed="false">
      <c r="A25" s="841" t="s">
        <v>706</v>
      </c>
      <c r="B25" s="840"/>
      <c r="C25" s="840"/>
      <c r="D25" s="840"/>
    </row>
    <row r="26" customFormat="false" ht="6.75" hidden="false" customHeight="true" outlineLevel="0" collapsed="false">
      <c r="A26" s="842"/>
      <c r="B26" s="843"/>
      <c r="C26" s="843"/>
      <c r="D26" s="843"/>
    </row>
    <row r="27" customFormat="false" ht="15" hidden="false" customHeight="true" outlineLevel="0" collapsed="false">
      <c r="A27" s="587" t="s">
        <v>707</v>
      </c>
      <c r="B27" s="588"/>
      <c r="C27" s="588"/>
      <c r="D27" s="589"/>
    </row>
    <row r="28" customFormat="false" ht="24.75" hidden="false" customHeight="true" outlineLevel="0" collapsed="false">
      <c r="A28" s="844" t="s">
        <v>708</v>
      </c>
      <c r="B28" s="844"/>
      <c r="C28" s="844"/>
      <c r="D28" s="844"/>
    </row>
    <row r="29" customFormat="false" ht="27.75" hidden="false" customHeight="true" outlineLevel="0" collapsed="false">
      <c r="A29" s="845" t="s">
        <v>709</v>
      </c>
      <c r="B29" s="845"/>
      <c r="C29" s="845"/>
      <c r="D29" s="845"/>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6" t="s">
        <v>712</v>
      </c>
      <c r="C6" s="847" t="s">
        <v>475</v>
      </c>
      <c r="D6" s="267" t="s">
        <v>713</v>
      </c>
      <c r="E6" s="268" t="s">
        <v>714</v>
      </c>
    </row>
    <row r="7" customFormat="false" ht="12.75" hidden="false" customHeight="true" outlineLevel="0" collapsed="false">
      <c r="A7" s="479"/>
      <c r="B7" s="846"/>
      <c r="C7" s="847"/>
      <c r="D7" s="847" t="s">
        <v>476</v>
      </c>
      <c r="E7" s="275" t="s">
        <v>476</v>
      </c>
    </row>
    <row r="8" customFormat="false" ht="13.2" hidden="false" customHeight="true" outlineLevel="0" collapsed="false">
      <c r="A8" s="156" t="s">
        <v>690</v>
      </c>
      <c r="B8" s="628" t="s">
        <v>715</v>
      </c>
      <c r="C8" s="564" t="n">
        <v>886.417709970385</v>
      </c>
      <c r="D8" s="149" t="n">
        <v>0.857704495183915</v>
      </c>
      <c r="E8" s="46"/>
    </row>
    <row r="9" customFormat="false" ht="13.2" hidden="false" customHeight="true" outlineLevel="0" collapsed="false">
      <c r="A9" s="76" t="s">
        <v>691</v>
      </c>
      <c r="B9" s="628" t="s">
        <v>716</v>
      </c>
      <c r="C9" s="564" t="n">
        <v>39.93675</v>
      </c>
      <c r="D9" s="149" t="n">
        <v>2.49151025371368</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8"/>
      <c r="C11" s="48"/>
      <c r="D11" s="48"/>
      <c r="E11" s="46"/>
    </row>
    <row r="12" customFormat="false" ht="13.2" hidden="false" customHeight="true" outlineLevel="0" collapsed="false">
      <c r="A12" s="849" t="s">
        <v>694</v>
      </c>
      <c r="B12" s="628" t="s">
        <v>717</v>
      </c>
      <c r="C12" s="564" t="n">
        <v>2.6136</v>
      </c>
      <c r="D12" s="165"/>
      <c r="E12" s="151" t="n">
        <v>1</v>
      </c>
    </row>
    <row r="13" customFormat="false" ht="13.2" hidden="false" customHeight="true" outlineLevel="0" collapsed="false">
      <c r="A13" s="849" t="s">
        <v>695</v>
      </c>
      <c r="B13" s="628" t="s">
        <v>718</v>
      </c>
      <c r="C13" s="563" t="s">
        <v>100</v>
      </c>
      <c r="D13" s="165"/>
      <c r="E13" s="163" t="s">
        <v>44</v>
      </c>
    </row>
    <row r="14" customFormat="false" ht="13.2" hidden="false" customHeight="true" outlineLevel="0" collapsed="false">
      <c r="A14" s="849" t="s">
        <v>696</v>
      </c>
      <c r="B14" s="628" t="s">
        <v>717</v>
      </c>
      <c r="C14" s="564" t="n">
        <v>11.675</v>
      </c>
      <c r="D14" s="165"/>
      <c r="E14" s="151" t="n">
        <v>0.025</v>
      </c>
    </row>
    <row r="15" customFormat="false" ht="13.2" hidden="false" customHeight="true" outlineLevel="0" collapsed="false">
      <c r="A15" s="849" t="s">
        <v>697</v>
      </c>
      <c r="B15" s="628" t="s">
        <v>718</v>
      </c>
      <c r="C15" s="563" t="s">
        <v>65</v>
      </c>
      <c r="D15" s="165"/>
      <c r="E15" s="163" t="s">
        <v>65</v>
      </c>
    </row>
    <row r="16" customFormat="false" ht="12.75" hidden="false" customHeight="true" outlineLevel="0" collapsed="false">
      <c r="A16" s="850" t="s">
        <v>719</v>
      </c>
      <c r="B16" s="851"/>
      <c r="C16" s="165"/>
      <c r="D16" s="165"/>
      <c r="E16" s="46"/>
    </row>
    <row r="17" customFormat="false" ht="13.2" hidden="false" customHeight="true" outlineLevel="0" collapsed="false">
      <c r="A17" s="131" t="s">
        <v>699</v>
      </c>
      <c r="B17" s="628" t="s">
        <v>717</v>
      </c>
      <c r="C17" s="564" t="n">
        <v>236.036</v>
      </c>
      <c r="D17" s="149" t="n">
        <v>0.466560899608534</v>
      </c>
      <c r="E17" s="163" t="s">
        <v>44</v>
      </c>
    </row>
    <row r="18" customFormat="false" ht="13.2" hidden="false" customHeight="true" outlineLevel="0" collapsed="false">
      <c r="A18" s="131" t="s">
        <v>700</v>
      </c>
      <c r="B18" s="628" t="s">
        <v>720</v>
      </c>
      <c r="C18" s="564" t="n">
        <v>89.4882760869026</v>
      </c>
      <c r="D18" s="149" t="n">
        <v>0.691002862524675</v>
      </c>
      <c r="E18" s="163" t="s">
        <v>44</v>
      </c>
    </row>
    <row r="19" customFormat="false" ht="13.2" hidden="false" customHeight="true" outlineLevel="0" collapsed="false">
      <c r="A19" s="131" t="s">
        <v>701</v>
      </c>
      <c r="B19" s="628" t="s">
        <v>717</v>
      </c>
      <c r="C19" s="564" t="n">
        <v>107.626</v>
      </c>
      <c r="D19" s="149" t="n">
        <v>0.0024936</v>
      </c>
      <c r="E19" s="163" t="s">
        <v>44</v>
      </c>
    </row>
    <row r="20" customFormat="false" ht="13.2" hidden="false" customHeight="true" outlineLevel="0" collapsed="false">
      <c r="A20" s="131" t="s">
        <v>702</v>
      </c>
      <c r="B20" s="628" t="s">
        <v>717</v>
      </c>
      <c r="C20" s="564" t="n">
        <v>2355.257762023</v>
      </c>
      <c r="D20" s="149" t="n">
        <v>0.138952026115264</v>
      </c>
      <c r="E20" s="163" t="s">
        <v>44</v>
      </c>
    </row>
    <row r="21" customFormat="false" ht="13.2" hidden="false" customHeight="true" outlineLevel="0" collapsed="false">
      <c r="A21" s="131" t="s">
        <v>703</v>
      </c>
      <c r="B21" s="628" t="s">
        <v>717</v>
      </c>
      <c r="C21" s="564" t="n">
        <v>6158.1</v>
      </c>
      <c r="D21" s="149" t="n">
        <v>0.00227374789101827</v>
      </c>
      <c r="E21" s="163" t="s">
        <v>44</v>
      </c>
    </row>
    <row r="22" customFormat="false" ht="13.2" hidden="false" customHeight="true" outlineLevel="0" collapsed="false">
      <c r="A22" s="131" t="s">
        <v>704</v>
      </c>
      <c r="B22" s="628" t="s">
        <v>721</v>
      </c>
      <c r="C22" s="564" t="n">
        <v>1752.449</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2" t="s">
        <v>722</v>
      </c>
      <c r="B24" s="853"/>
      <c r="C24" s="853"/>
      <c r="D24" s="742"/>
      <c r="E24" s="742"/>
    </row>
    <row r="25" customFormat="false" ht="16.8" hidden="false" customHeight="true" outlineLevel="0" collapsed="false">
      <c r="A25" s="852" t="s">
        <v>723</v>
      </c>
      <c r="B25" s="853"/>
      <c r="C25" s="853"/>
      <c r="D25" s="853"/>
      <c r="E25" s="853"/>
    </row>
    <row r="26" customFormat="false" ht="16.8" hidden="false" customHeight="true" outlineLevel="0" collapsed="false">
      <c r="A26" s="690"/>
    </row>
    <row r="27" customFormat="false" ht="12" hidden="false" customHeight="true" outlineLevel="0" collapsed="false">
      <c r="A27" s="854"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5"/>
    </row>
    <row r="5" customFormat="false" ht="13.5" hidden="false" customHeight="true" outlineLevel="0" collapsed="false">
      <c r="A5" s="4" t="s">
        <v>286</v>
      </c>
      <c r="B5" s="515" t="s">
        <v>325</v>
      </c>
      <c r="C5" s="515" t="s">
        <v>326</v>
      </c>
      <c r="D5" s="515" t="s">
        <v>399</v>
      </c>
      <c r="E5" s="515" t="s">
        <v>10</v>
      </c>
      <c r="F5" s="825" t="s">
        <v>11</v>
      </c>
    </row>
    <row r="6" customFormat="false" ht="12.75" hidden="false" customHeight="true" outlineLevel="0" collapsed="false">
      <c r="A6" s="7" t="s">
        <v>289</v>
      </c>
      <c r="B6" s="827" t="s">
        <v>13</v>
      </c>
      <c r="C6" s="827"/>
      <c r="D6" s="827"/>
      <c r="E6" s="827"/>
      <c r="F6" s="827"/>
    </row>
    <row r="7" customFormat="false" ht="13.5" hidden="false" customHeight="true" outlineLevel="0" collapsed="false">
      <c r="A7" s="856" t="s">
        <v>726</v>
      </c>
      <c r="B7" s="857" t="n">
        <v>821.585622680692</v>
      </c>
      <c r="C7" s="525" t="n">
        <v>73.6892757780231</v>
      </c>
      <c r="D7" s="525" t="n">
        <v>0.482286154841222</v>
      </c>
      <c r="E7" s="525" t="n">
        <v>13.1946515780351</v>
      </c>
      <c r="F7" s="829" t="n">
        <v>1.2951668587958</v>
      </c>
    </row>
    <row r="8" customFormat="false" ht="12" hidden="false" customHeight="true" outlineLevel="0" collapsed="false">
      <c r="A8" s="52" t="s">
        <v>727</v>
      </c>
      <c r="B8" s="530" t="n">
        <v>586.765545858625</v>
      </c>
      <c r="C8" s="662"/>
      <c r="D8" s="662"/>
      <c r="E8" s="662"/>
      <c r="F8" s="46"/>
    </row>
    <row r="9" customFormat="false" ht="13.5" hidden="false" customHeight="true" outlineLevel="0" collapsed="false">
      <c r="A9" s="833" t="s">
        <v>728</v>
      </c>
      <c r="B9" s="536" t="n">
        <v>461.844045426869</v>
      </c>
      <c r="C9" s="666"/>
      <c r="D9" s="666"/>
      <c r="E9" s="666"/>
      <c r="F9" s="46"/>
    </row>
    <row r="10" customFormat="false" ht="12" hidden="false" customHeight="true" outlineLevel="0" collapsed="false">
      <c r="A10" s="858" t="s">
        <v>729</v>
      </c>
      <c r="B10" s="165"/>
      <c r="C10" s="666"/>
      <c r="D10" s="666"/>
      <c r="E10" s="666"/>
      <c r="F10" s="46"/>
    </row>
    <row r="11" customFormat="false" ht="12" hidden="false" customHeight="true" outlineLevel="0" collapsed="false">
      <c r="A11" s="581" t="s">
        <v>730</v>
      </c>
      <c r="B11" s="424" t="n">
        <v>220.096767144277</v>
      </c>
      <c r="C11" s="666"/>
      <c r="D11" s="666"/>
      <c r="E11" s="666"/>
      <c r="F11" s="46"/>
    </row>
    <row r="12" customFormat="false" ht="12" hidden="false" customHeight="true" outlineLevel="0" collapsed="false">
      <c r="A12" s="581" t="s">
        <v>731</v>
      </c>
      <c r="B12" s="424" t="n">
        <v>241.747278282592</v>
      </c>
      <c r="C12" s="666"/>
      <c r="D12" s="666"/>
      <c r="E12" s="666"/>
      <c r="F12" s="46"/>
    </row>
    <row r="13" customFormat="false" ht="12" hidden="false" customHeight="true" outlineLevel="0" collapsed="false">
      <c r="A13" s="858"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10.7081996855171</v>
      </c>
      <c r="C17" s="666"/>
      <c r="D17" s="666"/>
      <c r="E17" s="666"/>
      <c r="F17" s="46"/>
    </row>
    <row r="18" customFormat="false" ht="12" hidden="false" customHeight="true" outlineLevel="0" collapsed="false">
      <c r="A18" s="16" t="s">
        <v>737</v>
      </c>
      <c r="B18" s="424" t="n">
        <v>87.547656</v>
      </c>
      <c r="C18" s="666"/>
      <c r="D18" s="666"/>
      <c r="E18" s="666"/>
      <c r="F18" s="46"/>
    </row>
    <row r="19" customFormat="false" ht="12" hidden="false" customHeight="true" outlineLevel="0" collapsed="false">
      <c r="A19" s="16" t="s">
        <v>738</v>
      </c>
      <c r="B19" s="424" t="n">
        <v>7.096125</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61744520231214</v>
      </c>
      <c r="C21" s="666"/>
      <c r="D21" s="666"/>
      <c r="E21" s="666"/>
      <c r="F21" s="46"/>
    </row>
    <row r="22" customFormat="false" ht="12" hidden="false" customHeight="true" outlineLevel="0" collapsed="false">
      <c r="A22" s="16" t="s">
        <v>741</v>
      </c>
      <c r="B22" s="424" t="n">
        <v>0.34119710982659</v>
      </c>
      <c r="C22" s="666"/>
      <c r="D22" s="666"/>
      <c r="E22" s="666"/>
      <c r="F22" s="46"/>
    </row>
    <row r="23" customFormat="false" ht="12" hidden="false" customHeight="true" outlineLevel="0" collapsed="false">
      <c r="A23" s="16" t="s">
        <v>742</v>
      </c>
      <c r="B23" s="424" t="n">
        <v>12.256638</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35423943410054</v>
      </c>
      <c r="C25" s="666"/>
      <c r="D25" s="666"/>
      <c r="E25" s="666"/>
      <c r="F25" s="46"/>
    </row>
    <row r="26" customFormat="false" ht="12.75" hidden="false" customHeight="true" outlineLevel="0" collapsed="false">
      <c r="A26" s="131" t="s">
        <v>745</v>
      </c>
      <c r="B26" s="564" t="n">
        <v>1.35423943410054</v>
      </c>
      <c r="C26" s="859"/>
      <c r="D26" s="859"/>
      <c r="E26" s="859"/>
      <c r="F26" s="46"/>
    </row>
    <row r="27" customFormat="false" ht="12" hidden="false" customHeight="true" outlineLevel="0" collapsed="false">
      <c r="A27" s="24" t="s">
        <v>746</v>
      </c>
      <c r="B27" s="530" t="n">
        <v>156.904065080651</v>
      </c>
      <c r="C27" s="530" t="n">
        <v>12.3350745843145</v>
      </c>
      <c r="D27" s="399"/>
      <c r="E27" s="399"/>
      <c r="F27" s="534" t="n">
        <v>0.653359206</v>
      </c>
    </row>
    <row r="28" customFormat="false" ht="13.5" hidden="false" customHeight="true" outlineLevel="0" collapsed="false">
      <c r="A28" s="833" t="s">
        <v>728</v>
      </c>
      <c r="B28" s="536" t="n">
        <v>70.0198077132575</v>
      </c>
      <c r="C28" s="646"/>
      <c r="D28" s="646"/>
      <c r="E28" s="646"/>
      <c r="F28" s="46"/>
    </row>
    <row r="29" customFormat="false" ht="12" hidden="false" customHeight="true" outlineLevel="0" collapsed="false">
      <c r="A29" s="860" t="s">
        <v>729</v>
      </c>
      <c r="B29" s="165"/>
      <c r="C29" s="646"/>
      <c r="D29" s="646"/>
      <c r="E29" s="646"/>
      <c r="F29" s="46"/>
    </row>
    <row r="30" customFormat="false" ht="12" hidden="false" customHeight="true" outlineLevel="0" collapsed="false">
      <c r="A30" s="581" t="s">
        <v>730</v>
      </c>
      <c r="B30" s="424" t="n">
        <v>30.8836191855886</v>
      </c>
      <c r="C30" s="646"/>
      <c r="D30" s="646"/>
      <c r="E30" s="646"/>
      <c r="F30" s="46"/>
    </row>
    <row r="31" customFormat="false" ht="12" hidden="false" customHeight="true" outlineLevel="0" collapsed="false">
      <c r="A31" s="581" t="s">
        <v>731</v>
      </c>
      <c r="B31" s="424" t="n">
        <v>39.1361885276689</v>
      </c>
      <c r="C31" s="646"/>
      <c r="D31" s="646"/>
      <c r="E31" s="646"/>
      <c r="F31" s="46"/>
    </row>
    <row r="32" customFormat="false" ht="12" hidden="false" customHeight="true" outlineLevel="0" collapsed="false">
      <c r="A32" s="860"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2.04429001187018</v>
      </c>
      <c r="C36" s="646"/>
      <c r="D36" s="646"/>
      <c r="E36" s="646"/>
      <c r="F36" s="46"/>
    </row>
    <row r="37" customFormat="false" ht="12" hidden="false" customHeight="true" outlineLevel="0" collapsed="false">
      <c r="A37" s="16" t="s">
        <v>737</v>
      </c>
      <c r="B37" s="424" t="n">
        <v>2.38034893616333</v>
      </c>
      <c r="C37" s="646"/>
      <c r="D37" s="646"/>
      <c r="E37" s="646"/>
      <c r="F37" s="46"/>
    </row>
    <row r="38" customFormat="false" ht="12" hidden="false" customHeight="true" outlineLevel="0" collapsed="false">
      <c r="A38" s="16" t="s">
        <v>738</v>
      </c>
      <c r="B38" s="424" t="n">
        <v>0.2058313528788</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61525642417559</v>
      </c>
      <c r="C40" s="646"/>
      <c r="D40" s="646"/>
      <c r="E40" s="646"/>
      <c r="F40" s="46"/>
    </row>
    <row r="41" customFormat="false" ht="12" hidden="false" customHeight="true" outlineLevel="0" collapsed="false">
      <c r="A41" s="16" t="s">
        <v>747</v>
      </c>
      <c r="B41" s="424" t="n">
        <v>0.028817572626003</v>
      </c>
      <c r="C41" s="646"/>
      <c r="D41" s="646"/>
      <c r="E41" s="646"/>
      <c r="F41" s="46"/>
    </row>
    <row r="42" customFormat="false" ht="12" hidden="false" customHeight="true" outlineLevel="0" collapsed="false">
      <c r="A42" s="16" t="s">
        <v>742</v>
      </c>
      <c r="B42" s="424" t="n">
        <v>65.8025528056592</v>
      </c>
      <c r="C42" s="646"/>
      <c r="D42" s="646"/>
      <c r="E42" s="646"/>
      <c r="F42" s="46"/>
    </row>
    <row r="43" customFormat="false" ht="12" hidden="false" customHeight="true" outlineLevel="0" collapsed="false">
      <c r="A43" s="16" t="s">
        <v>748</v>
      </c>
      <c r="B43" s="424" t="n">
        <v>14.571239996801</v>
      </c>
      <c r="C43" s="646"/>
      <c r="D43" s="646"/>
      <c r="E43" s="646"/>
      <c r="F43" s="46"/>
    </row>
    <row r="44" customFormat="false" ht="12.75" hidden="false" customHeight="true" outlineLevel="0" collapsed="false">
      <c r="A44" s="861" t="s">
        <v>749</v>
      </c>
      <c r="B44" s="862" t="n">
        <v>1.38965104897733</v>
      </c>
      <c r="C44" s="646"/>
      <c r="D44" s="646"/>
      <c r="E44" s="646"/>
      <c r="F44" s="46"/>
    </row>
    <row r="45" customFormat="false" ht="12.75" hidden="false" customHeight="true" outlineLevel="0" collapsed="false">
      <c r="A45" s="131" t="s">
        <v>745</v>
      </c>
      <c r="B45" s="564" t="n">
        <v>1.38965104897733</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0"/>
      <c r="C47" s="840"/>
      <c r="D47" s="840"/>
      <c r="E47" s="840"/>
      <c r="F47" s="840"/>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3" t="s">
        <v>286</v>
      </c>
      <c r="B5" s="864" t="s">
        <v>325</v>
      </c>
      <c r="C5" s="864" t="s">
        <v>326</v>
      </c>
      <c r="D5" s="864" t="s">
        <v>399</v>
      </c>
      <c r="E5" s="864" t="s">
        <v>10</v>
      </c>
      <c r="F5" s="865" t="s">
        <v>11</v>
      </c>
    </row>
    <row r="6" customFormat="false" ht="12.75" hidden="false" customHeight="true" outlineLevel="0" collapsed="false">
      <c r="A6" s="866" t="s">
        <v>289</v>
      </c>
      <c r="B6" s="827" t="s">
        <v>13</v>
      </c>
      <c r="C6" s="827"/>
      <c r="D6" s="827"/>
      <c r="E6" s="827"/>
      <c r="F6" s="827"/>
    </row>
    <row r="7" customFormat="false" ht="12.75" hidden="false" customHeight="true" outlineLevel="0" collapsed="false">
      <c r="A7" s="867" t="s">
        <v>751</v>
      </c>
      <c r="B7" s="868"/>
      <c r="C7" s="868"/>
      <c r="D7" s="868"/>
      <c r="E7" s="868"/>
      <c r="F7" s="869"/>
    </row>
    <row r="8" customFormat="false" ht="12" hidden="false" customHeight="true" outlineLevel="0" collapsed="false">
      <c r="A8" s="16" t="s">
        <v>752</v>
      </c>
      <c r="B8" s="666"/>
      <c r="C8" s="424" t="s">
        <v>100</v>
      </c>
      <c r="D8" s="666"/>
      <c r="E8" s="666"/>
      <c r="F8" s="812" t="s">
        <v>100</v>
      </c>
    </row>
    <row r="9" customFormat="false" ht="12" hidden="false" customHeight="true" outlineLevel="0" collapsed="false">
      <c r="A9" s="16" t="s">
        <v>753</v>
      </c>
      <c r="B9" s="666"/>
      <c r="C9" s="424" t="n">
        <v>0.56114086608451</v>
      </c>
      <c r="D9" s="666"/>
      <c r="E9" s="666"/>
      <c r="F9" s="816" t="n">
        <v>0.29925054900159</v>
      </c>
    </row>
    <row r="10" customFormat="false" ht="12" hidden="false" customHeight="true" outlineLevel="0" collapsed="false">
      <c r="A10" s="16" t="s">
        <v>754</v>
      </c>
      <c r="B10" s="666"/>
      <c r="C10" s="424" t="n">
        <v>11.60831133823</v>
      </c>
      <c r="D10" s="666"/>
      <c r="E10" s="666"/>
      <c r="F10" s="816" t="n">
        <v>0.35410865699841</v>
      </c>
    </row>
    <row r="11" customFormat="false" ht="12" hidden="false" customHeight="true" outlineLevel="0" collapsed="false">
      <c r="A11" s="870" t="s">
        <v>755</v>
      </c>
      <c r="B11" s="48"/>
      <c r="C11" s="871" t="n">
        <v>0.16562238</v>
      </c>
      <c r="D11" s="666"/>
      <c r="E11" s="666"/>
      <c r="F11" s="872" t="s">
        <v>44</v>
      </c>
    </row>
    <row r="12" customFormat="false" ht="12" hidden="false" customHeight="true" outlineLevel="0" collapsed="false">
      <c r="A12" s="873" t="s">
        <v>756</v>
      </c>
      <c r="B12" s="530" t="n">
        <v>77.2742040886204</v>
      </c>
      <c r="C12" s="874"/>
      <c r="D12" s="874"/>
      <c r="E12" s="874"/>
      <c r="F12" s="875" t="s">
        <v>47</v>
      </c>
    </row>
    <row r="13" customFormat="false" ht="12" hidden="false" customHeight="true" outlineLevel="0" collapsed="false">
      <c r="A13" s="16" t="s">
        <v>757</v>
      </c>
      <c r="B13" s="536" t="n">
        <v>77.2742040886204</v>
      </c>
      <c r="C13" s="666"/>
      <c r="D13" s="666"/>
      <c r="E13" s="666"/>
      <c r="F13" s="812" t="s">
        <v>44</v>
      </c>
    </row>
    <row r="14" customFormat="false" ht="12" hidden="false" customHeight="true" outlineLevel="0" collapsed="false">
      <c r="A14" s="16" t="s">
        <v>758</v>
      </c>
      <c r="B14" s="541" t="s">
        <v>100</v>
      </c>
      <c r="C14" s="666"/>
      <c r="D14" s="666"/>
      <c r="E14" s="666"/>
      <c r="F14" s="812" t="s">
        <v>100</v>
      </c>
    </row>
    <row r="15" customFormat="false" ht="12" hidden="false" customHeight="true" outlineLevel="0" collapsed="false">
      <c r="A15" s="16" t="s">
        <v>759</v>
      </c>
      <c r="B15" s="541" t="s">
        <v>100</v>
      </c>
      <c r="C15" s="666"/>
      <c r="D15" s="666"/>
      <c r="E15" s="666"/>
      <c r="F15" s="812"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1.3408573080015</v>
      </c>
      <c r="D17" s="877"/>
      <c r="E17" s="877"/>
      <c r="F17" s="534" t="s">
        <v>44</v>
      </c>
    </row>
    <row r="18" customFormat="false" ht="12" hidden="false" customHeight="true" outlineLevel="0" collapsed="false">
      <c r="A18" s="16" t="s">
        <v>762</v>
      </c>
      <c r="B18" s="424" t="s">
        <v>44</v>
      </c>
      <c r="C18" s="541" t="n">
        <v>29.251956326699</v>
      </c>
      <c r="D18" s="868"/>
      <c r="E18" s="868"/>
      <c r="F18" s="812" t="s">
        <v>44</v>
      </c>
    </row>
    <row r="19" customFormat="false" ht="13.5" hidden="false" customHeight="true" outlineLevel="0" collapsed="false">
      <c r="A19" s="16" t="s">
        <v>763</v>
      </c>
      <c r="B19" s="48"/>
      <c r="C19" s="541" t="n">
        <v>6.58111375182677</v>
      </c>
      <c r="D19" s="868"/>
      <c r="E19" s="868"/>
      <c r="F19" s="812" t="s">
        <v>44</v>
      </c>
    </row>
    <row r="20" customFormat="false" ht="12" hidden="false" customHeight="true" outlineLevel="0" collapsed="false">
      <c r="A20" s="16" t="s">
        <v>764</v>
      </c>
      <c r="B20" s="424" t="s">
        <v>44</v>
      </c>
      <c r="C20" s="541" t="n">
        <v>25.5077872294757</v>
      </c>
      <c r="D20" s="868"/>
      <c r="E20" s="868"/>
      <c r="F20" s="812" t="s">
        <v>44</v>
      </c>
    </row>
    <row r="21" customFormat="false" ht="12.75" hidden="false" customHeight="true" outlineLevel="0" collapsed="false">
      <c r="A21" s="16" t="s">
        <v>765</v>
      </c>
      <c r="B21" s="541" t="s">
        <v>44</v>
      </c>
      <c r="C21" s="541" t="s">
        <v>44</v>
      </c>
      <c r="D21" s="868"/>
      <c r="E21" s="868"/>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7" t="s">
        <v>767</v>
      </c>
      <c r="B23" s="530" t="n">
        <v>0.641807652795796</v>
      </c>
      <c r="C23" s="530" t="n">
        <v>0.0133438857070694</v>
      </c>
      <c r="D23" s="530" t="n">
        <v>0.482286154841222</v>
      </c>
      <c r="E23" s="530" t="n">
        <v>13.1946515780351</v>
      </c>
      <c r="F23" s="534" t="n">
        <v>0.641807652795796</v>
      </c>
    </row>
    <row r="24" customFormat="false" ht="12" hidden="false" customHeight="true" outlineLevel="0" collapsed="false">
      <c r="A24" s="16" t="s">
        <v>768</v>
      </c>
      <c r="B24" s="536" t="n">
        <v>0.641807652795796</v>
      </c>
      <c r="C24" s="536" t="n">
        <v>0.0133438857070694</v>
      </c>
      <c r="D24" s="224" t="n">
        <v>0.482286154841222</v>
      </c>
      <c r="E24" s="224" t="n">
        <v>13.1946515780351</v>
      </c>
      <c r="F24" s="816" t="n">
        <v>0.641807652795796</v>
      </c>
    </row>
    <row r="25" customFormat="false" ht="12" hidden="false" customHeight="true" outlineLevel="0" collapsed="false">
      <c r="A25" s="16" t="s">
        <v>769</v>
      </c>
      <c r="B25" s="541" t="s">
        <v>47</v>
      </c>
      <c r="C25" s="541" t="s">
        <v>47</v>
      </c>
      <c r="D25" s="424" t="s">
        <v>100</v>
      </c>
      <c r="E25" s="424" t="s">
        <v>100</v>
      </c>
      <c r="F25" s="812" t="s">
        <v>100</v>
      </c>
    </row>
    <row r="26" customFormat="false" ht="13.2" hidden="false" customHeight="true" outlineLevel="0" collapsed="false">
      <c r="A26" s="16" t="s">
        <v>770</v>
      </c>
      <c r="B26" s="541" t="s">
        <v>47</v>
      </c>
      <c r="C26" s="541" t="s">
        <v>47</v>
      </c>
      <c r="D26" s="424" t="s">
        <v>100</v>
      </c>
      <c r="E26" s="424" t="s">
        <v>100</v>
      </c>
      <c r="F26" s="812" t="s">
        <v>100</v>
      </c>
    </row>
    <row r="27" customFormat="false" ht="12" hidden="false" customHeight="true" outlineLevel="0" collapsed="false">
      <c r="A27" s="16" t="s">
        <v>771</v>
      </c>
      <c r="B27" s="541" t="s">
        <v>100</v>
      </c>
      <c r="C27" s="541" t="s">
        <v>100</v>
      </c>
      <c r="D27" s="424" t="s">
        <v>100</v>
      </c>
      <c r="E27" s="424" t="s">
        <v>100</v>
      </c>
      <c r="F27" s="812"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173.932</v>
      </c>
      <c r="C9" s="911"/>
      <c r="D9" s="911"/>
      <c r="E9" s="151" t="n">
        <v>64.3780907634571</v>
      </c>
      <c r="G9" s="912" t="s">
        <v>813</v>
      </c>
      <c r="H9" s="913" t="s">
        <v>814</v>
      </c>
      <c r="I9" s="128" t="n">
        <v>602.7</v>
      </c>
      <c r="J9" s="128" t="n">
        <v>389.661327738559</v>
      </c>
      <c r="K9" s="128"/>
      <c r="L9" s="128"/>
      <c r="M9" s="128"/>
      <c r="N9" s="128" t="n">
        <v>511.451198234222</v>
      </c>
      <c r="O9" s="128" t="n">
        <v>44.672038247402</v>
      </c>
      <c r="P9" s="128" t="n">
        <v>46.8519221281661</v>
      </c>
      <c r="Q9" s="128" t="s">
        <v>44</v>
      </c>
      <c r="R9" s="128" t="n">
        <v>550</v>
      </c>
      <c r="S9" s="128" t="n">
        <v>300</v>
      </c>
      <c r="T9" s="128" t="n">
        <v>79.6607192159873</v>
      </c>
      <c r="U9" s="128" t="n">
        <v>1.79255474106822</v>
      </c>
      <c r="V9" s="128"/>
      <c r="W9" s="487" t="n">
        <v>1.65</v>
      </c>
    </row>
    <row r="10" customFormat="false" ht="13.5" hidden="false" customHeight="true" outlineLevel="0" collapsed="false">
      <c r="A10" s="914" t="s">
        <v>729</v>
      </c>
      <c r="B10" s="911"/>
      <c r="C10" s="915"/>
      <c r="D10" s="831"/>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080.369</v>
      </c>
      <c r="C11" s="564" t="n">
        <v>268.840282893592</v>
      </c>
      <c r="D11" s="564" t="n">
        <v>6</v>
      </c>
      <c r="E11" s="151" t="n">
        <v>105.796984642761</v>
      </c>
      <c r="G11" s="912" t="s">
        <v>817</v>
      </c>
      <c r="H11" s="913" t="s">
        <v>818</v>
      </c>
      <c r="I11" s="128" t="n">
        <v>15.2437322153933</v>
      </c>
      <c r="J11" s="128" t="s">
        <v>44</v>
      </c>
      <c r="K11" s="128"/>
      <c r="L11" s="128"/>
      <c r="M11" s="128"/>
      <c r="N11" s="128" t="n">
        <v>2.16411681616059</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093.563</v>
      </c>
      <c r="C12" s="564" t="n">
        <v>143.259351486157</v>
      </c>
      <c r="D12" s="564" t="n">
        <v>4.45645857330124</v>
      </c>
      <c r="E12" s="151" t="n">
        <v>47.4613307585657</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4.8051948051948</v>
      </c>
      <c r="J13" s="128" t="s">
        <v>44</v>
      </c>
      <c r="K13" s="128" t="n">
        <v>0</v>
      </c>
      <c r="L13" s="128" t="n">
        <v>0</v>
      </c>
      <c r="M13" s="128" t="n">
        <v>0</v>
      </c>
      <c r="N13" s="128" t="n">
        <v>86.9904289259128</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171.558</v>
      </c>
      <c r="C17" s="564" t="n">
        <v>160.841155118487</v>
      </c>
      <c r="D17" s="564" t="n">
        <v>6</v>
      </c>
      <c r="E17" s="151" t="n">
        <v>62.4173730488645</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10943.457</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419.225</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312.080289017341</v>
      </c>
      <c r="C21" s="563" t="s">
        <v>44</v>
      </c>
      <c r="D21" s="563" t="s">
        <v>44</v>
      </c>
      <c r="E21" s="151" t="n">
        <v>18</v>
      </c>
    </row>
    <row r="22" customFormat="false" ht="12" hidden="false" customHeight="true" outlineLevel="0" collapsed="false">
      <c r="A22" s="927" t="s">
        <v>741</v>
      </c>
      <c r="B22" s="564" t="n">
        <v>34.119710982659</v>
      </c>
      <c r="C22" s="563" t="s">
        <v>44</v>
      </c>
      <c r="D22" s="563" t="s">
        <v>44</v>
      </c>
      <c r="E22" s="151" t="n">
        <v>10</v>
      </c>
    </row>
    <row r="23" customFormat="false" ht="12" hidden="false" customHeight="true" outlineLevel="0" collapsed="false">
      <c r="A23" s="927" t="s">
        <v>742</v>
      </c>
      <c r="B23" s="564" t="n">
        <v>8171.092</v>
      </c>
      <c r="C23" s="563" t="s">
        <v>44</v>
      </c>
      <c r="D23" s="563" t="s">
        <v>44</v>
      </c>
      <c r="E23" s="151" t="n">
        <v>1.5</v>
      </c>
    </row>
    <row r="24" customFormat="false" ht="14.25" hidden="false" customHeight="true" outlineLevel="0" collapsed="false">
      <c r="A24" s="927" t="s">
        <v>743</v>
      </c>
      <c r="B24" s="564" t="n">
        <v>183044.93</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7433.5663504189</v>
      </c>
      <c r="C26" s="564" t="n">
        <v>2.0664</v>
      </c>
      <c r="D26" s="564" t="n">
        <v>0.6</v>
      </c>
      <c r="E26" s="151" t="n">
        <v>0.07768</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173.932</v>
      </c>
      <c r="C9" s="646"/>
      <c r="D9" s="646"/>
      <c r="E9" s="646"/>
      <c r="F9" s="646"/>
      <c r="G9" s="646"/>
      <c r="H9" s="646"/>
      <c r="I9" s="151" t="n">
        <v>9.7603110418746</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080.369</v>
      </c>
      <c r="C11" s="954" t="n">
        <v>88.7019424587064</v>
      </c>
      <c r="D11" s="954" t="n">
        <v>11.2980575412936</v>
      </c>
      <c r="E11" s="954" t="n">
        <v>0</v>
      </c>
      <c r="F11" s="327" t="n">
        <v>602.7</v>
      </c>
      <c r="G11" s="326" t="n">
        <v>6.37372342465753</v>
      </c>
      <c r="H11" s="327" t="n">
        <v>0.141729214413817</v>
      </c>
      <c r="I11" s="151" t="n">
        <v>14.8452602329628</v>
      </c>
    </row>
    <row r="12" customFormat="false" ht="15.75" hidden="false" customHeight="true" outlineLevel="0" collapsed="false">
      <c r="A12" s="953" t="s">
        <v>731</v>
      </c>
      <c r="B12" s="954" t="n">
        <v>5093.563</v>
      </c>
      <c r="C12" s="954" t="n">
        <v>88.9399003639052</v>
      </c>
      <c r="D12" s="954" t="n">
        <v>11.0600996360948</v>
      </c>
      <c r="E12" s="954" t="n">
        <v>0</v>
      </c>
      <c r="F12" s="327" t="n">
        <v>389.661327738559</v>
      </c>
      <c r="G12" s="326" t="n">
        <v>2.89488529019521</v>
      </c>
      <c r="H12" s="327" t="n">
        <v>0.129801033510183</v>
      </c>
      <c r="I12" s="151" t="n">
        <v>7.6834601884121</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171.558</v>
      </c>
      <c r="C17" s="959" t="n">
        <v>71.325737657026</v>
      </c>
      <c r="D17" s="959" t="n">
        <v>28.674262342974</v>
      </c>
      <c r="E17" s="959" t="n">
        <v>0</v>
      </c>
      <c r="F17" s="960" t="n">
        <v>511.451198234222</v>
      </c>
      <c r="G17" s="18" t="n">
        <v>5.2725118514517</v>
      </c>
      <c r="H17" s="960" t="n">
        <v>0.126512209783659</v>
      </c>
      <c r="I17" s="151" t="n">
        <v>11.9160284677496</v>
      </c>
    </row>
    <row r="18" customFormat="false" ht="15.75" hidden="false" customHeight="true" outlineLevel="0" collapsed="false">
      <c r="A18" s="961" t="s">
        <v>737</v>
      </c>
      <c r="B18" s="959" t="n">
        <v>10943.457</v>
      </c>
      <c r="C18" s="959" t="n">
        <v>69.4295153144096</v>
      </c>
      <c r="D18" s="959" t="n">
        <v>30.5704846855904</v>
      </c>
      <c r="E18" s="959" t="n">
        <v>0</v>
      </c>
      <c r="F18" s="960" t="n">
        <v>44.672038247402</v>
      </c>
      <c r="G18" s="18" t="n">
        <v>0.4</v>
      </c>
      <c r="H18" s="960" t="n">
        <v>0.19</v>
      </c>
      <c r="I18" s="151" t="n">
        <v>0.217513436217032</v>
      </c>
    </row>
    <row r="19" customFormat="false" ht="15.75" hidden="false" customHeight="true" outlineLevel="0" collapsed="false">
      <c r="A19" s="961" t="s">
        <v>738</v>
      </c>
      <c r="B19" s="959" t="n">
        <v>1419.225</v>
      </c>
      <c r="C19" s="959" t="n">
        <v>58.2819815053989</v>
      </c>
      <c r="D19" s="959" t="n">
        <v>41.7180184946011</v>
      </c>
      <c r="E19" s="959" t="n">
        <v>0</v>
      </c>
      <c r="F19" s="960" t="n">
        <v>46.8519221281661</v>
      </c>
      <c r="G19" s="18" t="n">
        <v>0.28</v>
      </c>
      <c r="H19" s="960" t="n">
        <v>0.17</v>
      </c>
      <c r="I19" s="151" t="n">
        <v>0.145030811096761</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312.080289017341</v>
      </c>
      <c r="C21" s="959" t="n">
        <v>88.7882300982665</v>
      </c>
      <c r="D21" s="959" t="n">
        <v>11.2117699017335</v>
      </c>
      <c r="E21" s="959" t="n">
        <v>0</v>
      </c>
      <c r="F21" s="960" t="n">
        <v>550</v>
      </c>
      <c r="G21" s="18" t="n">
        <v>1.72</v>
      </c>
      <c r="H21" s="960" t="n">
        <v>0.33</v>
      </c>
      <c r="I21" s="151" t="n">
        <v>1.47886828697443</v>
      </c>
    </row>
    <row r="22" customFormat="false" ht="15.75" hidden="false" customHeight="true" outlineLevel="0" collapsed="false">
      <c r="A22" s="961" t="s">
        <v>741</v>
      </c>
      <c r="B22" s="959" t="n">
        <v>34.119710982659</v>
      </c>
      <c r="C22" s="959" t="n">
        <v>77.5155502660948</v>
      </c>
      <c r="D22" s="959" t="n">
        <v>22.4844497339052</v>
      </c>
      <c r="E22" s="959" t="n">
        <v>0</v>
      </c>
      <c r="F22" s="960" t="n">
        <v>300</v>
      </c>
      <c r="G22" s="18" t="n">
        <v>0.94</v>
      </c>
      <c r="H22" s="960" t="n">
        <v>0.33</v>
      </c>
      <c r="I22" s="151" t="n">
        <v>0.844601897145296</v>
      </c>
    </row>
    <row r="23" customFormat="false" ht="16.5" hidden="false" customHeight="true" outlineLevel="0" collapsed="false">
      <c r="A23" s="961" t="s">
        <v>742</v>
      </c>
      <c r="B23" s="959" t="n">
        <v>8171.092</v>
      </c>
      <c r="C23" s="959" t="n">
        <v>95.3542493975808</v>
      </c>
      <c r="D23" s="959" t="n">
        <v>4.64575060241924</v>
      </c>
      <c r="E23" s="959" t="n">
        <v>0</v>
      </c>
      <c r="F23" s="960" t="n">
        <v>79.6607192159873</v>
      </c>
      <c r="G23" s="18" t="n">
        <v>0.36568098548082</v>
      </c>
      <c r="H23" s="960" t="n">
        <v>0.41012052832595</v>
      </c>
      <c r="I23" s="151" t="n">
        <v>8.05309165600622</v>
      </c>
    </row>
    <row r="24" customFormat="false" ht="15.75" hidden="false" customHeight="true" outlineLevel="0" collapsed="false">
      <c r="A24" s="961" t="s">
        <v>743</v>
      </c>
      <c r="B24" s="959" t="n">
        <v>183044.93</v>
      </c>
      <c r="C24" s="959" t="n">
        <v>95.5368828394427</v>
      </c>
      <c r="D24" s="959" t="n">
        <v>4.46311716055726</v>
      </c>
      <c r="E24" s="959" t="n">
        <v>0</v>
      </c>
      <c r="F24" s="960" t="n">
        <v>1.79255474106822</v>
      </c>
      <c r="G24" s="18" t="n">
        <v>0.1</v>
      </c>
      <c r="H24" s="960" t="n">
        <v>0.32</v>
      </c>
      <c r="I24" s="151" t="n">
        <v>0.0796047177968874</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7433.5663504189</v>
      </c>
      <c r="C26" s="564" t="n">
        <v>95.6122260775998</v>
      </c>
      <c r="D26" s="564" t="n">
        <v>4.38777392240018</v>
      </c>
      <c r="E26" s="564" t="n">
        <v>0</v>
      </c>
      <c r="F26" s="564" t="n">
        <v>1.64741271367742</v>
      </c>
      <c r="G26" s="564" t="n">
        <v>0.1</v>
      </c>
      <c r="H26" s="564" t="n">
        <v>0.32</v>
      </c>
      <c r="I26" s="151" t="n">
        <v>0.0797112318297363</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9.5499400548547</v>
      </c>
      <c r="F16" s="991" t="s">
        <v>100</v>
      </c>
      <c r="G16" s="992" t="n">
        <v>37.2031867664249</v>
      </c>
      <c r="H16" s="993" t="s">
        <v>100</v>
      </c>
      <c r="I16" s="994" t="n">
        <v>2.18677354262564</v>
      </c>
      <c r="J16" s="995" t="s">
        <v>44</v>
      </c>
    </row>
    <row r="17" customFormat="false" ht="13.2" hidden="false" customHeight="false" outlineLevel="0" collapsed="false">
      <c r="A17" s="987"/>
      <c r="B17" s="988"/>
      <c r="C17" s="996" t="s">
        <v>846</v>
      </c>
      <c r="D17" s="997" t="s">
        <v>100</v>
      </c>
      <c r="E17" s="998" t="n">
        <v>6.16177072075545</v>
      </c>
      <c r="F17" s="998" t="s">
        <v>100</v>
      </c>
      <c r="G17" s="424" t="n">
        <v>4.6263932243384</v>
      </c>
      <c r="H17" s="433" t="s">
        <v>100</v>
      </c>
      <c r="I17" s="999" t="n">
        <v>0.271935691000966</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1.8090997426762</v>
      </c>
      <c r="F40" s="991" t="s">
        <v>100</v>
      </c>
      <c r="G40" s="992" t="n">
        <v>47.448191522296</v>
      </c>
      <c r="H40" s="993" t="s">
        <v>100</v>
      </c>
      <c r="I40" s="994" t="n">
        <v>2.06844639205376</v>
      </c>
      <c r="J40" s="995" t="s">
        <v>44</v>
      </c>
    </row>
    <row r="41" customFormat="false" ht="13.2" hidden="false" customHeight="false" outlineLevel="0" collapsed="false">
      <c r="A41" s="987"/>
      <c r="B41" s="988"/>
      <c r="C41" s="996" t="s">
        <v>846</v>
      </c>
      <c r="D41" s="997" t="s">
        <v>100</v>
      </c>
      <c r="E41" s="998" t="n">
        <v>8.767660427049</v>
      </c>
      <c r="F41" s="998" t="s">
        <v>100</v>
      </c>
      <c r="G41" s="424" t="n">
        <v>19.0750483079788</v>
      </c>
      <c r="H41" s="433" t="s">
        <v>100</v>
      </c>
      <c r="I41" s="999" t="n">
        <v>0.831553607946248</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20.8502415809233</v>
      </c>
      <c r="F82" s="991" t="s">
        <v>100</v>
      </c>
      <c r="G82" s="992" t="n">
        <v>69.4740808632886</v>
      </c>
      <c r="H82" s="993" t="s">
        <v>100</v>
      </c>
      <c r="I82" s="994" t="s">
        <v>44</v>
      </c>
      <c r="J82" s="995" t="n">
        <v>5.21256039523083</v>
      </c>
    </row>
    <row r="83" customFormat="false" ht="13.2" hidden="false" customHeight="false" outlineLevel="0" collapsed="false">
      <c r="A83" s="987"/>
      <c r="B83" s="988"/>
      <c r="C83" s="996" t="s">
        <v>846</v>
      </c>
      <c r="D83" s="997" t="s">
        <v>100</v>
      </c>
      <c r="E83" s="998" t="n">
        <v>0.974043408533363</v>
      </c>
      <c r="F83" s="998" t="s">
        <v>100</v>
      </c>
      <c r="G83" s="424" t="n">
        <v>3.24556289989056</v>
      </c>
      <c r="H83" s="433" t="s">
        <v>100</v>
      </c>
      <c r="I83" s="999" t="s">
        <v>44</v>
      </c>
      <c r="J83" s="1000" t="n">
        <v>0.243510852133341</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5991614.02170643</v>
      </c>
      <c r="C8" s="78" t="s">
        <v>91</v>
      </c>
      <c r="D8" s="48"/>
      <c r="E8" s="48"/>
      <c r="F8" s="48"/>
      <c r="G8" s="79"/>
      <c r="H8" s="77" t="n">
        <v>411217.123017636</v>
      </c>
      <c r="I8" s="77" t="n">
        <v>84.5585541051419</v>
      </c>
      <c r="J8" s="80" t="n">
        <v>28.0506841079128</v>
      </c>
    </row>
    <row r="9" customFormat="false" ht="13.2" hidden="false" customHeight="true" outlineLevel="0" collapsed="false">
      <c r="A9" s="81" t="s">
        <v>92</v>
      </c>
      <c r="B9" s="82" t="n">
        <v>3522244.01173011</v>
      </c>
      <c r="C9" s="83" t="s">
        <v>91</v>
      </c>
      <c r="D9" s="77" t="n">
        <v>73.5142750219464</v>
      </c>
      <c r="E9" s="77" t="n">
        <v>15.1769128313863</v>
      </c>
      <c r="F9" s="77" t="n">
        <v>5.87156074978316</v>
      </c>
      <c r="G9" s="79"/>
      <c r="H9" s="77" t="n">
        <v>258935.214972731</v>
      </c>
      <c r="I9" s="77" t="n">
        <v>53.4567903369004</v>
      </c>
      <c r="J9" s="80" t="n">
        <v>20.6810696904333</v>
      </c>
    </row>
    <row r="10" customFormat="false" ht="13.2" hidden="false" customHeight="true" outlineLevel="0" collapsed="false">
      <c r="A10" s="81" t="s">
        <v>93</v>
      </c>
      <c r="B10" s="82" t="n">
        <v>479971.6253496</v>
      </c>
      <c r="C10" s="83" t="s">
        <v>91</v>
      </c>
      <c r="D10" s="77" t="n">
        <v>93.7109161009188</v>
      </c>
      <c r="E10" s="77" t="n">
        <v>18.0383786027725</v>
      </c>
      <c r="F10" s="77" t="n">
        <v>4.37104410942731</v>
      </c>
      <c r="G10" s="79"/>
      <c r="H10" s="77" t="n">
        <v>44978.580713958</v>
      </c>
      <c r="I10" s="77" t="n">
        <v>8.65790989664417</v>
      </c>
      <c r="J10" s="80" t="n">
        <v>2.09797714567662</v>
      </c>
    </row>
    <row r="11" customFormat="false" ht="13.2" hidden="false" customHeight="true" outlineLevel="0" collapsed="false">
      <c r="A11" s="81" t="s">
        <v>94</v>
      </c>
      <c r="B11" s="82" t="n">
        <v>1893721.42599906</v>
      </c>
      <c r="C11" s="83" t="s">
        <v>91</v>
      </c>
      <c r="D11" s="77" t="n">
        <v>55.42175319273</v>
      </c>
      <c r="E11" s="77" t="n">
        <v>1.82999406497407</v>
      </c>
      <c r="F11" s="77" t="n">
        <v>2.19129650318112</v>
      </c>
      <c r="G11" s="79"/>
      <c r="H11" s="77" t="n">
        <v>104953.361487505</v>
      </c>
      <c r="I11" s="77" t="n">
        <v>3.46549897029252</v>
      </c>
      <c r="J11" s="80" t="n">
        <v>4.1497051387909</v>
      </c>
    </row>
    <row r="12" customFormat="false" ht="13.2" hidden="false" customHeight="true" outlineLevel="0" collapsed="false">
      <c r="A12" s="81" t="s">
        <v>95</v>
      </c>
      <c r="B12" s="82" t="n">
        <v>77871.79527</v>
      </c>
      <c r="C12" s="83" t="s">
        <v>91</v>
      </c>
      <c r="D12" s="84" t="n">
        <v>90.7066292833976</v>
      </c>
      <c r="E12" s="77" t="n">
        <v>242.655372646323</v>
      </c>
      <c r="F12" s="77" t="n">
        <v>12.9832056522459</v>
      </c>
      <c r="G12" s="85" t="s">
        <v>96</v>
      </c>
      <c r="H12" s="86"/>
      <c r="I12" s="77" t="n">
        <v>18.89600949988</v>
      </c>
      <c r="J12" s="80" t="n">
        <v>1.0110255325</v>
      </c>
    </row>
    <row r="13" customFormat="false" ht="13.2" hidden="false" customHeight="true" outlineLevel="0" collapsed="false">
      <c r="A13" s="87" t="s">
        <v>97</v>
      </c>
      <c r="B13" s="82" t="n">
        <v>17805.1633576599</v>
      </c>
      <c r="C13" s="88" t="s">
        <v>91</v>
      </c>
      <c r="D13" s="89" t="n">
        <v>131.982268077957</v>
      </c>
      <c r="E13" s="89" t="n">
        <v>4.62480460137783</v>
      </c>
      <c r="F13" s="89" t="n">
        <v>6.22890103753205</v>
      </c>
      <c r="G13" s="90"/>
      <c r="H13" s="89" t="n">
        <v>2349.96584344249</v>
      </c>
      <c r="I13" s="89" t="n">
        <v>0.0823454014247893</v>
      </c>
      <c r="J13" s="91" t="n">
        <v>0.110906600511955</v>
      </c>
    </row>
    <row r="14" customFormat="false" ht="13.2" hidden="false" customHeight="true" outlineLevel="0" collapsed="false">
      <c r="A14" s="92" t="s">
        <v>98</v>
      </c>
      <c r="B14" s="93" t="n">
        <v>1775869.96381976</v>
      </c>
      <c r="C14" s="94" t="s">
        <v>91</v>
      </c>
      <c r="D14" s="50"/>
      <c r="E14" s="50"/>
      <c r="F14" s="50"/>
      <c r="G14" s="95"/>
      <c r="H14" s="93" t="n">
        <v>133477.307607883</v>
      </c>
      <c r="I14" s="93" t="n">
        <v>13.8736448630571</v>
      </c>
      <c r="J14" s="96" t="n">
        <v>5.03622158933749</v>
      </c>
    </row>
    <row r="15" customFormat="false" ht="13.2" hidden="false" customHeight="true" outlineLevel="0" collapsed="false">
      <c r="A15" s="81" t="s">
        <v>92</v>
      </c>
      <c r="B15" s="82" t="n">
        <v>1202133.64799568</v>
      </c>
      <c r="C15" s="83" t="s">
        <v>91</v>
      </c>
      <c r="D15" s="77" t="n">
        <v>74.4974568441531</v>
      </c>
      <c r="E15" s="77" t="n">
        <v>2.74317806110631</v>
      </c>
      <c r="F15" s="77" t="n">
        <v>2.34168501811945</v>
      </c>
      <c r="G15" s="79"/>
      <c r="H15" s="82" t="n">
        <v>89555.8995624625</v>
      </c>
      <c r="I15" s="82" t="n">
        <v>3.29766664969944</v>
      </c>
      <c r="J15" s="82" t="n">
        <v>2.81501835328877</v>
      </c>
      <c r="K15" s="14"/>
    </row>
    <row r="16" customFormat="false" ht="13.2" hidden="false" customHeight="true" outlineLevel="0" collapsed="false">
      <c r="A16" s="81" t="s">
        <v>93</v>
      </c>
      <c r="B16" s="82" t="n">
        <v>245241.5191518</v>
      </c>
      <c r="C16" s="83" t="s">
        <v>91</v>
      </c>
      <c r="D16" s="77" t="n">
        <v>108.136473546026</v>
      </c>
      <c r="E16" s="77" t="n">
        <v>16.6184328866701</v>
      </c>
      <c r="F16" s="77" t="n">
        <v>6.07470048747398</v>
      </c>
      <c r="G16" s="79"/>
      <c r="H16" s="82" t="n">
        <v>26519.5530481459</v>
      </c>
      <c r="I16" s="82" t="n">
        <v>4.0755297270492</v>
      </c>
      <c r="J16" s="82" t="n">
        <v>1.4897687759403</v>
      </c>
      <c r="K16" s="14"/>
    </row>
    <row r="17" customFormat="false" ht="13.2" hidden="false" customHeight="true" outlineLevel="0" collapsed="false">
      <c r="A17" s="81" t="s">
        <v>94</v>
      </c>
      <c r="B17" s="82" t="n">
        <v>303414.65047228</v>
      </c>
      <c r="C17" s="83" t="s">
        <v>91</v>
      </c>
      <c r="D17" s="77" t="n">
        <v>55.422</v>
      </c>
      <c r="E17" s="77" t="n">
        <v>1.486483843171</v>
      </c>
      <c r="F17" s="77" t="n">
        <v>1.5</v>
      </c>
      <c r="G17" s="79"/>
      <c r="H17" s="82" t="n">
        <v>16815.8467584747</v>
      </c>
      <c r="I17" s="82" t="n">
        <v>0.45102097570842</v>
      </c>
      <c r="J17" s="82" t="n">
        <v>0.45512197570842</v>
      </c>
      <c r="K17" s="14"/>
    </row>
    <row r="18" customFormat="false" ht="13.2" hidden="false" customHeight="true" outlineLevel="0" collapsed="false">
      <c r="A18" s="81" t="s">
        <v>95</v>
      </c>
      <c r="B18" s="82" t="n">
        <v>18846.016</v>
      </c>
      <c r="C18" s="83" t="s">
        <v>91</v>
      </c>
      <c r="D18" s="77" t="n">
        <v>92.708</v>
      </c>
      <c r="E18" s="77" t="n">
        <v>320</v>
      </c>
      <c r="F18" s="77" t="n">
        <v>14</v>
      </c>
      <c r="G18" s="97" t="s">
        <v>96</v>
      </c>
      <c r="H18" s="82" t="n">
        <v>1747.176451328</v>
      </c>
      <c r="I18" s="82" t="n">
        <v>6.03072512</v>
      </c>
      <c r="J18" s="82" t="n">
        <v>0.263844224</v>
      </c>
      <c r="K18" s="14"/>
    </row>
    <row r="19" customFormat="false" ht="13.2" hidden="false" customHeight="true" outlineLevel="0" collapsed="false">
      <c r="A19" s="81" t="s">
        <v>97</v>
      </c>
      <c r="B19" s="82" t="n">
        <v>6234.1302</v>
      </c>
      <c r="C19" s="83" t="s">
        <v>91</v>
      </c>
      <c r="D19" s="77" t="n">
        <v>94</v>
      </c>
      <c r="E19" s="77" t="n">
        <v>3</v>
      </c>
      <c r="F19" s="77" t="n">
        <v>2</v>
      </c>
      <c r="G19" s="79"/>
      <c r="H19" s="82" t="n">
        <v>586.0082388</v>
      </c>
      <c r="I19" s="82" t="n">
        <v>0.0187023906</v>
      </c>
      <c r="J19" s="82" t="n">
        <v>0.0124682604</v>
      </c>
      <c r="K19" s="14"/>
    </row>
    <row r="20" customFormat="false" ht="13.2" hidden="false" customHeight="true" outlineLevel="0" collapsed="false">
      <c r="A20" s="98" t="s">
        <v>99</v>
      </c>
      <c r="B20" s="82" t="n">
        <v>1422144.71576716</v>
      </c>
      <c r="C20" s="83" t="s">
        <v>91</v>
      </c>
      <c r="D20" s="48"/>
      <c r="E20" s="48"/>
      <c r="F20" s="48"/>
      <c r="G20" s="79"/>
      <c r="H20" s="82" t="n">
        <v>105254.261618481</v>
      </c>
      <c r="I20" s="82" t="n">
        <v>9.50755700787326</v>
      </c>
      <c r="J20" s="82" t="n">
        <v>4.49208964707559</v>
      </c>
      <c r="K20" s="14"/>
    </row>
    <row r="21" customFormat="false" ht="13.2" hidden="false" customHeight="true" outlineLevel="0" collapsed="false">
      <c r="A21" s="99" t="s">
        <v>92</v>
      </c>
      <c r="B21" s="18" t="n">
        <v>916847.73788568</v>
      </c>
      <c r="C21" s="100" t="s">
        <v>91</v>
      </c>
      <c r="D21" s="77" t="n">
        <v>76.6187285464681</v>
      </c>
      <c r="E21" s="77" t="n">
        <v>2.98610569303974</v>
      </c>
      <c r="F21" s="77" t="n">
        <v>2.6</v>
      </c>
      <c r="G21" s="101"/>
      <c r="H21" s="18" t="n">
        <v>70247.7079475063</v>
      </c>
      <c r="I21" s="18" t="n">
        <v>2.73780424975104</v>
      </c>
      <c r="J21" s="19" t="n">
        <v>2.38380411850277</v>
      </c>
    </row>
    <row r="22" customFormat="false" ht="13.2" hidden="false" customHeight="true" outlineLevel="0" collapsed="false">
      <c r="A22" s="99" t="s">
        <v>93</v>
      </c>
      <c r="B22" s="18" t="n">
        <v>202117.7812092</v>
      </c>
      <c r="C22" s="100" t="s">
        <v>91</v>
      </c>
      <c r="D22" s="77" t="n">
        <v>94.042887979392</v>
      </c>
      <c r="E22" s="77" t="n">
        <v>1.5</v>
      </c>
      <c r="F22" s="77" t="n">
        <v>7</v>
      </c>
      <c r="G22" s="101"/>
      <c r="H22" s="18" t="n">
        <v>19007.7398569001</v>
      </c>
      <c r="I22" s="18" t="n">
        <v>0.3031766718138</v>
      </c>
      <c r="J22" s="19" t="n">
        <v>1.4148244684644</v>
      </c>
    </row>
    <row r="23" customFormat="false" ht="13.2" hidden="false" customHeight="true" outlineLevel="0" collapsed="false">
      <c r="A23" s="99" t="s">
        <v>94</v>
      </c>
      <c r="B23" s="18" t="n">
        <v>278099.05047228</v>
      </c>
      <c r="C23" s="100" t="s">
        <v>91</v>
      </c>
      <c r="D23" s="77" t="n">
        <v>55.422</v>
      </c>
      <c r="E23" s="77" t="n">
        <v>1.5</v>
      </c>
      <c r="F23" s="77" t="n">
        <v>1.5</v>
      </c>
      <c r="G23" s="101"/>
      <c r="H23" s="18" t="n">
        <v>15412.8055752747</v>
      </c>
      <c r="I23" s="18" t="n">
        <v>0.41714857570842</v>
      </c>
      <c r="J23" s="19" t="n">
        <v>0.41714857570842</v>
      </c>
    </row>
    <row r="24" customFormat="false" ht="13.2" hidden="false" customHeight="true" outlineLevel="0" collapsed="false">
      <c r="A24" s="99" t="s">
        <v>95</v>
      </c>
      <c r="B24" s="18" t="n">
        <v>18846.016</v>
      </c>
      <c r="C24" s="100" t="s">
        <v>91</v>
      </c>
      <c r="D24" s="77" t="n">
        <v>92.708</v>
      </c>
      <c r="E24" s="77" t="n">
        <v>320</v>
      </c>
      <c r="F24" s="77" t="n">
        <v>14</v>
      </c>
      <c r="G24" s="102" t="s">
        <v>96</v>
      </c>
      <c r="H24" s="18" t="n">
        <v>1747.176451328</v>
      </c>
      <c r="I24" s="18" t="n">
        <v>6.03072512</v>
      </c>
      <c r="J24" s="19" t="n">
        <v>0.263844224</v>
      </c>
    </row>
    <row r="25" customFormat="false" ht="13.2" hidden="false" customHeight="true" outlineLevel="0" collapsed="false">
      <c r="A25" s="99" t="s">
        <v>97</v>
      </c>
      <c r="B25" s="18" t="n">
        <v>6234.1302</v>
      </c>
      <c r="C25" s="100" t="s">
        <v>91</v>
      </c>
      <c r="D25" s="77" t="n">
        <v>94</v>
      </c>
      <c r="E25" s="77" t="n">
        <v>3</v>
      </c>
      <c r="F25" s="77" t="n">
        <v>2</v>
      </c>
      <c r="G25" s="101"/>
      <c r="H25" s="18" t="n">
        <v>586.0082388</v>
      </c>
      <c r="I25" s="18" t="n">
        <v>0.0187023906</v>
      </c>
      <c r="J25" s="19" t="n">
        <v>0.0124682604</v>
      </c>
    </row>
    <row r="26" customFormat="false" ht="13.2" hidden="false" customHeight="true" outlineLevel="0" collapsed="false">
      <c r="A26" s="98" t="s">
        <v>18</v>
      </c>
      <c r="B26" s="82" t="n">
        <v>278302.31011</v>
      </c>
      <c r="C26" s="83" t="s">
        <v>91</v>
      </c>
      <c r="D26" s="48"/>
      <c r="E26" s="48"/>
      <c r="F26" s="48"/>
      <c r="G26" s="101"/>
      <c r="H26" s="82" t="n">
        <v>18598.7866189562</v>
      </c>
      <c r="I26" s="82" t="n">
        <v>0.5225075999484</v>
      </c>
      <c r="J26" s="82" t="n">
        <v>0.404034674786</v>
      </c>
      <c r="K26" s="14"/>
    </row>
    <row r="27" customFormat="false" ht="13.2" hidden="false" customHeight="true" outlineLevel="0" collapsed="false">
      <c r="A27" s="99" t="s">
        <v>92</v>
      </c>
      <c r="B27" s="18" t="n">
        <v>270100.31011</v>
      </c>
      <c r="C27" s="100" t="s">
        <v>91</v>
      </c>
      <c r="D27" s="77" t="n">
        <v>67.1758405888792</v>
      </c>
      <c r="E27" s="77" t="n">
        <v>1.90412813572463</v>
      </c>
      <c r="F27" s="77" t="n">
        <v>1.450319233719</v>
      </c>
      <c r="G27" s="101"/>
      <c r="H27" s="18" t="n">
        <v>18144.2153749562</v>
      </c>
      <c r="I27" s="18" t="n">
        <v>0.5143055999484</v>
      </c>
      <c r="J27" s="19" t="n">
        <v>0.391731674786</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8202</v>
      </c>
      <c r="C29" s="100" t="s">
        <v>91</v>
      </c>
      <c r="D29" s="77" t="n">
        <v>55.422</v>
      </c>
      <c r="E29" s="77" t="n">
        <v>1</v>
      </c>
      <c r="F29" s="77" t="n">
        <v>1.5</v>
      </c>
      <c r="G29" s="101"/>
      <c r="H29" s="18" t="n">
        <v>454.571244</v>
      </c>
      <c r="I29" s="18" t="n">
        <v>0.008202</v>
      </c>
      <c r="J29" s="19" t="n">
        <v>0.012303</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75422.9379426</v>
      </c>
      <c r="C32" s="83" t="s">
        <v>91</v>
      </c>
      <c r="D32" s="48"/>
      <c r="E32" s="48"/>
      <c r="F32" s="48"/>
      <c r="G32" s="101"/>
      <c r="H32" s="82" t="n">
        <v>9624.25937044581</v>
      </c>
      <c r="I32" s="82" t="n">
        <v>3.8435802552354</v>
      </c>
      <c r="J32" s="82" t="n">
        <v>0.1400972674759</v>
      </c>
      <c r="K32" s="14"/>
    </row>
    <row r="33" customFormat="false" ht="13.2" hidden="false" customHeight="true" outlineLevel="0" collapsed="false">
      <c r="A33" s="99" t="s">
        <v>92</v>
      </c>
      <c r="B33" s="18" t="n">
        <v>15185.6</v>
      </c>
      <c r="C33" s="100" t="s">
        <v>91</v>
      </c>
      <c r="D33" s="77" t="n">
        <v>76.65</v>
      </c>
      <c r="E33" s="77" t="n">
        <v>3</v>
      </c>
      <c r="F33" s="77" t="n">
        <v>2.6</v>
      </c>
      <c r="G33" s="101"/>
      <c r="H33" s="18" t="n">
        <v>1163.97624</v>
      </c>
      <c r="I33" s="18" t="n">
        <v>0.0455568</v>
      </c>
      <c r="J33" s="19" t="n">
        <v>0.03948256</v>
      </c>
    </row>
    <row r="34" customFormat="false" ht="13.2" hidden="false" customHeight="true" outlineLevel="0" collapsed="false">
      <c r="A34" s="99" t="s">
        <v>93</v>
      </c>
      <c r="B34" s="18" t="n">
        <v>43123.7379426</v>
      </c>
      <c r="C34" s="100" t="s">
        <v>91</v>
      </c>
      <c r="D34" s="77" t="n">
        <v>174.192070298832</v>
      </c>
      <c r="E34" s="77" t="n">
        <v>87.4774134899114</v>
      </c>
      <c r="F34" s="77" t="n">
        <v>1.73788987345334</v>
      </c>
      <c r="G34" s="101"/>
      <c r="H34" s="18" t="n">
        <v>7511.81319124581</v>
      </c>
      <c r="I34" s="18" t="n">
        <v>3.7723530552354</v>
      </c>
      <c r="J34" s="19" t="n">
        <v>0.0749443074759</v>
      </c>
    </row>
    <row r="35" customFormat="false" ht="13.2" hidden="false" customHeight="true" outlineLevel="0" collapsed="false">
      <c r="A35" s="99" t="s">
        <v>94</v>
      </c>
      <c r="B35" s="18" t="n">
        <v>17113.6</v>
      </c>
      <c r="C35" s="100" t="s">
        <v>91</v>
      </c>
      <c r="D35" s="77" t="n">
        <v>55.422</v>
      </c>
      <c r="E35" s="77" t="n">
        <v>1.5</v>
      </c>
      <c r="F35" s="77" t="n">
        <v>1.5</v>
      </c>
      <c r="G35" s="101"/>
      <c r="H35" s="18" t="n">
        <v>948.4699392</v>
      </c>
      <c r="I35" s="18" t="n">
        <v>0.0256704</v>
      </c>
      <c r="J35" s="19" t="n">
        <v>0.0256704</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6"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173.932</v>
      </c>
      <c r="C8" s="1024"/>
      <c r="D8" s="152" t="s">
        <v>100</v>
      </c>
      <c r="E8" s="149" t="n">
        <v>232939462.398089</v>
      </c>
      <c r="F8" s="152" t="s">
        <v>100</v>
      </c>
      <c r="G8" s="149" t="n">
        <v>243887588.416467</v>
      </c>
      <c r="H8" s="149" t="n">
        <v>18306611.202</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91</v>
      </c>
    </row>
    <row r="10" customFormat="false" ht="12" hidden="false" customHeight="true" outlineLevel="0" collapsed="false">
      <c r="A10" s="81" t="s">
        <v>730</v>
      </c>
      <c r="B10" s="18" t="n">
        <v>2080.369</v>
      </c>
      <c r="C10" s="18" t="n">
        <v>116</v>
      </c>
      <c r="D10" s="18" t="s">
        <v>100</v>
      </c>
      <c r="E10" s="18" t="n">
        <v>91537091.2628111</v>
      </c>
      <c r="F10" s="18" t="s">
        <v>100</v>
      </c>
      <c r="G10" s="18" t="n">
        <v>137719572.537189</v>
      </c>
      <c r="H10" s="18" t="n">
        <v>12066140.2</v>
      </c>
      <c r="I10" s="19" t="s">
        <v>100</v>
      </c>
      <c r="J10" s="1032" t="s">
        <v>894</v>
      </c>
      <c r="K10" s="151" t="n">
        <v>0.0199999999999998</v>
      </c>
    </row>
    <row r="11" customFormat="false" ht="13.5" hidden="false" customHeight="true" outlineLevel="0" collapsed="false">
      <c r="A11" s="81" t="s">
        <v>731</v>
      </c>
      <c r="B11" s="18" t="n">
        <v>5093.563</v>
      </c>
      <c r="C11" s="18" t="n">
        <v>49.8297278381668</v>
      </c>
      <c r="D11" s="18" t="s">
        <v>100</v>
      </c>
      <c r="E11" s="18" t="n">
        <v>141402371.135278</v>
      </c>
      <c r="F11" s="18" t="s">
        <v>100</v>
      </c>
      <c r="G11" s="18" t="n">
        <v>106168015.879278</v>
      </c>
      <c r="H11" s="18" t="n">
        <v>6240471.002</v>
      </c>
      <c r="I11" s="19" t="s">
        <v>100</v>
      </c>
      <c r="J11" s="1033" t="s">
        <v>898</v>
      </c>
      <c r="K11" s="151" t="n">
        <v>0.0199999999999998</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10943.457</v>
      </c>
      <c r="C16" s="18" t="n">
        <v>16.2</v>
      </c>
      <c r="D16" s="18" t="s">
        <v>100</v>
      </c>
      <c r="E16" s="18" t="s">
        <v>44</v>
      </c>
      <c r="F16" s="18" t="s">
        <v>100</v>
      </c>
      <c r="G16" s="18" t="n">
        <v>17728400.34</v>
      </c>
      <c r="H16" s="18" t="n">
        <v>159555603.06</v>
      </c>
      <c r="I16" s="19" t="s">
        <v>44</v>
      </c>
    </row>
    <row r="17" customFormat="false" ht="12" hidden="false" customHeight="true" outlineLevel="0" collapsed="false">
      <c r="A17" s="927" t="s">
        <v>802</v>
      </c>
      <c r="B17" s="18" t="n">
        <v>8171.092</v>
      </c>
      <c r="C17" s="18" t="n">
        <v>12.0223897457485</v>
      </c>
      <c r="D17" s="18" t="s">
        <v>100</v>
      </c>
      <c r="E17" s="18" t="n">
        <v>98236052.672368</v>
      </c>
      <c r="F17" s="18" t="s">
        <v>100</v>
      </c>
      <c r="G17" s="18" t="s">
        <v>44</v>
      </c>
      <c r="H17" s="18" t="s">
        <v>44</v>
      </c>
      <c r="I17" s="19" t="s">
        <v>100</v>
      </c>
    </row>
    <row r="18" customFormat="false" ht="12" hidden="false" customHeight="true" outlineLevel="0" collapsed="false">
      <c r="A18" s="927" t="s">
        <v>803</v>
      </c>
      <c r="B18" s="18" t="n">
        <v>183044.93</v>
      </c>
      <c r="C18" s="18" t="n">
        <v>0.527663001182278</v>
      </c>
      <c r="D18" s="18" t="s">
        <v>100</v>
      </c>
      <c r="E18" s="18" t="n">
        <v>21079212</v>
      </c>
      <c r="F18" s="18" t="s">
        <v>100</v>
      </c>
      <c r="G18" s="18" t="n">
        <v>70237022.115</v>
      </c>
      <c r="H18" s="18" t="s">
        <v>44</v>
      </c>
      <c r="I18" s="19" t="n">
        <v>5269803</v>
      </c>
    </row>
    <row r="19" customFormat="false" ht="12" hidden="false" customHeight="true" outlineLevel="0" collapsed="false">
      <c r="A19" s="1034" t="s">
        <v>796</v>
      </c>
      <c r="B19" s="18" t="n">
        <v>171.558</v>
      </c>
      <c r="C19" s="18" t="n">
        <v>92.169323606788</v>
      </c>
      <c r="D19" s="18" t="s">
        <v>100</v>
      </c>
      <c r="E19" s="18" t="n">
        <v>4834914.9833216</v>
      </c>
      <c r="F19" s="18" t="s">
        <v>100</v>
      </c>
      <c r="G19" s="18" t="n">
        <v>10518910.6762511</v>
      </c>
      <c r="H19" s="18" t="n">
        <v>458559.159760667</v>
      </c>
      <c r="I19" s="19" t="s">
        <v>100</v>
      </c>
    </row>
    <row r="20" customFormat="false" ht="12" hidden="false" customHeight="true" outlineLevel="0" collapsed="false">
      <c r="A20" s="1034" t="s">
        <v>798</v>
      </c>
      <c r="B20" s="18" t="n">
        <v>1419.225</v>
      </c>
      <c r="C20" s="18" t="n">
        <v>16.2</v>
      </c>
      <c r="D20" s="18" t="s">
        <v>100</v>
      </c>
      <c r="E20" s="18" t="s">
        <v>44</v>
      </c>
      <c r="F20" s="18" t="s">
        <v>100</v>
      </c>
      <c r="G20" s="18" t="n">
        <v>2299144.5</v>
      </c>
      <c r="H20" s="18" t="n">
        <v>20692300.5</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312.080289017341</v>
      </c>
      <c r="C22" s="18" t="n">
        <v>50</v>
      </c>
      <c r="D22" s="18" t="s">
        <v>100</v>
      </c>
      <c r="E22" s="18" t="s">
        <v>44</v>
      </c>
      <c r="F22" s="18" t="s">
        <v>100</v>
      </c>
      <c r="G22" s="18" t="n">
        <v>6241605.78034682</v>
      </c>
      <c r="H22" s="18" t="n">
        <v>9362408.67052023</v>
      </c>
      <c r="I22" s="19" t="s">
        <v>44</v>
      </c>
    </row>
    <row r="23" customFormat="false" ht="13.5" hidden="false" customHeight="true" outlineLevel="0" collapsed="false">
      <c r="A23" s="1034" t="s">
        <v>801</v>
      </c>
      <c r="B23" s="18" t="n">
        <v>34.119710982659</v>
      </c>
      <c r="C23" s="18" t="n">
        <v>50</v>
      </c>
      <c r="D23" s="18" t="s">
        <v>100</v>
      </c>
      <c r="E23" s="18" t="s">
        <v>44</v>
      </c>
      <c r="F23" s="18" t="s">
        <v>100</v>
      </c>
      <c r="G23" s="18" t="n">
        <v>682394.219653179</v>
      </c>
      <c r="H23" s="18" t="n">
        <v>1023591.32947977</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7433.5663504189</v>
      </c>
      <c r="C25" s="18" t="n">
        <v>1.01874133824134</v>
      </c>
      <c r="D25" s="959" t="s">
        <v>100</v>
      </c>
      <c r="E25" s="18" t="s">
        <v>44</v>
      </c>
      <c r="F25" s="18" t="s">
        <v>100</v>
      </c>
      <c r="G25" s="18" t="n">
        <v>17760294.7141449</v>
      </c>
      <c r="H25" s="18" t="s">
        <v>44</v>
      </c>
      <c r="I25" s="19" t="s">
        <v>100</v>
      </c>
    </row>
    <row r="26" customFormat="false" ht="14.25" hidden="false" customHeight="true" outlineLevel="0" collapsed="false">
      <c r="A26" s="1037" t="s">
        <v>901</v>
      </c>
      <c r="B26" s="241"/>
      <c r="C26" s="241"/>
      <c r="D26" s="152" t="s">
        <v>47</v>
      </c>
      <c r="E26" s="149" t="n">
        <v>357089642.053779</v>
      </c>
      <c r="F26" s="152" t="s">
        <v>47</v>
      </c>
      <c r="G26" s="149" t="n">
        <v>369355360.761863</v>
      </c>
      <c r="H26" s="149" t="n">
        <v>209399073.921761</v>
      </c>
      <c r="I26" s="151" t="n">
        <v>5269803</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7.2742040886204</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172937128</v>
      </c>
      <c r="D10" s="1050" t="s">
        <v>918</v>
      </c>
      <c r="E10" s="564" t="n">
        <v>2.74742922572416</v>
      </c>
      <c r="F10" s="1054" t="n">
        <v>24.5506972715174</v>
      </c>
      <c r="G10" s="487" t="n">
        <v>4.24572707653366</v>
      </c>
    </row>
    <row r="11" customFormat="false" ht="13.2" hidden="false" customHeight="true" outlineLevel="0" collapsed="false">
      <c r="A11" s="1055"/>
      <c r="B11" s="1056" t="s">
        <v>921</v>
      </c>
      <c r="C11" s="564" t="n">
        <v>2.202572872</v>
      </c>
      <c r="D11" s="1050" t="s">
        <v>918</v>
      </c>
      <c r="E11" s="564" t="n">
        <v>2.74742922572416</v>
      </c>
      <c r="F11" s="105" t="n">
        <v>33.1559867736747</v>
      </c>
      <c r="G11" s="489" t="n">
        <v>73.0284770120867</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37551</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29.251956326699</v>
      </c>
    </row>
    <row r="9" customFormat="false" ht="12" hidden="false" customHeight="true" outlineLevel="0" collapsed="false">
      <c r="A9" s="1083" t="s">
        <v>944</v>
      </c>
      <c r="B9" s="1084" t="s">
        <v>945</v>
      </c>
      <c r="C9" s="1085" t="n">
        <v>691890280.69535</v>
      </c>
      <c r="D9" s="149" t="n">
        <v>0.0124999999999286</v>
      </c>
      <c r="E9" s="816" t="n">
        <v>13.5907019422301</v>
      </c>
    </row>
    <row r="10" customFormat="false" ht="12" hidden="false" customHeight="true" outlineLevel="0" collapsed="false">
      <c r="A10" s="1086" t="s">
        <v>946</v>
      </c>
      <c r="B10" s="1087" t="s">
        <v>947</v>
      </c>
      <c r="C10" s="18" t="n">
        <v>455113360.801767</v>
      </c>
      <c r="D10" s="149" t="n">
        <v>0.0124999999999286</v>
      </c>
      <c r="E10" s="816" t="n">
        <v>8.93972673003472</v>
      </c>
    </row>
    <row r="11" customFormat="false" ht="12" hidden="false" customHeight="true" outlineLevel="0" collapsed="false">
      <c r="A11" s="1086" t="s">
        <v>948</v>
      </c>
      <c r="B11" s="1088" t="s">
        <v>949</v>
      </c>
      <c r="C11" s="18" t="n">
        <v>190601171</v>
      </c>
      <c r="D11" s="149" t="n">
        <v>0.0124999999999286</v>
      </c>
      <c r="E11" s="816" t="n">
        <v>3.74395157321429</v>
      </c>
    </row>
    <row r="12" customFormat="false" ht="12" hidden="false" customHeight="true" outlineLevel="0" collapsed="false">
      <c r="A12" s="1086" t="s">
        <v>950</v>
      </c>
      <c r="B12" s="1087" t="s">
        <v>951</v>
      </c>
      <c r="C12" s="18" t="n">
        <v>145825691.40756</v>
      </c>
      <c r="D12" s="149" t="n">
        <v>0.0124999999999286</v>
      </c>
      <c r="E12" s="816" t="n">
        <v>2.86443322407707</v>
      </c>
    </row>
    <row r="13" customFormat="false" ht="13.5" hidden="false" customHeight="true" outlineLevel="0" collapsed="false">
      <c r="A13" s="1089" t="s">
        <v>952</v>
      </c>
      <c r="B13" s="1087" t="s">
        <v>953</v>
      </c>
      <c r="C13" s="18" t="n">
        <v>9000</v>
      </c>
      <c r="D13" s="149" t="n">
        <v>7.99999999995428</v>
      </c>
      <c r="E13" s="816"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209399073.921761</v>
      </c>
      <c r="D15" s="1097" t="n">
        <v>0.0199999999998857</v>
      </c>
      <c r="E15" s="1098" t="n">
        <v>6.58111375182677</v>
      </c>
    </row>
    <row r="16" customFormat="false" ht="12" hidden="false" customHeight="true" outlineLevel="0" collapsed="false">
      <c r="A16" s="1099" t="s">
        <v>957</v>
      </c>
      <c r="B16" s="1100"/>
      <c r="C16" s="1101"/>
      <c r="D16" s="1102"/>
      <c r="E16" s="151" t="n">
        <v>25.5077872294757</v>
      </c>
    </row>
    <row r="17" customFormat="false" ht="12" hidden="false" customHeight="true" outlineLevel="0" collapsed="false">
      <c r="A17" s="1086" t="s">
        <v>958</v>
      </c>
      <c r="B17" s="1087" t="s">
        <v>959</v>
      </c>
      <c r="C17" s="18" t="n">
        <v>350344462.17836</v>
      </c>
      <c r="D17" s="149" t="n">
        <v>0.00999999999994287</v>
      </c>
      <c r="E17" s="816" t="n">
        <v>5.50541297708852</v>
      </c>
    </row>
    <row r="18" customFormat="false" ht="24" hidden="false" customHeight="true" outlineLevel="0" collapsed="false">
      <c r="A18" s="1086" t="s">
        <v>960</v>
      </c>
      <c r="B18" s="1103" t="s">
        <v>961</v>
      </c>
      <c r="C18" s="18" t="n">
        <v>509151344.606221</v>
      </c>
      <c r="D18" s="149" t="n">
        <v>0.0249999999998571</v>
      </c>
      <c r="E18" s="816" t="n">
        <v>20.0023742523872</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16" t="n">
        <v>0.1</v>
      </c>
    </row>
    <row r="8" customFormat="false" ht="13.5" hidden="false" customHeight="true" outlineLevel="0" collapsed="false">
      <c r="A8" s="1108" t="s">
        <v>973</v>
      </c>
      <c r="B8" s="1103" t="s">
        <v>974</v>
      </c>
      <c r="C8" s="816" t="n">
        <v>0</v>
      </c>
    </row>
    <row r="9" customFormat="false" ht="15.75" hidden="false" customHeight="true" outlineLevel="0" collapsed="false">
      <c r="A9" s="912" t="s">
        <v>975</v>
      </c>
      <c r="B9" s="1109" t="s">
        <v>976</v>
      </c>
      <c r="C9" s="816" t="n">
        <v>0.0848705394285331</v>
      </c>
    </row>
    <row r="10" customFormat="false" ht="13.5" hidden="false" customHeight="true" outlineLevel="0" collapsed="false">
      <c r="A10" s="912" t="s">
        <v>977</v>
      </c>
      <c r="B10" s="1109" t="s">
        <v>978</v>
      </c>
      <c r="C10" s="816" t="n">
        <v>0.293908581064658</v>
      </c>
    </row>
    <row r="11" customFormat="false" ht="13.5" hidden="false" customHeight="true" outlineLevel="0" collapsed="false">
      <c r="A11" s="912" t="s">
        <v>979</v>
      </c>
      <c r="B11" s="1103" t="s">
        <v>980</v>
      </c>
      <c r="C11" s="816" t="n">
        <v>0.222501312997518</v>
      </c>
    </row>
    <row r="12" customFormat="false" ht="13.5" hidden="false" customHeight="true" outlineLevel="0" collapsed="false">
      <c r="A12" s="912" t="s">
        <v>981</v>
      </c>
      <c r="B12" s="1103" t="s">
        <v>982</v>
      </c>
      <c r="C12" s="816" t="n">
        <v>0.3</v>
      </c>
    </row>
    <row r="13" customFormat="false" ht="13.5" hidden="false" customHeight="true" outlineLevel="0" collapsed="false">
      <c r="A13" s="912" t="s">
        <v>983</v>
      </c>
      <c r="B13" s="1103" t="s">
        <v>984</v>
      </c>
      <c r="C13" s="816" t="n">
        <v>0.03</v>
      </c>
    </row>
    <row r="14" customFormat="false" ht="13.5" hidden="false" customHeight="true" outlineLevel="0" collapsed="false">
      <c r="A14" s="912" t="s">
        <v>985</v>
      </c>
      <c r="B14" s="1103" t="s">
        <v>986</v>
      </c>
      <c r="C14" s="816" t="n">
        <v>0.015</v>
      </c>
    </row>
    <row r="15" customFormat="false" ht="15.75" hidden="false" customHeight="true" outlineLevel="0" collapsed="false">
      <c r="A15" s="912" t="s">
        <v>987</v>
      </c>
      <c r="B15" s="1103" t="s">
        <v>988</v>
      </c>
      <c r="C15" s="816"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6" t="s">
        <v>998</v>
      </c>
      <c r="C7" s="846" t="s">
        <v>999</v>
      </c>
      <c r="D7" s="380"/>
      <c r="E7" s="846"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12"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6" t="s">
        <v>596</v>
      </c>
      <c r="C7" s="380"/>
      <c r="D7" s="380"/>
      <c r="E7" s="380"/>
      <c r="F7" s="846"/>
      <c r="G7" s="846"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41807652795796</v>
      </c>
      <c r="M8" s="606" t="n">
        <v>0.0133438857070694</v>
      </c>
    </row>
    <row r="9" customFormat="false" ht="12" hidden="false" customHeight="true" outlineLevel="0" collapsed="false">
      <c r="A9" s="607" t="s">
        <v>1020</v>
      </c>
      <c r="B9" s="424" t="n">
        <v>8424492</v>
      </c>
      <c r="C9" s="424" t="n">
        <v>0.69</v>
      </c>
      <c r="D9" s="424" t="n">
        <v>0.83</v>
      </c>
      <c r="E9" s="424" t="n">
        <v>0.1</v>
      </c>
      <c r="F9" s="424" t="n">
        <v>0.9</v>
      </c>
      <c r="G9" s="424" t="n">
        <v>108.555897789</v>
      </c>
      <c r="H9" s="424" t="n">
        <v>0.4853</v>
      </c>
      <c r="I9" s="424" t="n">
        <v>0.0099</v>
      </c>
      <c r="J9" s="77" t="n">
        <v>3.23533333333332</v>
      </c>
      <c r="K9" s="206" t="n">
        <v>0.0528</v>
      </c>
      <c r="L9" s="433" t="n">
        <v>0.351214514646677</v>
      </c>
      <c r="M9" s="816" t="n">
        <v>0.0057317514032592</v>
      </c>
    </row>
    <row r="10" customFormat="false" ht="12" hidden="false" customHeight="true" outlineLevel="0" collapsed="false">
      <c r="A10" s="607" t="s">
        <v>1021</v>
      </c>
      <c r="B10" s="424" t="n">
        <v>1350494.4</v>
      </c>
      <c r="C10" s="424" t="n">
        <v>0.8</v>
      </c>
      <c r="D10" s="424" t="n">
        <v>0.857</v>
      </c>
      <c r="E10" s="424" t="n">
        <v>0.1</v>
      </c>
      <c r="F10" s="424" t="n">
        <v>0.9</v>
      </c>
      <c r="G10" s="424" t="n">
        <v>20.8327266144</v>
      </c>
      <c r="H10" s="424" t="n">
        <v>0.37</v>
      </c>
      <c r="I10" s="424" t="n">
        <v>0.016</v>
      </c>
      <c r="J10" s="206" t="n">
        <v>2.46666666666666</v>
      </c>
      <c r="K10" s="206" t="n">
        <v>0.0651200000000001</v>
      </c>
      <c r="L10" s="424" t="n">
        <v>0.0513873923155199</v>
      </c>
      <c r="M10" s="816" t="n">
        <v>0.00135662715712973</v>
      </c>
    </row>
    <row r="11" customFormat="false" ht="12" hidden="false" customHeight="true" outlineLevel="0" collapsed="false">
      <c r="A11" s="607" t="s">
        <v>1022</v>
      </c>
      <c r="B11" s="424" t="n">
        <v>9547540.9</v>
      </c>
      <c r="C11" s="424" t="n">
        <v>1</v>
      </c>
      <c r="D11" s="424" t="n">
        <v>0.416666666666667</v>
      </c>
      <c r="E11" s="424" t="s">
        <v>100</v>
      </c>
      <c r="F11" s="424" t="s">
        <v>44</v>
      </c>
      <c r="G11" s="424" t="s">
        <v>100</v>
      </c>
      <c r="H11" s="424" t="n">
        <v>0.4709</v>
      </c>
      <c r="I11" s="424" t="n">
        <v>0.0155</v>
      </c>
      <c r="J11" s="206" t="s">
        <v>100</v>
      </c>
      <c r="K11" s="206" t="s">
        <v>100</v>
      </c>
      <c r="L11" s="424" t="s">
        <v>100</v>
      </c>
      <c r="M11" s="812" t="s">
        <v>100</v>
      </c>
    </row>
    <row r="12" customFormat="false" ht="12" hidden="false" customHeight="true" outlineLevel="0" collapsed="false">
      <c r="A12" s="607" t="s">
        <v>1023</v>
      </c>
      <c r="B12" s="424" t="n">
        <v>351622</v>
      </c>
      <c r="C12" s="424" t="n">
        <v>0.7</v>
      </c>
      <c r="D12" s="424" t="n">
        <v>0.86</v>
      </c>
      <c r="E12" s="424" t="n">
        <v>0.1</v>
      </c>
      <c r="F12" s="424" t="n">
        <v>0.9</v>
      </c>
      <c r="G12" s="424" t="n">
        <v>4.76271999</v>
      </c>
      <c r="H12" s="424" t="n">
        <v>0.4</v>
      </c>
      <c r="I12" s="424" t="n">
        <v>0.016</v>
      </c>
      <c r="J12" s="206" t="n">
        <v>2.66666666666667</v>
      </c>
      <c r="K12" s="206" t="n">
        <v>0.0704</v>
      </c>
      <c r="L12" s="424" t="n">
        <v>0.01270058664</v>
      </c>
      <c r="M12" s="816" t="n">
        <v>0.000335295487296</v>
      </c>
    </row>
    <row r="13" customFormat="false" ht="12" hidden="false" customHeight="true" outlineLevel="0" collapsed="false">
      <c r="A13" s="607" t="s">
        <v>1024</v>
      </c>
      <c r="B13" s="424" t="n">
        <v>20400</v>
      </c>
      <c r="C13" s="424" t="n">
        <v>0.7</v>
      </c>
      <c r="D13" s="424" t="n">
        <v>0.857</v>
      </c>
      <c r="E13" s="424" t="n">
        <v>0.1</v>
      </c>
      <c r="F13" s="424" t="n">
        <v>0.9</v>
      </c>
      <c r="G13" s="424" t="n">
        <v>0.2753541</v>
      </c>
      <c r="H13" s="424" t="n">
        <v>0.36</v>
      </c>
      <c r="I13" s="424" t="n">
        <v>0.016</v>
      </c>
      <c r="J13" s="206" t="n">
        <v>2.39999999999999</v>
      </c>
      <c r="K13" s="206" t="n">
        <v>0.06336</v>
      </c>
      <c r="L13" s="424" t="n">
        <v>0.000660849839999998</v>
      </c>
      <c r="M13" s="816" t="n">
        <v>1.7446435776E-005</v>
      </c>
    </row>
    <row r="14" customFormat="false" ht="12" hidden="false" customHeight="true" outlineLevel="0" collapsed="false">
      <c r="A14" s="607" t="s">
        <v>1025</v>
      </c>
      <c r="B14" s="424" t="n">
        <v>1359697</v>
      </c>
      <c r="C14" s="424" t="n">
        <v>0.67</v>
      </c>
      <c r="D14" s="424" t="n">
        <v>0.75</v>
      </c>
      <c r="E14" s="424" t="n">
        <v>0.5</v>
      </c>
      <c r="F14" s="424" t="n">
        <v>0.9</v>
      </c>
      <c r="G14" s="424" t="n">
        <v>76.86537103125</v>
      </c>
      <c r="H14" s="424" t="n">
        <v>0.4144</v>
      </c>
      <c r="I14" s="424" t="n">
        <v>0.0158</v>
      </c>
      <c r="J14" s="206" t="n">
        <v>2.76266666666665</v>
      </c>
      <c r="K14" s="206" t="n">
        <v>0.07216</v>
      </c>
      <c r="L14" s="424" t="n">
        <v>0.212353398368999</v>
      </c>
      <c r="M14" s="816" t="n">
        <v>0.005546605173615</v>
      </c>
    </row>
    <row r="15" customFormat="false" ht="12" hidden="false" customHeight="true" outlineLevel="0" collapsed="false">
      <c r="A15" s="607" t="s">
        <v>273</v>
      </c>
      <c r="B15" s="48"/>
      <c r="C15" s="48"/>
      <c r="D15" s="48"/>
      <c r="E15" s="48"/>
      <c r="F15" s="48"/>
      <c r="G15" s="48"/>
      <c r="H15" s="48"/>
      <c r="I15" s="432"/>
      <c r="J15" s="48"/>
      <c r="K15" s="48"/>
      <c r="L15" s="77" t="n">
        <v>0.0134909109846</v>
      </c>
      <c r="M15" s="127" t="n">
        <v>0.00035616004999344</v>
      </c>
    </row>
    <row r="16" customFormat="false" ht="12.75" hidden="false" customHeight="true" outlineLevel="0" collapsed="false">
      <c r="A16" s="131" t="s">
        <v>1026</v>
      </c>
      <c r="B16" s="564" t="n">
        <v>209190.6</v>
      </c>
      <c r="C16" s="564" t="n">
        <v>1.4</v>
      </c>
      <c r="D16" s="564" t="n">
        <v>0.83</v>
      </c>
      <c r="E16" s="564" t="n">
        <v>0.1</v>
      </c>
      <c r="F16" s="564" t="n">
        <v>0.9</v>
      </c>
      <c r="G16" s="564" t="n">
        <v>5.469288237</v>
      </c>
      <c r="H16" s="564" t="n">
        <v>0.37</v>
      </c>
      <c r="I16" s="564" t="n">
        <v>0.016</v>
      </c>
      <c r="J16" s="149" t="n">
        <v>2.46666666666667</v>
      </c>
      <c r="K16" s="149" t="n">
        <v>0.06512</v>
      </c>
      <c r="L16" s="564" t="n">
        <v>0.0134909109846</v>
      </c>
      <c r="M16" s="816" t="n">
        <v>0.00035616004999344</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22903</v>
      </c>
      <c r="C18" s="424" t="n">
        <v>1.5</v>
      </c>
      <c r="D18" s="424" t="n">
        <v>0.845</v>
      </c>
      <c r="E18" s="424" t="s">
        <v>100</v>
      </c>
      <c r="F18" s="424" t="s">
        <v>44</v>
      </c>
      <c r="G18" s="424" t="s">
        <v>100</v>
      </c>
      <c r="H18" s="424" t="n">
        <v>0.485</v>
      </c>
      <c r="I18" s="433" t="n">
        <v>0.227</v>
      </c>
      <c r="J18" s="206" t="s">
        <v>100</v>
      </c>
      <c r="K18" s="206" t="s">
        <v>100</v>
      </c>
      <c r="L18" s="424" t="s">
        <v>100</v>
      </c>
      <c r="M18" s="812" t="s">
        <v>100</v>
      </c>
    </row>
    <row r="19" customFormat="false" ht="12" hidden="false" customHeight="true" outlineLevel="0" collapsed="false">
      <c r="A19" s="607" t="s">
        <v>1029</v>
      </c>
      <c r="B19" s="424" t="n">
        <v>8412.1</v>
      </c>
      <c r="C19" s="424" t="n">
        <v>1.5</v>
      </c>
      <c r="D19" s="424" t="n">
        <v>0.836</v>
      </c>
      <c r="E19" s="424" t="s">
        <v>100</v>
      </c>
      <c r="F19" s="424" t="s">
        <v>44</v>
      </c>
      <c r="G19" s="424" t="s">
        <v>100</v>
      </c>
      <c r="H19" s="424" t="n">
        <v>0.4853</v>
      </c>
      <c r="I19" s="433" t="n">
        <v>0.0336</v>
      </c>
      <c r="J19" s="206" t="s">
        <v>100</v>
      </c>
      <c r="K19" s="206" t="s">
        <v>100</v>
      </c>
      <c r="L19" s="424" t="s">
        <v>100</v>
      </c>
      <c r="M19" s="812" t="s">
        <v>100</v>
      </c>
    </row>
    <row r="20" customFormat="false" ht="12" hidden="false" customHeight="true" outlineLevel="0" collapsed="false">
      <c r="A20" s="607" t="s">
        <v>1030</v>
      </c>
      <c r="B20" s="424" t="n">
        <v>825519.9</v>
      </c>
      <c r="C20" s="424" t="n">
        <v>1</v>
      </c>
      <c r="D20" s="424" t="n">
        <v>0.5</v>
      </c>
      <c r="E20" s="424" t="s">
        <v>100</v>
      </c>
      <c r="F20" s="424" t="s">
        <v>44</v>
      </c>
      <c r="G20" s="424" t="s">
        <v>100</v>
      </c>
      <c r="H20" s="424" t="n">
        <v>0.4226</v>
      </c>
      <c r="I20" s="433" t="n">
        <v>0.0284</v>
      </c>
      <c r="J20" s="206" t="s">
        <v>100</v>
      </c>
      <c r="K20" s="206" t="s">
        <v>100</v>
      </c>
      <c r="L20" s="424" t="s">
        <v>100</v>
      </c>
      <c r="M20" s="812"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055233.9</v>
      </c>
      <c r="C23" s="424" t="n">
        <v>0.4</v>
      </c>
      <c r="D23" s="424" t="n">
        <v>0.4</v>
      </c>
      <c r="E23" s="424" t="s">
        <v>100</v>
      </c>
      <c r="F23" s="424" t="s">
        <v>44</v>
      </c>
      <c r="G23" s="424" t="s">
        <v>100</v>
      </c>
      <c r="H23" s="424" t="n">
        <v>0.4226</v>
      </c>
      <c r="I23" s="433" t="n">
        <v>0.0341</v>
      </c>
      <c r="J23" s="206" t="s">
        <v>100</v>
      </c>
      <c r="K23" s="206" t="s">
        <v>100</v>
      </c>
      <c r="L23" s="424" t="s">
        <v>100</v>
      </c>
      <c r="M23" s="812"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1616219.9</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106858.342682475</v>
      </c>
      <c r="C7" s="1134" t="n">
        <v>1.0559808</v>
      </c>
      <c r="D7" s="1134" t="n">
        <v>0.007259868</v>
      </c>
      <c r="E7" s="1134" t="n">
        <v>0.262392372</v>
      </c>
      <c r="F7" s="1134" t="n">
        <v>9.239832</v>
      </c>
      <c r="G7" s="1134" t="n">
        <v>165.821237</v>
      </c>
      <c r="H7" s="1135"/>
    </row>
    <row r="8" customFormat="false" ht="13.2" hidden="false" customHeight="false" outlineLevel="0" collapsed="false">
      <c r="A8" s="1136" t="s">
        <v>1048</v>
      </c>
      <c r="B8" s="1137" t="n">
        <v>-87356.3529143145</v>
      </c>
      <c r="C8" s="1137" t="n">
        <v>1.0559808</v>
      </c>
      <c r="D8" s="1137" t="n">
        <v>0.007259868</v>
      </c>
      <c r="E8" s="1137" t="n">
        <v>0.262392372</v>
      </c>
      <c r="F8" s="1137" t="n">
        <v>9.239832</v>
      </c>
      <c r="G8" s="1137" t="n">
        <v>1.386</v>
      </c>
      <c r="H8" s="1135"/>
    </row>
    <row r="9" customFormat="false" ht="13.2" hidden="false" customHeight="false" outlineLevel="0" collapsed="false">
      <c r="A9" s="1138" t="s">
        <v>1049</v>
      </c>
      <c r="B9" s="1139" t="n">
        <v>-73250.3193802428</v>
      </c>
      <c r="C9" s="1139" t="n">
        <v>1.0559808</v>
      </c>
      <c r="D9" s="1139" t="n">
        <v>0.007259868</v>
      </c>
      <c r="E9" s="1140" t="n">
        <v>0.262392372</v>
      </c>
      <c r="F9" s="1140" t="n">
        <v>9.239832</v>
      </c>
      <c r="G9" s="1140" t="n">
        <v>1.386</v>
      </c>
      <c r="H9" s="1135"/>
    </row>
    <row r="10" customFormat="false" ht="13.8" hidden="false" customHeight="false" outlineLevel="0" collapsed="false">
      <c r="A10" s="1141" t="s">
        <v>1050</v>
      </c>
      <c r="B10" s="1142" t="n">
        <v>-14106.0335340717</v>
      </c>
      <c r="C10" s="1142" t="s">
        <v>100</v>
      </c>
      <c r="D10" s="1142" t="s">
        <v>100</v>
      </c>
      <c r="E10" s="1143" t="s">
        <v>22</v>
      </c>
      <c r="F10" s="1143" t="s">
        <v>22</v>
      </c>
      <c r="G10" s="1143" t="s">
        <v>22</v>
      </c>
      <c r="H10" s="1135"/>
    </row>
    <row r="11" customFormat="false" ht="13.2" hidden="false" customHeight="false" outlineLevel="0" collapsed="false">
      <c r="A11" s="1136" t="s">
        <v>1051</v>
      </c>
      <c r="B11" s="1137" t="n">
        <v>-20480.9</v>
      </c>
      <c r="C11" s="1137" t="s">
        <v>100</v>
      </c>
      <c r="D11" s="1137" t="s">
        <v>100</v>
      </c>
      <c r="E11" s="1137" t="s">
        <v>100</v>
      </c>
      <c r="F11" s="1137" t="s">
        <v>100</v>
      </c>
      <c r="G11" s="1137" t="s">
        <v>47</v>
      </c>
      <c r="H11" s="1135"/>
    </row>
    <row r="12" customFormat="false" ht="13.2" hidden="false" customHeight="false" outlineLevel="0" collapsed="false">
      <c r="A12" s="1138" t="s">
        <v>1052</v>
      </c>
      <c r="B12" s="1139" t="n">
        <v>-20480.9</v>
      </c>
      <c r="C12" s="1139" t="s">
        <v>100</v>
      </c>
      <c r="D12" s="1139" t="s">
        <v>100</v>
      </c>
      <c r="E12" s="1140" t="s">
        <v>100</v>
      </c>
      <c r="F12" s="1140" t="s">
        <v>100</v>
      </c>
      <c r="G12" s="1140" t="s">
        <v>44</v>
      </c>
      <c r="H12" s="1135"/>
    </row>
    <row r="13" customFormat="false" ht="13.8" hidden="false" customHeight="false" outlineLevel="0" collapsed="false">
      <c r="A13" s="1141" t="s">
        <v>1053</v>
      </c>
      <c r="B13" s="1142" t="s">
        <v>100</v>
      </c>
      <c r="C13" s="1142" t="s">
        <v>100</v>
      </c>
      <c r="D13" s="1142" t="s">
        <v>100</v>
      </c>
      <c r="E13" s="1143" t="s">
        <v>100</v>
      </c>
      <c r="F13" s="1143" t="s">
        <v>100</v>
      </c>
      <c r="G13" s="1143" t="s">
        <v>100</v>
      </c>
      <c r="H13" s="1135"/>
    </row>
    <row r="14" customFormat="false" ht="13.2" hidden="false" customHeight="false" outlineLevel="0" collapsed="false">
      <c r="A14" s="1136" t="s">
        <v>1054</v>
      </c>
      <c r="B14" s="1137" t="n">
        <v>-1593.1705647</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n">
        <v>-1593.1705647</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2572.08079653916</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2572.08079653916</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10085.7993947467</v>
      </c>
      <c r="D10" s="1179" t="s">
        <v>100</v>
      </c>
      <c r="E10" s="1179" t="n">
        <v>2.49147090330144</v>
      </c>
      <c r="F10" s="1180" t="n">
        <v>-1.41359780362781</v>
      </c>
      <c r="G10" s="1180" t="n">
        <v>1.07787309967363</v>
      </c>
      <c r="H10" s="1180" t="n">
        <v>0.199517069433472</v>
      </c>
      <c r="I10" s="1180" t="n">
        <v>1.08478846971564</v>
      </c>
      <c r="J10" s="1180" t="s">
        <v>100</v>
      </c>
      <c r="K10" s="1179" t="n">
        <v>25128.4757285467</v>
      </c>
      <c r="L10" s="1180" t="n">
        <v>-14257.2638722447</v>
      </c>
      <c r="M10" s="1180" t="n">
        <v>10871.2118563021</v>
      </c>
      <c r="N10" s="1180" t="n">
        <v>2012.28913813376</v>
      </c>
      <c r="O10" s="1180" t="n">
        <v>10940.9588912863</v>
      </c>
      <c r="P10" s="1181"/>
      <c r="Q10" s="1182" t="n">
        <v>-87356.3529143145</v>
      </c>
      <c r="R10" s="1135"/>
    </row>
    <row r="11" customFormat="false" ht="13.2" hidden="false" customHeight="true" outlineLevel="0" collapsed="false">
      <c r="A11" s="1183" t="s">
        <v>1049</v>
      </c>
      <c r="B11" s="1184"/>
      <c r="C11" s="1185" t="n">
        <v>9968.24148427726</v>
      </c>
      <c r="D11" s="1186" t="s">
        <v>100</v>
      </c>
      <c r="E11" s="1185" t="n">
        <v>2.49112780642614</v>
      </c>
      <c r="F11" s="149" t="n">
        <v>-1.41340270538767</v>
      </c>
      <c r="G11" s="149" t="n">
        <v>1.07772510103846</v>
      </c>
      <c r="H11" s="149" t="n">
        <v>0.199489461086648</v>
      </c>
      <c r="I11" s="1187" t="n">
        <v>0.726886147361636</v>
      </c>
      <c r="J11" s="163" t="s">
        <v>100</v>
      </c>
      <c r="K11" s="149" t="n">
        <v>24832.1635426536</v>
      </c>
      <c r="L11" s="149" t="n">
        <v>-14089.1394818351</v>
      </c>
      <c r="M11" s="149" t="n">
        <v>10743.0240608185</v>
      </c>
      <c r="N11" s="149" t="n">
        <v>1988.55912168004</v>
      </c>
      <c r="O11" s="1187" t="n">
        <v>7245.77664847673</v>
      </c>
      <c r="P11" s="1188" t="s">
        <v>100</v>
      </c>
      <c r="Q11" s="1189" t="n">
        <v>-73250.3193802428</v>
      </c>
    </row>
    <row r="12" customFormat="false" ht="13.2" hidden="false" customHeight="true" outlineLevel="0" collapsed="false">
      <c r="A12" s="1190"/>
      <c r="B12" s="1191" t="s">
        <v>1108</v>
      </c>
      <c r="C12" s="1192" t="n">
        <v>480.84992343587</v>
      </c>
      <c r="D12" s="1192" t="s">
        <v>100</v>
      </c>
      <c r="E12" s="1185" t="n">
        <v>1.65338574724256</v>
      </c>
      <c r="F12" s="149" t="n">
        <v>-1.60481862785287</v>
      </c>
      <c r="G12" s="149" t="n">
        <v>0.0485671193896957</v>
      </c>
      <c r="H12" s="149" t="n">
        <v>0.0225048377576342</v>
      </c>
      <c r="I12" s="1187" t="n">
        <v>0.317855563883094</v>
      </c>
      <c r="J12" s="163" t="s">
        <v>100</v>
      </c>
      <c r="K12" s="564" t="n">
        <v>795.030409971546</v>
      </c>
      <c r="L12" s="564" t="n">
        <v>-771.67691433151</v>
      </c>
      <c r="M12" s="149" t="n">
        <v>23.3534956400359</v>
      </c>
      <c r="N12" s="564" t="n">
        <v>10.8214495126951</v>
      </c>
      <c r="O12" s="1193" t="n">
        <v>152.840823556851</v>
      </c>
      <c r="P12" s="1194" t="s">
        <v>100</v>
      </c>
      <c r="Q12" s="1189" t="n">
        <v>-685.724485268468</v>
      </c>
    </row>
    <row r="13" customFormat="false" ht="13.2" hidden="false" customHeight="true" outlineLevel="0" collapsed="false">
      <c r="A13" s="1190"/>
      <c r="B13" s="1191" t="s">
        <v>1109</v>
      </c>
      <c r="C13" s="1192" t="n">
        <v>82.4987467270941</v>
      </c>
      <c r="D13" s="1192" t="s">
        <v>100</v>
      </c>
      <c r="E13" s="1185" t="n">
        <v>2.11811481215958</v>
      </c>
      <c r="F13" s="149" t="n">
        <v>-1.9864357064981</v>
      </c>
      <c r="G13" s="149" t="n">
        <v>0.131679105661484</v>
      </c>
      <c r="H13" s="149" t="n">
        <v>0.0429965883728028</v>
      </c>
      <c r="I13" s="1187" t="n">
        <v>0.391800584635215</v>
      </c>
      <c r="J13" s="163" t="s">
        <v>100</v>
      </c>
      <c r="K13" s="564" t="n">
        <v>174.74181742726</v>
      </c>
      <c r="L13" s="564" t="n">
        <v>-163.878456240043</v>
      </c>
      <c r="M13" s="149" t="n">
        <v>10.863361187217</v>
      </c>
      <c r="N13" s="564" t="n">
        <v>3.54716465429698</v>
      </c>
      <c r="O13" s="1193" t="n">
        <v>32.323057199348</v>
      </c>
      <c r="P13" s="1194" t="s">
        <v>100</v>
      </c>
      <c r="Q13" s="1189" t="n">
        <v>-171.356471149827</v>
      </c>
    </row>
    <row r="14" customFormat="false" ht="13.2" hidden="false" customHeight="true" outlineLevel="0" collapsed="false">
      <c r="A14" s="1190"/>
      <c r="B14" s="1191" t="s">
        <v>1110</v>
      </c>
      <c r="C14" s="1192" t="n">
        <v>310.915406660744</v>
      </c>
      <c r="D14" s="1192" t="s">
        <v>100</v>
      </c>
      <c r="E14" s="1185" t="n">
        <v>1.76794139225748</v>
      </c>
      <c r="F14" s="149" t="n">
        <v>-1.44795400094762</v>
      </c>
      <c r="G14" s="149" t="n">
        <v>0.319987391309861</v>
      </c>
      <c r="H14" s="149" t="n">
        <v>0.0831926228705877</v>
      </c>
      <c r="I14" s="1187" t="n">
        <v>0.439546860693996</v>
      </c>
      <c r="J14" s="163" t="s">
        <v>100</v>
      </c>
      <c r="K14" s="564" t="n">
        <v>549.680216926097</v>
      </c>
      <c r="L14" s="564" t="n">
        <v>-450.191207030681</v>
      </c>
      <c r="M14" s="149" t="n">
        <v>99.489009895416</v>
      </c>
      <c r="N14" s="564" t="n">
        <v>25.8658681709827</v>
      </c>
      <c r="O14" s="1193" t="n">
        <v>136.661890939127</v>
      </c>
      <c r="P14" s="1194" t="s">
        <v>100</v>
      </c>
      <c r="Q14" s="1189" t="n">
        <v>-960.728153020262</v>
      </c>
    </row>
    <row r="15" customFormat="false" ht="13.2" hidden="false" customHeight="true" outlineLevel="0" collapsed="false">
      <c r="A15" s="1190"/>
      <c r="B15" s="1191" t="s">
        <v>1111</v>
      </c>
      <c r="C15" s="1192" t="n">
        <v>349.13067595474</v>
      </c>
      <c r="D15" s="1192" t="s">
        <v>100</v>
      </c>
      <c r="E15" s="1185" t="n">
        <v>3.60480270801086</v>
      </c>
      <c r="F15" s="149" t="n">
        <v>-1.69077274724601</v>
      </c>
      <c r="G15" s="149" t="n">
        <v>1.91402996076485</v>
      </c>
      <c r="H15" s="149" t="n">
        <v>0.413622988763475</v>
      </c>
      <c r="I15" s="1187" t="n">
        <v>0.746694146818876</v>
      </c>
      <c r="J15" s="163" t="s">
        <v>100</v>
      </c>
      <c r="K15" s="564" t="n">
        <v>1258.54720613131</v>
      </c>
      <c r="L15" s="564" t="n">
        <v>-590.300632131853</v>
      </c>
      <c r="M15" s="149" t="n">
        <v>668.246573999457</v>
      </c>
      <c r="N15" s="564" t="n">
        <v>144.408473657412</v>
      </c>
      <c r="O15" s="1193" t="n">
        <v>260.693832210322</v>
      </c>
      <c r="P15" s="1194" t="s">
        <v>100</v>
      </c>
      <c r="Q15" s="1189" t="n">
        <v>-3935.61255951304</v>
      </c>
    </row>
    <row r="16" customFormat="false" ht="13.2" hidden="false" customHeight="true" outlineLevel="0" collapsed="false">
      <c r="A16" s="1190"/>
      <c r="B16" s="1191" t="s">
        <v>1112</v>
      </c>
      <c r="C16" s="1192" t="n">
        <v>144.52805820227</v>
      </c>
      <c r="D16" s="1192" t="s">
        <v>100</v>
      </c>
      <c r="E16" s="1185" t="n">
        <v>4.52758942459895</v>
      </c>
      <c r="F16" s="149" t="n">
        <v>-1.61180525239109</v>
      </c>
      <c r="G16" s="149" t="n">
        <v>2.91578417220786</v>
      </c>
      <c r="H16" s="149" t="n">
        <v>0.654257212211761</v>
      </c>
      <c r="I16" s="1187" t="n">
        <v>1.09490553621804</v>
      </c>
      <c r="J16" s="163" t="s">
        <v>100</v>
      </c>
      <c r="K16" s="564" t="n">
        <v>654.363707874419</v>
      </c>
      <c r="L16" s="564" t="n">
        <v>-232.951083328304</v>
      </c>
      <c r="M16" s="149" t="n">
        <v>421.412624546115</v>
      </c>
      <c r="N16" s="564" t="n">
        <v>94.5585244457963</v>
      </c>
      <c r="O16" s="1193" t="n">
        <v>158.244571064509</v>
      </c>
      <c r="P16" s="1194" t="s">
        <v>100</v>
      </c>
      <c r="Q16" s="1189" t="n">
        <v>-2472.12430687354</v>
      </c>
    </row>
    <row r="17" customFormat="false" ht="13.2" hidden="false" customHeight="true" outlineLevel="0" collapsed="false">
      <c r="A17" s="1190"/>
      <c r="B17" s="1191" t="s">
        <v>1113</v>
      </c>
      <c r="C17" s="1192" t="n">
        <v>31.2390593515701</v>
      </c>
      <c r="D17" s="1192" t="s">
        <v>100</v>
      </c>
      <c r="E17" s="1185" t="n">
        <v>2.46848186238435</v>
      </c>
      <c r="F17" s="149" t="n">
        <v>-1.13612122260102</v>
      </c>
      <c r="G17" s="149" t="n">
        <v>1.33236063978334</v>
      </c>
      <c r="H17" s="149" t="n">
        <v>0.308794836753146</v>
      </c>
      <c r="I17" s="1187" t="n">
        <v>0.719696213137986</v>
      </c>
      <c r="J17" s="163" t="s">
        <v>100</v>
      </c>
      <c r="K17" s="564" t="n">
        <v>77.1130514072991</v>
      </c>
      <c r="L17" s="564" t="n">
        <v>-35.4913583034115</v>
      </c>
      <c r="M17" s="149" t="n">
        <v>41.6216931038876</v>
      </c>
      <c r="N17" s="564" t="n">
        <v>9.64646023278992</v>
      </c>
      <c r="O17" s="1193" t="n">
        <v>22.4826327173178</v>
      </c>
      <c r="P17" s="1194" t="s">
        <v>100</v>
      </c>
      <c r="Q17" s="1189" t="n">
        <v>-270.41954886465</v>
      </c>
    </row>
    <row r="18" customFormat="false" ht="13.2" hidden="false" customHeight="true" outlineLevel="0" collapsed="false">
      <c r="A18" s="1190"/>
      <c r="B18" s="1191" t="s">
        <v>1114</v>
      </c>
      <c r="C18" s="1192" t="n">
        <v>393.230680031689</v>
      </c>
      <c r="D18" s="1192" t="s">
        <v>100</v>
      </c>
      <c r="E18" s="1185" t="n">
        <v>3.24297022594431</v>
      </c>
      <c r="F18" s="149" t="n">
        <v>-2.00519722190723</v>
      </c>
      <c r="G18" s="149" t="n">
        <v>1.23777300403708</v>
      </c>
      <c r="H18" s="149" t="n">
        <v>0.238002816694095</v>
      </c>
      <c r="I18" s="1187" t="n">
        <v>0.755514462441421</v>
      </c>
      <c r="J18" s="163" t="s">
        <v>100</v>
      </c>
      <c r="K18" s="564" t="n">
        <v>1275.2353872706</v>
      </c>
      <c r="L18" s="564" t="n">
        <v>-788.505067168234</v>
      </c>
      <c r="M18" s="149" t="n">
        <v>486.730320102366</v>
      </c>
      <c r="N18" s="564" t="n">
        <v>93.5900094580763</v>
      </c>
      <c r="O18" s="1193" t="n">
        <v>297.091465839616</v>
      </c>
      <c r="P18" s="1194" t="s">
        <v>100</v>
      </c>
      <c r="Q18" s="1189" t="n">
        <v>-3217.17658313355</v>
      </c>
    </row>
    <row r="19" customFormat="false" ht="13.2" hidden="false" customHeight="true" outlineLevel="0" collapsed="false">
      <c r="A19" s="1190"/>
      <c r="B19" s="1191" t="s">
        <v>1115</v>
      </c>
      <c r="C19" s="1192" t="n">
        <v>132.183983387516</v>
      </c>
      <c r="D19" s="1192" t="s">
        <v>100</v>
      </c>
      <c r="E19" s="1185" t="n">
        <v>3.00722770993684</v>
      </c>
      <c r="F19" s="149" t="n">
        <v>-1.64292631136153</v>
      </c>
      <c r="G19" s="149" t="n">
        <v>1.36430139857531</v>
      </c>
      <c r="H19" s="149" t="n">
        <v>0.252129909602361</v>
      </c>
      <c r="I19" s="1187" t="n">
        <v>0.816922307965645</v>
      </c>
      <c r="J19" s="163" t="s">
        <v>100</v>
      </c>
      <c r="K19" s="564" t="n">
        <v>397.507337652769</v>
      </c>
      <c r="L19" s="564" t="n">
        <v>-217.168544247925</v>
      </c>
      <c r="M19" s="149" t="n">
        <v>180.338793404844</v>
      </c>
      <c r="N19" s="564" t="n">
        <v>33.3275357823744</v>
      </c>
      <c r="O19" s="1193" t="n">
        <v>107.984044785022</v>
      </c>
      <c r="P19" s="1194" t="s">
        <v>100</v>
      </c>
      <c r="Q19" s="1189" t="n">
        <v>-1179.38470456488</v>
      </c>
    </row>
    <row r="20" customFormat="false" ht="13.2" hidden="false" customHeight="true" outlineLevel="0" collapsed="false">
      <c r="A20" s="1190"/>
      <c r="B20" s="1191" t="s">
        <v>1116</v>
      </c>
      <c r="C20" s="1192" t="n">
        <v>243.506880210334</v>
      </c>
      <c r="D20" s="1192" t="s">
        <v>100</v>
      </c>
      <c r="E20" s="1185" t="n">
        <v>2.3461833636751</v>
      </c>
      <c r="F20" s="149" t="n">
        <v>-1.02527646086665</v>
      </c>
      <c r="G20" s="149" t="n">
        <v>1.32090690280845</v>
      </c>
      <c r="H20" s="149" t="n">
        <v>0.251251530530641</v>
      </c>
      <c r="I20" s="1187" t="n">
        <v>0.809348235930104</v>
      </c>
      <c r="J20" s="163" t="s">
        <v>100</v>
      </c>
      <c r="K20" s="564" t="n">
        <v>571.311791289911</v>
      </c>
      <c r="L20" s="564" t="n">
        <v>-249.661872338731</v>
      </c>
      <c r="M20" s="149" t="n">
        <v>321.64991895118</v>
      </c>
      <c r="N20" s="564" t="n">
        <v>61.1814763475879</v>
      </c>
      <c r="O20" s="1193" t="n">
        <v>197.081863935077</v>
      </c>
      <c r="P20" s="1194" t="s">
        <v>100</v>
      </c>
      <c r="Q20" s="1189" t="n">
        <v>-2126.34861719077</v>
      </c>
    </row>
    <row r="21" customFormat="false" ht="13.2" hidden="false" customHeight="true" outlineLevel="0" collapsed="false">
      <c r="A21" s="1190"/>
      <c r="B21" s="1191" t="s">
        <v>1117</v>
      </c>
      <c r="C21" s="1192" t="n">
        <v>376.591269549396</v>
      </c>
      <c r="D21" s="1192" t="s">
        <v>100</v>
      </c>
      <c r="E21" s="1185" t="n">
        <v>2.3186779329491</v>
      </c>
      <c r="F21" s="149" t="n">
        <v>-1.29334994779582</v>
      </c>
      <c r="G21" s="149" t="n">
        <v>1.02532798515328</v>
      </c>
      <c r="H21" s="149" t="n">
        <v>0.208439336881033</v>
      </c>
      <c r="I21" s="1187" t="n">
        <v>0.622459958193518</v>
      </c>
      <c r="J21" s="163" t="s">
        <v>100</v>
      </c>
      <c r="K21" s="564" t="n">
        <v>873.19386644547</v>
      </c>
      <c r="L21" s="564" t="n">
        <v>-487.064298812072</v>
      </c>
      <c r="M21" s="149" t="n">
        <v>386.129567633398</v>
      </c>
      <c r="N21" s="564" t="n">
        <v>78.4964345000623</v>
      </c>
      <c r="O21" s="1193" t="n">
        <v>234.412985899761</v>
      </c>
      <c r="P21" s="1194" t="s">
        <v>100</v>
      </c>
      <c r="Q21" s="1189" t="n">
        <v>-2563.14295612181</v>
      </c>
    </row>
    <row r="22" customFormat="false" ht="13.2" hidden="false" customHeight="true" outlineLevel="0" collapsed="false">
      <c r="A22" s="1190"/>
      <c r="B22" s="1191" t="s">
        <v>1118</v>
      </c>
      <c r="C22" s="1192" t="n">
        <v>530.365297500931</v>
      </c>
      <c r="D22" s="1192" t="s">
        <v>100</v>
      </c>
      <c r="E22" s="1185" t="n">
        <v>2.18196620201832</v>
      </c>
      <c r="F22" s="149" t="n">
        <v>-1.49802380772969</v>
      </c>
      <c r="G22" s="149" t="n">
        <v>0.683942394288624</v>
      </c>
      <c r="H22" s="149" t="n">
        <v>0.189852418769737</v>
      </c>
      <c r="I22" s="1187" t="n">
        <v>0.738850165860786</v>
      </c>
      <c r="J22" s="163" t="s">
        <v>100</v>
      </c>
      <c r="K22" s="564" t="n">
        <v>1157.23915387042</v>
      </c>
      <c r="L22" s="564" t="n">
        <v>-794.499842450035</v>
      </c>
      <c r="M22" s="149" t="n">
        <v>362.739311420385</v>
      </c>
      <c r="N22" s="564" t="n">
        <v>100.691134562083</v>
      </c>
      <c r="O22" s="1193" t="n">
        <v>391.860488025368</v>
      </c>
      <c r="P22" s="1194" t="s">
        <v>100</v>
      </c>
      <c r="Q22" s="1189" t="n">
        <v>-3136.06675802874</v>
      </c>
    </row>
    <row r="23" customFormat="false" ht="13.2" hidden="false" customHeight="true" outlineLevel="0" collapsed="false">
      <c r="A23" s="1190"/>
      <c r="B23" s="1191" t="s">
        <v>1119</v>
      </c>
      <c r="C23" s="1192" t="n">
        <v>606.073288730015</v>
      </c>
      <c r="D23" s="1192" t="s">
        <v>100</v>
      </c>
      <c r="E23" s="1185" t="n">
        <v>5.77014707924863</v>
      </c>
      <c r="F23" s="149" t="n">
        <v>-2.18613669283656</v>
      </c>
      <c r="G23" s="149" t="n">
        <v>3.58401038641208</v>
      </c>
      <c r="H23" s="149" t="n">
        <v>0.424998187994134</v>
      </c>
      <c r="I23" s="1187" t="n">
        <v>1.23840849426868</v>
      </c>
      <c r="J23" s="163" t="s">
        <v>100</v>
      </c>
      <c r="K23" s="564" t="n">
        <v>3497.13201677611</v>
      </c>
      <c r="L23" s="564" t="n">
        <v>-1324.95905504081</v>
      </c>
      <c r="M23" s="149" t="n">
        <v>2172.1729617353</v>
      </c>
      <c r="N23" s="564" t="n">
        <v>257.580049501902</v>
      </c>
      <c r="O23" s="1193" t="n">
        <v>750.566308912602</v>
      </c>
      <c r="P23" s="1194" t="s">
        <v>100</v>
      </c>
      <c r="Q23" s="1189" t="n">
        <v>-11661.1708405493</v>
      </c>
    </row>
    <row r="24" customFormat="false" ht="13.2" hidden="false" customHeight="true" outlineLevel="0" collapsed="false">
      <c r="A24" s="1190"/>
      <c r="B24" s="1191" t="s">
        <v>1120</v>
      </c>
      <c r="C24" s="1192" t="n">
        <v>498.105299894414</v>
      </c>
      <c r="D24" s="1192" t="s">
        <v>100</v>
      </c>
      <c r="E24" s="1185" t="n">
        <v>1.08171066108268</v>
      </c>
      <c r="F24" s="149" t="n">
        <v>-0.860868709505291</v>
      </c>
      <c r="G24" s="149" t="n">
        <v>0.220841951577387</v>
      </c>
      <c r="H24" s="149" t="n">
        <v>0.136942681707025</v>
      </c>
      <c r="I24" s="1187" t="n">
        <v>0.594598971104077</v>
      </c>
      <c r="J24" s="163" t="s">
        <v>100</v>
      </c>
      <c r="K24" s="564" t="n">
        <v>538.805813237572</v>
      </c>
      <c r="L24" s="564" t="n">
        <v>-428.80326671785</v>
      </c>
      <c r="M24" s="149" t="n">
        <v>110.002546519722</v>
      </c>
      <c r="N24" s="564" t="n">
        <v>68.2118755400232</v>
      </c>
      <c r="O24" s="1193" t="n">
        <v>296.172898818706</v>
      </c>
      <c r="P24" s="1194" t="s">
        <v>100</v>
      </c>
      <c r="Q24" s="1189" t="n">
        <v>-1739.42017655432</v>
      </c>
    </row>
    <row r="25" customFormat="false" ht="13.2" hidden="false" customHeight="true" outlineLevel="0" collapsed="false">
      <c r="A25" s="1190"/>
      <c r="B25" s="1191" t="s">
        <v>1121</v>
      </c>
      <c r="C25" s="1192" t="n">
        <v>904.257915191713</v>
      </c>
      <c r="D25" s="1192" t="s">
        <v>100</v>
      </c>
      <c r="E25" s="1185" t="n">
        <v>1.60112051555454</v>
      </c>
      <c r="F25" s="149" t="n">
        <v>-0.850037499082044</v>
      </c>
      <c r="G25" s="149" t="n">
        <v>0.751083016472497</v>
      </c>
      <c r="H25" s="149" t="n">
        <v>0.187802338897106</v>
      </c>
      <c r="I25" s="1187" t="n">
        <v>0.713403661795235</v>
      </c>
      <c r="J25" s="163" t="s">
        <v>100</v>
      </c>
      <c r="K25" s="564" t="n">
        <v>1447.82589936603</v>
      </c>
      <c r="L25" s="564" t="n">
        <v>-768.653136754707</v>
      </c>
      <c r="M25" s="149" t="n">
        <v>679.172762611323</v>
      </c>
      <c r="N25" s="564" t="n">
        <v>169.821751439225</v>
      </c>
      <c r="O25" s="1193" t="n">
        <v>645.100907905093</v>
      </c>
      <c r="P25" s="1194" t="s">
        <v>100</v>
      </c>
      <c r="Q25" s="1189" t="n">
        <v>-5478.34988050402</v>
      </c>
    </row>
    <row r="26" customFormat="false" ht="13.2" hidden="false" customHeight="true" outlineLevel="0" collapsed="false">
      <c r="A26" s="1190"/>
      <c r="B26" s="1191" t="s">
        <v>1122</v>
      </c>
      <c r="C26" s="1192" t="n">
        <v>441.469739950324</v>
      </c>
      <c r="D26" s="1192" t="s">
        <v>100</v>
      </c>
      <c r="E26" s="1185" t="n">
        <v>1.43167616384018</v>
      </c>
      <c r="F26" s="149" t="n">
        <v>-1.25860746693455</v>
      </c>
      <c r="G26" s="149" t="n">
        <v>0.173068696905633</v>
      </c>
      <c r="H26" s="149" t="n">
        <v>0.127572315092569</v>
      </c>
      <c r="I26" s="1187" t="n">
        <v>0.560312834912155</v>
      </c>
      <c r="J26" s="163" t="s">
        <v>100</v>
      </c>
      <c r="K26" s="564" t="n">
        <v>632.041703743602</v>
      </c>
      <c r="L26" s="564" t="n">
        <v>-555.637111127131</v>
      </c>
      <c r="M26" s="149" t="n">
        <v>76.4045926164711</v>
      </c>
      <c r="N26" s="564" t="n">
        <v>56.3193167687773</v>
      </c>
      <c r="O26" s="1193" t="n">
        <v>247.361161519498</v>
      </c>
      <c r="P26" s="1194" t="s">
        <v>100</v>
      </c>
      <c r="Q26" s="1189" t="n">
        <v>-1393.64525998407</v>
      </c>
    </row>
    <row r="27" customFormat="false" ht="13.2" hidden="false" customHeight="true" outlineLevel="0" collapsed="false">
      <c r="A27" s="1190"/>
      <c r="B27" s="1191" t="s">
        <v>1123</v>
      </c>
      <c r="C27" s="1192" t="n">
        <v>241.662582806364</v>
      </c>
      <c r="D27" s="1192" t="s">
        <v>100</v>
      </c>
      <c r="E27" s="1185" t="n">
        <v>2.68613758542016</v>
      </c>
      <c r="F27" s="149" t="n">
        <v>-1.90398795405373</v>
      </c>
      <c r="G27" s="149" t="n">
        <v>0.782149631366434</v>
      </c>
      <c r="H27" s="149" t="n">
        <v>0.192849885074999</v>
      </c>
      <c r="I27" s="1187" t="n">
        <v>0.655546971809742</v>
      </c>
      <c r="J27" s="163" t="s">
        <v>100</v>
      </c>
      <c r="K27" s="564" t="n">
        <v>649.138946665886</v>
      </c>
      <c r="L27" s="564" t="n">
        <v>-460.122646608828</v>
      </c>
      <c r="M27" s="149" t="n">
        <v>189.016300057058</v>
      </c>
      <c r="N27" s="564" t="n">
        <v>46.6046013211348</v>
      </c>
      <c r="O27" s="1193" t="n">
        <v>158.421174358433</v>
      </c>
      <c r="P27" s="1194" t="s">
        <v>100</v>
      </c>
      <c r="Q27" s="1189" t="n">
        <v>-1444.82094436763</v>
      </c>
    </row>
    <row r="28" customFormat="false" ht="13.2" hidden="false" customHeight="true" outlineLevel="0" collapsed="false">
      <c r="A28" s="1190"/>
      <c r="B28" s="1191" t="s">
        <v>1124</v>
      </c>
      <c r="C28" s="1192" t="n">
        <v>1017.83104317168</v>
      </c>
      <c r="D28" s="1192" t="s">
        <v>100</v>
      </c>
      <c r="E28" s="1185" t="n">
        <v>3.25124939949056</v>
      </c>
      <c r="F28" s="149" t="n">
        <v>-1.25765562232201</v>
      </c>
      <c r="G28" s="149" t="n">
        <v>1.99359377716855</v>
      </c>
      <c r="H28" s="149" t="n">
        <v>0.296781549836366</v>
      </c>
      <c r="I28" s="1187" t="n">
        <v>0.953107172494276</v>
      </c>
      <c r="J28" s="163" t="s">
        <v>100</v>
      </c>
      <c r="K28" s="564" t="n">
        <v>3309.22256789478</v>
      </c>
      <c r="L28" s="564" t="n">
        <v>-1280.08093401874</v>
      </c>
      <c r="M28" s="149" t="n">
        <v>2029.14163387604</v>
      </c>
      <c r="N28" s="564" t="n">
        <v>302.073474464056</v>
      </c>
      <c r="O28" s="1193" t="n">
        <v>970.102067634259</v>
      </c>
      <c r="P28" s="1194" t="s">
        <v>100</v>
      </c>
      <c r="Q28" s="1189" t="n">
        <v>-12104.8296452393</v>
      </c>
    </row>
    <row r="29" customFormat="false" ht="13.2" hidden="false" customHeight="true" outlineLevel="0" collapsed="false">
      <c r="A29" s="1190"/>
      <c r="B29" s="1191" t="s">
        <v>1125</v>
      </c>
      <c r="C29" s="1192" t="n">
        <v>132.630733121258</v>
      </c>
      <c r="D29" s="1192" t="s">
        <v>100</v>
      </c>
      <c r="E29" s="1185" t="n">
        <v>2.52248914201754</v>
      </c>
      <c r="F29" s="149" t="n">
        <v>-1.26376642223633</v>
      </c>
      <c r="G29" s="149" t="n">
        <v>1.2587227197812</v>
      </c>
      <c r="H29" s="149" t="n">
        <v>0.292953838927166</v>
      </c>
      <c r="I29" s="1187" t="n">
        <v>0.705866370887074</v>
      </c>
      <c r="J29" s="163" t="s">
        <v>100</v>
      </c>
      <c r="K29" s="564" t="n">
        <v>334.559584196199</v>
      </c>
      <c r="L29" s="564" t="n">
        <v>-167.614267075234</v>
      </c>
      <c r="M29" s="149" t="n">
        <v>166.945317120965</v>
      </c>
      <c r="N29" s="564" t="n">
        <v>38.8546824275969</v>
      </c>
      <c r="O29" s="1193" t="n">
        <v>93.6195742563944</v>
      </c>
      <c r="P29" s="1194" t="s">
        <v>100</v>
      </c>
      <c r="Q29" s="1189" t="n">
        <v>-1097.87177061817</v>
      </c>
    </row>
    <row r="30" customFormat="false" ht="13.2" hidden="false" customHeight="true" outlineLevel="0" collapsed="false">
      <c r="A30" s="1190"/>
      <c r="B30" s="1191" t="s">
        <v>1126</v>
      </c>
      <c r="C30" s="1192" t="n">
        <v>1.04426556106636</v>
      </c>
      <c r="D30" s="1192" t="s">
        <v>100</v>
      </c>
      <c r="E30" s="1185" t="n">
        <v>5.92014882363909</v>
      </c>
      <c r="F30" s="149" t="n">
        <v>-2.54463301392494</v>
      </c>
      <c r="G30" s="149" t="n">
        <v>3.37551580971415</v>
      </c>
      <c r="H30" s="149" t="n">
        <v>0.0395384085842766</v>
      </c>
      <c r="I30" s="1187" t="n">
        <v>1.2147299683869</v>
      </c>
      <c r="J30" s="163" t="s">
        <v>100</v>
      </c>
      <c r="K30" s="564" t="n">
        <v>6.18220753291383</v>
      </c>
      <c r="L30" s="564" t="n">
        <v>-2.65727262199431</v>
      </c>
      <c r="M30" s="149" t="n">
        <v>3.52493491091952</v>
      </c>
      <c r="N30" s="564" t="n">
        <v>0.0412885984239306</v>
      </c>
      <c r="O30" s="1193" t="n">
        <v>1.26850067198167</v>
      </c>
      <c r="P30" s="1194" t="s">
        <v>100</v>
      </c>
      <c r="Q30" s="1189" t="n">
        <v>-17.7273219981921</v>
      </c>
    </row>
    <row r="31" customFormat="false" ht="13.2" hidden="false" customHeight="true" outlineLevel="0" collapsed="false">
      <c r="A31" s="1190"/>
      <c r="B31" s="1191" t="s">
        <v>1127</v>
      </c>
      <c r="C31" s="1192" t="n">
        <v>3.14975958217452</v>
      </c>
      <c r="D31" s="1192" t="s">
        <v>100</v>
      </c>
      <c r="E31" s="1185" t="n">
        <v>5.09223626574566</v>
      </c>
      <c r="F31" s="149" t="n">
        <v>-1.97066283922601</v>
      </c>
      <c r="G31" s="149" t="n">
        <v>3.12157342651965</v>
      </c>
      <c r="H31" s="149" t="n">
        <v>0.0396058791510663</v>
      </c>
      <c r="I31" s="1187" t="n">
        <v>1.26606542699709</v>
      </c>
      <c r="J31" s="163" t="s">
        <v>100</v>
      </c>
      <c r="K31" s="564" t="n">
        <v>16.039319972729</v>
      </c>
      <c r="L31" s="564" t="n">
        <v>-6.20711416108738</v>
      </c>
      <c r="M31" s="149" t="n">
        <v>9.83220581164162</v>
      </c>
      <c r="N31" s="564" t="n">
        <v>0.124748997366517</v>
      </c>
      <c r="O31" s="1193" t="n">
        <v>3.98780171034396</v>
      </c>
      <c r="P31" s="1194" t="s">
        <v>100</v>
      </c>
      <c r="Q31" s="1189" t="n">
        <v>-51.1307739042911</v>
      </c>
    </row>
    <row r="32" customFormat="false" ht="13.2" hidden="false" customHeight="true" outlineLevel="0" collapsed="false">
      <c r="A32" s="1190"/>
      <c r="B32" s="1191" t="s">
        <v>1128</v>
      </c>
      <c r="C32" s="1192" t="n">
        <v>127.688139526723</v>
      </c>
      <c r="D32" s="1192" t="s">
        <v>100</v>
      </c>
      <c r="E32" s="1185" t="n">
        <v>5.63936391773682</v>
      </c>
      <c r="F32" s="149" t="n">
        <v>-1.80230618960933</v>
      </c>
      <c r="G32" s="149" t="n">
        <v>3.83705772812749</v>
      </c>
      <c r="H32" s="149" t="n">
        <v>0.0136872034169329</v>
      </c>
      <c r="I32" s="1187" t="n">
        <v>2.20428883443822</v>
      </c>
      <c r="J32" s="163" t="s">
        <v>100</v>
      </c>
      <c r="K32" s="564" t="n">
        <v>720.079886769946</v>
      </c>
      <c r="L32" s="564" t="n">
        <v>-230.133124208712</v>
      </c>
      <c r="M32" s="149" t="n">
        <v>489.946762561234</v>
      </c>
      <c r="N32" s="564" t="n">
        <v>1.74769353963197</v>
      </c>
      <c r="O32" s="1193" t="n">
        <v>281.461540248945</v>
      </c>
      <c r="P32" s="1194" t="s">
        <v>100</v>
      </c>
      <c r="Q32" s="1189" t="n">
        <v>-2834.90531994931</v>
      </c>
    </row>
    <row r="33" customFormat="false" ht="13.2" hidden="false" customHeight="true" outlineLevel="0" collapsed="false">
      <c r="A33" s="1190"/>
      <c r="B33" s="1191" t="s">
        <v>1129</v>
      </c>
      <c r="C33" s="1192" t="n">
        <v>13.7813990283754</v>
      </c>
      <c r="D33" s="1192" t="s">
        <v>100</v>
      </c>
      <c r="E33" s="1185" t="n">
        <v>2.13400971917801</v>
      </c>
      <c r="F33" s="149" t="n">
        <v>-1.16784444438151</v>
      </c>
      <c r="G33" s="149" t="n">
        <v>0.966165274796504</v>
      </c>
      <c r="H33" s="149" t="n">
        <v>0.101601424683236</v>
      </c>
      <c r="I33" s="1187" t="n">
        <v>0.598256707723768</v>
      </c>
      <c r="J33" s="163" t="s">
        <v>100</v>
      </c>
      <c r="K33" s="564" t="n">
        <v>29.4096394704235</v>
      </c>
      <c r="L33" s="564" t="n">
        <v>-16.0945302910929</v>
      </c>
      <c r="M33" s="149" t="n">
        <v>13.3151091793306</v>
      </c>
      <c r="N33" s="564" t="n">
        <v>1.40020977541111</v>
      </c>
      <c r="O33" s="1193" t="n">
        <v>8.2448144105434</v>
      </c>
      <c r="P33" s="1194" t="s">
        <v>100</v>
      </c>
      <c r="Q33" s="1189" t="n">
        <v>-84.1871556727121</v>
      </c>
    </row>
    <row r="34" customFormat="false" ht="13.2" hidden="false" customHeight="true" outlineLevel="0" collapsed="false">
      <c r="A34" s="1190"/>
      <c r="B34" s="1191" t="s">
        <v>1130</v>
      </c>
      <c r="C34" s="1192" t="n">
        <v>9.39289770490037</v>
      </c>
      <c r="D34" s="1192" t="s">
        <v>100</v>
      </c>
      <c r="E34" s="1185" t="n">
        <v>5.52368925903237</v>
      </c>
      <c r="F34" s="149" t="n">
        <v>-1.34813787019749</v>
      </c>
      <c r="G34" s="149" t="n">
        <v>4.17555138883488</v>
      </c>
      <c r="H34" s="149" t="n">
        <v>0.246625781951365</v>
      </c>
      <c r="I34" s="1187" t="n">
        <v>1.41639732834046</v>
      </c>
      <c r="J34" s="163" t="s">
        <v>100</v>
      </c>
      <c r="K34" s="564" t="n">
        <v>51.883448163748</v>
      </c>
      <c r="L34" s="564" t="n">
        <v>-12.6629211068673</v>
      </c>
      <c r="M34" s="149" t="n">
        <v>39.2205270568807</v>
      </c>
      <c r="N34" s="564" t="n">
        <v>2.31653074126024</v>
      </c>
      <c r="O34" s="1193" t="n">
        <v>13.3040752145961</v>
      </c>
      <c r="P34" s="1194" t="s">
        <v>100</v>
      </c>
      <c r="Q34" s="1189" t="n">
        <v>-201.084154380036</v>
      </c>
    </row>
    <row r="35" customFormat="false" ht="13.2" hidden="false" customHeight="true" outlineLevel="0" collapsed="false">
      <c r="A35" s="1190"/>
      <c r="B35" s="1191" t="s">
        <v>1131</v>
      </c>
      <c r="C35" s="1192" t="n">
        <v>180.586216044672</v>
      </c>
      <c r="D35" s="1192" t="s">
        <v>100</v>
      </c>
      <c r="E35" s="1185" t="n">
        <v>6.39756995885582</v>
      </c>
      <c r="F35" s="149" t="n">
        <v>-2.66964099505887</v>
      </c>
      <c r="G35" s="149" t="n">
        <v>3.72792896379694</v>
      </c>
      <c r="H35" s="149" t="n">
        <v>0.042132196078019</v>
      </c>
      <c r="I35" s="1187" t="n">
        <v>1.89209164131633</v>
      </c>
      <c r="J35" s="163" t="s">
        <v>100</v>
      </c>
      <c r="K35" s="564" t="n">
        <v>1155.31295075084</v>
      </c>
      <c r="L35" s="564" t="n">
        <v>-482.100365495415</v>
      </c>
      <c r="M35" s="149" t="n">
        <v>673.212585255425</v>
      </c>
      <c r="N35" s="564" t="n">
        <v>7.60849386338163</v>
      </c>
      <c r="O35" s="1193" t="n">
        <v>341.685669915069</v>
      </c>
      <c r="P35" s="1194" t="s">
        <v>100</v>
      </c>
      <c r="Q35" s="1189" t="n">
        <v>-3749.19141312421</v>
      </c>
    </row>
    <row r="36" customFormat="false" ht="13.2" hidden="false" customHeight="true" outlineLevel="0" collapsed="false">
      <c r="A36" s="1190"/>
      <c r="B36" s="1191" t="s">
        <v>1132</v>
      </c>
      <c r="C36" s="1192" t="n">
        <v>657.935959249864</v>
      </c>
      <c r="D36" s="1192" t="s">
        <v>100</v>
      </c>
      <c r="E36" s="1185" t="n">
        <v>2.34019736609502</v>
      </c>
      <c r="F36" s="149" t="n">
        <v>-1.47757234132024</v>
      </c>
      <c r="G36" s="149" t="n">
        <v>0.862625024774775</v>
      </c>
      <c r="H36" s="149" t="n">
        <v>0.185087894795515</v>
      </c>
      <c r="I36" s="1187" t="n">
        <v>0.595985125453468</v>
      </c>
      <c r="J36" s="163" t="s">
        <v>100</v>
      </c>
      <c r="K36" s="564" t="n">
        <v>1539.69999889573</v>
      </c>
      <c r="L36" s="564" t="n">
        <v>-972.147975747601</v>
      </c>
      <c r="M36" s="149" t="n">
        <v>567.552023148129</v>
      </c>
      <c r="N36" s="564" t="n">
        <v>121.775981607825</v>
      </c>
      <c r="O36" s="1193" t="n">
        <v>392.120045213878</v>
      </c>
      <c r="P36" s="1194" t="s">
        <v>100</v>
      </c>
      <c r="Q36" s="1189" t="n">
        <v>-3965.30951655605</v>
      </c>
    </row>
    <row r="37" customFormat="false" ht="13.2" hidden="false" customHeight="true" outlineLevel="0" collapsed="false">
      <c r="A37" s="1190"/>
      <c r="B37" s="1191" t="s">
        <v>1133</v>
      </c>
      <c r="C37" s="1192" t="n">
        <v>129.0613331976</v>
      </c>
      <c r="D37" s="1192" t="s">
        <v>100</v>
      </c>
      <c r="E37" s="1185" t="n">
        <v>2.65804827001429</v>
      </c>
      <c r="F37" s="149" t="n">
        <v>-2.29905575584304</v>
      </c>
      <c r="G37" s="149" t="n">
        <v>0.358992514171244</v>
      </c>
      <c r="H37" s="149" t="n">
        <v>0.171892318408283</v>
      </c>
      <c r="I37" s="1187" t="n">
        <v>0.247318454805127</v>
      </c>
      <c r="J37" s="163" t="s">
        <v>100</v>
      </c>
      <c r="K37" s="564" t="n">
        <v>343.051253431618</v>
      </c>
      <c r="L37" s="564" t="n">
        <v>-296.719200944719</v>
      </c>
      <c r="M37" s="149" t="n">
        <v>46.332052486899</v>
      </c>
      <c r="N37" s="564" t="n">
        <v>22.1846517801993</v>
      </c>
      <c r="O37" s="1193" t="n">
        <v>31.9192495015201</v>
      </c>
      <c r="P37" s="1194" t="s">
        <v>100</v>
      </c>
      <c r="Q37" s="1189" t="n">
        <v>-368.265163818268</v>
      </c>
    </row>
    <row r="38" customFormat="false" ht="13.2" hidden="false" customHeight="true" outlineLevel="0" collapsed="false">
      <c r="A38" s="1190"/>
      <c r="B38" s="1191" t="s">
        <v>1134</v>
      </c>
      <c r="C38" s="1192" t="n">
        <v>1712.10777743548</v>
      </c>
      <c r="D38" s="1192" t="s">
        <v>100</v>
      </c>
      <c r="E38" s="1185" t="n">
        <v>1.62245297645876</v>
      </c>
      <c r="F38" s="149" t="n">
        <v>-1.34521746462793</v>
      </c>
      <c r="G38" s="149" t="n">
        <v>0.277235511830836</v>
      </c>
      <c r="H38" s="149" t="n">
        <v>0.13770116758818</v>
      </c>
      <c r="I38" s="1187" t="n">
        <v>0.595034503925055</v>
      </c>
      <c r="J38" s="163" t="s">
        <v>100</v>
      </c>
      <c r="K38" s="564" t="n">
        <v>2777.81435951839</v>
      </c>
      <c r="L38" s="564" t="n">
        <v>-2303.15728353151</v>
      </c>
      <c r="M38" s="149" t="n">
        <v>474.65707598688</v>
      </c>
      <c r="N38" s="564" t="n">
        <v>235.759239989669</v>
      </c>
      <c r="O38" s="1193" t="n">
        <v>1018.76320201255</v>
      </c>
      <c r="P38" s="1194" t="s">
        <v>100</v>
      </c>
      <c r="Q38" s="1189" t="n">
        <v>-6340.32489929337</v>
      </c>
    </row>
    <row r="39" customFormat="false" ht="13.2" hidden="false" customHeight="true" outlineLevel="0" collapsed="false">
      <c r="A39" s="1190"/>
      <c r="B39" s="1191" t="s">
        <v>1135</v>
      </c>
      <c r="C39" s="1192" t="n">
        <v>216.423153068478</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2056356488268</v>
      </c>
      <c r="F40" s="149" t="n">
        <v>-1.43014102358682</v>
      </c>
      <c r="G40" s="149" t="n">
        <v>1.09042254129586</v>
      </c>
      <c r="H40" s="149" t="n">
        <v>0.20185810005426</v>
      </c>
      <c r="I40" s="1187" t="n">
        <v>31.4328676654097</v>
      </c>
      <c r="J40" s="163" t="s">
        <v>100</v>
      </c>
      <c r="K40" s="149" t="n">
        <v>296.312185893134</v>
      </c>
      <c r="L40" s="149" t="n">
        <v>-168.124390409563</v>
      </c>
      <c r="M40" s="149" t="n">
        <v>128.187795483571</v>
      </c>
      <c r="N40" s="149" t="n">
        <v>23.7300164537198</v>
      </c>
      <c r="O40" s="1187" t="n">
        <v>3695.18224280953</v>
      </c>
      <c r="P40" s="1188"/>
      <c r="Q40" s="1189" t="n">
        <v>-14106.0335340717</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2056356488268</v>
      </c>
      <c r="F42" s="149" t="n">
        <v>-1.43014102358682</v>
      </c>
      <c r="G42" s="149" t="n">
        <v>1.09042254129586</v>
      </c>
      <c r="H42" s="149" t="n">
        <v>0.20185810005426</v>
      </c>
      <c r="I42" s="1187" t="n">
        <v>31.4328676654097</v>
      </c>
      <c r="J42" s="163" t="s">
        <v>100</v>
      </c>
      <c r="K42" s="149" t="n">
        <v>296.312185893134</v>
      </c>
      <c r="L42" s="149" t="n">
        <v>-168.124390409563</v>
      </c>
      <c r="M42" s="149" t="n">
        <v>128.187795483571</v>
      </c>
      <c r="N42" s="149" t="n">
        <v>23.7300164537198</v>
      </c>
      <c r="O42" s="1187" t="n">
        <v>3695.18224280953</v>
      </c>
      <c r="P42" s="1188"/>
      <c r="Q42" s="1189" t="n">
        <v>-14106.0335340717</v>
      </c>
    </row>
    <row r="43" customFormat="false" ht="13.2" hidden="false" customHeight="true" outlineLevel="0" collapsed="false">
      <c r="A43" s="1202"/>
      <c r="B43" s="1191" t="s">
        <v>214</v>
      </c>
      <c r="C43" s="1192" t="n">
        <v>117.557910469489</v>
      </c>
      <c r="D43" s="1192" t="s">
        <v>100</v>
      </c>
      <c r="E43" s="1185" t="n">
        <v>2.52056356488268</v>
      </c>
      <c r="F43" s="149" t="n">
        <v>-1.43014102358682</v>
      </c>
      <c r="G43" s="149" t="n">
        <v>1.09042254129586</v>
      </c>
      <c r="H43" s="149" t="n">
        <v>0.20185810005426</v>
      </c>
      <c r="I43" s="1187" t="n">
        <v>31.4328676654097</v>
      </c>
      <c r="J43" s="163" t="s">
        <v>100</v>
      </c>
      <c r="K43" s="564" t="n">
        <v>296.312185893134</v>
      </c>
      <c r="L43" s="564" t="n">
        <v>-168.124390409563</v>
      </c>
      <c r="M43" s="149" t="n">
        <v>128.187795483571</v>
      </c>
      <c r="N43" s="564" t="n">
        <v>23.7300164537198</v>
      </c>
      <c r="O43" s="1193" t="n">
        <v>3695.18224280953</v>
      </c>
      <c r="P43" s="1194"/>
      <c r="Q43" s="1189" t="n">
        <v>-14106.0335340717</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0949.306</v>
      </c>
      <c r="D10" s="1241" t="n">
        <v>9</v>
      </c>
      <c r="E10" s="1242" t="n">
        <v>0.501922222285138</v>
      </c>
      <c r="F10" s="1243" t="s">
        <v>100</v>
      </c>
      <c r="G10" s="1244" t="n">
        <v>0.501922222285138</v>
      </c>
      <c r="H10" s="1243" t="s">
        <v>47</v>
      </c>
      <c r="I10" s="1245"/>
      <c r="J10" s="1246" t="n">
        <v>10</v>
      </c>
      <c r="K10" s="1247" t="n">
        <v>5495.7</v>
      </c>
      <c r="L10" s="1248" t="s">
        <v>100</v>
      </c>
      <c r="M10" s="1249" t="n">
        <v>5495.7</v>
      </c>
      <c r="N10" s="1248" t="s">
        <v>47</v>
      </c>
      <c r="O10" s="1250"/>
      <c r="P10" s="1246" t="n">
        <v>90</v>
      </c>
      <c r="Q10" s="1251" t="n">
        <v>-20480.9</v>
      </c>
    </row>
    <row r="11" customFormat="false" ht="13.2" hidden="false" customHeight="true" outlineLevel="0" collapsed="false">
      <c r="A11" s="1252" t="s">
        <v>1052</v>
      </c>
      <c r="B11" s="1253"/>
      <c r="C11" s="1254" t="n">
        <v>10949.306</v>
      </c>
      <c r="D11" s="1255" t="n">
        <v>9</v>
      </c>
      <c r="E11" s="1185" t="n">
        <v>0.501922222285138</v>
      </c>
      <c r="F11" s="152" t="s">
        <v>100</v>
      </c>
      <c r="G11" s="149" t="n">
        <v>0.501922222285138</v>
      </c>
      <c r="H11" s="152" t="s">
        <v>44</v>
      </c>
      <c r="I11" s="1195"/>
      <c r="J11" s="151" t="n">
        <v>10</v>
      </c>
      <c r="K11" s="1256" t="n">
        <v>5495.7</v>
      </c>
      <c r="L11" s="1257" t="s">
        <v>100</v>
      </c>
      <c r="M11" s="1258" t="n">
        <v>5495.7</v>
      </c>
      <c r="N11" s="1257" t="s">
        <v>44</v>
      </c>
      <c r="O11" s="1259"/>
      <c r="P11" s="1260" t="n">
        <v>90</v>
      </c>
      <c r="Q11" s="1261" t="n">
        <v>-20480.9</v>
      </c>
    </row>
    <row r="12" customFormat="false" ht="13.2" hidden="false" customHeight="true" outlineLevel="0" collapsed="false">
      <c r="A12" s="1262"/>
      <c r="B12" s="1191" t="s">
        <v>1164</v>
      </c>
      <c r="C12" s="1192" t="n">
        <v>8332.306</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617</v>
      </c>
      <c r="D13" s="1192" t="n">
        <v>9</v>
      </c>
      <c r="E13" s="1185" t="n">
        <v>2.1</v>
      </c>
      <c r="F13" s="152"/>
      <c r="G13" s="149" t="n">
        <v>2.1</v>
      </c>
      <c r="H13" s="152" t="s">
        <v>44</v>
      </c>
      <c r="I13" s="1195"/>
      <c r="J13" s="151" t="n">
        <v>10</v>
      </c>
      <c r="K13" s="564" t="n">
        <v>5495.7</v>
      </c>
      <c r="L13" s="563"/>
      <c r="M13" s="1265" t="n">
        <v>5495.7</v>
      </c>
      <c r="N13" s="563" t="s">
        <v>44</v>
      </c>
      <c r="O13" s="1196"/>
      <c r="P13" s="1266" t="n">
        <v>90</v>
      </c>
      <c r="Q13" s="1267" t="n">
        <v>-20480.9</v>
      </c>
    </row>
    <row r="14" customFormat="false" ht="13.2" hidden="false" customHeight="true" outlineLevel="0" collapsed="false">
      <c r="A14" s="1268" t="s">
        <v>1166</v>
      </c>
      <c r="B14" s="1269"/>
      <c r="C14" s="1270" t="s">
        <v>100</v>
      </c>
      <c r="D14" s="1271" t="s">
        <v>100</v>
      </c>
      <c r="E14" s="1186" t="s">
        <v>100</v>
      </c>
      <c r="F14" s="152" t="s">
        <v>100</v>
      </c>
      <c r="G14" s="152" t="s">
        <v>100</v>
      </c>
      <c r="H14" s="152" t="s">
        <v>100</v>
      </c>
      <c r="I14" s="1195" t="s">
        <v>100</v>
      </c>
      <c r="J14" s="163" t="s">
        <v>100</v>
      </c>
      <c r="K14" s="1272" t="s">
        <v>100</v>
      </c>
      <c r="L14" s="1273" t="s">
        <v>100</v>
      </c>
      <c r="M14" s="1263" t="s">
        <v>100</v>
      </c>
      <c r="N14" s="1273" t="s">
        <v>100</v>
      </c>
      <c r="O14" s="1274" t="s">
        <v>100</v>
      </c>
      <c r="P14" s="1264" t="s">
        <v>100</v>
      </c>
      <c r="Q14" s="1264" t="s">
        <v>100</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77" t="s">
        <v>100</v>
      </c>
      <c r="D16" s="1278" t="s">
        <v>100</v>
      </c>
      <c r="E16" s="1186" t="s">
        <v>100</v>
      </c>
      <c r="F16" s="152" t="s">
        <v>100</v>
      </c>
      <c r="G16" s="152" t="s">
        <v>100</v>
      </c>
      <c r="H16" s="152" t="s">
        <v>100</v>
      </c>
      <c r="I16" s="1195" t="s">
        <v>100</v>
      </c>
      <c r="J16" s="163" t="s">
        <v>100</v>
      </c>
      <c r="K16" s="1279" t="s">
        <v>100</v>
      </c>
      <c r="L16" s="1280" t="s">
        <v>100</v>
      </c>
      <c r="M16" s="1263" t="s">
        <v>100</v>
      </c>
      <c r="N16" s="1280" t="s">
        <v>100</v>
      </c>
      <c r="O16" s="1281" t="s">
        <v>100</v>
      </c>
      <c r="P16" s="1282" t="s">
        <v>100</v>
      </c>
      <c r="Q16" s="1264" t="s">
        <v>100</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3" t="s">
        <v>1172</v>
      </c>
      <c r="B21" s="1284"/>
      <c r="C21" s="1284"/>
      <c r="D21" s="1284"/>
      <c r="E21" s="1284"/>
      <c r="F21" s="1284"/>
      <c r="G21" s="1284"/>
      <c r="H21" s="1284"/>
      <c r="I21" s="1284"/>
      <c r="J21" s="1284"/>
      <c r="K21" s="1284"/>
      <c r="L21" s="1284"/>
      <c r="M21" s="1284"/>
      <c r="N21" s="1284"/>
      <c r="O21" s="1284"/>
      <c r="P21" s="1284"/>
      <c r="Q21" s="1284"/>
    </row>
    <row r="22" customFormat="false" ht="14.4" hidden="false" customHeight="true" outlineLevel="0" collapsed="false">
      <c r="A22" s="1285" t="s">
        <v>1173</v>
      </c>
      <c r="B22" s="1284"/>
      <c r="C22" s="1284"/>
      <c r="D22" s="1284"/>
      <c r="E22" s="1284"/>
      <c r="F22" s="1284"/>
      <c r="G22" s="1284"/>
      <c r="H22" s="1284"/>
      <c r="I22" s="1284"/>
      <c r="J22" s="1284"/>
      <c r="K22" s="1284"/>
      <c r="L22" s="1284"/>
      <c r="M22" s="1284"/>
      <c r="N22" s="1284"/>
      <c r="O22" s="1284"/>
      <c r="P22" s="1284"/>
      <c r="Q22" s="1284"/>
    </row>
    <row r="23" customFormat="false" ht="14.4" hidden="false" customHeight="true" outlineLevel="0" collapsed="false">
      <c r="A23" s="1286" t="s">
        <v>1144</v>
      </c>
      <c r="B23" s="1284"/>
      <c r="C23" s="1284"/>
      <c r="D23" s="1284"/>
      <c r="E23" s="1284"/>
      <c r="F23" s="1284"/>
      <c r="G23" s="1284"/>
      <c r="H23" s="1284"/>
      <c r="I23" s="1284"/>
      <c r="J23" s="1284"/>
      <c r="K23" s="1284"/>
      <c r="L23" s="1284"/>
      <c r="M23" s="1284"/>
      <c r="N23" s="1284"/>
      <c r="O23" s="1284"/>
      <c r="P23" s="1284"/>
      <c r="Q23" s="1284"/>
    </row>
    <row r="24" customFormat="false" ht="14.4" hidden="false" customHeight="true" outlineLevel="0" collapsed="false">
      <c r="A24" s="1287" t="s">
        <v>1145</v>
      </c>
      <c r="B24" s="1284"/>
      <c r="C24" s="1284"/>
      <c r="D24" s="1284"/>
      <c r="E24" s="1284"/>
      <c r="F24" s="1284"/>
      <c r="G24" s="1284"/>
      <c r="H24" s="1284"/>
      <c r="I24" s="1284"/>
      <c r="J24" s="1284"/>
      <c r="K24" s="1284"/>
      <c r="L24" s="1284"/>
      <c r="M24" s="1284"/>
      <c r="N24" s="1284"/>
      <c r="O24" s="1284"/>
      <c r="P24" s="1284"/>
      <c r="Q24" s="1284"/>
    </row>
    <row r="25" customFormat="false" ht="14.4" hidden="false" customHeight="true" outlineLevel="0" collapsed="false">
      <c r="A25" s="1288" t="s">
        <v>1174</v>
      </c>
      <c r="B25" s="1284"/>
      <c r="C25" s="1284"/>
      <c r="D25" s="1284"/>
      <c r="E25" s="1284"/>
      <c r="F25" s="1284"/>
      <c r="G25" s="1284"/>
      <c r="H25" s="1284"/>
      <c r="I25" s="1284"/>
      <c r="J25" s="1284"/>
      <c r="K25" s="1284"/>
      <c r="L25" s="1284"/>
      <c r="M25" s="1284"/>
      <c r="N25" s="1284"/>
      <c r="O25" s="1284"/>
      <c r="P25" s="1284"/>
      <c r="Q25" s="1284"/>
    </row>
    <row r="26" customFormat="false" ht="14.4" hidden="false" customHeight="true" outlineLevel="0" collapsed="false">
      <c r="A26" s="1287" t="s">
        <v>1175</v>
      </c>
      <c r="B26" s="1284"/>
      <c r="C26" s="1284"/>
      <c r="D26" s="1284"/>
      <c r="E26" s="1284"/>
      <c r="F26" s="1284"/>
      <c r="G26" s="1284"/>
      <c r="H26" s="1284"/>
      <c r="I26" s="1284"/>
      <c r="J26" s="1284"/>
      <c r="K26" s="1284"/>
      <c r="L26" s="1284"/>
      <c r="M26" s="1284"/>
      <c r="N26" s="1284"/>
      <c r="O26" s="1284"/>
      <c r="P26" s="1284"/>
      <c r="Q26" s="1284"/>
    </row>
    <row r="27" customFormat="false" ht="14.4" hidden="false" customHeight="true" outlineLevel="0" collapsed="false">
      <c r="A27" s="1287" t="s">
        <v>1176</v>
      </c>
      <c r="B27" s="1284"/>
      <c r="C27" s="1284"/>
      <c r="D27" s="1284"/>
      <c r="E27" s="1284"/>
      <c r="F27" s="1284"/>
      <c r="G27" s="1284"/>
      <c r="H27" s="1284"/>
      <c r="I27" s="1284"/>
      <c r="J27" s="1284"/>
      <c r="K27" s="1284"/>
      <c r="L27" s="1284"/>
      <c r="M27" s="1284"/>
      <c r="N27" s="1284"/>
      <c r="O27" s="1284"/>
      <c r="P27" s="1284"/>
      <c r="Q27" s="1284"/>
    </row>
    <row r="28" customFormat="false" ht="14.4" hidden="false" customHeight="true" outlineLevel="0" collapsed="false">
      <c r="A28" s="1288" t="s">
        <v>1177</v>
      </c>
      <c r="B28" s="1284"/>
      <c r="C28" s="1284"/>
      <c r="D28" s="1284"/>
      <c r="E28" s="1284"/>
      <c r="F28" s="1284"/>
      <c r="G28" s="1284"/>
      <c r="H28" s="1284"/>
      <c r="I28" s="1284"/>
      <c r="J28" s="1284"/>
      <c r="K28" s="1284"/>
      <c r="L28" s="1284"/>
      <c r="M28" s="1284"/>
      <c r="N28" s="1284"/>
      <c r="O28" s="1284"/>
      <c r="P28" s="1284"/>
      <c r="Q28" s="1284"/>
    </row>
    <row r="29" customFormat="false" ht="14.4" hidden="false" customHeight="true" outlineLevel="0" collapsed="false">
      <c r="A29" s="1289" t="s">
        <v>1178</v>
      </c>
      <c r="B29" s="1284"/>
      <c r="C29" s="1284"/>
      <c r="D29" s="1284"/>
      <c r="E29" s="1284"/>
      <c r="F29" s="1284"/>
      <c r="G29" s="1284"/>
      <c r="H29" s="1284"/>
      <c r="I29" s="1284"/>
      <c r="J29" s="1284"/>
      <c r="K29" s="1284"/>
      <c r="L29" s="1284"/>
      <c r="M29" s="1284"/>
      <c r="N29" s="1284"/>
      <c r="O29" s="1284"/>
      <c r="P29" s="1284"/>
      <c r="Q29" s="1284"/>
    </row>
    <row r="30" customFormat="false" ht="14.4" hidden="false" customHeight="true" outlineLevel="0" collapsed="false">
      <c r="A30" s="1290" t="s">
        <v>1179</v>
      </c>
      <c r="B30" s="1284"/>
      <c r="C30" s="1284"/>
      <c r="D30" s="1284"/>
      <c r="E30" s="1284"/>
      <c r="F30" s="1284"/>
      <c r="G30" s="1284"/>
      <c r="H30" s="1284"/>
      <c r="I30" s="1284"/>
      <c r="J30" s="1284"/>
      <c r="K30" s="1284"/>
      <c r="L30" s="1284"/>
      <c r="M30" s="1284"/>
      <c r="N30" s="1284"/>
      <c r="O30" s="1284"/>
      <c r="P30" s="1284"/>
      <c r="Q30" s="1284"/>
    </row>
    <row r="31" customFormat="false" ht="14.4" hidden="false" customHeight="true" outlineLevel="0" collapsed="false">
      <c r="A31" s="1291" t="s">
        <v>1180</v>
      </c>
      <c r="B31" s="1284"/>
      <c r="C31" s="1284"/>
      <c r="D31" s="1284"/>
      <c r="E31" s="1284"/>
      <c r="F31" s="1284"/>
      <c r="G31" s="1284"/>
      <c r="H31" s="1284"/>
      <c r="I31" s="1284"/>
      <c r="J31" s="1284"/>
      <c r="K31" s="1284"/>
      <c r="L31" s="1284"/>
      <c r="M31" s="1284"/>
      <c r="N31" s="1284"/>
      <c r="O31" s="1284"/>
      <c r="P31" s="1284"/>
      <c r="Q31" s="1284"/>
    </row>
    <row r="32" customFormat="false" ht="13.2" hidden="false" customHeight="true" outlineLevel="0" collapsed="false">
      <c r="A32" s="1292" t="s">
        <v>1181</v>
      </c>
      <c r="B32" s="1284"/>
      <c r="C32" s="1284"/>
      <c r="D32" s="1284"/>
      <c r="E32" s="1284"/>
      <c r="F32" s="1284"/>
      <c r="G32" s="1284"/>
      <c r="H32" s="1284"/>
      <c r="I32" s="1284"/>
      <c r="J32" s="1284"/>
      <c r="K32" s="1284"/>
      <c r="L32" s="1284"/>
      <c r="M32" s="1284"/>
      <c r="N32" s="1284"/>
      <c r="O32" s="1284"/>
      <c r="P32" s="1284"/>
      <c r="Q32" s="1284"/>
    </row>
    <row r="33" customFormat="false" ht="13.2" hidden="false" customHeight="true" outlineLevel="0" collapsed="false">
      <c r="A33" s="1288" t="s">
        <v>1182</v>
      </c>
      <c r="B33" s="1284"/>
      <c r="C33" s="1284"/>
      <c r="D33" s="1284"/>
      <c r="E33" s="1284"/>
      <c r="F33" s="1284"/>
      <c r="G33" s="1284"/>
      <c r="H33" s="1284"/>
      <c r="I33" s="1284"/>
      <c r="J33" s="1284"/>
      <c r="K33" s="1284"/>
      <c r="L33" s="1284"/>
      <c r="M33" s="1284"/>
      <c r="N33" s="1284"/>
      <c r="O33" s="1284"/>
      <c r="P33" s="1284"/>
      <c r="Q33" s="1284"/>
    </row>
    <row r="34" customFormat="false" ht="14.4" hidden="false" customHeight="true" outlineLevel="0" collapsed="false">
      <c r="A34" s="1289" t="s">
        <v>1183</v>
      </c>
      <c r="B34" s="1284"/>
      <c r="C34" s="1284"/>
      <c r="D34" s="1284"/>
      <c r="E34" s="1284"/>
      <c r="F34" s="1284"/>
      <c r="G34" s="1284"/>
      <c r="H34" s="1284"/>
      <c r="I34" s="1284"/>
      <c r="J34" s="1284"/>
      <c r="K34" s="1284"/>
      <c r="L34" s="1284"/>
      <c r="M34" s="1284"/>
      <c r="N34" s="1284"/>
      <c r="O34" s="1284"/>
      <c r="P34" s="1284"/>
      <c r="Q34" s="1284"/>
    </row>
    <row r="35" customFormat="false" ht="14.4" hidden="false" customHeight="true" outlineLevel="0" collapsed="false">
      <c r="A35" s="1293" t="s">
        <v>1184</v>
      </c>
      <c r="B35" s="1284"/>
      <c r="C35" s="1284"/>
      <c r="D35" s="1284"/>
      <c r="E35" s="1284"/>
      <c r="F35" s="1284"/>
      <c r="G35" s="1284"/>
      <c r="H35" s="1284"/>
      <c r="I35" s="1284"/>
      <c r="J35" s="1284"/>
      <c r="K35" s="1284"/>
      <c r="L35" s="1284"/>
      <c r="M35" s="1284"/>
      <c r="N35" s="1284"/>
      <c r="O35" s="1284"/>
      <c r="P35" s="1284"/>
      <c r="Q35" s="1284"/>
    </row>
    <row r="36" customFormat="false" ht="13.2" hidden="false" customHeight="true" outlineLevel="0" collapsed="false"/>
    <row r="37" customFormat="false" ht="18" hidden="false" customHeight="true" outlineLevel="0" collapsed="false">
      <c r="A37" s="1294" t="s">
        <v>368</v>
      </c>
      <c r="B37" s="1295"/>
      <c r="C37" s="1295"/>
      <c r="D37" s="1295"/>
      <c r="E37" s="1295"/>
      <c r="F37" s="1295"/>
      <c r="G37" s="1295"/>
      <c r="H37" s="1295"/>
      <c r="I37" s="1295"/>
      <c r="J37" s="1295"/>
      <c r="K37" s="1295"/>
      <c r="L37" s="1295"/>
      <c r="M37" s="1295"/>
      <c r="N37" s="1295"/>
      <c r="O37" s="1295"/>
      <c r="P37" s="1295"/>
      <c r="Q37" s="1296"/>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4" t="s">
        <v>5</v>
      </c>
      <c r="B5" s="1294"/>
      <c r="C5" s="1297" t="s">
        <v>377</v>
      </c>
      <c r="D5" s="1297"/>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98"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98"/>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298"/>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98"/>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6938.21401572275</v>
      </c>
      <c r="D10" s="1299" t="s">
        <v>100</v>
      </c>
      <c r="E10" s="1300" t="s">
        <v>100</v>
      </c>
      <c r="F10" s="1244" t="n">
        <v>-0.018080225648233</v>
      </c>
      <c r="G10" s="1244" t="n">
        <v>-0.018080225648233</v>
      </c>
      <c r="H10" s="1243" t="s">
        <v>100</v>
      </c>
      <c r="I10" s="1301" t="n">
        <v>0.0807045641473587</v>
      </c>
      <c r="J10" s="1302" t="s">
        <v>100</v>
      </c>
      <c r="K10" s="1303" t="s">
        <v>100</v>
      </c>
      <c r="L10" s="1304" t="n">
        <v>-125.444475</v>
      </c>
      <c r="M10" s="1249" t="n">
        <v>-125.444475</v>
      </c>
      <c r="N10" s="1248" t="s">
        <v>100</v>
      </c>
      <c r="O10" s="1305" t="n">
        <v>559.9455381</v>
      </c>
      <c r="P10" s="1302" t="s">
        <v>100</v>
      </c>
      <c r="Q10" s="1251" t="n">
        <v>-1593.1705647</v>
      </c>
    </row>
    <row r="11" customFormat="false" ht="13.2" hidden="false" customHeight="true" outlineLevel="0" collapsed="false">
      <c r="A11" s="1252" t="s">
        <v>1055</v>
      </c>
      <c r="B11" s="1253"/>
      <c r="C11" s="1185" t="n">
        <v>6873.88351572275</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5" t="n">
        <v>64.3305</v>
      </c>
      <c r="D12" s="1186" t="s">
        <v>100</v>
      </c>
      <c r="E12" s="1186" t="s">
        <v>100</v>
      </c>
      <c r="F12" s="149" t="n">
        <v>-1.95</v>
      </c>
      <c r="G12" s="149" t="n">
        <v>-1.95</v>
      </c>
      <c r="H12" s="152" t="s">
        <v>100</v>
      </c>
      <c r="I12" s="1187" t="n">
        <v>8.7042</v>
      </c>
      <c r="J12" s="163" t="s">
        <v>100</v>
      </c>
      <c r="K12" s="152" t="s">
        <v>100</v>
      </c>
      <c r="L12" s="149" t="n">
        <v>-125.444475</v>
      </c>
      <c r="M12" s="149" t="n">
        <v>-125.444475</v>
      </c>
      <c r="N12" s="152" t="s">
        <v>100</v>
      </c>
      <c r="O12" s="1187" t="n">
        <v>559.9455381</v>
      </c>
      <c r="P12" s="1188" t="s">
        <v>100</v>
      </c>
      <c r="Q12" s="1189" t="n">
        <v>-1593.1705647</v>
      </c>
    </row>
    <row r="13" customFormat="false" ht="13.2" hidden="false" customHeight="true" outlineLevel="0" collapsed="false">
      <c r="A13" s="1306"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5" t="n">
        <v>64.3305</v>
      </c>
      <c r="D14" s="1186" t="s">
        <v>100</v>
      </c>
      <c r="E14" s="1186" t="s">
        <v>100</v>
      </c>
      <c r="F14" s="149" t="n">
        <v>-1.95</v>
      </c>
      <c r="G14" s="149" t="n">
        <v>-1.95</v>
      </c>
      <c r="H14" s="152" t="s">
        <v>100</v>
      </c>
      <c r="I14" s="1187" t="n">
        <v>8.7042</v>
      </c>
      <c r="J14" s="163" t="s">
        <v>100</v>
      </c>
      <c r="K14" s="152" t="s">
        <v>100</v>
      </c>
      <c r="L14" s="149" t="n">
        <v>-125.444475</v>
      </c>
      <c r="M14" s="149" t="n">
        <v>-125.444475</v>
      </c>
      <c r="N14" s="152" t="s">
        <v>100</v>
      </c>
      <c r="O14" s="1187" t="n">
        <v>559.9455381</v>
      </c>
      <c r="P14" s="1188" t="s">
        <v>100</v>
      </c>
      <c r="Q14" s="1189" t="n">
        <v>-1593.1705647</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07" t="s">
        <v>1142</v>
      </c>
      <c r="B19" s="1284"/>
      <c r="C19" s="1284"/>
      <c r="D19" s="1284"/>
      <c r="E19" s="1284"/>
      <c r="F19" s="1284"/>
      <c r="G19" s="1284"/>
      <c r="H19" s="1284"/>
      <c r="I19" s="1284"/>
      <c r="J19" s="1284"/>
      <c r="K19" s="1284"/>
      <c r="L19" s="1284"/>
      <c r="M19" s="1284"/>
      <c r="N19" s="1284"/>
      <c r="O19" s="1284"/>
      <c r="P19" s="1284"/>
      <c r="Q19" s="1284"/>
    </row>
    <row r="20" customFormat="false" ht="14.4" hidden="false" customHeight="true" outlineLevel="0" collapsed="false">
      <c r="A20" s="1285" t="s">
        <v>1194</v>
      </c>
      <c r="B20" s="1284"/>
      <c r="C20" s="1284"/>
      <c r="D20" s="1284"/>
      <c r="E20" s="1284"/>
      <c r="F20" s="1284"/>
      <c r="G20" s="1284"/>
      <c r="H20" s="1284"/>
      <c r="I20" s="1284"/>
      <c r="J20" s="1284"/>
      <c r="K20" s="1284"/>
      <c r="L20" s="1284"/>
      <c r="M20" s="1284"/>
      <c r="N20" s="1284"/>
      <c r="O20" s="1284"/>
      <c r="P20" s="1284"/>
      <c r="Q20" s="1284"/>
    </row>
    <row r="21" customFormat="false" ht="14.4" hidden="false" customHeight="true" outlineLevel="0" collapsed="false">
      <c r="A21" s="1286" t="s">
        <v>1195</v>
      </c>
      <c r="B21" s="1284"/>
      <c r="C21" s="1284"/>
      <c r="D21" s="1284"/>
      <c r="E21" s="1284"/>
      <c r="F21" s="1284"/>
      <c r="G21" s="1284"/>
      <c r="H21" s="1284"/>
      <c r="I21" s="1284"/>
      <c r="J21" s="1284"/>
      <c r="K21" s="1284"/>
      <c r="L21" s="1284"/>
      <c r="M21" s="1284"/>
      <c r="N21" s="1284"/>
      <c r="O21" s="1284"/>
      <c r="P21" s="1284"/>
      <c r="Q21" s="1284"/>
    </row>
    <row r="22" customFormat="false" ht="14.4" hidden="false" customHeight="true" outlineLevel="0" collapsed="false">
      <c r="A22" s="1308" t="s">
        <v>1145</v>
      </c>
      <c r="B22" s="1284"/>
      <c r="C22" s="1284"/>
      <c r="D22" s="1284"/>
      <c r="E22" s="1284"/>
      <c r="F22" s="1284"/>
      <c r="G22" s="1284"/>
      <c r="H22" s="1284"/>
      <c r="I22" s="1284"/>
      <c r="J22" s="1284"/>
      <c r="K22" s="1284"/>
      <c r="L22" s="1284"/>
      <c r="M22" s="1284"/>
      <c r="N22" s="1284"/>
      <c r="O22" s="1284"/>
      <c r="P22" s="1284"/>
      <c r="Q22" s="1284"/>
    </row>
    <row r="23" customFormat="false" ht="14.4" hidden="false" customHeight="true" outlineLevel="0" collapsed="false">
      <c r="A23" s="1288" t="s">
        <v>1146</v>
      </c>
      <c r="B23" s="1284"/>
      <c r="C23" s="1284"/>
      <c r="D23" s="1284"/>
      <c r="E23" s="1284"/>
      <c r="F23" s="1284"/>
      <c r="G23" s="1284"/>
      <c r="H23" s="1284"/>
      <c r="I23" s="1284"/>
      <c r="J23" s="1284"/>
      <c r="K23" s="1284"/>
      <c r="L23" s="1284"/>
      <c r="M23" s="1284"/>
      <c r="N23" s="1284"/>
      <c r="O23" s="1284"/>
      <c r="P23" s="1284"/>
      <c r="Q23" s="1284"/>
    </row>
    <row r="24" customFormat="false" ht="14.4" hidden="false" customHeight="true" outlineLevel="0" collapsed="false">
      <c r="A24" s="1308" t="s">
        <v>1196</v>
      </c>
      <c r="B24" s="1284"/>
      <c r="C24" s="1284"/>
      <c r="D24" s="1284"/>
      <c r="E24" s="1284"/>
      <c r="F24" s="1284"/>
      <c r="G24" s="1284"/>
      <c r="H24" s="1284"/>
      <c r="I24" s="1284"/>
      <c r="J24" s="1284"/>
      <c r="K24" s="1284"/>
      <c r="L24" s="1284"/>
      <c r="M24" s="1284"/>
      <c r="N24" s="1284"/>
      <c r="O24" s="1284"/>
      <c r="P24" s="1284"/>
      <c r="Q24" s="1284"/>
    </row>
    <row r="25" customFormat="false" ht="14.4" hidden="false" customHeight="true" outlineLevel="0" collapsed="false">
      <c r="A25" s="1308" t="s">
        <v>1197</v>
      </c>
      <c r="B25" s="1284"/>
      <c r="C25" s="1284"/>
      <c r="D25" s="1284"/>
      <c r="E25" s="1284"/>
      <c r="F25" s="1284"/>
      <c r="G25" s="1284"/>
      <c r="H25" s="1284"/>
      <c r="I25" s="1284"/>
      <c r="J25" s="1284"/>
      <c r="K25" s="1284"/>
      <c r="L25" s="1284"/>
      <c r="M25" s="1284"/>
      <c r="N25" s="1284"/>
      <c r="O25" s="1284"/>
      <c r="P25" s="1284"/>
      <c r="Q25" s="1284"/>
    </row>
    <row r="26" customFormat="false" ht="14.4" hidden="false" customHeight="true" outlineLevel="0" collapsed="false">
      <c r="A26" s="1288" t="s">
        <v>1198</v>
      </c>
      <c r="B26" s="1284"/>
      <c r="C26" s="1284"/>
      <c r="D26" s="1284"/>
      <c r="E26" s="1284"/>
      <c r="F26" s="1284"/>
      <c r="G26" s="1284"/>
      <c r="H26" s="1284"/>
      <c r="I26" s="1284"/>
      <c r="J26" s="1284"/>
      <c r="K26" s="1284"/>
      <c r="L26" s="1284"/>
      <c r="M26" s="1284"/>
      <c r="N26" s="1284"/>
      <c r="O26" s="1284"/>
      <c r="P26" s="1284"/>
      <c r="Q26" s="1284"/>
    </row>
    <row r="27" customFormat="false" ht="15" hidden="false" customHeight="true" outlineLevel="0" collapsed="false">
      <c r="A27" s="1289" t="s">
        <v>1199</v>
      </c>
      <c r="B27" s="1284"/>
      <c r="C27" s="1284"/>
      <c r="D27" s="1284"/>
      <c r="E27" s="1284"/>
      <c r="F27" s="1284"/>
      <c r="G27" s="1284"/>
      <c r="H27" s="1284"/>
      <c r="I27" s="1284"/>
      <c r="J27" s="1284"/>
      <c r="K27" s="1284"/>
      <c r="L27" s="1284"/>
      <c r="M27" s="1284"/>
      <c r="N27" s="1284"/>
      <c r="O27" s="1284"/>
      <c r="P27" s="1284"/>
      <c r="Q27" s="1284"/>
    </row>
    <row r="28" customFormat="false" ht="13.2" hidden="false" customHeight="true" outlineLevel="0" collapsed="false">
      <c r="A28" s="1309" t="s">
        <v>1200</v>
      </c>
      <c r="B28" s="1284"/>
      <c r="C28" s="1284"/>
      <c r="D28" s="1284"/>
      <c r="E28" s="1284"/>
      <c r="F28" s="1284"/>
      <c r="G28" s="1284"/>
      <c r="H28" s="1284"/>
      <c r="I28" s="1284"/>
      <c r="J28" s="1284"/>
      <c r="K28" s="1284"/>
      <c r="L28" s="1284"/>
      <c r="M28" s="1284"/>
      <c r="N28" s="1284"/>
      <c r="O28" s="1284"/>
      <c r="P28" s="1284"/>
      <c r="Q28" s="1284"/>
    </row>
    <row r="29" customFormat="false" ht="13.2" hidden="false" customHeight="true" outlineLevel="0" collapsed="false">
      <c r="A29" s="1291" t="s">
        <v>1201</v>
      </c>
      <c r="B29" s="1284"/>
      <c r="C29" s="1284"/>
      <c r="D29" s="1284"/>
      <c r="E29" s="1284"/>
      <c r="F29" s="1284"/>
      <c r="G29" s="1284"/>
      <c r="H29" s="1284"/>
      <c r="I29" s="1284"/>
      <c r="J29" s="1284"/>
      <c r="K29" s="1284"/>
      <c r="L29" s="1284"/>
      <c r="M29" s="1284"/>
      <c r="N29" s="1284"/>
      <c r="O29" s="1284"/>
      <c r="P29" s="1284"/>
      <c r="Q29" s="1284"/>
    </row>
    <row r="30" customFormat="false" ht="14.4" hidden="false" customHeight="true" outlineLevel="0" collapsed="false">
      <c r="A30" s="1310" t="s">
        <v>1202</v>
      </c>
      <c r="B30" s="1284"/>
      <c r="C30" s="1284"/>
      <c r="D30" s="1284"/>
      <c r="E30" s="1284"/>
      <c r="F30" s="1284"/>
      <c r="G30" s="1284"/>
      <c r="H30" s="1284"/>
      <c r="I30" s="1284"/>
      <c r="J30" s="1284"/>
      <c r="K30" s="1284"/>
      <c r="L30" s="1284"/>
      <c r="M30" s="1284"/>
      <c r="N30" s="1284"/>
      <c r="O30" s="1284"/>
      <c r="P30" s="1284"/>
      <c r="Q30" s="1284"/>
    </row>
    <row r="31" customFormat="false" ht="14.4" hidden="false" customHeight="true" outlineLevel="0" collapsed="false">
      <c r="A31" s="1288" t="s">
        <v>1182</v>
      </c>
    </row>
    <row r="32" customFormat="false" ht="13.2" hidden="false" customHeight="true" outlineLevel="0" collapsed="false">
      <c r="A32" s="1289" t="s">
        <v>1203</v>
      </c>
    </row>
    <row r="33" customFormat="false" ht="16.2" hidden="false" customHeight="true" outlineLevel="0" collapsed="false">
      <c r="A33" s="1311" t="s">
        <v>1204</v>
      </c>
    </row>
    <row r="34" customFormat="false" ht="9" hidden="false" customHeight="true" outlineLevel="0" collapsed="false">
      <c r="A34" s="1312"/>
      <c r="B34" s="1313"/>
      <c r="C34" s="1313"/>
      <c r="D34" s="1313"/>
      <c r="E34" s="1313"/>
      <c r="F34" s="1313"/>
      <c r="G34" s="1313"/>
      <c r="H34" s="1313"/>
      <c r="I34" s="1313"/>
      <c r="J34" s="1313"/>
      <c r="K34" s="1313"/>
      <c r="L34" s="1313"/>
      <c r="M34" s="1313"/>
      <c r="N34" s="1313"/>
      <c r="O34" s="1313"/>
      <c r="P34" s="1313"/>
      <c r="Q34" s="1313"/>
    </row>
    <row r="35" customFormat="false" ht="15.75" hidden="false" customHeight="true" outlineLevel="0" collapsed="false">
      <c r="A35" s="1294" t="s">
        <v>368</v>
      </c>
      <c r="B35" s="1295"/>
      <c r="C35" s="1295"/>
      <c r="D35" s="1295"/>
      <c r="E35" s="1295"/>
      <c r="F35" s="1295"/>
      <c r="G35" s="1295"/>
      <c r="H35" s="1295"/>
      <c r="I35" s="1295"/>
      <c r="J35" s="1295"/>
      <c r="K35" s="1295"/>
      <c r="L35" s="1295"/>
      <c r="M35" s="1295"/>
      <c r="N35" s="1295"/>
      <c r="O35" s="1295"/>
      <c r="P35" s="1295"/>
      <c r="Q35" s="1296"/>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298107.01003184</v>
      </c>
      <c r="C8" s="78" t="s">
        <v>91</v>
      </c>
      <c r="D8" s="48"/>
      <c r="E8" s="48"/>
      <c r="F8" s="48"/>
      <c r="G8" s="79"/>
      <c r="H8" s="77" t="n">
        <v>85608.3646601856</v>
      </c>
      <c r="I8" s="77" t="n">
        <v>6.69001293995374</v>
      </c>
      <c r="J8" s="125" t="n">
        <v>4.90466558405714</v>
      </c>
    </row>
    <row r="9" customFormat="false" ht="13.2" hidden="false" customHeight="true" outlineLevel="0" collapsed="false">
      <c r="A9" s="81" t="s">
        <v>92</v>
      </c>
      <c r="B9" s="77" t="n">
        <v>329706.78319632</v>
      </c>
      <c r="C9" s="83" t="s">
        <v>91</v>
      </c>
      <c r="D9" s="77" t="n">
        <v>80.4913002153266</v>
      </c>
      <c r="E9" s="77" t="n">
        <v>4.62612740534018</v>
      </c>
      <c r="F9" s="77" t="n">
        <v>9.56924954152552</v>
      </c>
      <c r="G9" s="79"/>
      <c r="H9" s="77" t="n">
        <v>26538.5276692846</v>
      </c>
      <c r="I9" s="77" t="n">
        <v>1.52526558547105</v>
      </c>
      <c r="J9" s="80" t="n">
        <v>3.15504648393924</v>
      </c>
    </row>
    <row r="10" customFormat="false" ht="13.2" hidden="false" customHeight="true" outlineLevel="0" collapsed="false">
      <c r="A10" s="81" t="s">
        <v>93</v>
      </c>
      <c r="B10" s="77" t="n">
        <v>221341.3701978</v>
      </c>
      <c r="C10" s="83" t="s">
        <v>91</v>
      </c>
      <c r="D10" s="77" t="n">
        <v>79.0099511858493</v>
      </c>
      <c r="E10" s="77" t="n">
        <v>18.1288682242686</v>
      </c>
      <c r="F10" s="77" t="n">
        <v>2.31809249196299</v>
      </c>
      <c r="G10" s="79"/>
      <c r="H10" s="77" t="n">
        <v>17488.1708547372</v>
      </c>
      <c r="I10" s="77" t="n">
        <v>4.01266853289497</v>
      </c>
      <c r="J10" s="80" t="n">
        <v>0.51308976841632</v>
      </c>
    </row>
    <row r="11" customFormat="false" ht="13.2" hidden="false" customHeight="true" outlineLevel="0" collapsed="false">
      <c r="A11" s="81" t="s">
        <v>94</v>
      </c>
      <c r="B11" s="77" t="n">
        <v>734743.75498772</v>
      </c>
      <c r="C11" s="83" t="s">
        <v>91</v>
      </c>
      <c r="D11" s="77" t="n">
        <v>55.422</v>
      </c>
      <c r="E11" s="77" t="n">
        <v>1</v>
      </c>
      <c r="F11" s="77" t="n">
        <v>1.5</v>
      </c>
      <c r="G11" s="79"/>
      <c r="H11" s="77" t="n">
        <v>40720.9683889294</v>
      </c>
      <c r="I11" s="77" t="n">
        <v>0.73474375498772</v>
      </c>
      <c r="J11" s="80" t="n">
        <v>1.10211563248158</v>
      </c>
    </row>
    <row r="12" customFormat="false" ht="13.2" hidden="false" customHeight="true" outlineLevel="0" collapsed="false">
      <c r="A12" s="81" t="s">
        <v>95</v>
      </c>
      <c r="B12" s="77" t="n">
        <v>9009.75745</v>
      </c>
      <c r="C12" s="83" t="s">
        <v>91</v>
      </c>
      <c r="D12" s="77" t="n">
        <v>92.5864531862012</v>
      </c>
      <c r="E12" s="77" t="n">
        <v>45.2197560545872</v>
      </c>
      <c r="F12" s="77" t="n">
        <v>13.9648381211417</v>
      </c>
      <c r="G12" s="97" t="s">
        <v>96</v>
      </c>
      <c r="H12" s="77" t="n">
        <v>834.181486363452</v>
      </c>
      <c r="I12" s="77" t="n">
        <v>0.407419034</v>
      </c>
      <c r="J12" s="80" t="n">
        <v>0.1258198043</v>
      </c>
    </row>
    <row r="13" customFormat="false" ht="13.2" hidden="false" customHeight="true" outlineLevel="0" collapsed="false">
      <c r="A13" s="81" t="s">
        <v>97</v>
      </c>
      <c r="B13" s="77" t="n">
        <v>3305.3442</v>
      </c>
      <c r="C13" s="88" t="s">
        <v>91</v>
      </c>
      <c r="D13" s="77" t="n">
        <v>260.3958</v>
      </c>
      <c r="E13" s="77" t="n">
        <v>3</v>
      </c>
      <c r="F13" s="77" t="n">
        <v>2.6</v>
      </c>
      <c r="G13" s="79"/>
      <c r="H13" s="77" t="n">
        <v>860.69774723436</v>
      </c>
      <c r="I13" s="77" t="n">
        <v>0.0099160326</v>
      </c>
      <c r="J13" s="80" t="n">
        <v>0.00859389492</v>
      </c>
    </row>
    <row r="14" customFormat="false" ht="13.2" hidden="false" customHeight="true" outlineLevel="0" collapsed="false">
      <c r="A14" s="98" t="s">
        <v>21</v>
      </c>
      <c r="B14" s="77" t="n">
        <v>261177.629535</v>
      </c>
      <c r="C14" s="126" t="s">
        <v>91</v>
      </c>
      <c r="D14" s="48"/>
      <c r="E14" s="48"/>
      <c r="F14" s="48"/>
      <c r="G14" s="79"/>
      <c r="H14" s="77" t="n">
        <v>18600.3461175381</v>
      </c>
      <c r="I14" s="77" t="n">
        <v>3.79879157129627</v>
      </c>
      <c r="J14" s="127" t="n">
        <v>0.3488374915488</v>
      </c>
    </row>
    <row r="15" customFormat="false" ht="13.2" hidden="false" customHeight="true" outlineLevel="0" collapsed="false">
      <c r="A15" s="81" t="s">
        <v>92</v>
      </c>
      <c r="B15" s="128" t="n">
        <v>1921.283616</v>
      </c>
      <c r="C15" s="83" t="s">
        <v>91</v>
      </c>
      <c r="D15" s="77" t="n">
        <v>74.2591768292683</v>
      </c>
      <c r="E15" s="77" t="n">
        <v>2.66463414634146</v>
      </c>
      <c r="F15" s="77" t="n">
        <v>1.4</v>
      </c>
      <c r="G15" s="79"/>
      <c r="H15" s="128" t="n">
        <v>142.67293977972</v>
      </c>
      <c r="I15" s="128" t="n">
        <v>0.005119517928</v>
      </c>
      <c r="J15" s="129" t="n">
        <v>0.0026897970624</v>
      </c>
    </row>
    <row r="16" customFormat="false" ht="13.2" hidden="false" customHeight="true" outlineLevel="0" collapsed="false">
      <c r="A16" s="81" t="s">
        <v>93</v>
      </c>
      <c r="B16" s="128" t="n">
        <v>191808.496329</v>
      </c>
      <c r="C16" s="83" t="s">
        <v>91</v>
      </c>
      <c r="D16" s="77" t="n">
        <v>76.741013768929</v>
      </c>
      <c r="E16" s="77" t="n">
        <v>19.4267943031411</v>
      </c>
      <c r="F16" s="77" t="n">
        <v>1.27719013907082</v>
      </c>
      <c r="G16" s="79"/>
      <c r="H16" s="128" t="n">
        <v>14719.5784577814</v>
      </c>
      <c r="I16" s="128" t="n">
        <v>3.72622420377827</v>
      </c>
      <c r="J16" s="129" t="n">
        <v>0.2449759201014</v>
      </c>
    </row>
    <row r="17" customFormat="false" ht="13.2" hidden="false" customHeight="true" outlineLevel="0" collapsed="false">
      <c r="A17" s="81" t="s">
        <v>94</v>
      </c>
      <c r="B17" s="128" t="n">
        <v>67447.84959</v>
      </c>
      <c r="C17" s="83" t="s">
        <v>91</v>
      </c>
      <c r="D17" s="77" t="n">
        <v>55.422</v>
      </c>
      <c r="E17" s="77" t="n">
        <v>1</v>
      </c>
      <c r="F17" s="77" t="n">
        <v>1.5</v>
      </c>
      <c r="G17" s="79"/>
      <c r="H17" s="128" t="n">
        <v>3738.09471997698</v>
      </c>
      <c r="I17" s="128" t="n">
        <v>0.06744784959</v>
      </c>
      <c r="J17" s="129" t="n">
        <v>0.10117177438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6057.069245</v>
      </c>
      <c r="C20" s="83" t="s">
        <v>91</v>
      </c>
      <c r="D20" s="48"/>
      <c r="E20" s="48"/>
      <c r="F20" s="48"/>
      <c r="G20" s="79"/>
      <c r="H20" s="77" t="n">
        <v>969.624865559371</v>
      </c>
      <c r="I20" s="77" t="n">
        <v>0.017015200665</v>
      </c>
      <c r="J20" s="80" t="n">
        <v>0.0238295442915</v>
      </c>
    </row>
    <row r="21" customFormat="false" ht="13.2" hidden="false" customHeight="true" outlineLevel="0" collapsed="false">
      <c r="A21" s="81" t="s">
        <v>92</v>
      </c>
      <c r="B21" s="128" t="n">
        <v>991.60326</v>
      </c>
      <c r="C21" s="83" t="s">
        <v>91</v>
      </c>
      <c r="D21" s="77" t="n">
        <v>75.4769324894515</v>
      </c>
      <c r="E21" s="77" t="n">
        <v>1.17510548523207</v>
      </c>
      <c r="F21" s="77" t="n">
        <v>1.4</v>
      </c>
      <c r="G21" s="79"/>
      <c r="H21" s="128" t="n">
        <v>74.84317231134</v>
      </c>
      <c r="I21" s="128" t="n">
        <v>0.00116523843</v>
      </c>
      <c r="J21" s="129" t="n">
        <v>0.001388244564</v>
      </c>
    </row>
    <row r="22" customFormat="false" ht="13.2" hidden="false" customHeight="true" outlineLevel="0" collapsed="false">
      <c r="A22" s="81" t="s">
        <v>93</v>
      </c>
      <c r="B22" s="128" t="n">
        <v>1568.9925</v>
      </c>
      <c r="C22" s="83" t="s">
        <v>91</v>
      </c>
      <c r="D22" s="77" t="n">
        <v>93.5505681272288</v>
      </c>
      <c r="E22" s="77" t="n">
        <v>1.5</v>
      </c>
      <c r="F22" s="77" t="n">
        <v>1.4</v>
      </c>
      <c r="G22" s="79"/>
      <c r="H22" s="128" t="n">
        <v>146.780139762361</v>
      </c>
      <c r="I22" s="128" t="n">
        <v>0.00235348875</v>
      </c>
      <c r="J22" s="129" t="n">
        <v>0.0021965895</v>
      </c>
    </row>
    <row r="23" customFormat="false" ht="13.2" hidden="false" customHeight="true" outlineLevel="0" collapsed="false">
      <c r="A23" s="81" t="s">
        <v>94</v>
      </c>
      <c r="B23" s="128" t="n">
        <v>13496.473485</v>
      </c>
      <c r="C23" s="83" t="s">
        <v>91</v>
      </c>
      <c r="D23" s="77" t="n">
        <v>55.422</v>
      </c>
      <c r="E23" s="77" t="n">
        <v>1</v>
      </c>
      <c r="F23" s="77" t="n">
        <v>1.5</v>
      </c>
      <c r="G23" s="79"/>
      <c r="H23" s="128" t="n">
        <v>748.00155348567</v>
      </c>
      <c r="I23" s="128" t="n">
        <v>0.013496473485</v>
      </c>
      <c r="J23" s="129" t="n">
        <v>0.020244710227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54763.631072</v>
      </c>
      <c r="C26" s="83" t="s">
        <v>91</v>
      </c>
      <c r="D26" s="48"/>
      <c r="E26" s="48"/>
      <c r="F26" s="48"/>
      <c r="G26" s="79"/>
      <c r="H26" s="77" t="n">
        <v>16820.6412252606</v>
      </c>
      <c r="I26" s="77" t="n">
        <v>0.670364693442</v>
      </c>
      <c r="J26" s="80" t="n">
        <v>0.3775285940618</v>
      </c>
    </row>
    <row r="27" customFormat="false" ht="13.2" hidden="false" customHeight="true" outlineLevel="0" collapsed="false">
      <c r="A27" s="81" t="s">
        <v>92</v>
      </c>
      <c r="B27" s="128" t="n">
        <v>101680.379236</v>
      </c>
      <c r="C27" s="83" t="s">
        <v>91</v>
      </c>
      <c r="D27" s="77" t="n">
        <v>75.1959430434462</v>
      </c>
      <c r="E27" s="77" t="n">
        <v>4.52781772233004</v>
      </c>
      <c r="F27" s="77" t="n">
        <v>1.4</v>
      </c>
      <c r="G27" s="79"/>
      <c r="H27" s="128" t="n">
        <v>7645.95200566626</v>
      </c>
      <c r="I27" s="128" t="n">
        <v>0.460390223118</v>
      </c>
      <c r="J27" s="129" t="n">
        <v>0.1423525309304</v>
      </c>
    </row>
    <row r="28" customFormat="false" ht="13.2" hidden="false" customHeight="true" outlineLevel="0" collapsed="false">
      <c r="A28" s="81" t="s">
        <v>93</v>
      </c>
      <c r="B28" s="128" t="n">
        <v>459.338676</v>
      </c>
      <c r="C28" s="83" t="s">
        <v>91</v>
      </c>
      <c r="D28" s="77" t="n">
        <v>102.655004152844</v>
      </c>
      <c r="E28" s="77" t="n">
        <v>1.5</v>
      </c>
      <c r="F28" s="77" t="n">
        <v>1.4</v>
      </c>
      <c r="G28" s="79"/>
      <c r="H28" s="128" t="n">
        <v>47.1534136923421</v>
      </c>
      <c r="I28" s="128" t="n">
        <v>0.000689008014</v>
      </c>
      <c r="J28" s="129" t="n">
        <v>0.0006430741464</v>
      </c>
    </row>
    <row r="29" customFormat="false" ht="13.2" hidden="false" customHeight="true" outlineLevel="0" collapsed="false">
      <c r="A29" s="81" t="s">
        <v>94</v>
      </c>
      <c r="B29" s="128" t="n">
        <v>149161.66971</v>
      </c>
      <c r="C29" s="83" t="s">
        <v>91</v>
      </c>
      <c r="D29" s="77" t="n">
        <v>55.422</v>
      </c>
      <c r="E29" s="77" t="n">
        <v>1</v>
      </c>
      <c r="F29" s="77" t="n">
        <v>1.5</v>
      </c>
      <c r="G29" s="79"/>
      <c r="H29" s="128" t="n">
        <v>8266.83805866762</v>
      </c>
      <c r="I29" s="128" t="n">
        <v>0.14916166971</v>
      </c>
      <c r="J29" s="129" t="n">
        <v>0.223742504565</v>
      </c>
    </row>
    <row r="30" customFormat="false" ht="13.2" hidden="false" customHeight="true" outlineLevel="0" collapsed="false">
      <c r="A30" s="81" t="s">
        <v>95</v>
      </c>
      <c r="B30" s="128" t="n">
        <v>156.89925</v>
      </c>
      <c r="C30" s="83" t="s">
        <v>91</v>
      </c>
      <c r="D30" s="77" t="n">
        <v>92.708</v>
      </c>
      <c r="E30" s="77" t="n">
        <v>320</v>
      </c>
      <c r="F30" s="77" t="n">
        <v>14</v>
      </c>
      <c r="G30" s="97" t="s">
        <v>96</v>
      </c>
      <c r="H30" s="128" t="n">
        <v>14.545815669</v>
      </c>
      <c r="I30" s="128" t="n">
        <v>0.05020776</v>
      </c>
      <c r="J30" s="129" t="n">
        <v>0.0021965895</v>
      </c>
    </row>
    <row r="31" customFormat="false" ht="13.2" hidden="false" customHeight="true" outlineLevel="0" collapsed="false">
      <c r="A31" s="81" t="s">
        <v>97</v>
      </c>
      <c r="B31" s="128" t="n">
        <v>3305.3442</v>
      </c>
      <c r="C31" s="83" t="s">
        <v>91</v>
      </c>
      <c r="D31" s="77" t="n">
        <v>260.3958</v>
      </c>
      <c r="E31" s="77" t="n">
        <v>3</v>
      </c>
      <c r="F31" s="77" t="n">
        <v>2.6</v>
      </c>
      <c r="G31" s="79"/>
      <c r="H31" s="128" t="n">
        <v>860.69774723436</v>
      </c>
      <c r="I31" s="128" t="n">
        <v>0.0099160326</v>
      </c>
      <c r="J31" s="129" t="n">
        <v>0.00859389492</v>
      </c>
    </row>
    <row r="32" customFormat="false" ht="13.2" hidden="false" customHeight="true" outlineLevel="0" collapsed="false">
      <c r="A32" s="98" t="s">
        <v>25</v>
      </c>
      <c r="B32" s="77" t="n">
        <v>72188.29893</v>
      </c>
      <c r="C32" s="83" t="s">
        <v>91</v>
      </c>
      <c r="D32" s="48"/>
      <c r="E32" s="48"/>
      <c r="F32" s="48"/>
      <c r="G32" s="79"/>
      <c r="H32" s="77" t="n">
        <v>4275.18992306438</v>
      </c>
      <c r="I32" s="77" t="n">
        <v>0.09694490859</v>
      </c>
      <c r="J32" s="80" t="n">
        <v>0.106993782555</v>
      </c>
    </row>
    <row r="33" customFormat="false" ht="13.2" hidden="false" customHeight="true" outlineLevel="0" collapsed="false">
      <c r="A33" s="81" t="s">
        <v>92</v>
      </c>
      <c r="B33" s="128" t="n">
        <v>12577.04388</v>
      </c>
      <c r="C33" s="83" t="s">
        <v>91</v>
      </c>
      <c r="D33" s="77" t="n">
        <v>76.3369500998004</v>
      </c>
      <c r="E33" s="77" t="n">
        <v>2.9560878243513</v>
      </c>
      <c r="F33" s="77" t="n">
        <v>1.4</v>
      </c>
      <c r="G33" s="79"/>
      <c r="H33" s="128" t="n">
        <v>960.09317107056</v>
      </c>
      <c r="I33" s="128" t="n">
        <v>0.03717884628</v>
      </c>
      <c r="J33" s="129" t="n">
        <v>0.017607861432</v>
      </c>
    </row>
    <row r="34" customFormat="false" ht="13.2" hidden="false" customHeight="true" outlineLevel="0" collapsed="false">
      <c r="A34" s="81" t="s">
        <v>93</v>
      </c>
      <c r="B34" s="128" t="n">
        <v>309.61452</v>
      </c>
      <c r="C34" s="83" t="s">
        <v>91</v>
      </c>
      <c r="D34" s="77" t="n">
        <v>91.9893244675999</v>
      </c>
      <c r="E34" s="77" t="n">
        <v>1.5</v>
      </c>
      <c r="F34" s="77" t="n">
        <v>1.4</v>
      </c>
      <c r="G34" s="79"/>
      <c r="H34" s="128" t="n">
        <v>28.4812305401602</v>
      </c>
      <c r="I34" s="128" t="n">
        <v>0.00046442178</v>
      </c>
      <c r="J34" s="129" t="n">
        <v>0.000433460328</v>
      </c>
    </row>
    <row r="35" customFormat="false" ht="13.2" hidden="false" customHeight="true" outlineLevel="0" collapsed="false">
      <c r="A35" s="81" t="s">
        <v>94</v>
      </c>
      <c r="B35" s="128" t="n">
        <v>59301.64053</v>
      </c>
      <c r="C35" s="83" t="s">
        <v>91</v>
      </c>
      <c r="D35" s="77" t="n">
        <v>55.422</v>
      </c>
      <c r="E35" s="77" t="n">
        <v>1</v>
      </c>
      <c r="F35" s="77" t="n">
        <v>1.5</v>
      </c>
      <c r="G35" s="79"/>
      <c r="H35" s="128" t="n">
        <v>3286.61552145366</v>
      </c>
      <c r="I35" s="128" t="n">
        <v>0.05930164053</v>
      </c>
      <c r="J35" s="129" t="n">
        <v>0.08895246079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85459.587289</v>
      </c>
      <c r="C38" s="126" t="s">
        <v>91</v>
      </c>
      <c r="D38" s="48"/>
      <c r="E38" s="48"/>
      <c r="F38" s="48"/>
      <c r="G38" s="79"/>
      <c r="H38" s="77" t="n">
        <v>5078.21808832676</v>
      </c>
      <c r="I38" s="77" t="n">
        <v>0.238119954497</v>
      </c>
      <c r="J38" s="80" t="n">
        <v>0.1313409508651</v>
      </c>
    </row>
    <row r="39" customFormat="false" ht="13.2" hidden="false" customHeight="true" outlineLevel="0" collapsed="false">
      <c r="A39" s="81" t="s">
        <v>92</v>
      </c>
      <c r="B39" s="128" t="n">
        <v>14672.409844</v>
      </c>
      <c r="C39" s="126" t="s">
        <v>91</v>
      </c>
      <c r="D39" s="77" t="n">
        <v>75.7555224571602</v>
      </c>
      <c r="E39" s="77" t="n">
        <v>2.87452973168189</v>
      </c>
      <c r="F39" s="77" t="n">
        <v>1.4</v>
      </c>
      <c r="G39" s="79"/>
      <c r="H39" s="128" t="n">
        <v>1111.5160734378</v>
      </c>
      <c r="I39" s="128" t="n">
        <v>0.042176278332</v>
      </c>
      <c r="J39" s="129" t="n">
        <v>0.0205413737816</v>
      </c>
    </row>
    <row r="40" customFormat="false" ht="13.2" hidden="false" customHeight="true" outlineLevel="0" collapsed="false">
      <c r="A40" s="81" t="s">
        <v>93</v>
      </c>
      <c r="B40" s="128" t="n">
        <v>1313.66584</v>
      </c>
      <c r="C40" s="126" t="s">
        <v>91</v>
      </c>
      <c r="D40" s="77" t="n">
        <v>105.663718009939</v>
      </c>
      <c r="E40" s="77" t="n">
        <v>1.5</v>
      </c>
      <c r="F40" s="77" t="n">
        <v>1.4</v>
      </c>
      <c r="G40" s="79"/>
      <c r="H40" s="128" t="n">
        <v>138.80681687705</v>
      </c>
      <c r="I40" s="128" t="n">
        <v>0.00197049876</v>
      </c>
      <c r="J40" s="129" t="n">
        <v>0.001839132176</v>
      </c>
    </row>
    <row r="41" customFormat="false" ht="13.2" hidden="false" customHeight="true" outlineLevel="0" collapsed="false">
      <c r="A41" s="81" t="s">
        <v>94</v>
      </c>
      <c r="B41" s="128" t="n">
        <v>69068.153405</v>
      </c>
      <c r="C41" s="126" t="s">
        <v>91</v>
      </c>
      <c r="D41" s="77" t="n">
        <v>55.422</v>
      </c>
      <c r="E41" s="77" t="n">
        <v>1</v>
      </c>
      <c r="F41" s="77" t="n">
        <v>1.5</v>
      </c>
      <c r="G41" s="79"/>
      <c r="H41" s="128" t="n">
        <v>3827.89519801191</v>
      </c>
      <c r="I41" s="128" t="n">
        <v>0.069068153405</v>
      </c>
      <c r="J41" s="129" t="n">
        <v>0.1036022301075</v>
      </c>
    </row>
    <row r="42" customFormat="false" ht="13.2" hidden="false" customHeight="true" outlineLevel="0" collapsed="false">
      <c r="A42" s="81" t="s">
        <v>95</v>
      </c>
      <c r="B42" s="128" t="n">
        <v>405.3582</v>
      </c>
      <c r="C42" s="126" t="s">
        <v>91</v>
      </c>
      <c r="D42" s="77" t="n">
        <v>90.0064207272789</v>
      </c>
      <c r="E42" s="77" t="n">
        <v>308.134938432231</v>
      </c>
      <c r="F42" s="77" t="n">
        <v>13.2184689985302</v>
      </c>
      <c r="G42" s="97" t="s">
        <v>96</v>
      </c>
      <c r="H42" s="128" t="n">
        <v>36.4848406944525</v>
      </c>
      <c r="I42" s="128" t="n">
        <v>0.124905024</v>
      </c>
      <c r="J42" s="129" t="n">
        <v>0.0053582148</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608460.79396084</v>
      </c>
      <c r="C44" s="126" t="s">
        <v>91</v>
      </c>
      <c r="D44" s="48"/>
      <c r="E44" s="48"/>
      <c r="F44" s="48"/>
      <c r="G44" s="79"/>
      <c r="H44" s="77" t="n">
        <v>39864.3444404364</v>
      </c>
      <c r="I44" s="77" t="n">
        <v>1.86877661146347</v>
      </c>
      <c r="J44" s="80" t="n">
        <v>3.91613522073494</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197864.06336032</v>
      </c>
      <c r="C46" s="126" t="s">
        <v>91</v>
      </c>
      <c r="D46" s="77" t="n">
        <v>83.9134202797769</v>
      </c>
      <c r="E46" s="77" t="n">
        <v>4.94903149542529</v>
      </c>
      <c r="F46" s="77" t="n">
        <v>15.0126638749932</v>
      </c>
      <c r="G46" s="79"/>
      <c r="H46" s="128" t="n">
        <v>16603.4503070189</v>
      </c>
      <c r="I46" s="128" t="n">
        <v>0.97923548138305</v>
      </c>
      <c r="J46" s="129" t="n">
        <v>2.97046667616884</v>
      </c>
    </row>
    <row r="47" customFormat="false" ht="13.2" hidden="false" customHeight="true" outlineLevel="0" collapsed="false">
      <c r="A47" s="81" t="s">
        <v>93</v>
      </c>
      <c r="B47" s="128" t="n">
        <v>25881.2623328</v>
      </c>
      <c r="C47" s="126" t="s">
        <v>91</v>
      </c>
      <c r="D47" s="77" t="n">
        <v>93.0159729123021</v>
      </c>
      <c r="E47" s="77" t="n">
        <v>10.8559972152758</v>
      </c>
      <c r="F47" s="77" t="n">
        <v>10.1618533432665</v>
      </c>
      <c r="G47" s="79"/>
      <c r="H47" s="128" t="n">
        <v>2407.37079608391</v>
      </c>
      <c r="I47" s="128" t="n">
        <v>0.2809669118127</v>
      </c>
      <c r="J47" s="129" t="n">
        <v>0.26300159216452</v>
      </c>
    </row>
    <row r="48" customFormat="false" ht="13.2" hidden="false" customHeight="true" outlineLevel="0" collapsed="false">
      <c r="A48" s="81" t="s">
        <v>94</v>
      </c>
      <c r="B48" s="128" t="n">
        <v>376267.96826772</v>
      </c>
      <c r="C48" s="126" t="s">
        <v>91</v>
      </c>
      <c r="D48" s="77" t="n">
        <v>55.422</v>
      </c>
      <c r="E48" s="77" t="n">
        <v>1</v>
      </c>
      <c r="F48" s="77" t="n">
        <v>1.5</v>
      </c>
      <c r="G48" s="79"/>
      <c r="H48" s="128" t="n">
        <v>20853.5233373336</v>
      </c>
      <c r="I48" s="128" t="n">
        <v>0.37626796826772</v>
      </c>
      <c r="J48" s="129" t="n">
        <v>0.56440195240158</v>
      </c>
    </row>
    <row r="49" customFormat="false" ht="13.2" hidden="false" customHeight="true" outlineLevel="0" collapsed="false">
      <c r="A49" s="81" t="s">
        <v>95</v>
      </c>
      <c r="B49" s="128" t="n">
        <v>8447.5</v>
      </c>
      <c r="C49" s="126" t="s">
        <v>91</v>
      </c>
      <c r="D49" s="77" t="n">
        <v>92.708</v>
      </c>
      <c r="E49" s="77" t="n">
        <v>27.5</v>
      </c>
      <c r="F49" s="77" t="n">
        <v>14</v>
      </c>
      <c r="G49" s="97" t="s">
        <v>96</v>
      </c>
      <c r="H49" s="128" t="n">
        <v>783.15083</v>
      </c>
      <c r="I49" s="128" t="n">
        <v>0.23230625</v>
      </c>
      <c r="J49" s="129" t="n">
        <v>0.118265</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4"/>
      <c r="B4" s="1223"/>
      <c r="C4" s="1223"/>
      <c r="D4" s="1223"/>
      <c r="E4" s="1223"/>
      <c r="F4" s="1223"/>
      <c r="G4" s="1223"/>
      <c r="H4" s="1223"/>
      <c r="I4" s="1223"/>
      <c r="J4" s="1223"/>
      <c r="K4" s="1223"/>
      <c r="L4" s="1223"/>
      <c r="M4" s="1223"/>
      <c r="N4" s="1223"/>
      <c r="O4" s="1223"/>
    </row>
    <row r="5" customFormat="false" ht="48" hidden="false" customHeight="true" outlineLevel="0" collapsed="false">
      <c r="A5" s="1294" t="s">
        <v>5</v>
      </c>
      <c r="B5" s="1294"/>
      <c r="C5" s="1315" t="s">
        <v>377</v>
      </c>
      <c r="D5" s="1315" t="s">
        <v>1086</v>
      </c>
      <c r="E5" s="1315"/>
      <c r="F5" s="1315"/>
      <c r="G5" s="1315"/>
      <c r="H5" s="1315"/>
      <c r="I5" s="1225" t="s">
        <v>1087</v>
      </c>
      <c r="J5" s="1225"/>
      <c r="K5" s="1225"/>
      <c r="L5" s="1225"/>
      <c r="M5" s="1225"/>
      <c r="N5" s="1225" t="s">
        <v>1207</v>
      </c>
      <c r="O5" s="1316"/>
    </row>
    <row r="6" customFormat="false" ht="47.25" hidden="false" customHeight="true" outlineLevel="0" collapsed="false">
      <c r="A6" s="1226" t="s">
        <v>1089</v>
      </c>
      <c r="B6" s="1298" t="s">
        <v>1158</v>
      </c>
      <c r="C6" s="1228" t="s">
        <v>1091</v>
      </c>
      <c r="D6" s="1229" t="s">
        <v>1093</v>
      </c>
      <c r="E6" s="1229"/>
      <c r="F6" s="1229"/>
      <c r="G6" s="1230" t="s">
        <v>1094</v>
      </c>
      <c r="H6" s="1231" t="s">
        <v>1208</v>
      </c>
      <c r="I6" s="1317" t="s">
        <v>1096</v>
      </c>
      <c r="J6" s="1317"/>
      <c r="K6" s="1317"/>
      <c r="L6" s="1230" t="s">
        <v>1097</v>
      </c>
      <c r="M6" s="1231" t="s">
        <v>1209</v>
      </c>
      <c r="N6" s="1225"/>
      <c r="O6" s="1316"/>
    </row>
    <row r="7" customFormat="false" ht="15.75" hidden="false" customHeight="true" outlineLevel="0" collapsed="false">
      <c r="A7" s="1226"/>
      <c r="B7" s="1298"/>
      <c r="C7" s="1228"/>
      <c r="D7" s="1229"/>
      <c r="E7" s="1229"/>
      <c r="F7" s="1229"/>
      <c r="G7" s="1230"/>
      <c r="H7" s="1231"/>
      <c r="I7" s="1317"/>
      <c r="J7" s="1317"/>
      <c r="K7" s="1317"/>
      <c r="L7" s="1230"/>
      <c r="M7" s="1231"/>
      <c r="N7" s="1225"/>
      <c r="O7" s="1316"/>
    </row>
    <row r="8" customFormat="false" ht="26.25" hidden="false" customHeight="true" outlineLevel="0" collapsed="false">
      <c r="A8" s="1226"/>
      <c r="B8" s="1298"/>
      <c r="C8" s="1228"/>
      <c r="D8" s="1229" t="s">
        <v>1099</v>
      </c>
      <c r="E8" s="1233" t="s">
        <v>1100</v>
      </c>
      <c r="F8" s="1233" t="s">
        <v>1101</v>
      </c>
      <c r="G8" s="1230"/>
      <c r="H8" s="1231"/>
      <c r="I8" s="1318" t="s">
        <v>1099</v>
      </c>
      <c r="J8" s="1233" t="s">
        <v>1100</v>
      </c>
      <c r="K8" s="1233" t="s">
        <v>1101</v>
      </c>
      <c r="L8" s="1230"/>
      <c r="M8" s="1231"/>
      <c r="N8" s="1225"/>
      <c r="O8" s="1316"/>
    </row>
    <row r="9" customFormat="false" ht="15.9" hidden="false" customHeight="true" outlineLevel="0" collapsed="false">
      <c r="A9" s="1226"/>
      <c r="B9" s="1298"/>
      <c r="C9" s="1228"/>
      <c r="D9" s="1319" t="s">
        <v>1106</v>
      </c>
      <c r="E9" s="1319"/>
      <c r="F9" s="1319"/>
      <c r="G9" s="1319"/>
      <c r="H9" s="1319"/>
      <c r="I9" s="1228" t="s">
        <v>169</v>
      </c>
      <c r="J9" s="1228"/>
      <c r="K9" s="1228"/>
      <c r="L9" s="1228"/>
      <c r="M9" s="1228"/>
      <c r="N9" s="1237" t="s">
        <v>13</v>
      </c>
      <c r="O9" s="1222"/>
    </row>
    <row r="10" customFormat="false" ht="16.8" hidden="false" customHeight="true" outlineLevel="0" collapsed="false">
      <c r="A10" s="1320" t="s">
        <v>1210</v>
      </c>
      <c r="B10" s="1239"/>
      <c r="C10" s="1240" t="n">
        <v>57.137</v>
      </c>
      <c r="D10" s="1300" t="s">
        <v>100</v>
      </c>
      <c r="E10" s="1243" t="s">
        <v>100</v>
      </c>
      <c r="F10" s="1243" t="s">
        <v>100</v>
      </c>
      <c r="G10" s="1243"/>
      <c r="H10" s="1302"/>
      <c r="I10" s="1303" t="s">
        <v>100</v>
      </c>
      <c r="J10" s="1248" t="s">
        <v>100</v>
      </c>
      <c r="K10" s="1248" t="s">
        <v>100</v>
      </c>
      <c r="L10" s="1248"/>
      <c r="M10" s="1302"/>
      <c r="N10" s="1321" t="s">
        <v>100</v>
      </c>
      <c r="O10" s="1222"/>
    </row>
    <row r="11" customFormat="false" ht="15.6" hidden="false" customHeight="true" outlineLevel="0" collapsed="false">
      <c r="A11" s="1322" t="s">
        <v>1211</v>
      </c>
      <c r="B11" s="1323"/>
      <c r="C11" s="1254" t="n">
        <v>57.137</v>
      </c>
      <c r="D11" s="1324"/>
      <c r="E11" s="152"/>
      <c r="F11" s="152"/>
      <c r="G11" s="152"/>
      <c r="H11" s="163"/>
      <c r="I11" s="1325"/>
      <c r="J11" s="1257"/>
      <c r="K11" s="152"/>
      <c r="L11" s="1257"/>
      <c r="M11" s="1326"/>
      <c r="N11" s="1327"/>
      <c r="O11" s="1222"/>
    </row>
    <row r="12" customFormat="false" ht="15.6" hidden="false" customHeight="true" outlineLevel="0" collapsed="false">
      <c r="A12" s="1328" t="s">
        <v>1212</v>
      </c>
      <c r="B12" s="1329"/>
      <c r="C12" s="1270" t="s">
        <v>100</v>
      </c>
      <c r="D12" s="1330" t="s">
        <v>100</v>
      </c>
      <c r="E12" s="152" t="s">
        <v>100</v>
      </c>
      <c r="F12" s="152" t="s">
        <v>100</v>
      </c>
      <c r="G12" s="152" t="s">
        <v>100</v>
      </c>
      <c r="H12" s="163" t="s">
        <v>100</v>
      </c>
      <c r="I12" s="1272" t="s">
        <v>100</v>
      </c>
      <c r="J12" s="1273" t="s">
        <v>100</v>
      </c>
      <c r="K12" s="152" t="s">
        <v>100</v>
      </c>
      <c r="L12" s="1273" t="s">
        <v>100</v>
      </c>
      <c r="M12" s="1331" t="s">
        <v>100</v>
      </c>
      <c r="N12" s="1327" t="s">
        <v>100</v>
      </c>
      <c r="O12" s="1222"/>
    </row>
    <row r="13" customFormat="false" ht="15.6" hidden="false" customHeight="true" outlineLevel="0" collapsed="false">
      <c r="A13" s="1275" t="s">
        <v>1213</v>
      </c>
      <c r="B13" s="1332"/>
      <c r="C13" s="1277" t="s">
        <v>100</v>
      </c>
      <c r="D13" s="1330" t="s">
        <v>100</v>
      </c>
      <c r="E13" s="152" t="s">
        <v>100</v>
      </c>
      <c r="F13" s="152" t="s">
        <v>100</v>
      </c>
      <c r="G13" s="152" t="s">
        <v>100</v>
      </c>
      <c r="H13" s="163" t="s">
        <v>100</v>
      </c>
      <c r="I13" s="1279" t="s">
        <v>100</v>
      </c>
      <c r="J13" s="1280" t="s">
        <v>100</v>
      </c>
      <c r="K13" s="152" t="s">
        <v>100</v>
      </c>
      <c r="L13" s="1280" t="s">
        <v>100</v>
      </c>
      <c r="M13" s="1282" t="s">
        <v>100</v>
      </c>
      <c r="N13" s="1327" t="s">
        <v>100</v>
      </c>
      <c r="O13" s="1222"/>
    </row>
    <row r="14" customFormat="false" ht="15.6" hidden="false" customHeight="true" outlineLevel="0" collapsed="false">
      <c r="A14" s="1275" t="s">
        <v>1214</v>
      </c>
      <c r="B14" s="1332"/>
      <c r="C14" s="1277" t="s">
        <v>100</v>
      </c>
      <c r="D14" s="1330" t="s">
        <v>100</v>
      </c>
      <c r="E14" s="152" t="s">
        <v>100</v>
      </c>
      <c r="F14" s="152" t="s">
        <v>100</v>
      </c>
      <c r="G14" s="152" t="s">
        <v>100</v>
      </c>
      <c r="H14" s="163" t="s">
        <v>100</v>
      </c>
      <c r="I14" s="1279" t="s">
        <v>100</v>
      </c>
      <c r="J14" s="1280" t="s">
        <v>100</v>
      </c>
      <c r="K14" s="152" t="s">
        <v>100</v>
      </c>
      <c r="L14" s="1280" t="s">
        <v>100</v>
      </c>
      <c r="M14" s="1282" t="s">
        <v>100</v>
      </c>
      <c r="N14" s="1327" t="s">
        <v>100</v>
      </c>
      <c r="O14" s="1222"/>
    </row>
    <row r="15" customFormat="false" ht="15.6" hidden="false" customHeight="true" outlineLevel="0" collapsed="false">
      <c r="A15" s="1275" t="s">
        <v>1215</v>
      </c>
      <c r="B15" s="1332"/>
      <c r="C15" s="1277" t="s">
        <v>100</v>
      </c>
      <c r="D15" s="1330" t="s">
        <v>100</v>
      </c>
      <c r="E15" s="152" t="s">
        <v>100</v>
      </c>
      <c r="F15" s="152" t="s">
        <v>100</v>
      </c>
      <c r="G15" s="152" t="s">
        <v>100</v>
      </c>
      <c r="H15" s="163" t="s">
        <v>100</v>
      </c>
      <c r="I15" s="1279" t="s">
        <v>100</v>
      </c>
      <c r="J15" s="1280" t="s">
        <v>100</v>
      </c>
      <c r="K15" s="152" t="s">
        <v>100</v>
      </c>
      <c r="L15" s="1280" t="s">
        <v>100</v>
      </c>
      <c r="M15" s="1282" t="s">
        <v>100</v>
      </c>
      <c r="N15" s="1327" t="s">
        <v>100</v>
      </c>
      <c r="O15" s="1222"/>
    </row>
    <row r="16" customFormat="false" ht="15.6" hidden="false" customHeight="true" outlineLevel="0" collapsed="false">
      <c r="A16" s="1275" t="s">
        <v>1216</v>
      </c>
      <c r="B16" s="1332"/>
      <c r="C16" s="1277" t="s">
        <v>100</v>
      </c>
      <c r="D16" s="1330" t="s">
        <v>100</v>
      </c>
      <c r="E16" s="152" t="s">
        <v>100</v>
      </c>
      <c r="F16" s="152" t="s">
        <v>100</v>
      </c>
      <c r="G16" s="152" t="s">
        <v>100</v>
      </c>
      <c r="H16" s="163" t="s">
        <v>100</v>
      </c>
      <c r="I16" s="1279" t="s">
        <v>100</v>
      </c>
      <c r="J16" s="1280" t="s">
        <v>100</v>
      </c>
      <c r="K16" s="152" t="s">
        <v>100</v>
      </c>
      <c r="L16" s="1280" t="s">
        <v>100</v>
      </c>
      <c r="M16" s="1282" t="s">
        <v>100</v>
      </c>
      <c r="N16" s="1327" t="s">
        <v>100</v>
      </c>
      <c r="O16" s="1222"/>
    </row>
    <row r="17" customFormat="false" ht="16.2" hidden="false" customHeight="true" outlineLevel="0" collapsed="false">
      <c r="A17" s="1275" t="s">
        <v>1217</v>
      </c>
      <c r="B17" s="1332"/>
      <c r="C17" s="1277" t="s">
        <v>100</v>
      </c>
      <c r="D17" s="1330" t="s">
        <v>100</v>
      </c>
      <c r="E17" s="152" t="s">
        <v>100</v>
      </c>
      <c r="F17" s="152" t="s">
        <v>100</v>
      </c>
      <c r="G17" s="152" t="s">
        <v>100</v>
      </c>
      <c r="H17" s="163" t="s">
        <v>100</v>
      </c>
      <c r="I17" s="1279" t="s">
        <v>100</v>
      </c>
      <c r="J17" s="1280" t="s">
        <v>100</v>
      </c>
      <c r="K17" s="152" t="s">
        <v>100</v>
      </c>
      <c r="L17" s="1280" t="s">
        <v>100</v>
      </c>
      <c r="M17" s="1282" t="s">
        <v>100</v>
      </c>
      <c r="N17" s="1327"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3" t="s">
        <v>1218</v>
      </c>
      <c r="B19" s="1334"/>
      <c r="C19" s="1334"/>
      <c r="D19" s="1334"/>
      <c r="E19" s="1334"/>
      <c r="F19" s="1334"/>
      <c r="G19" s="1334"/>
      <c r="H19" s="1334"/>
      <c r="I19" s="1334"/>
      <c r="J19" s="1334"/>
      <c r="K19" s="1334"/>
      <c r="L19" s="1334"/>
      <c r="M19" s="1334"/>
      <c r="N19" s="1334"/>
      <c r="O19" s="1222"/>
    </row>
    <row r="20" customFormat="false" ht="14.4" hidden="false" customHeight="true" outlineLevel="0" collapsed="false">
      <c r="A20" s="1285" t="s">
        <v>1219</v>
      </c>
      <c r="B20" s="1334"/>
      <c r="C20" s="1334"/>
      <c r="D20" s="1334"/>
      <c r="E20" s="1334"/>
      <c r="F20" s="1334"/>
      <c r="G20" s="1334"/>
      <c r="H20" s="1334"/>
      <c r="I20" s="1334"/>
      <c r="J20" s="1334"/>
      <c r="K20" s="1334"/>
      <c r="L20" s="1334"/>
      <c r="M20" s="1334"/>
      <c r="N20" s="1334"/>
      <c r="O20" s="1222"/>
    </row>
    <row r="21" customFormat="false" ht="14.4" hidden="false" customHeight="true" outlineLevel="0" collapsed="false">
      <c r="A21" s="1286" t="s">
        <v>1144</v>
      </c>
      <c r="B21" s="1334"/>
      <c r="C21" s="1334"/>
      <c r="D21" s="1334"/>
      <c r="E21" s="1334"/>
      <c r="F21" s="1334"/>
      <c r="G21" s="1334"/>
      <c r="H21" s="1334"/>
      <c r="I21" s="1334"/>
      <c r="J21" s="1334"/>
      <c r="K21" s="1334"/>
      <c r="L21" s="1334"/>
      <c r="M21" s="1334"/>
      <c r="N21" s="1334"/>
      <c r="O21" s="1222"/>
    </row>
    <row r="22" customFormat="false" ht="14.4" hidden="false" customHeight="true" outlineLevel="0" collapsed="false">
      <c r="A22" s="1287" t="s">
        <v>1220</v>
      </c>
      <c r="B22" s="1334"/>
      <c r="C22" s="1334"/>
      <c r="D22" s="1334"/>
      <c r="E22" s="1334"/>
      <c r="F22" s="1334"/>
      <c r="G22" s="1334"/>
      <c r="H22" s="1334"/>
      <c r="I22" s="1334"/>
      <c r="J22" s="1334"/>
      <c r="K22" s="1334"/>
      <c r="L22" s="1334"/>
      <c r="M22" s="1334"/>
      <c r="N22" s="1334"/>
      <c r="O22" s="1222"/>
    </row>
    <row r="23" customFormat="false" ht="13.2" hidden="false" customHeight="true" outlineLevel="0" collapsed="false">
      <c r="A23" s="1290" t="s">
        <v>1221</v>
      </c>
      <c r="B23" s="1334"/>
      <c r="C23" s="1334"/>
      <c r="D23" s="1334"/>
      <c r="E23" s="1334"/>
      <c r="F23" s="1334"/>
      <c r="G23" s="1334"/>
      <c r="H23" s="1334"/>
      <c r="I23" s="1334"/>
      <c r="J23" s="1334"/>
      <c r="K23" s="1334"/>
      <c r="L23" s="1334"/>
      <c r="M23" s="1334"/>
      <c r="N23" s="1334"/>
      <c r="O23" s="1222"/>
    </row>
    <row r="24" customFormat="false" ht="13.2" hidden="false" customHeight="true" outlineLevel="0" collapsed="false">
      <c r="A24" s="1291" t="s">
        <v>1222</v>
      </c>
      <c r="B24" s="1334"/>
      <c r="C24" s="1334"/>
      <c r="D24" s="1334"/>
      <c r="E24" s="1334"/>
      <c r="F24" s="1334"/>
      <c r="G24" s="1334"/>
      <c r="H24" s="1334"/>
      <c r="I24" s="1334"/>
      <c r="J24" s="1334"/>
      <c r="K24" s="1334"/>
      <c r="L24" s="1334"/>
      <c r="M24" s="1334"/>
      <c r="N24" s="1334"/>
    </row>
    <row r="25" customFormat="false" ht="14.4" hidden="false" customHeight="true" outlineLevel="0" collapsed="false">
      <c r="A25" s="1310" t="s">
        <v>1223</v>
      </c>
      <c r="B25" s="1334"/>
      <c r="C25" s="1334"/>
      <c r="D25" s="1334"/>
      <c r="E25" s="1334"/>
      <c r="F25" s="1334"/>
      <c r="G25" s="1334"/>
      <c r="H25" s="1334"/>
      <c r="I25" s="1334"/>
      <c r="J25" s="1334"/>
      <c r="K25" s="1334"/>
      <c r="L25" s="1334"/>
      <c r="M25" s="1334"/>
      <c r="N25" s="1334"/>
    </row>
    <row r="26" customFormat="false" ht="14.4" hidden="false" customHeight="true" outlineLevel="0" collapsed="false">
      <c r="A26" s="1335" t="s">
        <v>1224</v>
      </c>
      <c r="B26" s="1334"/>
      <c r="C26" s="1334"/>
      <c r="D26" s="1334"/>
      <c r="E26" s="1334"/>
      <c r="F26" s="1334"/>
      <c r="G26" s="1334"/>
      <c r="H26" s="1334"/>
      <c r="I26" s="1334"/>
      <c r="J26" s="1334"/>
      <c r="K26" s="1334"/>
      <c r="L26" s="1334"/>
      <c r="M26" s="1334"/>
      <c r="N26" s="1334"/>
    </row>
    <row r="27" customFormat="false" ht="14.4" hidden="false" customHeight="true" outlineLevel="0" collapsed="false">
      <c r="A27" s="1285" t="s">
        <v>1225</v>
      </c>
      <c r="B27" s="1334"/>
      <c r="C27" s="1334"/>
      <c r="D27" s="1334"/>
      <c r="E27" s="1334"/>
      <c r="F27" s="1334"/>
      <c r="G27" s="1334"/>
      <c r="H27" s="1334"/>
      <c r="I27" s="1334"/>
      <c r="J27" s="1334"/>
      <c r="K27" s="1334"/>
      <c r="L27" s="1334"/>
      <c r="M27" s="1334"/>
      <c r="N27" s="1334"/>
    </row>
    <row r="28" customFormat="false" ht="13.2" hidden="false" customHeight="true" outlineLevel="0" collapsed="false">
      <c r="A28" s="1336" t="s">
        <v>1226</v>
      </c>
      <c r="B28" s="1334"/>
      <c r="C28" s="1334"/>
      <c r="D28" s="1334"/>
      <c r="E28" s="1334"/>
      <c r="F28" s="1334"/>
      <c r="G28" s="1334"/>
      <c r="H28" s="1334"/>
      <c r="I28" s="1334"/>
      <c r="J28" s="1334"/>
      <c r="K28" s="1334"/>
      <c r="L28" s="1334"/>
      <c r="M28" s="1334"/>
      <c r="N28" s="1334"/>
    </row>
    <row r="29" customFormat="false" ht="13.8" hidden="false" customHeight="true" outlineLevel="0" collapsed="false">
      <c r="A29" s="1337" t="s">
        <v>1204</v>
      </c>
      <c r="B29" s="1334"/>
      <c r="C29" s="1334"/>
      <c r="D29" s="1334"/>
      <c r="E29" s="1334"/>
      <c r="F29" s="1334"/>
      <c r="G29" s="1334"/>
      <c r="H29" s="1334"/>
      <c r="I29" s="1334"/>
      <c r="J29" s="1334"/>
      <c r="K29" s="1334"/>
      <c r="L29" s="1334"/>
      <c r="M29" s="1334"/>
      <c r="N29" s="1334"/>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4" t="s">
        <v>368</v>
      </c>
      <c r="B31" s="1295"/>
      <c r="C31" s="1295"/>
      <c r="D31" s="1295"/>
      <c r="E31" s="1295"/>
      <c r="F31" s="1295"/>
      <c r="G31" s="1295"/>
      <c r="H31" s="1295"/>
      <c r="I31" s="1295"/>
      <c r="J31" s="1295"/>
      <c r="K31" s="1295"/>
      <c r="L31" s="1295"/>
      <c r="M31" s="1295"/>
      <c r="N31" s="1296"/>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38"/>
      <c r="B33" s="1339"/>
      <c r="C33" s="1339"/>
      <c r="D33" s="1339"/>
      <c r="E33" s="1339"/>
      <c r="F33" s="1339"/>
      <c r="G33" s="1339"/>
      <c r="H33" s="1339"/>
      <c r="I33" s="1339"/>
      <c r="J33" s="1339"/>
      <c r="K33" s="1339"/>
      <c r="L33" s="1339"/>
      <c r="M33" s="1339"/>
      <c r="N33" s="1340"/>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4" t="s">
        <v>5</v>
      </c>
      <c r="B5" s="1294"/>
      <c r="C5" s="1315" t="s">
        <v>377</v>
      </c>
      <c r="D5" s="1315" t="s">
        <v>1086</v>
      </c>
      <c r="E5" s="1315"/>
      <c r="F5" s="1315"/>
      <c r="G5" s="1315"/>
      <c r="H5" s="1315"/>
      <c r="I5" s="1225" t="s">
        <v>1087</v>
      </c>
      <c r="J5" s="1225"/>
      <c r="K5" s="1225"/>
      <c r="L5" s="1225"/>
      <c r="M5" s="1225"/>
      <c r="N5" s="1225" t="s">
        <v>1230</v>
      </c>
    </row>
    <row r="6" customFormat="false" ht="47.25" hidden="false" customHeight="true" outlineLevel="0" collapsed="false">
      <c r="A6" s="1226" t="s">
        <v>1089</v>
      </c>
      <c r="B6" s="1298" t="s">
        <v>1158</v>
      </c>
      <c r="C6" s="1228" t="s">
        <v>1091</v>
      </c>
      <c r="D6" s="1229" t="s">
        <v>1093</v>
      </c>
      <c r="E6" s="1229"/>
      <c r="F6" s="1229"/>
      <c r="G6" s="1230" t="s">
        <v>1094</v>
      </c>
      <c r="H6" s="1231" t="s">
        <v>1208</v>
      </c>
      <c r="I6" s="1317" t="s">
        <v>1231</v>
      </c>
      <c r="J6" s="1317"/>
      <c r="K6" s="1317"/>
      <c r="L6" s="1230" t="s">
        <v>1097</v>
      </c>
      <c r="M6" s="1231" t="s">
        <v>1209</v>
      </c>
      <c r="N6" s="1225"/>
    </row>
    <row r="7" customFormat="false" ht="12.75" hidden="false" customHeight="true" outlineLevel="0" collapsed="false">
      <c r="A7" s="1226"/>
      <c r="B7" s="1298"/>
      <c r="C7" s="1228"/>
      <c r="D7" s="1229"/>
      <c r="E7" s="1229"/>
      <c r="F7" s="1229"/>
      <c r="G7" s="1230"/>
      <c r="H7" s="1231"/>
      <c r="I7" s="1317"/>
      <c r="J7" s="1317"/>
      <c r="K7" s="1317"/>
      <c r="L7" s="1230"/>
      <c r="M7" s="1231"/>
      <c r="N7" s="1225"/>
    </row>
    <row r="8" customFormat="false" ht="31.5" hidden="false" customHeight="true" outlineLevel="0" collapsed="false">
      <c r="A8" s="1226"/>
      <c r="B8" s="1298"/>
      <c r="C8" s="1228"/>
      <c r="D8" s="1229" t="s">
        <v>1099</v>
      </c>
      <c r="E8" s="1233" t="s">
        <v>1100</v>
      </c>
      <c r="F8" s="1233" t="s">
        <v>1101</v>
      </c>
      <c r="G8" s="1230"/>
      <c r="H8" s="1231"/>
      <c r="I8" s="1318" t="s">
        <v>1099</v>
      </c>
      <c r="J8" s="1233" t="s">
        <v>1100</v>
      </c>
      <c r="K8" s="1233" t="s">
        <v>1101</v>
      </c>
      <c r="L8" s="1230"/>
      <c r="M8" s="1231"/>
      <c r="N8" s="1225"/>
    </row>
    <row r="9" customFormat="false" ht="13.8" hidden="false" customHeight="true" outlineLevel="0" collapsed="false">
      <c r="A9" s="1226"/>
      <c r="B9" s="1298"/>
      <c r="C9" s="1228"/>
      <c r="D9" s="1319" t="s">
        <v>1106</v>
      </c>
      <c r="E9" s="1319"/>
      <c r="F9" s="1319"/>
      <c r="G9" s="1319"/>
      <c r="H9" s="1319"/>
      <c r="I9" s="1228" t="s">
        <v>169</v>
      </c>
      <c r="J9" s="1228"/>
      <c r="K9" s="1228"/>
      <c r="L9" s="1228"/>
      <c r="M9" s="1228"/>
      <c r="N9" s="1237" t="s">
        <v>13</v>
      </c>
    </row>
    <row r="10" customFormat="false" ht="14.4" hidden="false" customHeight="true" outlineLevel="0" collapsed="false">
      <c r="A10" s="1238" t="s">
        <v>1232</v>
      </c>
      <c r="B10" s="1239"/>
      <c r="C10" s="1240" t="n">
        <v>1405.8005</v>
      </c>
      <c r="D10" s="1300" t="s">
        <v>1233</v>
      </c>
      <c r="E10" s="1244" t="n">
        <v>-0.288696896652758</v>
      </c>
      <c r="F10" s="1244" t="n">
        <v>-0.288696896652758</v>
      </c>
      <c r="G10" s="1243" t="s">
        <v>1233</v>
      </c>
      <c r="H10" s="1246" t="n">
        <v>-0.210290392706091</v>
      </c>
      <c r="I10" s="1303" t="s">
        <v>1233</v>
      </c>
      <c r="J10" s="1304" t="n">
        <v>-405.850241662896</v>
      </c>
      <c r="K10" s="1249" t="n">
        <v>-405.850241662896</v>
      </c>
      <c r="L10" s="1248" t="s">
        <v>1233</v>
      </c>
      <c r="M10" s="1246" t="n">
        <v>-295.626339211419</v>
      </c>
      <c r="N10" s="1251" t="n">
        <v>2572.08079653916</v>
      </c>
    </row>
    <row r="11" customFormat="false" ht="14.4" hidden="false" customHeight="true" outlineLevel="0" collapsed="false">
      <c r="A11" s="1252" t="s">
        <v>1234</v>
      </c>
      <c r="B11" s="1341"/>
      <c r="C11" s="1342" t="n">
        <v>1397.541</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343" t="n">
        <v>8.2595</v>
      </c>
      <c r="D12" s="1186" t="s">
        <v>100</v>
      </c>
      <c r="E12" s="149" t="n">
        <v>-49.1373862416485</v>
      </c>
      <c r="F12" s="149" t="n">
        <v>-49.1373862416485</v>
      </c>
      <c r="G12" s="152" t="s">
        <v>1233</v>
      </c>
      <c r="H12" s="151" t="n">
        <v>-35.7922803089072</v>
      </c>
      <c r="I12" s="152" t="s">
        <v>100</v>
      </c>
      <c r="J12" s="149" t="n">
        <v>-405.850241662896</v>
      </c>
      <c r="K12" s="149" t="n">
        <v>-405.850241662896</v>
      </c>
      <c r="L12" s="152" t="s">
        <v>1233</v>
      </c>
      <c r="M12" s="1344" t="n">
        <v>-295.626339211419</v>
      </c>
      <c r="N12" s="1189" t="n">
        <v>2572.08079653916</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343" t="n">
        <v>8.2595</v>
      </c>
      <c r="D14" s="1186" t="s">
        <v>100</v>
      </c>
      <c r="E14" s="149" t="n">
        <v>-49.1373862416485</v>
      </c>
      <c r="F14" s="149" t="n">
        <v>-49.1373862416485</v>
      </c>
      <c r="G14" s="152" t="s">
        <v>65</v>
      </c>
      <c r="H14" s="151" t="n">
        <v>-35.7922803089072</v>
      </c>
      <c r="I14" s="152" t="s">
        <v>100</v>
      </c>
      <c r="J14" s="149" t="n">
        <v>-405.850241662896</v>
      </c>
      <c r="K14" s="149" t="n">
        <v>-405.850241662896</v>
      </c>
      <c r="L14" s="152" t="s">
        <v>65</v>
      </c>
      <c r="M14" s="1344" t="n">
        <v>-295.626339211419</v>
      </c>
      <c r="N14" s="1189" t="n">
        <v>2572.08079653916</v>
      </c>
    </row>
    <row r="15" customFormat="false" ht="13.2" hidden="false" customHeight="true" outlineLevel="0" collapsed="false">
      <c r="A15" s="1275" t="s">
        <v>1238</v>
      </c>
      <c r="B15" s="1276"/>
      <c r="C15" s="1277" t="s">
        <v>100</v>
      </c>
      <c r="D15" s="1186" t="s">
        <v>100</v>
      </c>
      <c r="E15" s="152" t="s">
        <v>100</v>
      </c>
      <c r="F15" s="152" t="s">
        <v>100</v>
      </c>
      <c r="G15" s="152" t="s">
        <v>65</v>
      </c>
      <c r="H15" s="163" t="s">
        <v>100</v>
      </c>
      <c r="I15" s="152" t="s">
        <v>100</v>
      </c>
      <c r="J15" s="152" t="s">
        <v>100</v>
      </c>
      <c r="K15" s="152" t="s">
        <v>100</v>
      </c>
      <c r="L15" s="152" t="s">
        <v>65</v>
      </c>
      <c r="M15" s="1188" t="s">
        <v>100</v>
      </c>
      <c r="N15" s="1197" t="s">
        <v>1233</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5"/>
      <c r="B18" s="1346"/>
      <c r="C18" s="1346"/>
      <c r="D18" s="1346"/>
      <c r="E18" s="1346"/>
      <c r="F18" s="1346"/>
      <c r="G18" s="1346"/>
      <c r="H18" s="1346"/>
      <c r="I18" s="1346"/>
      <c r="J18" s="1346"/>
      <c r="K18" s="1346"/>
      <c r="L18" s="1346"/>
      <c r="M18" s="1346"/>
      <c r="N18" s="1346"/>
    </row>
    <row r="19" customFormat="false" ht="14.4" hidden="false" customHeight="true" outlineLevel="0" collapsed="false">
      <c r="A19" s="1333" t="s">
        <v>1172</v>
      </c>
      <c r="B19" s="1347"/>
      <c r="C19" s="1347"/>
      <c r="D19" s="1347"/>
      <c r="E19" s="1347"/>
      <c r="F19" s="1347"/>
      <c r="G19" s="1347"/>
      <c r="H19" s="1347"/>
      <c r="I19" s="1347"/>
      <c r="J19" s="1347"/>
      <c r="K19" s="1347"/>
      <c r="L19" s="1347"/>
      <c r="M19" s="1347"/>
      <c r="N19" s="1347"/>
    </row>
    <row r="20" customFormat="false" ht="14.4" hidden="false" customHeight="true" outlineLevel="0" collapsed="false">
      <c r="A20" s="1285" t="s">
        <v>1241</v>
      </c>
      <c r="B20" s="1347"/>
      <c r="C20" s="1347"/>
      <c r="D20" s="1347"/>
      <c r="E20" s="1347"/>
      <c r="F20" s="1347"/>
      <c r="G20" s="1347"/>
      <c r="H20" s="1347"/>
      <c r="I20" s="1347"/>
      <c r="J20" s="1347"/>
      <c r="K20" s="1347"/>
      <c r="L20" s="1347"/>
      <c r="M20" s="1347"/>
      <c r="N20" s="1347"/>
    </row>
    <row r="21" customFormat="false" ht="14.4" hidden="false" customHeight="true" outlineLevel="0" collapsed="false">
      <c r="A21" s="1286" t="s">
        <v>1144</v>
      </c>
      <c r="B21" s="1347"/>
      <c r="C21" s="1347"/>
      <c r="D21" s="1347"/>
      <c r="E21" s="1347"/>
      <c r="F21" s="1347"/>
      <c r="G21" s="1347"/>
      <c r="H21" s="1347"/>
      <c r="I21" s="1347"/>
      <c r="J21" s="1347"/>
      <c r="K21" s="1347"/>
      <c r="L21" s="1347"/>
      <c r="M21" s="1347"/>
      <c r="N21" s="1347"/>
    </row>
    <row r="22" customFormat="false" ht="14.4" hidden="false" customHeight="true" outlineLevel="0" collapsed="false">
      <c r="A22" s="1287" t="s">
        <v>1242</v>
      </c>
      <c r="B22" s="1347"/>
      <c r="C22" s="1347"/>
      <c r="D22" s="1347"/>
      <c r="E22" s="1347"/>
      <c r="F22" s="1347"/>
      <c r="G22" s="1347"/>
      <c r="H22" s="1347"/>
      <c r="I22" s="1347"/>
      <c r="J22" s="1347"/>
      <c r="K22" s="1347"/>
      <c r="L22" s="1347"/>
      <c r="M22" s="1347"/>
      <c r="N22" s="1347"/>
    </row>
    <row r="23" customFormat="false" ht="14.4" hidden="false" customHeight="true" outlineLevel="0" collapsed="false">
      <c r="A23" s="1287" t="s">
        <v>1243</v>
      </c>
      <c r="B23" s="1347"/>
      <c r="C23" s="1347"/>
      <c r="D23" s="1347"/>
      <c r="E23" s="1347"/>
      <c r="F23" s="1347"/>
      <c r="G23" s="1347"/>
      <c r="H23" s="1347"/>
      <c r="I23" s="1347"/>
      <c r="J23" s="1347"/>
      <c r="K23" s="1347"/>
      <c r="L23" s="1347"/>
      <c r="M23" s="1347"/>
      <c r="N23" s="1347"/>
    </row>
    <row r="24" customFormat="false" ht="13.2" hidden="false" customHeight="true" outlineLevel="0" collapsed="false">
      <c r="A24" s="1290" t="s">
        <v>1244</v>
      </c>
      <c r="B24" s="1347"/>
      <c r="C24" s="1347"/>
      <c r="D24" s="1347"/>
      <c r="E24" s="1347"/>
      <c r="F24" s="1347"/>
      <c r="G24" s="1347"/>
      <c r="H24" s="1347"/>
      <c r="I24" s="1347"/>
      <c r="J24" s="1347"/>
      <c r="K24" s="1347"/>
      <c r="L24" s="1347"/>
      <c r="M24" s="1347"/>
      <c r="N24" s="1347"/>
    </row>
    <row r="25" customFormat="false" ht="13.2" hidden="false" customHeight="true" outlineLevel="0" collapsed="false">
      <c r="A25" s="1291" t="s">
        <v>1245</v>
      </c>
      <c r="B25" s="1347"/>
      <c r="C25" s="1347"/>
      <c r="D25" s="1347"/>
      <c r="E25" s="1347"/>
      <c r="F25" s="1347"/>
      <c r="G25" s="1347"/>
      <c r="H25" s="1347"/>
      <c r="I25" s="1347"/>
      <c r="J25" s="1347"/>
      <c r="K25" s="1347"/>
      <c r="L25" s="1347"/>
      <c r="M25" s="1347"/>
      <c r="N25" s="1347"/>
    </row>
    <row r="26" customFormat="false" ht="14.4" hidden="false" customHeight="true" outlineLevel="0" collapsed="false">
      <c r="A26" s="1310" t="s">
        <v>1223</v>
      </c>
      <c r="B26" s="1347"/>
      <c r="C26" s="1347"/>
      <c r="D26" s="1347"/>
      <c r="E26" s="1347"/>
      <c r="F26" s="1347"/>
      <c r="G26" s="1347"/>
      <c r="H26" s="1347"/>
      <c r="I26" s="1347"/>
      <c r="J26" s="1347"/>
      <c r="K26" s="1347"/>
      <c r="L26" s="1347"/>
      <c r="M26" s="1347"/>
      <c r="N26" s="1347"/>
    </row>
    <row r="27" customFormat="false" ht="14.4" hidden="false" customHeight="true" outlineLevel="0" collapsed="false">
      <c r="A27" s="1335" t="s">
        <v>1246</v>
      </c>
      <c r="B27" s="1347"/>
      <c r="C27" s="1347"/>
      <c r="D27" s="1347"/>
      <c r="E27" s="1347"/>
      <c r="F27" s="1347"/>
      <c r="G27" s="1347"/>
      <c r="H27" s="1347"/>
      <c r="I27" s="1347"/>
      <c r="J27" s="1347"/>
      <c r="K27" s="1347"/>
      <c r="L27" s="1347"/>
      <c r="M27" s="1347"/>
      <c r="N27" s="1347"/>
    </row>
    <row r="28" customFormat="false" ht="14.4" hidden="false" customHeight="true" outlineLevel="0" collapsed="false">
      <c r="A28" s="1285" t="s">
        <v>1247</v>
      </c>
      <c r="B28" s="1347"/>
      <c r="C28" s="1347"/>
      <c r="D28" s="1347"/>
      <c r="E28" s="1347"/>
      <c r="F28" s="1347"/>
      <c r="G28" s="1347"/>
      <c r="H28" s="1347"/>
      <c r="I28" s="1347"/>
      <c r="J28" s="1347"/>
      <c r="K28" s="1347"/>
      <c r="L28" s="1347"/>
      <c r="M28" s="1347"/>
      <c r="N28" s="1347"/>
    </row>
    <row r="29" customFormat="false" ht="13.2" hidden="false" customHeight="true" outlineLevel="0" collapsed="false">
      <c r="A29" s="1336" t="s">
        <v>1248</v>
      </c>
      <c r="B29" s="1347"/>
      <c r="C29" s="1347"/>
      <c r="D29" s="1347"/>
      <c r="E29" s="1347"/>
      <c r="F29" s="1347"/>
      <c r="G29" s="1347"/>
      <c r="H29" s="1347"/>
      <c r="I29" s="1347"/>
      <c r="J29" s="1347"/>
      <c r="K29" s="1347"/>
      <c r="L29" s="1347"/>
      <c r="M29" s="1347"/>
      <c r="N29" s="1347"/>
    </row>
    <row r="30" customFormat="false" ht="13.8" hidden="false" customHeight="true" outlineLevel="0" collapsed="false">
      <c r="A30" s="1348" t="s">
        <v>1204</v>
      </c>
      <c r="B30" s="1349"/>
      <c r="C30" s="1349"/>
      <c r="D30" s="1349"/>
      <c r="E30" s="1349"/>
      <c r="F30" s="1349"/>
      <c r="G30" s="1349"/>
      <c r="H30" s="1349"/>
      <c r="I30" s="1349"/>
      <c r="J30" s="1349"/>
      <c r="K30" s="1349"/>
      <c r="L30" s="1349"/>
      <c r="M30" s="1349"/>
      <c r="N30" s="1349"/>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4" t="s">
        <v>368</v>
      </c>
      <c r="B32" s="1295"/>
      <c r="C32" s="1295"/>
      <c r="D32" s="1295"/>
      <c r="E32" s="1295"/>
      <c r="F32" s="1295"/>
      <c r="G32" s="1295"/>
      <c r="H32" s="1295"/>
      <c r="I32" s="1295"/>
      <c r="J32" s="1295"/>
      <c r="K32" s="1295"/>
      <c r="L32" s="1295"/>
      <c r="M32" s="1295"/>
      <c r="N32" s="1296"/>
    </row>
    <row r="33" customFormat="false" ht="30.75" hidden="false" customHeight="true" outlineLevel="0" collapsed="false">
      <c r="A33" s="1350" t="s">
        <v>1154</v>
      </c>
      <c r="B33" s="1350"/>
      <c r="C33" s="1350"/>
      <c r="D33" s="1350"/>
      <c r="E33" s="1350"/>
      <c r="F33" s="1350"/>
      <c r="G33" s="1350"/>
      <c r="H33" s="1350"/>
      <c r="I33" s="1350"/>
      <c r="J33" s="1350"/>
      <c r="K33" s="1350"/>
      <c r="L33" s="1350"/>
      <c r="M33" s="1350"/>
      <c r="N33" s="1350"/>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4" t="s">
        <v>5</v>
      </c>
      <c r="B5" s="1294"/>
      <c r="C5" s="1315" t="s">
        <v>377</v>
      </c>
      <c r="D5" s="1315" t="s">
        <v>1086</v>
      </c>
      <c r="E5" s="1315"/>
      <c r="F5" s="1315"/>
      <c r="G5" s="1315"/>
      <c r="H5" s="1315"/>
      <c r="I5" s="1225" t="s">
        <v>1087</v>
      </c>
      <c r="J5" s="1225"/>
      <c r="K5" s="1225"/>
      <c r="L5" s="1225"/>
      <c r="M5" s="1225"/>
      <c r="N5" s="1225" t="s">
        <v>1207</v>
      </c>
    </row>
    <row r="6" customFormat="false" ht="47.25" hidden="false" customHeight="true" outlineLevel="0" collapsed="false">
      <c r="A6" s="1226" t="s">
        <v>1089</v>
      </c>
      <c r="B6" s="1298" t="s">
        <v>1158</v>
      </c>
      <c r="C6" s="1228" t="s">
        <v>1091</v>
      </c>
      <c r="D6" s="1229" t="s">
        <v>1093</v>
      </c>
      <c r="E6" s="1229"/>
      <c r="F6" s="1229"/>
      <c r="G6" s="1230" t="s">
        <v>1094</v>
      </c>
      <c r="H6" s="1231" t="s">
        <v>1208</v>
      </c>
      <c r="I6" s="1317" t="s">
        <v>1096</v>
      </c>
      <c r="J6" s="1317"/>
      <c r="K6" s="1317"/>
      <c r="L6" s="1230" t="s">
        <v>1097</v>
      </c>
      <c r="M6" s="1231" t="s">
        <v>1209</v>
      </c>
      <c r="N6" s="1225"/>
    </row>
    <row r="7" customFormat="false" ht="12.75" hidden="false" customHeight="true" outlineLevel="0" collapsed="false">
      <c r="A7" s="1226"/>
      <c r="B7" s="1298"/>
      <c r="C7" s="1228"/>
      <c r="D7" s="1229"/>
      <c r="E7" s="1229"/>
      <c r="F7" s="1229"/>
      <c r="G7" s="1230"/>
      <c r="H7" s="1231"/>
      <c r="I7" s="1317"/>
      <c r="J7" s="1317"/>
      <c r="K7" s="1317"/>
      <c r="L7" s="1230"/>
      <c r="M7" s="1231"/>
      <c r="N7" s="1225"/>
    </row>
    <row r="8" customFormat="false" ht="29.25" hidden="false" customHeight="true" outlineLevel="0" collapsed="false">
      <c r="A8" s="1226"/>
      <c r="B8" s="1298"/>
      <c r="C8" s="1228"/>
      <c r="D8" s="1229" t="s">
        <v>1099</v>
      </c>
      <c r="E8" s="1233" t="s">
        <v>1100</v>
      </c>
      <c r="F8" s="1233" t="s">
        <v>1101</v>
      </c>
      <c r="G8" s="1230"/>
      <c r="H8" s="1231"/>
      <c r="I8" s="1318" t="s">
        <v>1099</v>
      </c>
      <c r="J8" s="1233" t="s">
        <v>1100</v>
      </c>
      <c r="K8" s="1233" t="s">
        <v>1101</v>
      </c>
      <c r="L8" s="1230"/>
      <c r="M8" s="1231"/>
      <c r="N8" s="1225"/>
    </row>
    <row r="9" customFormat="false" ht="15.9" hidden="false" customHeight="true" outlineLevel="0" collapsed="false">
      <c r="A9" s="1226"/>
      <c r="B9" s="1298"/>
      <c r="C9" s="1228"/>
      <c r="D9" s="1319" t="s">
        <v>1106</v>
      </c>
      <c r="E9" s="1319"/>
      <c r="F9" s="1319"/>
      <c r="G9" s="1319"/>
      <c r="H9" s="1319"/>
      <c r="I9" s="1228" t="s">
        <v>169</v>
      </c>
      <c r="J9" s="1228"/>
      <c r="K9" s="1228"/>
      <c r="L9" s="1228"/>
      <c r="M9" s="1228"/>
      <c r="N9" s="1237" t="s">
        <v>13</v>
      </c>
    </row>
    <row r="10" customFormat="false" ht="14.4" hidden="false" customHeight="true" outlineLevel="0" collapsed="false">
      <c r="A10" s="1238" t="s">
        <v>1251</v>
      </c>
      <c r="B10" s="1351"/>
      <c r="C10" s="1242" t="n">
        <v>887.492</v>
      </c>
      <c r="D10" s="1352" t="s">
        <v>100</v>
      </c>
      <c r="E10" s="1353" t="s">
        <v>100</v>
      </c>
      <c r="F10" s="1353" t="s">
        <v>100</v>
      </c>
      <c r="G10" s="1353" t="s">
        <v>100</v>
      </c>
      <c r="H10" s="1353" t="s">
        <v>100</v>
      </c>
      <c r="I10" s="1299" t="s">
        <v>100</v>
      </c>
      <c r="J10" s="1243" t="s">
        <v>100</v>
      </c>
      <c r="K10" s="1354" t="s">
        <v>100</v>
      </c>
      <c r="L10" s="1243" t="s">
        <v>100</v>
      </c>
      <c r="M10" s="1302" t="s">
        <v>100</v>
      </c>
      <c r="N10" s="1355" t="s">
        <v>100</v>
      </c>
    </row>
    <row r="11" customFormat="false" ht="14.4" hidden="false" customHeight="true" outlineLevel="0" collapsed="false">
      <c r="A11" s="1252" t="s">
        <v>1252</v>
      </c>
      <c r="B11" s="1356"/>
      <c r="C11" s="1192" t="n">
        <v>887.492</v>
      </c>
      <c r="D11" s="1357"/>
      <c r="E11" s="1358"/>
      <c r="F11" s="1358"/>
      <c r="G11" s="1358"/>
      <c r="H11" s="1358"/>
      <c r="I11" s="1359"/>
      <c r="J11" s="1358"/>
      <c r="K11" s="1358"/>
      <c r="L11" s="1358"/>
      <c r="M11" s="1360"/>
      <c r="N11" s="1361"/>
    </row>
    <row r="12" customFormat="false" ht="14.4" hidden="false" customHeight="true" outlineLevel="0" collapsed="false">
      <c r="A12" s="1268" t="s">
        <v>1253</v>
      </c>
      <c r="B12" s="1362"/>
      <c r="C12" s="1330"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3"/>
      <c r="C13" s="1364"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3"/>
      <c r="C14" s="1364"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3"/>
      <c r="C15" s="1364"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3"/>
      <c r="C16" s="1364"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3"/>
      <c r="C17" s="1364"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3" t="s">
        <v>1259</v>
      </c>
      <c r="B19" s="1334"/>
      <c r="C19" s="1334"/>
      <c r="D19" s="1334"/>
      <c r="E19" s="1334"/>
      <c r="F19" s="1334"/>
      <c r="G19" s="1334"/>
      <c r="H19" s="1334"/>
      <c r="I19" s="1334"/>
      <c r="J19" s="1334"/>
      <c r="K19" s="1334"/>
      <c r="L19" s="1334"/>
      <c r="M19" s="1334"/>
      <c r="N19" s="1334"/>
    </row>
    <row r="20" customFormat="false" ht="14.4" hidden="false" customHeight="true" outlineLevel="0" collapsed="false">
      <c r="A20" s="1309" t="s">
        <v>1260</v>
      </c>
      <c r="B20" s="1334"/>
      <c r="C20" s="1334"/>
      <c r="D20" s="1334"/>
      <c r="E20" s="1334"/>
      <c r="F20" s="1334"/>
      <c r="G20" s="1334"/>
      <c r="H20" s="1334"/>
      <c r="I20" s="1334"/>
      <c r="J20" s="1334"/>
      <c r="K20" s="1334"/>
      <c r="L20" s="1334"/>
      <c r="M20" s="1334"/>
      <c r="N20" s="1334"/>
    </row>
    <row r="21" customFormat="false" ht="14.4" hidden="false" customHeight="true" outlineLevel="0" collapsed="false">
      <c r="A21" s="1286" t="s">
        <v>1144</v>
      </c>
      <c r="B21" s="1334"/>
      <c r="C21" s="1334"/>
      <c r="D21" s="1334"/>
      <c r="E21" s="1334"/>
      <c r="F21" s="1334"/>
      <c r="G21" s="1334"/>
      <c r="H21" s="1334"/>
      <c r="I21" s="1334"/>
      <c r="J21" s="1334"/>
      <c r="K21" s="1334"/>
      <c r="L21" s="1334"/>
      <c r="M21" s="1334"/>
      <c r="N21" s="1334"/>
    </row>
    <row r="22" customFormat="false" ht="14.4" hidden="false" customHeight="true" outlineLevel="0" collapsed="false">
      <c r="A22" s="1287" t="s">
        <v>1220</v>
      </c>
      <c r="B22" s="1334"/>
      <c r="C22" s="1334"/>
      <c r="D22" s="1334"/>
      <c r="E22" s="1334"/>
      <c r="F22" s="1334"/>
      <c r="G22" s="1334"/>
      <c r="H22" s="1334"/>
      <c r="I22" s="1334"/>
      <c r="J22" s="1334"/>
      <c r="K22" s="1334"/>
      <c r="L22" s="1334"/>
      <c r="M22" s="1334"/>
      <c r="N22" s="1334"/>
    </row>
    <row r="23" customFormat="false" ht="13.2" hidden="false" customHeight="true" outlineLevel="0" collapsed="false">
      <c r="A23" s="1290" t="s">
        <v>1221</v>
      </c>
      <c r="B23" s="1334"/>
      <c r="C23" s="1334"/>
      <c r="D23" s="1334"/>
      <c r="E23" s="1334"/>
      <c r="F23" s="1334"/>
      <c r="G23" s="1334"/>
      <c r="H23" s="1334"/>
      <c r="I23" s="1334"/>
      <c r="J23" s="1334"/>
      <c r="K23" s="1334"/>
      <c r="L23" s="1334"/>
      <c r="M23" s="1334"/>
      <c r="N23" s="1334"/>
    </row>
    <row r="24" customFormat="false" ht="13.2" hidden="false" customHeight="true" outlineLevel="0" collapsed="false">
      <c r="A24" s="1291" t="s">
        <v>1222</v>
      </c>
      <c r="B24" s="1334"/>
      <c r="C24" s="1334"/>
      <c r="D24" s="1334"/>
      <c r="E24" s="1334"/>
      <c r="F24" s="1334"/>
      <c r="G24" s="1334"/>
      <c r="H24" s="1334"/>
      <c r="I24" s="1334"/>
      <c r="J24" s="1334"/>
      <c r="K24" s="1334"/>
      <c r="L24" s="1334"/>
      <c r="M24" s="1334"/>
      <c r="N24" s="1334"/>
    </row>
    <row r="25" customFormat="false" ht="14.4" hidden="false" customHeight="true" outlineLevel="0" collapsed="false">
      <c r="A25" s="1310" t="s">
        <v>1223</v>
      </c>
      <c r="B25" s="1334"/>
      <c r="C25" s="1334"/>
      <c r="D25" s="1334"/>
      <c r="E25" s="1334"/>
      <c r="F25" s="1334"/>
      <c r="G25" s="1334"/>
      <c r="H25" s="1334"/>
      <c r="I25" s="1334"/>
      <c r="J25" s="1334"/>
      <c r="K25" s="1334"/>
      <c r="L25" s="1334"/>
      <c r="M25" s="1334"/>
      <c r="N25" s="1334"/>
    </row>
    <row r="26" customFormat="false" ht="14.4" hidden="false" customHeight="true" outlineLevel="0" collapsed="false">
      <c r="A26" s="1335" t="s">
        <v>1224</v>
      </c>
      <c r="B26" s="1334"/>
      <c r="C26" s="1334"/>
      <c r="D26" s="1334"/>
      <c r="E26" s="1334"/>
      <c r="F26" s="1334"/>
      <c r="G26" s="1334"/>
      <c r="H26" s="1334"/>
      <c r="I26" s="1334"/>
      <c r="J26" s="1334"/>
      <c r="K26" s="1334"/>
      <c r="L26" s="1334"/>
      <c r="M26" s="1334"/>
      <c r="N26" s="1334"/>
    </row>
    <row r="27" customFormat="false" ht="14.4" hidden="false" customHeight="true" outlineLevel="0" collapsed="false">
      <c r="A27" s="1365" t="s">
        <v>1261</v>
      </c>
      <c r="B27" s="1334"/>
      <c r="C27" s="1334"/>
      <c r="D27" s="1334"/>
      <c r="E27" s="1334"/>
      <c r="F27" s="1334"/>
      <c r="G27" s="1334"/>
      <c r="H27" s="1334"/>
      <c r="I27" s="1334"/>
      <c r="J27" s="1334"/>
      <c r="K27" s="1334"/>
      <c r="L27" s="1334"/>
      <c r="M27" s="1334"/>
      <c r="N27" s="1334"/>
    </row>
    <row r="28" customFormat="false" ht="14.4" hidden="false" customHeight="true" outlineLevel="0" collapsed="false">
      <c r="A28" s="1336" t="s">
        <v>1262</v>
      </c>
      <c r="B28" s="1334"/>
      <c r="C28" s="1334"/>
      <c r="D28" s="1334"/>
      <c r="E28" s="1334"/>
      <c r="F28" s="1334"/>
      <c r="G28" s="1334"/>
      <c r="H28" s="1334"/>
      <c r="I28" s="1334"/>
      <c r="J28" s="1334"/>
      <c r="K28" s="1334"/>
      <c r="L28" s="1334"/>
      <c r="M28" s="1334"/>
      <c r="N28" s="1334"/>
    </row>
    <row r="29" customFormat="false" ht="13.8" hidden="false" customHeight="true" outlineLevel="0" collapsed="false">
      <c r="A29" s="1337" t="s">
        <v>1204</v>
      </c>
      <c r="B29" s="1308"/>
      <c r="C29" s="1308"/>
      <c r="D29" s="1308"/>
      <c r="E29" s="1308"/>
      <c r="F29" s="1308"/>
      <c r="G29" s="1308"/>
      <c r="H29" s="1308"/>
      <c r="I29" s="1308"/>
      <c r="J29" s="1308"/>
      <c r="K29" s="1308"/>
      <c r="L29" s="1308"/>
      <c r="M29" s="1308"/>
      <c r="N29" s="1308"/>
    </row>
    <row r="30" customFormat="false" ht="9" hidden="false" customHeight="true" outlineLevel="0" collapsed="false">
      <c r="A30" s="1366"/>
      <c r="B30" s="1367"/>
      <c r="C30" s="1367"/>
      <c r="D30" s="1367"/>
      <c r="E30" s="1367"/>
      <c r="F30" s="1367"/>
      <c r="G30" s="1367"/>
      <c r="H30" s="1367"/>
      <c r="I30" s="1367"/>
      <c r="J30" s="1367"/>
      <c r="K30" s="1367"/>
      <c r="L30" s="1367"/>
      <c r="M30" s="1367"/>
      <c r="N30" s="1367"/>
    </row>
    <row r="31" customFormat="false" ht="15.75" hidden="false" customHeight="true" outlineLevel="0" collapsed="false">
      <c r="A31" s="1294" t="s">
        <v>368</v>
      </c>
      <c r="B31" s="1295"/>
      <c r="C31" s="1295"/>
      <c r="D31" s="1295"/>
      <c r="E31" s="1295"/>
      <c r="F31" s="1295"/>
      <c r="G31" s="1295"/>
      <c r="H31" s="1295"/>
      <c r="I31" s="1295"/>
      <c r="J31" s="1295"/>
      <c r="K31" s="1295"/>
      <c r="L31" s="1295"/>
      <c r="M31" s="1295"/>
      <c r="N31" s="1296"/>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4" t="s">
        <v>5</v>
      </c>
      <c r="B5" s="1225" t="s">
        <v>377</v>
      </c>
      <c r="C5" s="1225" t="s">
        <v>288</v>
      </c>
      <c r="D5" s="1297" t="s">
        <v>1265</v>
      </c>
    </row>
    <row r="6" customFormat="false" ht="15" hidden="false" customHeight="true" outlineLevel="0" collapsed="false">
      <c r="A6" s="1368" t="s">
        <v>1266</v>
      </c>
      <c r="B6" s="1369" t="s">
        <v>1267</v>
      </c>
      <c r="C6" s="1369" t="s">
        <v>1268</v>
      </c>
      <c r="D6" s="1369" t="s">
        <v>1269</v>
      </c>
    </row>
    <row r="7" customFormat="false" ht="35.1" hidden="true" customHeight="true" outlineLevel="0" collapsed="false">
      <c r="A7" s="1368"/>
      <c r="B7" s="1369"/>
      <c r="C7" s="1369"/>
      <c r="D7" s="1369"/>
    </row>
    <row r="8" customFormat="false" ht="15" hidden="false" customHeight="true" outlineLevel="0" collapsed="false">
      <c r="A8" s="1368"/>
      <c r="B8" s="1370" t="s">
        <v>1270</v>
      </c>
      <c r="C8" s="1370" t="s">
        <v>1271</v>
      </c>
      <c r="D8" s="1370" t="s">
        <v>13</v>
      </c>
    </row>
    <row r="9" customFormat="false" ht="14.4" hidden="false" customHeight="true" outlineLevel="0" collapsed="false">
      <c r="A9" s="1371" t="s">
        <v>1272</v>
      </c>
      <c r="B9" s="1372" t="s">
        <v>47</v>
      </c>
      <c r="C9" s="1372" t="s">
        <v>47</v>
      </c>
      <c r="D9" s="1372" t="s">
        <v>47</v>
      </c>
    </row>
    <row r="10" customFormat="false" ht="13.2" hidden="false" customHeight="true" outlineLevel="0" collapsed="false">
      <c r="A10" s="1373" t="s">
        <v>1273</v>
      </c>
      <c r="B10" s="1374" t="s">
        <v>100</v>
      </c>
      <c r="C10" s="1374" t="s">
        <v>100</v>
      </c>
      <c r="D10" s="1374" t="s">
        <v>100</v>
      </c>
    </row>
    <row r="11" customFormat="false" ht="13.2" hidden="false" customHeight="true" outlineLevel="0" collapsed="false">
      <c r="A11" s="1375" t="s">
        <v>1049</v>
      </c>
      <c r="B11" s="1376" t="s">
        <v>100</v>
      </c>
      <c r="C11" s="1026" t="s">
        <v>100</v>
      </c>
      <c r="D11" s="812" t="s">
        <v>100</v>
      </c>
    </row>
    <row r="12" customFormat="false" ht="13.8" hidden="false" customHeight="true" outlineLevel="0" collapsed="false">
      <c r="A12" s="1375" t="s">
        <v>1050</v>
      </c>
      <c r="B12" s="1376" t="s">
        <v>100</v>
      </c>
      <c r="C12" s="1026" t="s">
        <v>100</v>
      </c>
      <c r="D12" s="812" t="s">
        <v>100</v>
      </c>
    </row>
    <row r="13" customFormat="false" ht="13.2" hidden="false" customHeight="true" outlineLevel="0" collapsed="false">
      <c r="A13" s="1377" t="s">
        <v>1274</v>
      </c>
      <c r="B13" s="1378"/>
      <c r="C13" s="1379"/>
      <c r="D13" s="1374"/>
    </row>
    <row r="14" customFormat="false" ht="13.8" hidden="false" customHeight="true" outlineLevel="0" collapsed="false">
      <c r="A14" s="1380" t="s">
        <v>1068</v>
      </c>
      <c r="B14" s="1381" t="s">
        <v>44</v>
      </c>
      <c r="C14" s="1186" t="s">
        <v>44</v>
      </c>
      <c r="D14" s="1382" t="s">
        <v>44</v>
      </c>
    </row>
    <row r="15" customFormat="false" ht="9" hidden="false" customHeight="true" outlineLevel="0" collapsed="false">
      <c r="A15" s="699"/>
      <c r="B15" s="699"/>
      <c r="C15" s="699"/>
      <c r="D15" s="699"/>
    </row>
    <row r="16" customFormat="false" ht="13.8" hidden="false" customHeight="true" outlineLevel="0" collapsed="false">
      <c r="A16" s="1383" t="s">
        <v>1275</v>
      </c>
      <c r="B16" s="690"/>
      <c r="C16" s="690"/>
      <c r="D16" s="690"/>
    </row>
    <row r="17" customFormat="false" ht="13.2" hidden="false" customHeight="true" outlineLevel="0" collapsed="false">
      <c r="A17" s="1283" t="s">
        <v>1276</v>
      </c>
      <c r="B17" s="690"/>
      <c r="C17" s="690"/>
      <c r="D17" s="690"/>
    </row>
    <row r="18" customFormat="false" ht="15" hidden="false" customHeight="true" outlineLevel="0" collapsed="false">
      <c r="A18" s="1384" t="s">
        <v>1277</v>
      </c>
      <c r="B18" s="690"/>
      <c r="C18" s="690"/>
      <c r="D18" s="690"/>
    </row>
    <row r="19" customFormat="false" ht="15" hidden="false" customHeight="true" outlineLevel="0" collapsed="false">
      <c r="A19" s="1365" t="s">
        <v>1278</v>
      </c>
      <c r="B19" s="690"/>
      <c r="C19" s="690"/>
      <c r="D19" s="690"/>
    </row>
    <row r="20" customFormat="false" ht="15" hidden="false" customHeight="true" outlineLevel="0" collapsed="false">
      <c r="A20" s="1283" t="s">
        <v>1279</v>
      </c>
      <c r="B20" s="690"/>
      <c r="C20" s="690"/>
      <c r="D20" s="690"/>
    </row>
    <row r="21" customFormat="false" ht="14.4" hidden="false" customHeight="true" outlineLevel="0" collapsed="false">
      <c r="A21" s="1283" t="s">
        <v>1280</v>
      </c>
      <c r="B21" s="690"/>
      <c r="C21" s="690"/>
      <c r="D21" s="690"/>
    </row>
    <row r="22" customFormat="false" ht="8.25" hidden="false" customHeight="true" outlineLevel="0" collapsed="false">
      <c r="A22" s="1347"/>
      <c r="B22" s="1347"/>
      <c r="C22" s="1347"/>
      <c r="D22" s="1385"/>
    </row>
    <row r="23" customFormat="false" ht="14.4" hidden="false" customHeight="true" outlineLevel="0" collapsed="false">
      <c r="A23" s="1294" t="s">
        <v>368</v>
      </c>
      <c r="B23" s="1294"/>
      <c r="C23" s="1294"/>
      <c r="D23" s="1386"/>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87" t="s">
        <v>5</v>
      </c>
      <c r="B5" s="1387"/>
      <c r="C5" s="1297" t="s">
        <v>377</v>
      </c>
      <c r="D5" s="1225" t="s">
        <v>1283</v>
      </c>
      <c r="E5" s="1225"/>
      <c r="F5" s="1388" t="s">
        <v>1284</v>
      </c>
      <c r="G5" s="1388"/>
    </row>
    <row r="6" customFormat="false" ht="16.2" hidden="false" customHeight="true" outlineLevel="0" collapsed="false">
      <c r="A6" s="1226" t="s">
        <v>1285</v>
      </c>
      <c r="B6" s="1236" t="s">
        <v>1286</v>
      </c>
      <c r="C6" s="1389" t="s">
        <v>1287</v>
      </c>
      <c r="D6" s="1390" t="s">
        <v>1288</v>
      </c>
      <c r="E6" s="1391" t="s">
        <v>1289</v>
      </c>
      <c r="F6" s="1392" t="s">
        <v>1290</v>
      </c>
      <c r="G6" s="1393" t="s">
        <v>1291</v>
      </c>
    </row>
    <row r="7" customFormat="false" ht="15" hidden="false" customHeight="true" outlineLevel="0" collapsed="false">
      <c r="A7" s="1226"/>
      <c r="B7" s="1236"/>
      <c r="C7" s="1394" t="s">
        <v>1292</v>
      </c>
      <c r="D7" s="1395" t="s">
        <v>1293</v>
      </c>
      <c r="E7" s="1396" t="s">
        <v>1294</v>
      </c>
      <c r="F7" s="1397" t="s">
        <v>13</v>
      </c>
      <c r="G7" s="1397"/>
    </row>
    <row r="8" customFormat="false" ht="14.4" hidden="false" customHeight="true" outlineLevel="0" collapsed="false">
      <c r="A8" s="1398" t="s">
        <v>1295</v>
      </c>
      <c r="B8" s="1399"/>
      <c r="C8" s="1399"/>
      <c r="D8" s="1399"/>
      <c r="E8" s="1399"/>
      <c r="F8" s="1400" t="s">
        <v>47</v>
      </c>
      <c r="G8" s="1400" t="s">
        <v>47</v>
      </c>
    </row>
    <row r="9" customFormat="false" ht="13.2" hidden="false" customHeight="true" outlineLevel="0" collapsed="false">
      <c r="A9" s="1398" t="s">
        <v>1296</v>
      </c>
      <c r="B9" s="1378"/>
      <c r="C9" s="1378"/>
      <c r="D9" s="1374" t="s">
        <v>100</v>
      </c>
      <c r="E9" s="1374" t="s">
        <v>100</v>
      </c>
      <c r="F9" s="1374" t="s">
        <v>100</v>
      </c>
      <c r="G9" s="1374" t="s">
        <v>100</v>
      </c>
    </row>
    <row r="10" customFormat="false" ht="13.2" hidden="false" customHeight="true" outlineLevel="0" collapsed="false">
      <c r="A10" s="1401" t="s">
        <v>1297</v>
      </c>
      <c r="B10" s="1399"/>
      <c r="C10" s="1402" t="s">
        <v>100</v>
      </c>
      <c r="D10" s="163" t="s">
        <v>100</v>
      </c>
      <c r="E10" s="163" t="s">
        <v>100</v>
      </c>
      <c r="F10" s="163" t="s">
        <v>100</v>
      </c>
      <c r="G10" s="163" t="s">
        <v>100</v>
      </c>
    </row>
    <row r="11" customFormat="false" ht="13.8" hidden="false" customHeight="true" outlineLevel="0" collapsed="false">
      <c r="A11" s="1401" t="s">
        <v>1298</v>
      </c>
      <c r="B11" s="1399"/>
      <c r="C11" s="1402" t="s">
        <v>100</v>
      </c>
      <c r="D11" s="163" t="s">
        <v>100</v>
      </c>
      <c r="E11" s="163" t="s">
        <v>100</v>
      </c>
      <c r="F11" s="163" t="s">
        <v>100</v>
      </c>
      <c r="G11" s="163" t="s">
        <v>100</v>
      </c>
    </row>
    <row r="12" customFormat="false" ht="15.6" hidden="false" customHeight="true" outlineLevel="0" collapsed="false">
      <c r="A12" s="1398" t="s">
        <v>1057</v>
      </c>
      <c r="B12" s="1378"/>
      <c r="C12" s="1378"/>
      <c r="D12" s="1374" t="s">
        <v>100</v>
      </c>
      <c r="E12" s="1374" t="s">
        <v>100</v>
      </c>
      <c r="F12" s="1374" t="s">
        <v>100</v>
      </c>
      <c r="G12" s="1374" t="s">
        <v>100</v>
      </c>
    </row>
    <row r="13" customFormat="false" ht="13.2" hidden="false" customHeight="true" outlineLevel="0" collapsed="false">
      <c r="A13" s="1403" t="s">
        <v>1299</v>
      </c>
      <c r="B13" s="1399"/>
      <c r="C13" s="1382" t="s">
        <v>100</v>
      </c>
      <c r="D13" s="1382" t="s">
        <v>100</v>
      </c>
      <c r="E13" s="1382" t="s">
        <v>100</v>
      </c>
      <c r="F13" s="1382" t="s">
        <v>100</v>
      </c>
      <c r="G13" s="1382" t="s">
        <v>100</v>
      </c>
    </row>
    <row r="14" customFormat="false" ht="13.8" hidden="false" customHeight="true" outlineLevel="0" collapsed="false">
      <c r="A14" s="1403" t="s">
        <v>1300</v>
      </c>
      <c r="B14" s="1399"/>
      <c r="C14" s="1382" t="s">
        <v>100</v>
      </c>
      <c r="D14" s="1382" t="s">
        <v>100</v>
      </c>
      <c r="E14" s="1382" t="s">
        <v>100</v>
      </c>
      <c r="F14" s="1382" t="s">
        <v>100</v>
      </c>
      <c r="G14" s="1382" t="s">
        <v>100</v>
      </c>
    </row>
    <row r="15" customFormat="false" ht="13.2" hidden="false" customHeight="true" outlineLevel="0" collapsed="false">
      <c r="A15" s="1398" t="s">
        <v>1301</v>
      </c>
      <c r="B15" s="1378"/>
      <c r="C15" s="1378"/>
      <c r="D15" s="1378"/>
      <c r="E15" s="1378"/>
      <c r="F15" s="1374" t="s">
        <v>44</v>
      </c>
      <c r="G15" s="1374" t="s">
        <v>44</v>
      </c>
    </row>
    <row r="16" customFormat="false" ht="13.2" hidden="false" customHeight="true" outlineLevel="0" collapsed="false">
      <c r="A16" s="1401" t="s">
        <v>1068</v>
      </c>
      <c r="B16" s="1399"/>
      <c r="C16" s="1402" t="s">
        <v>44</v>
      </c>
      <c r="D16" s="1382" t="s">
        <v>44</v>
      </c>
      <c r="E16" s="1382" t="s">
        <v>44</v>
      </c>
      <c r="F16" s="163" t="s">
        <v>44</v>
      </c>
      <c r="G16" s="163" t="s">
        <v>44</v>
      </c>
    </row>
    <row r="17" customFormat="false" ht="15.6" hidden="false" customHeight="true" outlineLevel="0" collapsed="false">
      <c r="A17" s="1401" t="s">
        <v>1297</v>
      </c>
      <c r="B17" s="1399"/>
      <c r="C17" s="1404" t="s">
        <v>44</v>
      </c>
      <c r="D17" s="1382" t="s">
        <v>44</v>
      </c>
      <c r="E17" s="1382" t="s">
        <v>44</v>
      </c>
      <c r="F17" s="163" t="s">
        <v>44</v>
      </c>
      <c r="G17" s="163" t="s">
        <v>44</v>
      </c>
    </row>
    <row r="18" customFormat="false" ht="13.8" hidden="false" customHeight="true" outlineLevel="0" collapsed="false">
      <c r="A18" s="1401" t="s">
        <v>1298</v>
      </c>
      <c r="B18" s="1399"/>
      <c r="C18" s="1402" t="s">
        <v>44</v>
      </c>
      <c r="D18" s="1382" t="s">
        <v>44</v>
      </c>
      <c r="E18" s="1382"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5" t="s">
        <v>1302</v>
      </c>
      <c r="B20" s="1334"/>
      <c r="C20" s="1334"/>
      <c r="D20" s="1334"/>
      <c r="E20" s="1334"/>
      <c r="F20" s="1334"/>
      <c r="G20" s="1334"/>
    </row>
    <row r="21" customFormat="false" ht="14.4" hidden="false" customHeight="true" outlineLevel="0" collapsed="false">
      <c r="A21" s="1406" t="s">
        <v>1303</v>
      </c>
      <c r="B21" s="1334"/>
      <c r="C21" s="1334"/>
      <c r="D21" s="1334"/>
      <c r="E21" s="1334"/>
      <c r="F21" s="1334"/>
      <c r="G21" s="1334"/>
    </row>
    <row r="22" customFormat="false" ht="14.4" hidden="false" customHeight="true" outlineLevel="0" collapsed="false">
      <c r="A22" s="1405" t="s">
        <v>1304</v>
      </c>
      <c r="B22" s="1334"/>
      <c r="C22" s="1334"/>
      <c r="D22" s="1334"/>
      <c r="E22" s="1334"/>
      <c r="F22" s="1334"/>
      <c r="G22" s="1334"/>
    </row>
    <row r="23" customFormat="false" ht="14.4" hidden="false" customHeight="true" outlineLevel="0" collapsed="false">
      <c r="A23" s="1407" t="s">
        <v>1305</v>
      </c>
      <c r="B23" s="1334"/>
      <c r="C23" s="1334"/>
      <c r="D23" s="1334"/>
      <c r="E23" s="1334"/>
      <c r="F23" s="1334"/>
      <c r="G23" s="1334"/>
    </row>
    <row r="24" customFormat="false" ht="14.4" hidden="false" customHeight="true" outlineLevel="0" collapsed="false">
      <c r="A24" s="1365" t="s">
        <v>1306</v>
      </c>
      <c r="B24" s="1408"/>
      <c r="C24" s="1408"/>
      <c r="D24" s="1408"/>
      <c r="E24" s="1408"/>
      <c r="F24" s="1408"/>
      <c r="G24" s="1408"/>
    </row>
    <row r="25" customFormat="false" ht="14.4" hidden="false" customHeight="true" outlineLevel="0" collapsed="false">
      <c r="A25" s="1365" t="s">
        <v>1307</v>
      </c>
      <c r="B25" s="1409"/>
      <c r="C25" s="1409"/>
      <c r="D25" s="1409"/>
      <c r="E25" s="1409"/>
      <c r="F25" s="1409"/>
      <c r="G25" s="1409"/>
    </row>
    <row r="26" customFormat="false" ht="13.8" hidden="false" customHeight="true" outlineLevel="0" collapsed="false">
      <c r="A26" s="1365" t="s">
        <v>1308</v>
      </c>
      <c r="B26" s="1408"/>
      <c r="C26" s="1408"/>
      <c r="D26" s="1408"/>
      <c r="E26" s="1408"/>
      <c r="F26" s="1408"/>
      <c r="G26" s="1408"/>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4" t="s">
        <v>368</v>
      </c>
      <c r="B28" s="1294"/>
      <c r="C28" s="1294"/>
      <c r="D28" s="1410"/>
      <c r="E28" s="1410"/>
      <c r="F28" s="1410"/>
      <c r="G28" s="1386"/>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4" t="s">
        <v>5</v>
      </c>
      <c r="B5" s="1297" t="s">
        <v>377</v>
      </c>
      <c r="C5" s="1297" t="s">
        <v>288</v>
      </c>
      <c r="D5" s="1411" t="s">
        <v>1265</v>
      </c>
    </row>
    <row r="6" customFormat="false" ht="12.75" hidden="false" customHeight="true" outlineLevel="0" collapsed="false">
      <c r="A6" s="1412" t="s">
        <v>1285</v>
      </c>
      <c r="B6" s="1369" t="s">
        <v>1311</v>
      </c>
      <c r="C6" s="1369" t="s">
        <v>1312</v>
      </c>
      <c r="D6" s="1413" t="s">
        <v>8</v>
      </c>
    </row>
    <row r="7" customFormat="false" ht="12.75" hidden="false" customHeight="true" outlineLevel="0" collapsed="false">
      <c r="A7" s="1412"/>
      <c r="B7" s="1369"/>
      <c r="C7" s="1369"/>
      <c r="D7" s="1413"/>
    </row>
    <row r="8" customFormat="false" ht="18" hidden="false" customHeight="true" outlineLevel="0" collapsed="false">
      <c r="A8" s="1412"/>
      <c r="B8" s="1228" t="s">
        <v>1313</v>
      </c>
      <c r="C8" s="1228" t="s">
        <v>1314</v>
      </c>
      <c r="D8" s="1237" t="s">
        <v>13</v>
      </c>
    </row>
    <row r="9" customFormat="false" ht="18" hidden="false" customHeight="true" outlineLevel="0" collapsed="false">
      <c r="A9" s="1398" t="s">
        <v>1315</v>
      </c>
      <c r="B9" s="1400" t="s">
        <v>47</v>
      </c>
      <c r="C9" s="1400" t="s">
        <v>47</v>
      </c>
      <c r="D9" s="1400" t="s">
        <v>47</v>
      </c>
    </row>
    <row r="10" customFormat="false" ht="13.2" hidden="false" customHeight="true" outlineLevel="0" collapsed="false">
      <c r="A10" s="1398" t="s">
        <v>1051</v>
      </c>
      <c r="B10" s="1374" t="s">
        <v>100</v>
      </c>
      <c r="C10" s="1374" t="s">
        <v>100</v>
      </c>
      <c r="D10" s="1374" t="s">
        <v>100</v>
      </c>
    </row>
    <row r="11" customFormat="false" ht="14.4" hidden="false" customHeight="true" outlineLevel="0" collapsed="false">
      <c r="A11" s="1414" t="s">
        <v>1316</v>
      </c>
      <c r="B11" s="1382" t="s">
        <v>100</v>
      </c>
      <c r="C11" s="1382" t="s">
        <v>100</v>
      </c>
      <c r="D11" s="1382" t="s">
        <v>100</v>
      </c>
    </row>
    <row r="12" customFormat="false" ht="13.2" hidden="false" customHeight="true" outlineLevel="0" collapsed="false">
      <c r="A12" s="1401" t="s">
        <v>1317</v>
      </c>
      <c r="B12" s="1382" t="s">
        <v>100</v>
      </c>
      <c r="C12" s="1382" t="s">
        <v>100</v>
      </c>
      <c r="D12" s="1382" t="s">
        <v>100</v>
      </c>
    </row>
    <row r="13" customFormat="false" ht="13.2" hidden="false" customHeight="true" outlineLevel="0" collapsed="false">
      <c r="A13" s="1401" t="s">
        <v>1318</v>
      </c>
      <c r="B13" s="1382" t="s">
        <v>100</v>
      </c>
      <c r="C13" s="1382" t="s">
        <v>100</v>
      </c>
      <c r="D13" s="1382" t="s">
        <v>100</v>
      </c>
    </row>
    <row r="14" customFormat="false" ht="13.2" hidden="false" customHeight="true" outlineLevel="0" collapsed="false">
      <c r="A14" s="1415" t="s">
        <v>1319</v>
      </c>
      <c r="B14" s="1382" t="s">
        <v>100</v>
      </c>
      <c r="C14" s="1382" t="s">
        <v>100</v>
      </c>
      <c r="D14" s="1382" t="s">
        <v>100</v>
      </c>
    </row>
    <row r="15" customFormat="false" ht="13.2" hidden="false" customHeight="true" outlineLevel="0" collapsed="false">
      <c r="A15" s="1401" t="s">
        <v>1317</v>
      </c>
      <c r="B15" s="1376" t="s">
        <v>100</v>
      </c>
      <c r="C15" s="163" t="s">
        <v>100</v>
      </c>
      <c r="D15" s="1376" t="s">
        <v>100</v>
      </c>
    </row>
    <row r="16" customFormat="false" ht="13.2" hidden="false" customHeight="true" outlineLevel="0" collapsed="false">
      <c r="A16" s="1401" t="s">
        <v>1318</v>
      </c>
      <c r="B16" s="1376" t="s">
        <v>100</v>
      </c>
      <c r="C16" s="163" t="s">
        <v>100</v>
      </c>
      <c r="D16" s="1376" t="s">
        <v>100</v>
      </c>
    </row>
    <row r="17" customFormat="false" ht="13.2" hidden="false" customHeight="true" outlineLevel="0" collapsed="false">
      <c r="A17" s="1415" t="s">
        <v>1320</v>
      </c>
      <c r="B17" s="1382" t="s">
        <v>100</v>
      </c>
      <c r="C17" s="1382" t="s">
        <v>100</v>
      </c>
      <c r="D17" s="1382" t="s">
        <v>100</v>
      </c>
    </row>
    <row r="18" customFormat="false" ht="13.2" hidden="false" customHeight="true" outlineLevel="0" collapsed="false">
      <c r="A18" s="1401" t="s">
        <v>1317</v>
      </c>
      <c r="B18" s="1376" t="s">
        <v>100</v>
      </c>
      <c r="C18" s="163" t="s">
        <v>100</v>
      </c>
      <c r="D18" s="1376" t="s">
        <v>100</v>
      </c>
    </row>
    <row r="19" customFormat="false" ht="13.2" hidden="false" customHeight="true" outlineLevel="0" collapsed="false">
      <c r="A19" s="1401" t="s">
        <v>1318</v>
      </c>
      <c r="B19" s="1376" t="s">
        <v>100</v>
      </c>
      <c r="C19" s="163" t="s">
        <v>100</v>
      </c>
      <c r="D19" s="1376" t="s">
        <v>100</v>
      </c>
    </row>
    <row r="20" customFormat="false" ht="14.4" hidden="false" customHeight="true" outlineLevel="0" collapsed="false">
      <c r="A20" s="1415" t="s">
        <v>1321</v>
      </c>
      <c r="B20" s="1382" t="s">
        <v>100</v>
      </c>
      <c r="C20" s="1382" t="s">
        <v>100</v>
      </c>
      <c r="D20" s="1382" t="s">
        <v>100</v>
      </c>
    </row>
    <row r="21" customFormat="false" ht="13.2" hidden="false" customHeight="true" outlineLevel="0" collapsed="false">
      <c r="A21" s="1401" t="s">
        <v>1317</v>
      </c>
      <c r="B21" s="1376" t="s">
        <v>100</v>
      </c>
      <c r="C21" s="163" t="s">
        <v>100</v>
      </c>
      <c r="D21" s="1376" t="s">
        <v>100</v>
      </c>
    </row>
    <row r="22" customFormat="false" ht="13.2" hidden="false" customHeight="true" outlineLevel="0" collapsed="false">
      <c r="A22" s="1401" t="s">
        <v>1318</v>
      </c>
      <c r="B22" s="1376" t="s">
        <v>100</v>
      </c>
      <c r="C22" s="163" t="s">
        <v>100</v>
      </c>
      <c r="D22" s="1376" t="s">
        <v>100</v>
      </c>
    </row>
    <row r="23" customFormat="false" ht="13.2" hidden="false" customHeight="true" outlineLevel="0" collapsed="false">
      <c r="A23" s="1415" t="s">
        <v>1171</v>
      </c>
      <c r="B23" s="1382" t="s">
        <v>100</v>
      </c>
      <c r="C23" s="1382" t="s">
        <v>100</v>
      </c>
      <c r="D23" s="1382" t="s">
        <v>100</v>
      </c>
    </row>
    <row r="24" customFormat="false" ht="13.2" hidden="false" customHeight="true" outlineLevel="0" collapsed="false">
      <c r="A24" s="1401" t="s">
        <v>1317</v>
      </c>
      <c r="B24" s="1376" t="s">
        <v>100</v>
      </c>
      <c r="C24" s="163" t="s">
        <v>100</v>
      </c>
      <c r="D24" s="1376" t="s">
        <v>100</v>
      </c>
    </row>
    <row r="25" customFormat="false" ht="13.8" hidden="false" customHeight="true" outlineLevel="0" collapsed="false">
      <c r="A25" s="1401" t="s">
        <v>1318</v>
      </c>
      <c r="B25" s="1376" t="s">
        <v>100</v>
      </c>
      <c r="C25" s="163" t="s">
        <v>100</v>
      </c>
      <c r="D25" s="1376" t="s">
        <v>100</v>
      </c>
    </row>
    <row r="26" customFormat="false" ht="13.2" hidden="false" customHeight="true" outlineLevel="0" collapsed="false">
      <c r="A26" s="1416" t="s">
        <v>1322</v>
      </c>
      <c r="B26" s="1378"/>
      <c r="C26" s="1378"/>
      <c r="D26" s="1378"/>
    </row>
    <row r="27" customFormat="false" ht="13.2" hidden="false" customHeight="true" outlineLevel="0" collapsed="false">
      <c r="A27" s="1417" t="s">
        <v>1068</v>
      </c>
      <c r="B27" s="1402" t="s">
        <v>44</v>
      </c>
      <c r="C27" s="163" t="s">
        <v>44</v>
      </c>
      <c r="D27" s="163" t="s">
        <v>44</v>
      </c>
    </row>
    <row r="28" customFormat="false" ht="13.2" hidden="false" customHeight="true" outlineLevel="0" collapsed="false">
      <c r="A28" s="1401" t="s">
        <v>1317</v>
      </c>
      <c r="B28" s="1382" t="s">
        <v>44</v>
      </c>
      <c r="C28" s="163" t="s">
        <v>44</v>
      </c>
      <c r="D28" s="1382" t="s">
        <v>44</v>
      </c>
    </row>
    <row r="29" customFormat="false" ht="13.2" hidden="false" customHeight="true" outlineLevel="0" collapsed="false">
      <c r="A29" s="1401" t="s">
        <v>1318</v>
      </c>
      <c r="B29" s="1382" t="s">
        <v>44</v>
      </c>
      <c r="C29" s="163" t="s">
        <v>44</v>
      </c>
      <c r="D29" s="1382" t="s">
        <v>44</v>
      </c>
    </row>
    <row r="30" customFormat="false" ht="7.5" hidden="false" customHeight="true" outlineLevel="0" collapsed="false">
      <c r="A30" s="29"/>
      <c r="B30" s="29"/>
      <c r="C30" s="29"/>
      <c r="D30" s="29"/>
    </row>
    <row r="31" customFormat="false" ht="28.5" hidden="false" customHeight="true" outlineLevel="0" collapsed="false">
      <c r="A31" s="1418" t="s">
        <v>1323</v>
      </c>
      <c r="B31" s="1418"/>
      <c r="C31" s="1418"/>
      <c r="D31" s="1418"/>
    </row>
    <row r="32" customFormat="false" ht="29.25" hidden="false" customHeight="true" outlineLevel="0" collapsed="false">
      <c r="A32" s="1419" t="s">
        <v>1324</v>
      </c>
      <c r="B32" s="1419"/>
      <c r="C32" s="1419"/>
      <c r="D32" s="1419"/>
    </row>
    <row r="33" customFormat="false" ht="13.2" hidden="false" customHeight="true" outlineLevel="0" collapsed="false">
      <c r="A33" s="1420" t="s">
        <v>1325</v>
      </c>
      <c r="B33" s="1334"/>
      <c r="C33" s="1334"/>
      <c r="D33" s="1334"/>
    </row>
    <row r="34" customFormat="false" ht="13.2" hidden="false" customHeight="true" outlineLevel="0" collapsed="false">
      <c r="A34" s="1365" t="s">
        <v>1278</v>
      </c>
      <c r="B34" s="1334"/>
      <c r="C34" s="1334"/>
      <c r="D34" s="1334"/>
    </row>
    <row r="35" customFormat="false" ht="13.8" hidden="false" customHeight="true" outlineLevel="0" collapsed="false">
      <c r="A35" s="1420" t="s">
        <v>1326</v>
      </c>
      <c r="B35" s="1334"/>
      <c r="C35" s="1334"/>
      <c r="D35" s="1334"/>
    </row>
    <row r="36" customFormat="false" ht="13.2" hidden="false" customHeight="true" outlineLevel="0" collapsed="false">
      <c r="A36" s="1421" t="s">
        <v>1327</v>
      </c>
      <c r="B36" s="1349"/>
      <c r="C36" s="1349"/>
      <c r="D36" s="1349"/>
    </row>
    <row r="37" customFormat="false" ht="13.2" hidden="false" customHeight="true" outlineLevel="0" collapsed="false">
      <c r="A37" s="1421" t="s">
        <v>1328</v>
      </c>
      <c r="B37" s="1422"/>
      <c r="C37" s="1422"/>
      <c r="D37" s="1422"/>
    </row>
    <row r="38" customFormat="false" ht="8.25" hidden="false" customHeight="true" outlineLevel="0" collapsed="false">
      <c r="A38" s="690"/>
      <c r="B38" s="690"/>
      <c r="C38" s="690"/>
      <c r="D38" s="690"/>
    </row>
    <row r="39" customFormat="false" ht="15.75" hidden="false" customHeight="true" outlineLevel="0" collapsed="false">
      <c r="A39" s="1423" t="s">
        <v>368</v>
      </c>
      <c r="B39" s="1424"/>
      <c r="C39" s="1424"/>
      <c r="D39" s="1425"/>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26" t="s">
        <v>1332</v>
      </c>
    </row>
    <row r="6" customFormat="false" ht="12.75" hidden="false" customHeight="true" outlineLevel="0" collapsed="false">
      <c r="A6" s="1368" t="s">
        <v>1089</v>
      </c>
      <c r="B6" s="1427" t="s">
        <v>1333</v>
      </c>
      <c r="C6" s="1427" t="s">
        <v>1334</v>
      </c>
      <c r="D6" s="1427" t="s">
        <v>1335</v>
      </c>
    </row>
    <row r="7" customFormat="false" ht="12.75" hidden="false" customHeight="true" outlineLevel="0" collapsed="false">
      <c r="A7" s="1368"/>
      <c r="B7" s="1427"/>
      <c r="C7" s="1427"/>
      <c r="D7" s="1427"/>
    </row>
    <row r="8" customFormat="false" ht="16.5" hidden="false" customHeight="true" outlineLevel="0" collapsed="false">
      <c r="A8" s="1368"/>
      <c r="B8" s="1428" t="s">
        <v>1336</v>
      </c>
      <c r="C8" s="1428" t="s">
        <v>1337</v>
      </c>
      <c r="D8" s="1428" t="s">
        <v>13</v>
      </c>
    </row>
    <row r="9" customFormat="false" ht="20.25" hidden="false" customHeight="true" outlineLevel="0" collapsed="false">
      <c r="A9" s="1371" t="s">
        <v>1338</v>
      </c>
      <c r="B9" s="1372" t="s">
        <v>47</v>
      </c>
      <c r="C9" s="1372" t="s">
        <v>47</v>
      </c>
      <c r="D9" s="1372" t="s">
        <v>47</v>
      </c>
    </row>
    <row r="10" customFormat="false" ht="13.2" hidden="false" customHeight="true" outlineLevel="0" collapsed="false">
      <c r="A10" s="1373" t="s">
        <v>1339</v>
      </c>
      <c r="B10" s="1374" t="s">
        <v>100</v>
      </c>
      <c r="C10" s="1374" t="s">
        <v>100</v>
      </c>
      <c r="D10" s="1374" t="s">
        <v>100</v>
      </c>
    </row>
    <row r="11" customFormat="false" ht="13.2" hidden="false" customHeight="true" outlineLevel="0" collapsed="false">
      <c r="A11" s="1401" t="s">
        <v>1340</v>
      </c>
      <c r="B11" s="563" t="s">
        <v>100</v>
      </c>
      <c r="C11" s="1402" t="s">
        <v>100</v>
      </c>
      <c r="D11" s="812" t="s">
        <v>100</v>
      </c>
    </row>
    <row r="12" customFormat="false" ht="13.8" hidden="false" customHeight="true" outlineLevel="0" collapsed="false">
      <c r="A12" s="1401" t="s">
        <v>1341</v>
      </c>
      <c r="B12" s="563" t="s">
        <v>100</v>
      </c>
      <c r="C12" s="1402" t="s">
        <v>100</v>
      </c>
      <c r="D12" s="812" t="s">
        <v>100</v>
      </c>
    </row>
    <row r="13" customFormat="false" ht="13.2" hidden="false" customHeight="true" outlineLevel="0" collapsed="false">
      <c r="A13" s="1224" t="s">
        <v>1342</v>
      </c>
      <c r="B13" s="1374" t="s">
        <v>100</v>
      </c>
      <c r="C13" s="1374" t="s">
        <v>100</v>
      </c>
      <c r="D13" s="1374" t="s">
        <v>100</v>
      </c>
    </row>
    <row r="14" customFormat="false" ht="13.2" hidden="false" customHeight="true" outlineLevel="0" collapsed="false">
      <c r="A14" s="1401" t="s">
        <v>1340</v>
      </c>
      <c r="B14" s="563" t="s">
        <v>100</v>
      </c>
      <c r="C14" s="1402" t="s">
        <v>100</v>
      </c>
      <c r="D14" s="812" t="s">
        <v>100</v>
      </c>
    </row>
    <row r="15" customFormat="false" ht="13.8" hidden="false" customHeight="true" outlineLevel="0" collapsed="false">
      <c r="A15" s="1401" t="s">
        <v>1341</v>
      </c>
      <c r="B15" s="563" t="s">
        <v>100</v>
      </c>
      <c r="C15" s="1402" t="s">
        <v>100</v>
      </c>
      <c r="D15" s="812" t="s">
        <v>100</v>
      </c>
    </row>
    <row r="16" customFormat="false" ht="13.2" hidden="false" customHeight="true" outlineLevel="0" collapsed="false">
      <c r="A16" s="1224" t="s">
        <v>1343</v>
      </c>
      <c r="B16" s="1378"/>
      <c r="C16" s="1378"/>
      <c r="D16" s="1374"/>
    </row>
    <row r="17" customFormat="false" ht="13.8" hidden="false" customHeight="true" outlineLevel="0" collapsed="false">
      <c r="A17" s="1401" t="s">
        <v>1068</v>
      </c>
      <c r="B17" s="1382" t="s">
        <v>44</v>
      </c>
      <c r="C17" s="1382" t="s">
        <v>44</v>
      </c>
      <c r="D17" s="1382" t="s">
        <v>44</v>
      </c>
    </row>
    <row r="18" customFormat="false" ht="13.2" hidden="false" customHeight="true" outlineLevel="0" collapsed="false">
      <c r="A18" s="131" t="s">
        <v>1344</v>
      </c>
      <c r="B18" s="1376" t="s">
        <v>44</v>
      </c>
      <c r="C18" s="152" t="s">
        <v>44</v>
      </c>
      <c r="D18" s="1376" t="s">
        <v>44</v>
      </c>
    </row>
    <row r="19" customFormat="false" ht="13.2" hidden="false" customHeight="true" outlineLevel="0" collapsed="false">
      <c r="A19" s="131" t="s">
        <v>1345</v>
      </c>
      <c r="B19" s="1376" t="s">
        <v>44</v>
      </c>
      <c r="C19" s="152" t="s">
        <v>44</v>
      </c>
      <c r="D19" s="1376" t="s">
        <v>44</v>
      </c>
    </row>
    <row r="20" customFormat="false" ht="9" hidden="false" customHeight="true" outlineLevel="0" collapsed="false">
      <c r="A20" s="699"/>
      <c r="B20" s="699"/>
      <c r="C20" s="699"/>
      <c r="D20" s="699"/>
    </row>
    <row r="21" customFormat="false" ht="14.4" hidden="false" customHeight="true" outlineLevel="0" collapsed="false">
      <c r="A21" s="1429" t="s">
        <v>1346</v>
      </c>
      <c r="B21" s="1334"/>
      <c r="C21" s="1334"/>
      <c r="D21" s="1334"/>
    </row>
    <row r="22" customFormat="false" ht="14.4" hidden="false" customHeight="true" outlineLevel="0" collapsed="false">
      <c r="A22" s="1365" t="s">
        <v>1347</v>
      </c>
      <c r="B22" s="1334"/>
      <c r="C22" s="1334"/>
      <c r="D22" s="1334"/>
    </row>
    <row r="23" customFormat="false" ht="14.4" hidden="false" customHeight="true" outlineLevel="0" collapsed="false">
      <c r="A23" s="1365" t="s">
        <v>1348</v>
      </c>
      <c r="B23" s="1334"/>
      <c r="C23" s="1334"/>
      <c r="D23" s="1334"/>
    </row>
    <row r="24" customFormat="false" ht="14.4" hidden="false" customHeight="true" outlineLevel="0" collapsed="false">
      <c r="A24" s="1429" t="s">
        <v>1349</v>
      </c>
      <c r="B24" s="1334"/>
      <c r="C24" s="1334"/>
      <c r="D24" s="1334"/>
    </row>
    <row r="25" customFormat="false" ht="14.4" hidden="false" customHeight="true" outlineLevel="0" collapsed="false">
      <c r="A25" s="1429" t="s">
        <v>1350</v>
      </c>
      <c r="B25" s="1334"/>
      <c r="C25" s="1334"/>
      <c r="D25" s="1334"/>
    </row>
    <row r="26" customFormat="false" ht="15" hidden="false" customHeight="true" outlineLevel="0" collapsed="false">
      <c r="A26" s="1365" t="s">
        <v>1351</v>
      </c>
      <c r="B26" s="1349"/>
      <c r="C26" s="1349"/>
      <c r="D26" s="1349"/>
    </row>
    <row r="27" customFormat="false" ht="15" hidden="false" customHeight="true" outlineLevel="0" collapsed="false">
      <c r="A27" s="1365" t="s">
        <v>1352</v>
      </c>
      <c r="B27" s="1349"/>
      <c r="C27" s="1349"/>
      <c r="D27" s="1349"/>
    </row>
    <row r="28" customFormat="false" ht="14.4" hidden="false" customHeight="true" outlineLevel="0" collapsed="false">
      <c r="A28" s="1365" t="s">
        <v>1353</v>
      </c>
      <c r="B28" s="1407"/>
      <c r="C28" s="1407"/>
      <c r="D28" s="1407"/>
    </row>
    <row r="29" customFormat="false" ht="13.8" hidden="false" customHeight="true" outlineLevel="0" collapsed="false">
      <c r="A29" s="1365" t="s">
        <v>1354</v>
      </c>
      <c r="B29" s="1349"/>
      <c r="C29" s="1349"/>
      <c r="D29" s="1349"/>
    </row>
    <row r="30" customFormat="false" ht="9.75" hidden="false" customHeight="true" outlineLevel="0" collapsed="false">
      <c r="A30" s="690"/>
      <c r="B30" s="690"/>
      <c r="C30" s="690"/>
      <c r="D30" s="690"/>
    </row>
    <row r="31" customFormat="false" ht="13.2" hidden="false" customHeight="true" outlineLevel="0" collapsed="false">
      <c r="A31" s="1294" t="s">
        <v>368</v>
      </c>
      <c r="B31" s="1294"/>
      <c r="C31" s="1294"/>
      <c r="D31" s="1386"/>
    </row>
    <row r="32" customFormat="false" ht="28.5" hidden="false" customHeight="true" outlineLevel="0" collapsed="false">
      <c r="A32" s="1430" t="s">
        <v>1154</v>
      </c>
      <c r="B32" s="1430"/>
      <c r="C32" s="1430"/>
      <c r="D32" s="1430"/>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31" t="s">
        <v>5</v>
      </c>
      <c r="B5" s="1432" t="s">
        <v>377</v>
      </c>
      <c r="C5" s="1432"/>
      <c r="D5" s="1432"/>
      <c r="E5" s="1432" t="s">
        <v>252</v>
      </c>
      <c r="F5" s="1432"/>
      <c r="G5" s="1432"/>
      <c r="H5" s="1433" t="s">
        <v>1284</v>
      </c>
      <c r="I5" s="1433"/>
      <c r="J5" s="1433"/>
    </row>
    <row r="6" customFormat="false" ht="19.5" hidden="false" customHeight="true" outlineLevel="0" collapsed="false">
      <c r="A6" s="1431"/>
      <c r="B6" s="1434" t="s">
        <v>1357</v>
      </c>
      <c r="C6" s="1435" t="s">
        <v>145</v>
      </c>
      <c r="D6" s="1436" t="s">
        <v>1358</v>
      </c>
      <c r="E6" s="1437" t="s">
        <v>6</v>
      </c>
      <c r="F6" s="1438" t="s">
        <v>7</v>
      </c>
      <c r="G6" s="1439" t="s">
        <v>8</v>
      </c>
      <c r="H6" s="1438" t="s">
        <v>1359</v>
      </c>
      <c r="I6" s="1438" t="s">
        <v>7</v>
      </c>
      <c r="J6" s="1439" t="s">
        <v>8</v>
      </c>
    </row>
    <row r="7" customFormat="false" ht="13.8" hidden="false" customHeight="false" outlineLevel="0" collapsed="false">
      <c r="A7" s="1440" t="s">
        <v>1360</v>
      </c>
      <c r="B7" s="1441"/>
      <c r="C7" s="1441" t="s">
        <v>1361</v>
      </c>
      <c r="D7" s="1442"/>
      <c r="E7" s="1443" t="s">
        <v>1362</v>
      </c>
      <c r="F7" s="1443"/>
      <c r="G7" s="1443"/>
      <c r="H7" s="1443" t="s">
        <v>13</v>
      </c>
      <c r="I7" s="1443"/>
      <c r="J7" s="1443"/>
    </row>
    <row r="8" customFormat="false" ht="13.2" hidden="false" customHeight="true" outlineLevel="0" collapsed="false">
      <c r="A8" s="1398" t="s">
        <v>1363</v>
      </c>
      <c r="B8" s="1444" t="s">
        <v>1364</v>
      </c>
      <c r="C8" s="1445"/>
      <c r="D8" s="1446" t="s">
        <v>44</v>
      </c>
      <c r="E8" s="1447" t="s">
        <v>1365</v>
      </c>
      <c r="F8" s="1448" t="s">
        <v>44</v>
      </c>
      <c r="G8" s="1446" t="s">
        <v>44</v>
      </c>
      <c r="H8" s="1447" t="s">
        <v>1365</v>
      </c>
      <c r="I8" s="1448" t="n">
        <v>1.0559808</v>
      </c>
      <c r="J8" s="1446" t="n">
        <v>0.007259868</v>
      </c>
    </row>
    <row r="9" customFormat="false" ht="13.2" hidden="false" customHeight="true" outlineLevel="0" collapsed="false">
      <c r="A9" s="1398" t="s">
        <v>1048</v>
      </c>
      <c r="B9" s="1449" t="s">
        <v>1364</v>
      </c>
      <c r="C9" s="1449" t="s">
        <v>1366</v>
      </c>
      <c r="D9" s="1448" t="n">
        <v>15008</v>
      </c>
      <c r="E9" s="1447" t="s">
        <v>57</v>
      </c>
      <c r="F9" s="1448" t="n">
        <v>0.0703611940298507</v>
      </c>
      <c r="G9" s="1448" t="n">
        <v>0.000483733208955224</v>
      </c>
      <c r="H9" s="1447" t="s">
        <v>57</v>
      </c>
      <c r="I9" s="1448" t="n">
        <v>1.0559808</v>
      </c>
      <c r="J9" s="1448" t="n">
        <v>0.007259868</v>
      </c>
      <c r="K9" s="1135"/>
    </row>
    <row r="10" customFormat="false" ht="13.2" hidden="false" customHeight="true" outlineLevel="0" collapsed="false">
      <c r="A10" s="1401" t="s">
        <v>1367</v>
      </c>
      <c r="B10" s="1450"/>
      <c r="C10" s="1451" t="s">
        <v>1366</v>
      </c>
      <c r="D10" s="151" t="n">
        <v>15008</v>
      </c>
      <c r="E10" s="152" t="s">
        <v>57</v>
      </c>
      <c r="F10" s="149" t="n">
        <v>0.0703611940298507</v>
      </c>
      <c r="G10" s="151" t="n">
        <v>0.000483733208955224</v>
      </c>
      <c r="H10" s="152" t="s">
        <v>57</v>
      </c>
      <c r="I10" s="149" t="n">
        <v>1.0559808</v>
      </c>
      <c r="J10" s="151" t="n">
        <v>0.007259868</v>
      </c>
    </row>
    <row r="11" customFormat="false" ht="13.2" hidden="false" customHeight="true" outlineLevel="0" collapsed="false">
      <c r="A11" s="1452" t="s">
        <v>1368</v>
      </c>
      <c r="B11" s="1453" t="s">
        <v>1364</v>
      </c>
      <c r="C11" s="1453" t="s">
        <v>1366</v>
      </c>
      <c r="D11" s="1454" t="s">
        <v>100</v>
      </c>
      <c r="E11" s="1186" t="s">
        <v>100</v>
      </c>
      <c r="F11" s="152" t="s">
        <v>100</v>
      </c>
      <c r="G11" s="163" t="s">
        <v>100</v>
      </c>
      <c r="H11" s="1454" t="s">
        <v>100</v>
      </c>
      <c r="I11" s="1454" t="s">
        <v>100</v>
      </c>
      <c r="J11" s="1454" t="s">
        <v>100</v>
      </c>
      <c r="K11" s="1135"/>
    </row>
    <row r="12" customFormat="false" ht="13.2" hidden="false" customHeight="true" outlineLevel="0" collapsed="false">
      <c r="A12" s="1452" t="s">
        <v>1369</v>
      </c>
      <c r="B12" s="1453" t="s">
        <v>1370</v>
      </c>
      <c r="C12" s="1453" t="s">
        <v>1366</v>
      </c>
      <c r="D12" s="1454" t="n">
        <v>15008</v>
      </c>
      <c r="E12" s="1186" t="s">
        <v>22</v>
      </c>
      <c r="F12" s="149" t="n">
        <v>0.0703611940298507</v>
      </c>
      <c r="G12" s="151" t="n">
        <v>0.000483733208955224</v>
      </c>
      <c r="H12" s="1454" t="s">
        <v>22</v>
      </c>
      <c r="I12" s="1454" t="n">
        <v>1.0559808</v>
      </c>
      <c r="J12" s="1454" t="n">
        <v>0.007259868</v>
      </c>
      <c r="K12" s="1135"/>
    </row>
    <row r="13" customFormat="false" ht="13.2" hidden="false" customHeight="true" outlineLevel="0" collapsed="false">
      <c r="A13" s="1401" t="s">
        <v>1050</v>
      </c>
      <c r="B13" s="1451" t="s">
        <v>1364</v>
      </c>
      <c r="C13" s="1451" t="s">
        <v>1366</v>
      </c>
      <c r="D13" s="163" t="s">
        <v>100</v>
      </c>
      <c r="E13" s="152" t="s">
        <v>100</v>
      </c>
      <c r="F13" s="152" t="s">
        <v>100</v>
      </c>
      <c r="G13" s="163" t="s">
        <v>100</v>
      </c>
      <c r="H13" s="152" t="s">
        <v>100</v>
      </c>
      <c r="I13" s="152" t="s">
        <v>100</v>
      </c>
      <c r="J13" s="163" t="s">
        <v>100</v>
      </c>
    </row>
    <row r="14" customFormat="false" ht="13.2" hidden="false" customHeight="true" outlineLevel="0" collapsed="false">
      <c r="A14" s="1452" t="s">
        <v>1368</v>
      </c>
      <c r="B14" s="1453" t="s">
        <v>352</v>
      </c>
      <c r="C14" s="1453" t="s">
        <v>1366</v>
      </c>
      <c r="D14" s="1454" t="s">
        <v>100</v>
      </c>
      <c r="E14" s="1186" t="s">
        <v>100</v>
      </c>
      <c r="F14" s="152" t="s">
        <v>100</v>
      </c>
      <c r="G14" s="163" t="s">
        <v>100</v>
      </c>
      <c r="H14" s="1454" t="s">
        <v>100</v>
      </c>
      <c r="I14" s="1454" t="s">
        <v>100</v>
      </c>
      <c r="J14" s="1454" t="s">
        <v>100</v>
      </c>
      <c r="K14" s="1135"/>
    </row>
    <row r="15" customFormat="false" ht="13.2" hidden="false" customHeight="true" outlineLevel="0" collapsed="false">
      <c r="A15" s="1452" t="s">
        <v>1369</v>
      </c>
      <c r="B15" s="1453" t="s">
        <v>1364</v>
      </c>
      <c r="C15" s="1453" t="s">
        <v>1366</v>
      </c>
      <c r="D15" s="1454" t="s">
        <v>100</v>
      </c>
      <c r="E15" s="1179" t="s">
        <v>100</v>
      </c>
      <c r="F15" s="152" t="s">
        <v>100</v>
      </c>
      <c r="G15" s="1442" t="s">
        <v>100</v>
      </c>
      <c r="H15" s="1454" t="s">
        <v>100</v>
      </c>
      <c r="I15" s="1454" t="s">
        <v>100</v>
      </c>
      <c r="J15" s="1454" t="s">
        <v>100</v>
      </c>
      <c r="K15" s="1135"/>
    </row>
    <row r="16" customFormat="false" ht="13.2" hidden="false" customHeight="true" outlineLevel="0" collapsed="false">
      <c r="A16" s="1398" t="s">
        <v>1051</v>
      </c>
      <c r="B16" s="1449" t="s">
        <v>1364</v>
      </c>
      <c r="C16" s="1449" t="s">
        <v>1366</v>
      </c>
      <c r="D16" s="1448" t="s">
        <v>100</v>
      </c>
      <c r="E16" s="1447" t="s">
        <v>100</v>
      </c>
      <c r="F16" s="1448" t="s">
        <v>100</v>
      </c>
      <c r="G16" s="1448" t="s">
        <v>100</v>
      </c>
      <c r="H16" s="1447" t="s">
        <v>100</v>
      </c>
      <c r="I16" s="1448" t="s">
        <v>100</v>
      </c>
      <c r="J16" s="1448" t="s">
        <v>100</v>
      </c>
      <c r="K16" s="1135"/>
    </row>
    <row r="17" customFormat="false" ht="13.2" hidden="false" customHeight="true" outlineLevel="0" collapsed="false">
      <c r="A17" s="1417" t="s">
        <v>1371</v>
      </c>
      <c r="B17" s="1451" t="s">
        <v>1364</v>
      </c>
      <c r="C17" s="1451" t="s">
        <v>1366</v>
      </c>
      <c r="D17" s="163" t="s">
        <v>100</v>
      </c>
      <c r="E17" s="152" t="s">
        <v>100</v>
      </c>
      <c r="F17" s="152" t="s">
        <v>100</v>
      </c>
      <c r="G17" s="163" t="s">
        <v>100</v>
      </c>
      <c r="H17" s="152" t="s">
        <v>100</v>
      </c>
      <c r="I17" s="152" t="s">
        <v>100</v>
      </c>
      <c r="J17" s="163" t="s">
        <v>100</v>
      </c>
    </row>
    <row r="18" customFormat="false" ht="13.2" hidden="false" customHeight="true" outlineLevel="0" collapsed="false">
      <c r="A18" s="1452" t="s">
        <v>1368</v>
      </c>
      <c r="B18" s="1453" t="s">
        <v>1364</v>
      </c>
      <c r="C18" s="1453" t="s">
        <v>1366</v>
      </c>
      <c r="D18" s="1454" t="s">
        <v>100</v>
      </c>
      <c r="E18" s="1186" t="s">
        <v>100</v>
      </c>
      <c r="F18" s="152" t="s">
        <v>100</v>
      </c>
      <c r="G18" s="163" t="s">
        <v>100</v>
      </c>
      <c r="H18" s="1454" t="s">
        <v>100</v>
      </c>
      <c r="I18" s="1454" t="s">
        <v>100</v>
      </c>
      <c r="J18" s="1454" t="s">
        <v>100</v>
      </c>
    </row>
    <row r="19" customFormat="false" ht="13.2" hidden="false" customHeight="true" outlineLevel="0" collapsed="false">
      <c r="A19" s="1452" t="s">
        <v>1369</v>
      </c>
      <c r="B19" s="1453" t="s">
        <v>1364</v>
      </c>
      <c r="C19" s="1453" t="s">
        <v>1366</v>
      </c>
      <c r="D19" s="1454" t="s">
        <v>100</v>
      </c>
      <c r="E19" s="1186" t="s">
        <v>100</v>
      </c>
      <c r="F19" s="152" t="s">
        <v>100</v>
      </c>
      <c r="G19" s="163" t="s">
        <v>100</v>
      </c>
      <c r="H19" s="1454" t="s">
        <v>100</v>
      </c>
      <c r="I19" s="1454" t="s">
        <v>100</v>
      </c>
      <c r="J19" s="1454" t="s">
        <v>100</v>
      </c>
    </row>
    <row r="20" customFormat="false" ht="13.2" hidden="false" customHeight="true" outlineLevel="0" collapsed="false">
      <c r="A20" s="1401" t="s">
        <v>1053</v>
      </c>
      <c r="B20" s="1451" t="s">
        <v>1364</v>
      </c>
      <c r="C20" s="1451" t="s">
        <v>1366</v>
      </c>
      <c r="D20" s="163" t="s">
        <v>100</v>
      </c>
      <c r="E20" s="152" t="s">
        <v>100</v>
      </c>
      <c r="F20" s="152" t="s">
        <v>100</v>
      </c>
      <c r="G20" s="163" t="s">
        <v>100</v>
      </c>
      <c r="H20" s="152" t="s">
        <v>100</v>
      </c>
      <c r="I20" s="152" t="s">
        <v>100</v>
      </c>
      <c r="J20" s="163" t="s">
        <v>100</v>
      </c>
    </row>
    <row r="21" customFormat="false" ht="13.2" hidden="false" customHeight="true" outlineLevel="0" collapsed="false">
      <c r="A21" s="1452" t="s">
        <v>1368</v>
      </c>
      <c r="B21" s="1453" t="s">
        <v>352</v>
      </c>
      <c r="C21" s="1453" t="s">
        <v>1366</v>
      </c>
      <c r="D21" s="1454" t="s">
        <v>100</v>
      </c>
      <c r="E21" s="1186" t="s">
        <v>100</v>
      </c>
      <c r="F21" s="152" t="s">
        <v>100</v>
      </c>
      <c r="G21" s="163" t="s">
        <v>100</v>
      </c>
      <c r="H21" s="1454" t="s">
        <v>100</v>
      </c>
      <c r="I21" s="1454" t="s">
        <v>100</v>
      </c>
      <c r="J21" s="1454" t="s">
        <v>100</v>
      </c>
      <c r="K21" s="1135"/>
    </row>
    <row r="22" customFormat="false" ht="13.2" hidden="false" customHeight="true" outlineLevel="0" collapsed="false">
      <c r="A22" s="1452" t="s">
        <v>1369</v>
      </c>
      <c r="B22" s="1453" t="s">
        <v>1364</v>
      </c>
      <c r="C22" s="1453" t="s">
        <v>1366</v>
      </c>
      <c r="D22" s="1454" t="s">
        <v>100</v>
      </c>
      <c r="E22" s="1186" t="s">
        <v>100</v>
      </c>
      <c r="F22" s="152" t="s">
        <v>100</v>
      </c>
      <c r="G22" s="163" t="s">
        <v>100</v>
      </c>
      <c r="H22" s="1454" t="s">
        <v>100</v>
      </c>
      <c r="I22" s="1454" t="s">
        <v>100</v>
      </c>
      <c r="J22" s="1454" t="s">
        <v>100</v>
      </c>
      <c r="K22" s="1135"/>
    </row>
    <row r="23" customFormat="false" ht="13.2" hidden="false" customHeight="true" outlineLevel="0" collapsed="false">
      <c r="A23" s="1401" t="s">
        <v>1372</v>
      </c>
      <c r="B23" s="1451" t="s">
        <v>1364</v>
      </c>
      <c r="C23" s="1451" t="s">
        <v>1366</v>
      </c>
      <c r="D23" s="163" t="s">
        <v>100</v>
      </c>
      <c r="E23" s="152" t="s">
        <v>100</v>
      </c>
      <c r="F23" s="152" t="s">
        <v>100</v>
      </c>
      <c r="G23" s="163" t="s">
        <v>100</v>
      </c>
      <c r="H23" s="152" t="s">
        <v>100</v>
      </c>
      <c r="I23" s="152" t="s">
        <v>100</v>
      </c>
      <c r="J23" s="163" t="s">
        <v>100</v>
      </c>
    </row>
    <row r="24" customFormat="false" ht="13.2" hidden="false" customHeight="true" outlineLevel="0" collapsed="false">
      <c r="A24" s="1452" t="s">
        <v>1368</v>
      </c>
      <c r="B24" s="1453" t="s">
        <v>352</v>
      </c>
      <c r="C24" s="1453" t="s">
        <v>1366</v>
      </c>
      <c r="D24" s="1454" t="s">
        <v>100</v>
      </c>
      <c r="E24" s="1186" t="s">
        <v>100</v>
      </c>
      <c r="F24" s="152" t="s">
        <v>100</v>
      </c>
      <c r="G24" s="163" t="s">
        <v>100</v>
      </c>
      <c r="H24" s="1454" t="s">
        <v>100</v>
      </c>
      <c r="I24" s="1454" t="s">
        <v>100</v>
      </c>
      <c r="J24" s="1454" t="s">
        <v>100</v>
      </c>
      <c r="K24" s="1135"/>
    </row>
    <row r="25" customFormat="false" ht="13.2" hidden="false" customHeight="true" outlineLevel="0" collapsed="false">
      <c r="A25" s="1455" t="s">
        <v>1369</v>
      </c>
      <c r="B25" s="1453" t="s">
        <v>1364</v>
      </c>
      <c r="C25" s="1453" t="s">
        <v>1366</v>
      </c>
      <c r="D25" s="1454" t="s">
        <v>100</v>
      </c>
      <c r="E25" s="1179" t="s">
        <v>100</v>
      </c>
      <c r="F25" s="152" t="s">
        <v>100</v>
      </c>
      <c r="G25" s="1442" t="s">
        <v>100</v>
      </c>
      <c r="H25" s="1454" t="s">
        <v>100</v>
      </c>
      <c r="I25" s="1454" t="s">
        <v>100</v>
      </c>
      <c r="J25" s="1454" t="s">
        <v>100</v>
      </c>
      <c r="K25" s="1135"/>
    </row>
    <row r="26" customFormat="false" ht="13.2" hidden="false" customHeight="true" outlineLevel="0" collapsed="false">
      <c r="A26" s="1456" t="s">
        <v>1054</v>
      </c>
      <c r="B26" s="1449" t="s">
        <v>1364</v>
      </c>
      <c r="C26" s="1449" t="s">
        <v>1366</v>
      </c>
      <c r="D26" s="1448" t="s">
        <v>100</v>
      </c>
      <c r="E26" s="1447" t="s">
        <v>100</v>
      </c>
      <c r="F26" s="1448" t="s">
        <v>100</v>
      </c>
      <c r="G26" s="1448" t="s">
        <v>100</v>
      </c>
      <c r="H26" s="1447" t="s">
        <v>100</v>
      </c>
      <c r="I26" s="1448" t="s">
        <v>100</v>
      </c>
      <c r="J26" s="1448" t="s">
        <v>100</v>
      </c>
      <c r="K26" s="1135"/>
    </row>
    <row r="27" customFormat="false" ht="13.2" hidden="false" customHeight="true" outlineLevel="0" collapsed="false">
      <c r="A27" s="1417" t="s">
        <v>1373</v>
      </c>
      <c r="B27" s="1451" t="s">
        <v>1364</v>
      </c>
      <c r="C27" s="1451" t="s">
        <v>1366</v>
      </c>
      <c r="D27" s="163" t="s">
        <v>100</v>
      </c>
      <c r="E27" s="152" t="s">
        <v>100</v>
      </c>
      <c r="F27" s="152" t="s">
        <v>100</v>
      </c>
      <c r="G27" s="163" t="s">
        <v>100</v>
      </c>
      <c r="H27" s="152" t="s">
        <v>100</v>
      </c>
      <c r="I27" s="152" t="s">
        <v>100</v>
      </c>
      <c r="J27" s="163" t="s">
        <v>100</v>
      </c>
    </row>
    <row r="28" customFormat="false" ht="13.2" hidden="false" customHeight="true" outlineLevel="0" collapsed="false">
      <c r="A28" s="1452" t="s">
        <v>1368</v>
      </c>
      <c r="B28" s="1453" t="s">
        <v>1364</v>
      </c>
      <c r="C28" s="1453" t="s">
        <v>1366</v>
      </c>
      <c r="D28" s="1454" t="s">
        <v>100</v>
      </c>
      <c r="E28" s="1186" t="s">
        <v>100</v>
      </c>
      <c r="F28" s="152" t="s">
        <v>100</v>
      </c>
      <c r="G28" s="163" t="s">
        <v>100</v>
      </c>
      <c r="H28" s="1454" t="s">
        <v>100</v>
      </c>
      <c r="I28" s="1454" t="s">
        <v>100</v>
      </c>
      <c r="J28" s="1454" t="s">
        <v>100</v>
      </c>
      <c r="K28" s="1135"/>
    </row>
    <row r="29" customFormat="false" ht="13.2" hidden="false" customHeight="true" outlineLevel="0" collapsed="false">
      <c r="A29" s="1452" t="s">
        <v>1369</v>
      </c>
      <c r="B29" s="1453" t="s">
        <v>352</v>
      </c>
      <c r="C29" s="1453" t="s">
        <v>1366</v>
      </c>
      <c r="D29" s="1454" t="s">
        <v>100</v>
      </c>
      <c r="E29" s="1186" t="s">
        <v>100</v>
      </c>
      <c r="F29" s="152" t="s">
        <v>100</v>
      </c>
      <c r="G29" s="163" t="s">
        <v>100</v>
      </c>
      <c r="H29" s="1454" t="s">
        <v>100</v>
      </c>
      <c r="I29" s="1454" t="s">
        <v>100</v>
      </c>
      <c r="J29" s="1454" t="s">
        <v>100</v>
      </c>
      <c r="K29" s="1135"/>
    </row>
    <row r="30" customFormat="false" ht="13.2" hidden="false" customHeight="true" outlineLevel="0" collapsed="false">
      <c r="A30" s="1401" t="s">
        <v>1056</v>
      </c>
      <c r="B30" s="1451" t="s">
        <v>1364</v>
      </c>
      <c r="C30" s="1451" t="s">
        <v>1366</v>
      </c>
      <c r="D30" s="163" t="s">
        <v>100</v>
      </c>
      <c r="E30" s="152" t="s">
        <v>100</v>
      </c>
      <c r="F30" s="152" t="s">
        <v>100</v>
      </c>
      <c r="G30" s="163" t="s">
        <v>100</v>
      </c>
      <c r="H30" s="152" t="s">
        <v>100</v>
      </c>
      <c r="I30" s="152" t="s">
        <v>100</v>
      </c>
      <c r="J30" s="163" t="s">
        <v>100</v>
      </c>
    </row>
    <row r="31" customFormat="false" ht="13.2" hidden="false" customHeight="true" outlineLevel="0" collapsed="false">
      <c r="A31" s="1452" t="s">
        <v>1368</v>
      </c>
      <c r="B31" s="1453" t="s">
        <v>1364</v>
      </c>
      <c r="C31" s="1453" t="s">
        <v>1366</v>
      </c>
      <c r="D31" s="1454" t="s">
        <v>100</v>
      </c>
      <c r="E31" s="1186" t="s">
        <v>100</v>
      </c>
      <c r="F31" s="152" t="s">
        <v>100</v>
      </c>
      <c r="G31" s="163" t="s">
        <v>100</v>
      </c>
      <c r="H31" s="1454" t="s">
        <v>100</v>
      </c>
      <c r="I31" s="1454" t="s">
        <v>100</v>
      </c>
      <c r="J31" s="1454" t="s">
        <v>100</v>
      </c>
      <c r="K31" s="1135"/>
    </row>
    <row r="32" customFormat="false" ht="13.2" hidden="false" customHeight="true" outlineLevel="0" collapsed="false">
      <c r="A32" s="1452" t="s">
        <v>1369</v>
      </c>
      <c r="B32" s="1453" t="s">
        <v>352</v>
      </c>
      <c r="C32" s="1453" t="s">
        <v>1366</v>
      </c>
      <c r="D32" s="1454" t="s">
        <v>100</v>
      </c>
      <c r="E32" s="1186" t="s">
        <v>100</v>
      </c>
      <c r="F32" s="152" t="s">
        <v>100</v>
      </c>
      <c r="G32" s="163" t="s">
        <v>100</v>
      </c>
      <c r="H32" s="1454" t="s">
        <v>100</v>
      </c>
      <c r="I32" s="1454" t="s">
        <v>100</v>
      </c>
      <c r="J32" s="1454" t="s">
        <v>100</v>
      </c>
      <c r="K32" s="1135"/>
    </row>
    <row r="33" customFormat="false" ht="13.2" hidden="false" customHeight="true" outlineLevel="0" collapsed="false">
      <c r="A33" s="1401" t="s">
        <v>1374</v>
      </c>
      <c r="B33" s="1451" t="s">
        <v>1364</v>
      </c>
      <c r="C33" s="1451" t="s">
        <v>1366</v>
      </c>
      <c r="D33" s="163" t="s">
        <v>100</v>
      </c>
      <c r="E33" s="152" t="s">
        <v>100</v>
      </c>
      <c r="F33" s="152" t="s">
        <v>100</v>
      </c>
      <c r="G33" s="163" t="s">
        <v>100</v>
      </c>
      <c r="H33" s="152" t="s">
        <v>100</v>
      </c>
      <c r="I33" s="152" t="s">
        <v>100</v>
      </c>
      <c r="J33" s="163" t="s">
        <v>100</v>
      </c>
    </row>
    <row r="34" customFormat="false" ht="13.2" hidden="false" customHeight="true" outlineLevel="0" collapsed="false">
      <c r="A34" s="1452" t="s">
        <v>1368</v>
      </c>
      <c r="B34" s="1453" t="s">
        <v>352</v>
      </c>
      <c r="C34" s="1453" t="s">
        <v>1366</v>
      </c>
      <c r="D34" s="1454" t="s">
        <v>100</v>
      </c>
      <c r="E34" s="1186" t="s">
        <v>100</v>
      </c>
      <c r="F34" s="152" t="s">
        <v>100</v>
      </c>
      <c r="G34" s="163" t="s">
        <v>100</v>
      </c>
      <c r="H34" s="1454" t="s">
        <v>100</v>
      </c>
      <c r="I34" s="1454" t="s">
        <v>100</v>
      </c>
      <c r="J34" s="1454" t="s">
        <v>100</v>
      </c>
      <c r="K34" s="1135"/>
    </row>
    <row r="35" customFormat="false" ht="13.2" hidden="false" customHeight="true" outlineLevel="0" collapsed="false">
      <c r="A35" s="1452" t="s">
        <v>1369</v>
      </c>
      <c r="B35" s="1453" t="s">
        <v>1364</v>
      </c>
      <c r="C35" s="1453" t="s">
        <v>1366</v>
      </c>
      <c r="D35" s="1454" t="s">
        <v>100</v>
      </c>
      <c r="E35" s="1179" t="s">
        <v>100</v>
      </c>
      <c r="F35" s="152" t="s">
        <v>100</v>
      </c>
      <c r="G35" s="1442" t="s">
        <v>100</v>
      </c>
      <c r="H35" s="1454" t="s">
        <v>100</v>
      </c>
      <c r="I35" s="1454" t="s">
        <v>100</v>
      </c>
      <c r="J35" s="1454" t="s">
        <v>100</v>
      </c>
      <c r="K35" s="1135"/>
    </row>
    <row r="36" customFormat="false" ht="13.2" hidden="false" customHeight="true" outlineLevel="0" collapsed="false">
      <c r="A36" s="1398" t="s">
        <v>1057</v>
      </c>
      <c r="B36" s="1449" t="s">
        <v>1364</v>
      </c>
      <c r="C36" s="1449" t="s">
        <v>1366</v>
      </c>
      <c r="D36" s="1448" t="s">
        <v>100</v>
      </c>
      <c r="E36" s="1447" t="s">
        <v>100</v>
      </c>
      <c r="F36" s="1448" t="s">
        <v>100</v>
      </c>
      <c r="G36" s="1448" t="s">
        <v>100</v>
      </c>
      <c r="H36" s="1447" t="s">
        <v>100</v>
      </c>
      <c r="I36" s="1448" t="s">
        <v>100</v>
      </c>
      <c r="J36" s="1448" t="s">
        <v>100</v>
      </c>
      <c r="K36" s="1135"/>
    </row>
    <row r="37" customFormat="false" ht="13.2" hidden="false" customHeight="true" outlineLevel="0" collapsed="false">
      <c r="A37" s="1417" t="s">
        <v>1375</v>
      </c>
      <c r="B37" s="1451" t="s">
        <v>1364</v>
      </c>
      <c r="C37" s="1451" t="s">
        <v>1366</v>
      </c>
      <c r="D37" s="163" t="s">
        <v>100</v>
      </c>
      <c r="E37" s="152" t="s">
        <v>100</v>
      </c>
      <c r="F37" s="152" t="s">
        <v>100</v>
      </c>
      <c r="G37" s="163" t="s">
        <v>100</v>
      </c>
      <c r="H37" s="152" t="s">
        <v>100</v>
      </c>
      <c r="I37" s="152" t="s">
        <v>100</v>
      </c>
      <c r="J37" s="163" t="s">
        <v>100</v>
      </c>
    </row>
    <row r="38" customFormat="false" ht="13.2" hidden="false" customHeight="true" outlineLevel="0" collapsed="false">
      <c r="A38" s="1452" t="s">
        <v>1368</v>
      </c>
      <c r="B38" s="1453" t="s">
        <v>1364</v>
      </c>
      <c r="C38" s="1453" t="s">
        <v>1366</v>
      </c>
      <c r="D38" s="1454" t="s">
        <v>100</v>
      </c>
      <c r="E38" s="1186" t="s">
        <v>100</v>
      </c>
      <c r="F38" s="152" t="s">
        <v>100</v>
      </c>
      <c r="G38" s="163" t="s">
        <v>100</v>
      </c>
      <c r="H38" s="1454" t="s">
        <v>100</v>
      </c>
      <c r="I38" s="1454" t="s">
        <v>100</v>
      </c>
      <c r="J38" s="1454" t="s">
        <v>100</v>
      </c>
      <c r="K38" s="1135"/>
    </row>
    <row r="39" customFormat="false" ht="13.2" hidden="false" customHeight="true" outlineLevel="0" collapsed="false">
      <c r="A39" s="1452" t="s">
        <v>1369</v>
      </c>
      <c r="B39" s="1453" t="s">
        <v>1364</v>
      </c>
      <c r="C39" s="1453" t="s">
        <v>1366</v>
      </c>
      <c r="D39" s="1454" t="s">
        <v>100</v>
      </c>
      <c r="E39" s="1186" t="s">
        <v>100</v>
      </c>
      <c r="F39" s="152" t="s">
        <v>100</v>
      </c>
      <c r="G39" s="163" t="s">
        <v>100</v>
      </c>
      <c r="H39" s="1454" t="s">
        <v>100</v>
      </c>
      <c r="I39" s="1454" t="s">
        <v>100</v>
      </c>
      <c r="J39" s="1454" t="s">
        <v>100</v>
      </c>
      <c r="K39" s="1135"/>
    </row>
    <row r="40" customFormat="false" ht="13.2" hidden="false" customHeight="true" outlineLevel="0" collapsed="false">
      <c r="A40" s="1401" t="s">
        <v>1059</v>
      </c>
      <c r="B40" s="1451" t="s">
        <v>1364</v>
      </c>
      <c r="C40" s="1451" t="s">
        <v>1366</v>
      </c>
      <c r="D40" s="163" t="s">
        <v>100</v>
      </c>
      <c r="E40" s="152" t="s">
        <v>100</v>
      </c>
      <c r="F40" s="152" t="s">
        <v>100</v>
      </c>
      <c r="G40" s="163" t="s">
        <v>100</v>
      </c>
      <c r="H40" s="152" t="s">
        <v>100</v>
      </c>
      <c r="I40" s="152" t="s">
        <v>100</v>
      </c>
      <c r="J40" s="163" t="s">
        <v>100</v>
      </c>
    </row>
    <row r="41" customFormat="false" ht="13.2" hidden="false" customHeight="true" outlineLevel="0" collapsed="false">
      <c r="A41" s="1452" t="s">
        <v>1368</v>
      </c>
      <c r="B41" s="1453" t="s">
        <v>1364</v>
      </c>
      <c r="C41" s="1453" t="s">
        <v>1366</v>
      </c>
      <c r="D41" s="1454" t="s">
        <v>100</v>
      </c>
      <c r="E41" s="1186" t="s">
        <v>100</v>
      </c>
      <c r="F41" s="152" t="s">
        <v>100</v>
      </c>
      <c r="G41" s="163" t="s">
        <v>100</v>
      </c>
      <c r="H41" s="1454" t="s">
        <v>100</v>
      </c>
      <c r="I41" s="1454" t="s">
        <v>100</v>
      </c>
      <c r="J41" s="1454" t="s">
        <v>100</v>
      </c>
      <c r="K41" s="1135"/>
    </row>
    <row r="42" customFormat="false" ht="13.2" hidden="false" customHeight="true" outlineLevel="0" collapsed="false">
      <c r="A42" s="1452" t="s">
        <v>1369</v>
      </c>
      <c r="B42" s="1453" t="s">
        <v>1364</v>
      </c>
      <c r="C42" s="1453" t="s">
        <v>1366</v>
      </c>
      <c r="D42" s="1454" t="s">
        <v>100</v>
      </c>
      <c r="E42" s="1186" t="s">
        <v>100</v>
      </c>
      <c r="F42" s="152" t="s">
        <v>100</v>
      </c>
      <c r="G42" s="163" t="s">
        <v>100</v>
      </c>
      <c r="H42" s="1454" t="s">
        <v>100</v>
      </c>
      <c r="I42" s="1454" t="s">
        <v>100</v>
      </c>
      <c r="J42" s="1454" t="s">
        <v>100</v>
      </c>
      <c r="K42" s="1135"/>
    </row>
    <row r="43" customFormat="false" ht="13.2" hidden="false" customHeight="true" outlineLevel="0" collapsed="false">
      <c r="A43" s="1401" t="s">
        <v>1376</v>
      </c>
      <c r="B43" s="1451" t="s">
        <v>1364</v>
      </c>
      <c r="C43" s="1451" t="s">
        <v>1366</v>
      </c>
      <c r="D43" s="163" t="s">
        <v>100</v>
      </c>
      <c r="E43" s="152" t="s">
        <v>100</v>
      </c>
      <c r="F43" s="152" t="s">
        <v>100</v>
      </c>
      <c r="G43" s="163" t="s">
        <v>100</v>
      </c>
      <c r="H43" s="152" t="s">
        <v>100</v>
      </c>
      <c r="I43" s="152" t="s">
        <v>100</v>
      </c>
      <c r="J43" s="163" t="s">
        <v>100</v>
      </c>
    </row>
    <row r="44" customFormat="false" ht="13.2" hidden="false" customHeight="true" outlineLevel="0" collapsed="false">
      <c r="A44" s="1452" t="s">
        <v>1368</v>
      </c>
      <c r="B44" s="1457" t="s">
        <v>1364</v>
      </c>
      <c r="C44" s="1457"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52" t="s">
        <v>1369</v>
      </c>
      <c r="B45" s="1458" t="s">
        <v>1364</v>
      </c>
      <c r="C45" s="1458" t="s">
        <v>1366</v>
      </c>
      <c r="D45" s="1459" t="s">
        <v>100</v>
      </c>
      <c r="E45" s="1186" t="s">
        <v>100</v>
      </c>
      <c r="F45" s="152" t="s">
        <v>100</v>
      </c>
      <c r="G45" s="1442" t="s">
        <v>100</v>
      </c>
      <c r="H45" s="1143" t="s">
        <v>100</v>
      </c>
      <c r="I45" s="1143" t="s">
        <v>100</v>
      </c>
      <c r="J45" s="1459" t="s">
        <v>100</v>
      </c>
    </row>
    <row r="46" customFormat="false" ht="13.2" hidden="false" customHeight="true" outlineLevel="0" collapsed="false">
      <c r="A46" s="1398" t="s">
        <v>1377</v>
      </c>
      <c r="B46" s="1458" t="s">
        <v>352</v>
      </c>
      <c r="C46" s="1458" t="s">
        <v>1366</v>
      </c>
      <c r="D46" s="1459" t="s">
        <v>100</v>
      </c>
      <c r="E46" s="1448" t="s">
        <v>100</v>
      </c>
      <c r="F46" s="1448" t="s">
        <v>100</v>
      </c>
      <c r="G46" s="1446" t="s">
        <v>100</v>
      </c>
      <c r="H46" s="1143" t="s">
        <v>100</v>
      </c>
      <c r="I46" s="1143" t="s">
        <v>100</v>
      </c>
      <c r="J46" s="1459" t="s">
        <v>100</v>
      </c>
    </row>
    <row r="47" customFormat="false" ht="13.2" hidden="false" customHeight="true" outlineLevel="0" collapsed="false">
      <c r="A47" s="1398" t="s">
        <v>1378</v>
      </c>
      <c r="B47" s="1458" t="s">
        <v>352</v>
      </c>
      <c r="C47" s="1458" t="s">
        <v>1366</v>
      </c>
      <c r="D47" s="1459" t="s">
        <v>100</v>
      </c>
      <c r="E47" s="1448" t="s">
        <v>100</v>
      </c>
      <c r="F47" s="1448" t="s">
        <v>100</v>
      </c>
      <c r="G47" s="1446" t="s">
        <v>100</v>
      </c>
      <c r="H47" s="1143" t="s">
        <v>100</v>
      </c>
      <c r="I47" s="1143" t="s">
        <v>100</v>
      </c>
      <c r="J47" s="1459" t="s">
        <v>100</v>
      </c>
    </row>
    <row r="48" customFormat="false" ht="13.2" hidden="false" customHeight="false" outlineLevel="0" collapsed="false">
      <c r="A48" s="1398" t="s">
        <v>1301</v>
      </c>
      <c r="B48" s="1460"/>
      <c r="C48" s="1460"/>
      <c r="D48" s="1461"/>
      <c r="E48" s="1462"/>
      <c r="F48" s="1462"/>
      <c r="G48" s="1379"/>
      <c r="H48" s="1399"/>
      <c r="I48" s="1399"/>
      <c r="J48" s="1461"/>
    </row>
    <row r="49" customFormat="false" ht="13.2" hidden="false" customHeight="false" outlineLevel="0" collapsed="false">
      <c r="A49" s="1463" t="s">
        <v>1068</v>
      </c>
      <c r="B49" s="1464"/>
      <c r="C49" s="1450"/>
      <c r="D49" s="163" t="s">
        <v>44</v>
      </c>
      <c r="E49" s="1465" t="s">
        <v>44</v>
      </c>
      <c r="F49" s="1466" t="s">
        <v>44</v>
      </c>
      <c r="G49" s="163" t="s">
        <v>44</v>
      </c>
      <c r="H49" s="152" t="s">
        <v>44</v>
      </c>
      <c r="I49" s="152" t="s">
        <v>44</v>
      </c>
      <c r="J49" s="163" t="s">
        <v>44</v>
      </c>
    </row>
    <row r="50" customFormat="false" ht="13.2" hidden="false" customHeight="true" outlineLevel="0" collapsed="false">
      <c r="A50" s="1467" t="s">
        <v>1379</v>
      </c>
      <c r="B50" s="1464"/>
      <c r="C50" s="1450"/>
      <c r="D50" s="163" t="s">
        <v>44</v>
      </c>
      <c r="E50" s="1465" t="s">
        <v>44</v>
      </c>
      <c r="F50" s="1466" t="s">
        <v>44</v>
      </c>
      <c r="G50" s="163" t="s">
        <v>44</v>
      </c>
      <c r="H50" s="152" t="s">
        <v>44</v>
      </c>
      <c r="I50" s="152" t="s">
        <v>44</v>
      </c>
      <c r="J50" s="163" t="s">
        <v>44</v>
      </c>
    </row>
    <row r="51" customFormat="false" ht="13.8" hidden="false" customHeight="true" outlineLevel="0" collapsed="false">
      <c r="A51" s="1467" t="s">
        <v>1380</v>
      </c>
      <c r="B51" s="1464"/>
      <c r="C51" s="1450"/>
      <c r="D51" s="163" t="s">
        <v>44</v>
      </c>
      <c r="E51" s="1465" t="s">
        <v>44</v>
      </c>
      <c r="F51" s="1466"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68" t="s">
        <v>1381</v>
      </c>
      <c r="B53" s="1468"/>
      <c r="C53" s="1468"/>
      <c r="D53" s="1468"/>
      <c r="E53" s="1468"/>
      <c r="F53" s="1468"/>
      <c r="G53" s="1468"/>
      <c r="H53" s="1468"/>
      <c r="I53" s="1468"/>
      <c r="J53" s="1468"/>
      <c r="K53" s="1135"/>
    </row>
    <row r="54" customFormat="false" ht="13.2" hidden="false" customHeight="true" outlineLevel="0" collapsed="false">
      <c r="A54" s="1469" t="s">
        <v>1382</v>
      </c>
      <c r="B54" s="1469"/>
      <c r="C54" s="1469"/>
      <c r="D54" s="1469"/>
      <c r="E54" s="1469"/>
      <c r="F54" s="1469"/>
      <c r="G54" s="1469"/>
      <c r="H54" s="1469"/>
      <c r="I54" s="1469"/>
      <c r="J54" s="1469"/>
    </row>
    <row r="55" customFormat="false" ht="13.2" hidden="false" customHeight="true" outlineLevel="0" collapsed="false">
      <c r="A55" s="1469" t="s">
        <v>1383</v>
      </c>
      <c r="B55" s="1470"/>
      <c r="C55" s="1470"/>
      <c r="D55" s="1470"/>
      <c r="E55" s="1470"/>
      <c r="F55" s="1470"/>
      <c r="G55" s="1470"/>
      <c r="H55" s="1470"/>
      <c r="I55" s="1470"/>
      <c r="J55" s="1470"/>
    </row>
    <row r="56" customFormat="false" ht="26.25" hidden="false" customHeight="true" outlineLevel="0" collapsed="false">
      <c r="A56" s="1471" t="s">
        <v>1384</v>
      </c>
      <c r="B56" s="1471"/>
      <c r="C56" s="1471"/>
      <c r="D56" s="1471"/>
      <c r="E56" s="1471"/>
      <c r="F56" s="1471"/>
      <c r="G56" s="1471"/>
      <c r="H56" s="1471"/>
      <c r="I56" s="1471"/>
      <c r="J56" s="1471"/>
    </row>
    <row r="57" customFormat="false" ht="13.8" hidden="false" customHeight="true" outlineLevel="0" collapsed="false">
      <c r="A57" s="1365" t="s">
        <v>1306</v>
      </c>
      <c r="B57" s="1349"/>
      <c r="C57" s="1349"/>
      <c r="D57" s="1349"/>
      <c r="E57" s="1349"/>
      <c r="F57" s="1349"/>
      <c r="G57" s="1349"/>
      <c r="H57" s="1349"/>
      <c r="I57" s="1349"/>
      <c r="J57" s="1349"/>
    </row>
    <row r="58" customFormat="false" ht="13.2" hidden="false" customHeight="true" outlineLevel="0" collapsed="false">
      <c r="A58" s="1472" t="s">
        <v>1385</v>
      </c>
      <c r="B58" s="1469"/>
      <c r="C58" s="1469"/>
      <c r="D58" s="1469"/>
      <c r="E58" s="1469"/>
      <c r="F58" s="1469"/>
      <c r="G58" s="1469"/>
      <c r="H58" s="1469"/>
      <c r="I58" s="1469"/>
      <c r="J58" s="1469"/>
    </row>
    <row r="59" customFormat="false" ht="14.4" hidden="false" customHeight="true" outlineLevel="0" collapsed="false">
      <c r="A59" s="1469" t="s">
        <v>1386</v>
      </c>
      <c r="B59" s="1473"/>
      <c r="C59" s="1473"/>
      <c r="D59" s="1473"/>
      <c r="E59" s="1473"/>
      <c r="F59" s="1473"/>
      <c r="G59" s="1473"/>
      <c r="H59" s="1473"/>
      <c r="I59" s="1473"/>
      <c r="J59" s="1473"/>
    </row>
    <row r="60" customFormat="false" ht="14.4" hidden="false" customHeight="true" outlineLevel="0" collapsed="false">
      <c r="A60" s="1474" t="s">
        <v>1387</v>
      </c>
      <c r="B60" s="1473"/>
      <c r="C60" s="1473"/>
      <c r="D60" s="1473"/>
      <c r="E60" s="1473"/>
      <c r="F60" s="1473"/>
      <c r="G60" s="1473"/>
      <c r="H60" s="1473"/>
      <c r="I60" s="1473"/>
      <c r="J60" s="1473"/>
    </row>
    <row r="61" customFormat="false" ht="14.4" hidden="false" customHeight="true" outlineLevel="0" collapsed="false">
      <c r="A61" s="1475" t="s">
        <v>1388</v>
      </c>
      <c r="B61" s="1349"/>
      <c r="C61" s="1349"/>
      <c r="D61" s="1349"/>
      <c r="E61" s="1349"/>
      <c r="F61" s="1349"/>
      <c r="G61" s="1349"/>
      <c r="H61" s="1349"/>
      <c r="I61" s="1349"/>
      <c r="J61" s="1349"/>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76" t="s">
        <v>368</v>
      </c>
      <c r="B63" s="1477"/>
      <c r="C63" s="1477"/>
      <c r="D63" s="1478"/>
      <c r="E63" s="1477"/>
      <c r="F63" s="1477"/>
      <c r="G63" s="1477"/>
      <c r="H63" s="1477"/>
      <c r="I63" s="1477"/>
      <c r="J63" s="1479"/>
    </row>
    <row r="64" customFormat="false" ht="27.75" hidden="false" customHeight="true" outlineLevel="0" collapsed="false">
      <c r="A64" s="1480" t="s">
        <v>1154</v>
      </c>
      <c r="B64" s="1480"/>
      <c r="C64" s="1480"/>
      <c r="D64" s="1480"/>
      <c r="E64" s="1480"/>
      <c r="F64" s="1480"/>
      <c r="G64" s="1480"/>
      <c r="H64" s="1480"/>
      <c r="I64" s="1480"/>
      <c r="J64" s="1480"/>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7" t="s">
        <v>13</v>
      </c>
      <c r="C6" s="827"/>
      <c r="D6" s="827"/>
      <c r="E6" s="827"/>
      <c r="F6" s="827"/>
      <c r="G6" s="827"/>
      <c r="H6" s="827"/>
    </row>
    <row r="7" customFormat="false" ht="13.5" hidden="false" customHeight="true" outlineLevel="0" collapsed="false">
      <c r="A7" s="1481" t="s">
        <v>1391</v>
      </c>
      <c r="B7" s="1482" t="n">
        <v>472.127173312358</v>
      </c>
      <c r="C7" s="1482" t="n">
        <v>876.833527667017</v>
      </c>
      <c r="D7" s="1482" t="n">
        <v>3.75494687526605</v>
      </c>
      <c r="E7" s="1482" t="n">
        <v>11.4985561485104</v>
      </c>
      <c r="F7" s="1482" t="n">
        <v>227.071776343329</v>
      </c>
      <c r="G7" s="1482" t="n">
        <v>23.5293743822699</v>
      </c>
      <c r="H7" s="1483" t="n">
        <v>0.418259121047043</v>
      </c>
    </row>
    <row r="8" customFormat="false" ht="12" hidden="false" customHeight="true" outlineLevel="0" collapsed="false">
      <c r="A8" s="1484" t="s">
        <v>1392</v>
      </c>
      <c r="B8" s="1485" t="s">
        <v>47</v>
      </c>
      <c r="C8" s="1485" t="n">
        <v>760.426536283918</v>
      </c>
      <c r="D8" s="1486"/>
      <c r="E8" s="1485" t="s">
        <v>44</v>
      </c>
      <c r="F8" s="1485" t="s">
        <v>44</v>
      </c>
      <c r="G8" s="1485" t="n">
        <v>10.0157497180253</v>
      </c>
      <c r="H8" s="1487"/>
    </row>
    <row r="9" customFormat="false" ht="12" hidden="false" customHeight="true" outlineLevel="0" collapsed="false">
      <c r="A9" s="16" t="s">
        <v>1393</v>
      </c>
      <c r="B9" s="536" t="s">
        <v>44</v>
      </c>
      <c r="C9" s="536" t="n">
        <v>578.324071655271</v>
      </c>
      <c r="D9" s="538"/>
      <c r="E9" s="563" t="s">
        <v>44</v>
      </c>
      <c r="F9" s="563" t="s">
        <v>44</v>
      </c>
      <c r="G9" s="564" t="n">
        <v>7.6172370126834</v>
      </c>
      <c r="H9" s="46"/>
    </row>
    <row r="10" customFormat="false" ht="12" hidden="false" customHeight="true" outlineLevel="0" collapsed="false">
      <c r="A10" s="16" t="s">
        <v>1394</v>
      </c>
      <c r="B10" s="541" t="s">
        <v>47</v>
      </c>
      <c r="C10" s="541" t="n">
        <v>182.102464628647</v>
      </c>
      <c r="D10" s="538"/>
      <c r="E10" s="563" t="s">
        <v>44</v>
      </c>
      <c r="F10" s="563" t="s">
        <v>44</v>
      </c>
      <c r="G10" s="564" t="n">
        <v>2.39851270534186</v>
      </c>
      <c r="H10" s="46"/>
    </row>
    <row r="11" customFormat="false" ht="12.75" hidden="false" customHeight="true" outlineLevel="0" collapsed="false">
      <c r="A11" s="833" t="s">
        <v>1395</v>
      </c>
      <c r="B11" s="541" t="s">
        <v>44</v>
      </c>
      <c r="C11" s="541" t="s">
        <v>44</v>
      </c>
      <c r="D11" s="538"/>
      <c r="E11" s="541" t="s">
        <v>44</v>
      </c>
      <c r="F11" s="541" t="s">
        <v>44</v>
      </c>
      <c r="G11" s="1488" t="s">
        <v>44</v>
      </c>
      <c r="H11" s="46"/>
    </row>
    <row r="12" customFormat="false" ht="12" hidden="false" customHeight="true" outlineLevel="0" collapsed="false">
      <c r="A12" s="546" t="s">
        <v>1396</v>
      </c>
      <c r="B12" s="1489"/>
      <c r="C12" s="1485" t="n">
        <v>105.491961269227</v>
      </c>
      <c r="D12" s="1485" t="n">
        <v>3.39860104595866</v>
      </c>
      <c r="E12" s="1485" t="s">
        <v>44</v>
      </c>
      <c r="F12" s="1485" t="s">
        <v>44</v>
      </c>
      <c r="G12" s="1485" t="s">
        <v>44</v>
      </c>
      <c r="H12" s="1490"/>
    </row>
    <row r="13" customFormat="false" ht="12" hidden="false" customHeight="true" outlineLevel="0" collapsed="false">
      <c r="A13" s="16" t="s">
        <v>1397</v>
      </c>
      <c r="B13" s="538"/>
      <c r="C13" s="536" t="n">
        <v>59.0027544100593</v>
      </c>
      <c r="D13" s="536" t="n">
        <v>0.23463547811866</v>
      </c>
      <c r="E13" s="563" t="s">
        <v>44</v>
      </c>
      <c r="F13" s="563" t="s">
        <v>44</v>
      </c>
      <c r="G13" s="563" t="s">
        <v>44</v>
      </c>
      <c r="H13" s="46"/>
    </row>
    <row r="14" customFormat="false" ht="12" hidden="false" customHeight="true" outlineLevel="0" collapsed="false">
      <c r="A14" s="16" t="s">
        <v>1398</v>
      </c>
      <c r="B14" s="538"/>
      <c r="C14" s="541" t="n">
        <v>46.4892068591678</v>
      </c>
      <c r="D14" s="541" t="n">
        <v>3.16396556784</v>
      </c>
      <c r="E14" s="563" t="s">
        <v>44</v>
      </c>
      <c r="F14" s="563" t="s">
        <v>44</v>
      </c>
      <c r="G14" s="563" t="s">
        <v>44</v>
      </c>
      <c r="H14" s="46"/>
    </row>
    <row r="15" customFormat="false" ht="12.75" hidden="false" customHeight="true" outlineLevel="0" collapsed="false">
      <c r="A15" s="833" t="s">
        <v>1399</v>
      </c>
      <c r="B15" s="538"/>
      <c r="C15" s="541" t="s">
        <v>44</v>
      </c>
      <c r="D15" s="541" t="s">
        <v>44</v>
      </c>
      <c r="E15" s="541" t="s">
        <v>44</v>
      </c>
      <c r="F15" s="541" t="s">
        <v>44</v>
      </c>
      <c r="G15" s="541" t="s">
        <v>44</v>
      </c>
      <c r="H15" s="46"/>
    </row>
    <row r="16" customFormat="false" ht="12.75" hidden="false" customHeight="true" outlineLevel="0" collapsed="false">
      <c r="A16" s="1491" t="s">
        <v>1400</v>
      </c>
      <c r="B16" s="1492" t="n">
        <v>472.127173312358</v>
      </c>
      <c r="C16" s="1492" t="n">
        <v>10.894129373075</v>
      </c>
      <c r="D16" s="1492" t="n">
        <v>0.356345829307392</v>
      </c>
      <c r="E16" s="1493" t="n">
        <v>11.4985561485104</v>
      </c>
      <c r="F16" s="1493" t="n">
        <v>227.071776343329</v>
      </c>
      <c r="G16" s="1493" t="n">
        <v>13.47743461354</v>
      </c>
      <c r="H16" s="1494" t="n">
        <v>0.418259121047043</v>
      </c>
    </row>
    <row r="17" customFormat="false" ht="12" hidden="false" customHeight="true" outlineLevel="0" collapsed="false">
      <c r="A17" s="1495" t="s">
        <v>1401</v>
      </c>
      <c r="B17" s="1496" t="s">
        <v>44</v>
      </c>
      <c r="C17" s="1496" t="n">
        <v>0.0209007407968952</v>
      </c>
      <c r="D17" s="1496" t="s">
        <v>44</v>
      </c>
      <c r="E17" s="1496" t="s">
        <v>44</v>
      </c>
      <c r="F17" s="1496" t="s">
        <v>44</v>
      </c>
      <c r="G17" s="1497" t="n">
        <v>0.03619005070464</v>
      </c>
      <c r="H17" s="1498" t="s">
        <v>44</v>
      </c>
    </row>
    <row r="18" customFormat="false" ht="12.75" hidden="false" customHeight="true" outlineLevel="0" collapsed="false">
      <c r="A18" s="131" t="s">
        <v>1402</v>
      </c>
      <c r="B18" s="563" t="s">
        <v>44</v>
      </c>
      <c r="C18" s="564" t="n">
        <v>0.0209007407968952</v>
      </c>
      <c r="D18" s="563" t="s">
        <v>44</v>
      </c>
      <c r="E18" s="563" t="s">
        <v>44</v>
      </c>
      <c r="F18" s="563" t="s">
        <v>44</v>
      </c>
      <c r="G18" s="564" t="n">
        <v>0.03619005070464</v>
      </c>
      <c r="H18" s="812"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499"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00" t="s">
        <v>1404</v>
      </c>
      <c r="B22" s="1500"/>
      <c r="C22" s="1500"/>
      <c r="D22" s="1500"/>
      <c r="E22" s="1500"/>
      <c r="F22" s="1500"/>
      <c r="G22" s="1500"/>
      <c r="H22" s="1500"/>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01"/>
    </row>
    <row r="5" customFormat="false" ht="12.75" hidden="false" customHeight="true" outlineLevel="0" collapsed="false">
      <c r="J5" s="592"/>
      <c r="K5" s="469" t="s">
        <v>375</v>
      </c>
      <c r="L5" s="592"/>
    </row>
    <row r="6" customFormat="false" ht="12.75" hidden="false" customHeight="true" outlineLevel="0" collapsed="false">
      <c r="A6" s="1502" t="s">
        <v>1413</v>
      </c>
      <c r="B6" s="901" t="s">
        <v>793</v>
      </c>
      <c r="C6" s="901"/>
      <c r="D6" s="901"/>
      <c r="E6" s="901" t="s">
        <v>252</v>
      </c>
      <c r="F6" s="901"/>
      <c r="G6" s="1503" t="s">
        <v>82</v>
      </c>
      <c r="H6" s="1503"/>
      <c r="I6" s="1503"/>
      <c r="J6" s="1504"/>
      <c r="K6" s="1107" t="s">
        <v>712</v>
      </c>
      <c r="L6" s="899" t="s">
        <v>324</v>
      </c>
    </row>
    <row r="7" customFormat="false" ht="13.5" hidden="false" customHeight="true" outlineLevel="0" collapsed="false">
      <c r="A7" s="1017" t="s">
        <v>289</v>
      </c>
      <c r="B7" s="1505"/>
      <c r="C7" s="1506"/>
      <c r="D7" s="1507"/>
      <c r="E7" s="1505"/>
      <c r="F7" s="1507"/>
      <c r="G7" s="1508"/>
      <c r="H7" s="1509"/>
      <c r="I7" s="1510"/>
      <c r="J7" s="1504"/>
      <c r="K7" s="910" t="s">
        <v>1414</v>
      </c>
      <c r="L7" s="1511" t="n">
        <v>57460.977</v>
      </c>
    </row>
    <row r="8" customFormat="false" ht="15" hidden="false" customHeight="true" outlineLevel="0" collapsed="false">
      <c r="A8" s="1017"/>
      <c r="B8" s="266" t="s">
        <v>1415</v>
      </c>
      <c r="C8" s="380" t="s">
        <v>1416</v>
      </c>
      <c r="D8" s="266" t="s">
        <v>1417</v>
      </c>
      <c r="E8" s="1512" t="s">
        <v>1418</v>
      </c>
      <c r="F8" s="1512" t="s">
        <v>1419</v>
      </c>
      <c r="G8" s="1513" t="s">
        <v>1420</v>
      </c>
      <c r="H8" s="1513"/>
      <c r="I8" s="268" t="s">
        <v>1421</v>
      </c>
      <c r="J8" s="1504"/>
      <c r="K8" s="1514" t="s">
        <v>1422</v>
      </c>
      <c r="L8" s="1515" t="s">
        <v>65</v>
      </c>
    </row>
    <row r="9" customFormat="false" ht="14.25" hidden="false" customHeight="true" outlineLevel="0" collapsed="false">
      <c r="A9" s="1017"/>
      <c r="B9" s="266"/>
      <c r="C9" s="380"/>
      <c r="D9" s="266"/>
      <c r="E9" s="1516"/>
      <c r="F9" s="1516"/>
      <c r="G9" s="1517" t="s">
        <v>1423</v>
      </c>
      <c r="H9" s="1516" t="s">
        <v>1424</v>
      </c>
      <c r="I9" s="1518"/>
      <c r="J9" s="1504"/>
      <c r="K9" s="912" t="s">
        <v>1425</v>
      </c>
      <c r="L9" s="1515" t="n">
        <v>1.23776581238276</v>
      </c>
    </row>
    <row r="10" customFormat="false" ht="13.5" hidden="false" customHeight="true" outlineLevel="0" collapsed="false">
      <c r="A10" s="1519"/>
      <c r="B10" s="846" t="s">
        <v>1426</v>
      </c>
      <c r="C10" s="380"/>
      <c r="D10" s="846" t="s">
        <v>1427</v>
      </c>
      <c r="E10" s="380" t="s">
        <v>1428</v>
      </c>
      <c r="F10" s="380"/>
      <c r="G10" s="381" t="s">
        <v>13</v>
      </c>
      <c r="H10" s="381"/>
      <c r="I10" s="381"/>
      <c r="J10" s="1504"/>
      <c r="K10" s="912" t="s">
        <v>1429</v>
      </c>
      <c r="L10" s="1520" t="n">
        <v>0.832953915989149</v>
      </c>
    </row>
    <row r="11" customFormat="false" ht="13.5" hidden="false" customHeight="true" outlineLevel="0" collapsed="false">
      <c r="A11" s="927" t="s">
        <v>1430</v>
      </c>
      <c r="B11" s="1521" t="n">
        <v>21911.4641379899</v>
      </c>
      <c r="C11" s="1521" t="n">
        <v>1</v>
      </c>
      <c r="D11" s="1522" t="n">
        <v>9.84379156641565</v>
      </c>
      <c r="E11" s="139" t="n">
        <v>0.0332146783442207</v>
      </c>
      <c r="F11" s="139" t="s">
        <v>44</v>
      </c>
      <c r="G11" s="1521" t="n">
        <v>578.324071655271</v>
      </c>
      <c r="H11" s="1522" t="n">
        <v>149.45816173899</v>
      </c>
      <c r="I11" s="1523" t="s">
        <v>44</v>
      </c>
      <c r="J11" s="1504"/>
      <c r="K11" s="927" t="s">
        <v>1431</v>
      </c>
      <c r="L11" s="1520" t="n">
        <v>0.197176865751808</v>
      </c>
    </row>
    <row r="12" customFormat="false" ht="14.25" hidden="false" customHeight="true" outlineLevel="0" collapsed="false">
      <c r="A12" s="927" t="s">
        <v>1432</v>
      </c>
      <c r="B12" s="1524" t="n">
        <v>2906.32142</v>
      </c>
      <c r="C12" s="1524" t="n">
        <v>0.6</v>
      </c>
      <c r="D12" s="1524" t="n">
        <v>9.85884328759039</v>
      </c>
      <c r="E12" s="77" t="n">
        <v>0.0626573727790394</v>
      </c>
      <c r="F12" s="77" t="s">
        <v>47</v>
      </c>
      <c r="G12" s="77" t="n">
        <v>182.102464628647</v>
      </c>
      <c r="H12" s="77" t="s">
        <v>100</v>
      </c>
      <c r="I12" s="127" t="s">
        <v>47</v>
      </c>
      <c r="J12" s="1504"/>
      <c r="K12" s="912" t="s">
        <v>1433</v>
      </c>
      <c r="L12" s="1525" t="n">
        <v>0.1</v>
      </c>
    </row>
    <row r="13" customFormat="false" ht="13.5" hidden="false" customHeight="true" outlineLevel="0" collapsed="false">
      <c r="A13" s="607" t="s">
        <v>1434</v>
      </c>
      <c r="B13" s="1524" t="s">
        <v>100</v>
      </c>
      <c r="C13" s="1524" t="s">
        <v>100</v>
      </c>
      <c r="D13" s="1524" t="s">
        <v>100</v>
      </c>
      <c r="E13" s="77" t="s">
        <v>100</v>
      </c>
      <c r="F13" s="77" t="s">
        <v>100</v>
      </c>
      <c r="G13" s="1524" t="s">
        <v>100</v>
      </c>
      <c r="H13" s="1524" t="s">
        <v>100</v>
      </c>
      <c r="I13" s="1526" t="s">
        <v>100</v>
      </c>
      <c r="J13" s="1504"/>
      <c r="K13" s="912" t="s">
        <v>1435</v>
      </c>
      <c r="L13" s="1520" t="n">
        <v>0.5</v>
      </c>
    </row>
    <row r="14" customFormat="false" ht="14.25" hidden="false" customHeight="true" outlineLevel="0" collapsed="false">
      <c r="A14" s="607" t="s">
        <v>1436</v>
      </c>
      <c r="B14" s="1524" t="n">
        <v>2906.32142</v>
      </c>
      <c r="C14" s="1524" t="n">
        <v>0.6</v>
      </c>
      <c r="D14" s="1524" t="n">
        <v>9.85884328759039</v>
      </c>
      <c r="E14" s="77" t="n">
        <v>0.0626573727790394</v>
      </c>
      <c r="F14" s="77" t="s">
        <v>44</v>
      </c>
      <c r="G14" s="1524" t="n">
        <v>182.102464628647</v>
      </c>
      <c r="H14" s="1524" t="s">
        <v>100</v>
      </c>
      <c r="I14" s="1526" t="s">
        <v>44</v>
      </c>
      <c r="J14" s="1504"/>
      <c r="K14" s="912" t="s">
        <v>1437</v>
      </c>
      <c r="L14" s="1520" t="n">
        <v>0.380519315243799</v>
      </c>
    </row>
    <row r="15" customFormat="false" ht="14.25" hidden="false" customHeight="true" outlineLevel="0" collapsed="false">
      <c r="A15" s="1527" t="s">
        <v>1438</v>
      </c>
      <c r="B15" s="48"/>
      <c r="C15" s="48"/>
      <c r="D15" s="48"/>
      <c r="E15" s="48"/>
      <c r="F15" s="48"/>
      <c r="G15" s="77" t="s">
        <v>44</v>
      </c>
      <c r="H15" s="77" t="s">
        <v>44</v>
      </c>
      <c r="I15" s="127" t="s">
        <v>44</v>
      </c>
      <c r="J15" s="1504"/>
      <c r="K15" s="1528" t="s">
        <v>1439</v>
      </c>
      <c r="L15" s="1529" t="n">
        <v>40</v>
      </c>
    </row>
    <row r="16" customFormat="false" ht="7.5" hidden="false" customHeight="true" outlineLevel="0" collapsed="false">
      <c r="A16" s="29"/>
      <c r="B16" s="29"/>
      <c r="C16" s="29"/>
      <c r="D16" s="29"/>
      <c r="E16" s="29"/>
      <c r="F16" s="29"/>
      <c r="G16" s="29"/>
      <c r="H16" s="29"/>
      <c r="I16" s="29"/>
      <c r="J16" s="1504"/>
    </row>
    <row r="17" customFormat="false" ht="13.5" hidden="false" customHeight="true" outlineLevel="0" collapsed="false">
      <c r="A17" s="1530" t="s">
        <v>1440</v>
      </c>
      <c r="J17" s="1504"/>
    </row>
    <row r="18" customFormat="false" ht="13.5" hidden="false" customHeight="true" outlineLevel="0" collapsed="false">
      <c r="A18" s="1531" t="s">
        <v>1441</v>
      </c>
      <c r="J18" s="1504"/>
    </row>
    <row r="19" customFormat="false" ht="7.5" hidden="false" customHeight="true" outlineLevel="0" collapsed="false">
      <c r="J19" s="1504"/>
      <c r="K19" s="1532" t="s">
        <v>1442</v>
      </c>
      <c r="L19" s="710"/>
    </row>
    <row r="20" customFormat="false" ht="13.5" hidden="false" customHeight="true" outlineLevel="0" collapsed="false">
      <c r="A20" s="1533" t="s">
        <v>1443</v>
      </c>
      <c r="J20" s="1504"/>
      <c r="K20" s="1534" t="s">
        <v>1444</v>
      </c>
      <c r="L20" s="1535"/>
    </row>
    <row r="21" customFormat="false" ht="13.5" hidden="false" customHeight="true" outlineLevel="0" collapsed="false">
      <c r="A21" s="1536" t="s">
        <v>1445</v>
      </c>
      <c r="J21" s="1504"/>
      <c r="K21" s="1537" t="s">
        <v>1446</v>
      </c>
      <c r="L21" s="1535"/>
    </row>
    <row r="22" customFormat="false" ht="13.5" hidden="false" customHeight="true" outlineLevel="0" collapsed="false">
      <c r="A22" s="1532" t="s">
        <v>1447</v>
      </c>
      <c r="J22" s="1504"/>
      <c r="K22" s="1537" t="s">
        <v>1448</v>
      </c>
      <c r="L22" s="1538"/>
    </row>
    <row r="23" customFormat="false" ht="24" hidden="false" customHeight="true" outlineLevel="0" collapsed="false">
      <c r="A23" s="1539" t="s">
        <v>1449</v>
      </c>
      <c r="B23" s="1539"/>
      <c r="C23" s="1539"/>
      <c r="D23" s="1539"/>
      <c r="E23" s="1539"/>
      <c r="F23" s="1539"/>
      <c r="G23" s="1539"/>
      <c r="H23" s="1539"/>
      <c r="I23" s="1539"/>
      <c r="J23" s="1504"/>
      <c r="K23" s="630"/>
      <c r="L23" s="1538"/>
    </row>
    <row r="24" customFormat="false" ht="8.25" hidden="false" customHeight="true" outlineLevel="0" collapsed="false">
      <c r="A24" s="969"/>
      <c r="B24" s="969"/>
      <c r="C24" s="969"/>
      <c r="D24" s="969"/>
      <c r="E24" s="969"/>
      <c r="F24" s="969"/>
      <c r="G24" s="969"/>
      <c r="J24" s="1504"/>
    </row>
    <row r="25" customFormat="false" ht="9" hidden="false" customHeight="true" outlineLevel="0" collapsed="false">
      <c r="A25" s="630"/>
      <c r="B25" s="630"/>
      <c r="C25" s="630"/>
      <c r="D25" s="630"/>
      <c r="E25" s="630"/>
      <c r="F25" s="630"/>
      <c r="G25" s="630"/>
      <c r="H25" s="630"/>
      <c r="I25" s="630"/>
      <c r="J25" s="1504"/>
    </row>
    <row r="26" customFormat="false" ht="15.75" hidden="false" customHeight="true" outlineLevel="0" collapsed="false">
      <c r="A26" s="629" t="s">
        <v>1450</v>
      </c>
      <c r="J26" s="1504"/>
    </row>
    <row r="27" customFormat="false" ht="15.75" hidden="false" customHeight="true" outlineLevel="0" collapsed="false">
      <c r="A27" s="629" t="s">
        <v>1451</v>
      </c>
      <c r="J27" s="1504"/>
    </row>
    <row r="28" customFormat="false" ht="13.8" hidden="false" customHeight="true" outlineLevel="0" collapsed="false">
      <c r="A28" s="629" t="s">
        <v>143</v>
      </c>
      <c r="J28" s="1504"/>
    </row>
    <row r="29" customFormat="false" ht="12.75" hidden="false" customHeight="true" outlineLevel="0" collapsed="false">
      <c r="J29" s="1504"/>
    </row>
    <row r="30" customFormat="false" ht="13.2" hidden="false" customHeight="true" outlineLevel="0" collapsed="false">
      <c r="A30" s="1502" t="s">
        <v>1413</v>
      </c>
      <c r="B30" s="1540" t="s">
        <v>377</v>
      </c>
      <c r="C30" s="901" t="s">
        <v>252</v>
      </c>
      <c r="D30" s="901"/>
      <c r="E30" s="901"/>
      <c r="F30" s="1042" t="s">
        <v>82</v>
      </c>
      <c r="G30" s="1042"/>
      <c r="H30" s="1042"/>
      <c r="I30" s="14"/>
      <c r="J30" s="1504"/>
    </row>
    <row r="31" customFormat="false" ht="14.4" hidden="false" customHeight="true" outlineLevel="0" collapsed="false">
      <c r="A31" s="1017" t="s">
        <v>289</v>
      </c>
      <c r="B31" s="903" t="s">
        <v>1452</v>
      </c>
      <c r="C31" s="1541"/>
      <c r="D31" s="1542"/>
      <c r="E31" s="1542"/>
      <c r="F31" s="1541"/>
      <c r="G31" s="1542"/>
      <c r="H31" s="1020"/>
      <c r="J31" s="1504"/>
    </row>
    <row r="32" customFormat="false" ht="13.8" hidden="false" customHeight="true" outlineLevel="0" collapsed="false">
      <c r="A32" s="1017"/>
      <c r="B32" s="903"/>
      <c r="C32" s="373" t="s">
        <v>1453</v>
      </c>
      <c r="D32" s="373" t="s">
        <v>325</v>
      </c>
      <c r="E32" s="594" t="s">
        <v>326</v>
      </c>
      <c r="F32" s="373" t="s">
        <v>1454</v>
      </c>
      <c r="G32" s="373" t="s">
        <v>325</v>
      </c>
      <c r="H32" s="478" t="s">
        <v>326</v>
      </c>
      <c r="J32" s="1504"/>
    </row>
    <row r="33" customFormat="false" ht="12" hidden="false" customHeight="true" outlineLevel="0" collapsed="false">
      <c r="A33" s="1519"/>
      <c r="B33" s="273" t="s">
        <v>13</v>
      </c>
      <c r="C33" s="380" t="s">
        <v>1455</v>
      </c>
      <c r="D33" s="380"/>
      <c r="E33" s="380"/>
      <c r="F33" s="381" t="s">
        <v>13</v>
      </c>
      <c r="G33" s="381"/>
      <c r="H33" s="381"/>
      <c r="J33" s="1504"/>
    </row>
    <row r="34" customFormat="false" ht="12" hidden="false" customHeight="true" outlineLevel="0" collapsed="false">
      <c r="A34" s="1117" t="s">
        <v>1456</v>
      </c>
      <c r="B34" s="206" t="n">
        <v>3821.82536868475</v>
      </c>
      <c r="C34" s="205"/>
      <c r="D34" s="205"/>
      <c r="E34" s="205"/>
      <c r="F34" s="206" t="n">
        <v>472.127173312358</v>
      </c>
      <c r="G34" s="77" t="n">
        <v>10.894129373075</v>
      </c>
      <c r="H34" s="127" t="n">
        <v>0.356345829307392</v>
      </c>
      <c r="J34" s="1504"/>
    </row>
    <row r="35" customFormat="false" ht="12" hidden="false" customHeight="true" outlineLevel="0" collapsed="false">
      <c r="A35" s="927" t="s">
        <v>1457</v>
      </c>
      <c r="B35" s="424" t="n">
        <v>168.298686334884</v>
      </c>
      <c r="C35" s="206" t="n">
        <v>710.215162536446</v>
      </c>
      <c r="D35" s="206" t="n">
        <v>0.0597999999999996</v>
      </c>
      <c r="E35" s="206" t="n">
        <v>0.117863927996133</v>
      </c>
      <c r="F35" s="224" t="n">
        <v>119.52827887</v>
      </c>
      <c r="G35" s="424" t="n">
        <v>0.010064261442826</v>
      </c>
      <c r="H35" s="140" t="n">
        <v>0.0198363442480186</v>
      </c>
      <c r="J35" s="1504"/>
    </row>
    <row r="36" customFormat="false" ht="12" hidden="false" customHeight="true" outlineLevel="0" collapsed="false">
      <c r="A36" s="927" t="s">
        <v>1458</v>
      </c>
      <c r="B36" s="206"/>
      <c r="C36" s="165"/>
      <c r="D36" s="165"/>
      <c r="E36" s="165"/>
      <c r="F36" s="206" t="n">
        <v>472.127173312358</v>
      </c>
      <c r="G36" s="77" t="n">
        <v>10.8840651116322</v>
      </c>
      <c r="H36" s="127" t="n">
        <v>0.336509485059373</v>
      </c>
      <c r="J36" s="1504"/>
    </row>
    <row r="37" customFormat="false" ht="12" hidden="false" customHeight="true" outlineLevel="0" collapsed="false">
      <c r="A37" s="131" t="s">
        <v>1459</v>
      </c>
      <c r="B37" s="564" t="n">
        <v>3236.47420944151</v>
      </c>
      <c r="C37" s="152" t="s">
        <v>44</v>
      </c>
      <c r="D37" s="149" t="n">
        <v>3.35523309349224</v>
      </c>
      <c r="E37" s="149" t="n">
        <v>0.0910880849624968</v>
      </c>
      <c r="F37" s="563" t="s">
        <v>44</v>
      </c>
      <c r="G37" s="564" t="n">
        <v>10.8591253737523</v>
      </c>
      <c r="H37" s="1543" t="n">
        <v>0.294804237768538</v>
      </c>
      <c r="J37" s="1504"/>
    </row>
    <row r="38" customFormat="false" ht="12" hidden="false" customHeight="true" outlineLevel="0" collapsed="false">
      <c r="A38" s="131" t="s">
        <v>1460</v>
      </c>
      <c r="B38" s="564" t="n">
        <v>417.052472908354</v>
      </c>
      <c r="C38" s="149" t="n">
        <v>1132.05700476953</v>
      </c>
      <c r="D38" s="149" t="n">
        <v>0.0598000000000001</v>
      </c>
      <c r="E38" s="149" t="n">
        <v>0.1</v>
      </c>
      <c r="F38" s="564" t="n">
        <v>472.127173312358</v>
      </c>
      <c r="G38" s="564" t="n">
        <v>0.0249397378799196</v>
      </c>
      <c r="H38" s="1543" t="n">
        <v>0.0417052472908354</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4" t="s">
        <v>1461</v>
      </c>
      <c r="B40" s="1544"/>
      <c r="C40" s="1544"/>
      <c r="D40" s="1544"/>
      <c r="E40" s="1544"/>
      <c r="F40" s="1544"/>
      <c r="G40" s="1544"/>
      <c r="H40" s="1544"/>
      <c r="J40" s="1545"/>
    </row>
    <row r="41" customFormat="false" ht="13.5" hidden="false" customHeight="true" outlineLevel="0" collapsed="false">
      <c r="A41" s="1546" t="s">
        <v>1462</v>
      </c>
    </row>
    <row r="42" customFormat="false" ht="7.5" hidden="false" customHeight="true" outlineLevel="0" collapsed="false"/>
    <row r="43" customFormat="false" ht="23.25" hidden="false" customHeight="true" outlineLevel="0" collapsed="false">
      <c r="A43" s="1547" t="s">
        <v>1463</v>
      </c>
      <c r="B43" s="1547"/>
      <c r="C43" s="1547"/>
      <c r="D43" s="1547"/>
      <c r="E43" s="1547"/>
      <c r="F43" s="1547"/>
      <c r="G43" s="1547"/>
      <c r="H43" s="1547"/>
      <c r="J43" s="1548"/>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579996.0086389</v>
      </c>
      <c r="C8" s="78" t="s">
        <v>91</v>
      </c>
      <c r="D8" s="48"/>
      <c r="E8" s="48"/>
      <c r="F8" s="48"/>
      <c r="G8" s="79"/>
      <c r="H8" s="139" t="n">
        <v>113187.585328374</v>
      </c>
      <c r="I8" s="139" t="n">
        <v>45.9819306866101</v>
      </c>
      <c r="J8" s="125" t="n">
        <v>7.58989869027071</v>
      </c>
    </row>
    <row r="9" customFormat="false" ht="13.2" hidden="false" customHeight="true" outlineLevel="0" collapsed="false">
      <c r="A9" s="81" t="s">
        <v>92</v>
      </c>
      <c r="B9" s="77" t="n">
        <v>1555870.9128159</v>
      </c>
      <c r="C9" s="83" t="s">
        <v>91</v>
      </c>
      <c r="D9" s="77" t="n">
        <v>71.9573150508115</v>
      </c>
      <c r="E9" s="77" t="n">
        <v>29.4275963909749</v>
      </c>
      <c r="F9" s="77" t="n">
        <v>4.81880911331436</v>
      </c>
      <c r="G9" s="79"/>
      <c r="H9" s="77" t="n">
        <v>111956.293451887</v>
      </c>
      <c r="I9" s="77" t="n">
        <v>45.7855412588039</v>
      </c>
      <c r="J9" s="127" t="n">
        <v>7.49744493381798</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2225.0958230017</v>
      </c>
      <c r="C11" s="83" t="s">
        <v>91</v>
      </c>
      <c r="D11" s="77" t="n">
        <v>55.4009704296891</v>
      </c>
      <c r="E11" s="77" t="n">
        <v>8.83638160079309</v>
      </c>
      <c r="F11" s="77" t="n">
        <v>4.15988111767971</v>
      </c>
      <c r="G11" s="79"/>
      <c r="H11" s="77" t="n">
        <v>1231.29187648713</v>
      </c>
      <c r="I11" s="77" t="n">
        <v>0.196389427806236</v>
      </c>
      <c r="J11" s="127" t="n">
        <v>0.0924537564527272</v>
      </c>
    </row>
    <row r="12" customFormat="false" ht="13.2" hidden="false" customHeight="true" outlineLevel="0" collapsed="false">
      <c r="A12" s="81" t="s">
        <v>95</v>
      </c>
      <c r="B12" s="77" t="n">
        <v>1900</v>
      </c>
      <c r="C12" s="83" t="s">
        <v>91</v>
      </c>
      <c r="D12" s="77" t="n">
        <v>72.6</v>
      </c>
      <c r="E12" s="77" t="s">
        <v>57</v>
      </c>
      <c r="F12" s="77" t="s">
        <v>57</v>
      </c>
      <c r="G12" s="79"/>
      <c r="H12" s="77" t="n">
        <v>137.94</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26778.9170995206</v>
      </c>
      <c r="C14" s="83" t="s">
        <v>91</v>
      </c>
      <c r="D14" s="48"/>
      <c r="E14" s="48"/>
      <c r="F14" s="48"/>
      <c r="G14" s="79"/>
      <c r="H14" s="77" t="n">
        <v>1894.2135952668</v>
      </c>
      <c r="I14" s="77" t="n">
        <v>0.0596487615589217</v>
      </c>
      <c r="J14" s="127" t="n">
        <v>0.044760248</v>
      </c>
    </row>
    <row r="15" customFormat="false" ht="13.2" hidden="false" customHeight="true" outlineLevel="0" collapsed="false">
      <c r="A15" s="81" t="s">
        <v>112</v>
      </c>
      <c r="B15" s="128" t="n">
        <v>263.59074</v>
      </c>
      <c r="C15" s="83" t="s">
        <v>91</v>
      </c>
      <c r="D15" s="77" t="n">
        <v>70.73525745</v>
      </c>
      <c r="E15" s="77" t="n">
        <v>2.22745234010936</v>
      </c>
      <c r="F15" s="77" t="n">
        <v>1.67147341446459</v>
      </c>
      <c r="G15" s="79"/>
      <c r="H15" s="128" t="n">
        <v>18.645158855336</v>
      </c>
      <c r="I15" s="128" t="n">
        <v>0.000587135810644157</v>
      </c>
      <c r="J15" s="140" t="n">
        <v>0.000440584914209049</v>
      </c>
    </row>
    <row r="16" customFormat="false" ht="13.2" hidden="false" customHeight="true" outlineLevel="0" collapsed="false">
      <c r="A16" s="81" t="s">
        <v>113</v>
      </c>
      <c r="B16" s="128" t="n">
        <v>26515.3263595206</v>
      </c>
      <c r="C16" s="83" t="s">
        <v>91</v>
      </c>
      <c r="D16" s="77" t="n">
        <v>70.73525745</v>
      </c>
      <c r="E16" s="77" t="n">
        <v>2.22745234010936</v>
      </c>
      <c r="F16" s="77" t="n">
        <v>1.67147341446459</v>
      </c>
      <c r="G16" s="79"/>
      <c r="H16" s="128" t="n">
        <v>1875.56843641146</v>
      </c>
      <c r="I16" s="128" t="n">
        <v>0.0590616257482775</v>
      </c>
      <c r="J16" s="140" t="n">
        <v>0.044319663085791</v>
      </c>
    </row>
    <row r="17" customFormat="false" ht="13.2" hidden="false" customHeight="true" outlineLevel="0" collapsed="false">
      <c r="A17" s="98" t="s">
        <v>31</v>
      </c>
      <c r="B17" s="77" t="n">
        <v>1459408.24835806</v>
      </c>
      <c r="C17" s="83" t="s">
        <v>91</v>
      </c>
      <c r="D17" s="48"/>
      <c r="E17" s="48"/>
      <c r="F17" s="48"/>
      <c r="G17" s="79"/>
      <c r="H17" s="77" t="n">
        <v>104545.07502617</v>
      </c>
      <c r="I17" s="77" t="n">
        <v>44.2859196703188</v>
      </c>
      <c r="J17" s="127" t="n">
        <v>7.21193404892079</v>
      </c>
    </row>
    <row r="18" customFormat="false" ht="13.2" hidden="false" customHeight="true" outlineLevel="0" collapsed="false">
      <c r="A18" s="81" t="s">
        <v>114</v>
      </c>
      <c r="B18" s="128" t="n">
        <v>760019.967</v>
      </c>
      <c r="C18" s="83" t="s">
        <v>91</v>
      </c>
      <c r="D18" s="77" t="n">
        <v>71.0215782128012</v>
      </c>
      <c r="E18" s="77" t="n">
        <v>51.9420623293405</v>
      </c>
      <c r="F18" s="77" t="n">
        <v>4.33186868969525</v>
      </c>
      <c r="G18" s="79"/>
      <c r="H18" s="128" t="n">
        <v>53977.8175295811</v>
      </c>
      <c r="I18" s="128" t="n">
        <v>39.4770044974573</v>
      </c>
      <c r="J18" s="140" t="n">
        <v>3.29230669859052</v>
      </c>
    </row>
    <row r="19" customFormat="false" ht="13.2" hidden="false" customHeight="true" outlineLevel="0" collapsed="false">
      <c r="A19" s="81" t="s">
        <v>115</v>
      </c>
      <c r="B19" s="128" t="n">
        <v>616634.135604</v>
      </c>
      <c r="C19" s="83" t="s">
        <v>91</v>
      </c>
      <c r="D19" s="77" t="n">
        <v>73.6482603308789</v>
      </c>
      <c r="E19" s="77" t="n">
        <v>5.15024825702268</v>
      </c>
      <c r="F19" s="77" t="n">
        <v>5.62574310324494</v>
      </c>
      <c r="G19" s="79"/>
      <c r="H19" s="128" t="n">
        <v>45414.0313478699</v>
      </c>
      <c r="I19" s="128" t="n">
        <v>3.17581888211519</v>
      </c>
      <c r="J19" s="140" t="n">
        <v>3.46902523559961</v>
      </c>
    </row>
    <row r="20" customFormat="false" ht="13.2" hidden="false" customHeight="true" outlineLevel="0" collapsed="false">
      <c r="A20" s="81" t="s">
        <v>116</v>
      </c>
      <c r="B20" s="128" t="n">
        <v>69495.9078</v>
      </c>
      <c r="C20" s="83" t="s">
        <v>91</v>
      </c>
      <c r="D20" s="77" t="n">
        <v>65.0934729448326</v>
      </c>
      <c r="E20" s="77" t="n">
        <v>21.0641756321149</v>
      </c>
      <c r="F20" s="77" t="n">
        <v>5.62261785268406</v>
      </c>
      <c r="G20" s="79"/>
      <c r="H20" s="128" t="n">
        <v>4523.72999415588</v>
      </c>
      <c r="I20" s="128" t="n">
        <v>1.46387400761247</v>
      </c>
      <c r="J20" s="140" t="n">
        <v>0.390748931884766</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1358.23795406</v>
      </c>
      <c r="C22" s="83" t="s">
        <v>91</v>
      </c>
      <c r="D22" s="77" t="n">
        <v>55.4219903746591</v>
      </c>
      <c r="E22" s="77" t="n">
        <v>14.8986386637016</v>
      </c>
      <c r="F22" s="77" t="n">
        <v>5.26958345898252</v>
      </c>
      <c r="G22" s="79"/>
      <c r="H22" s="128" t="n">
        <v>629.496154563001</v>
      </c>
      <c r="I22" s="128" t="n">
        <v>0.169222283133882</v>
      </c>
      <c r="J22" s="140" t="n">
        <v>0.059853182845902</v>
      </c>
    </row>
    <row r="23" customFormat="false" ht="13.2" hidden="false" customHeight="true" outlineLevel="0" collapsed="false">
      <c r="A23" s="81" t="s">
        <v>95</v>
      </c>
      <c r="B23" s="128" t="n">
        <v>1900</v>
      </c>
      <c r="C23" s="83" t="s">
        <v>91</v>
      </c>
      <c r="D23" s="77" t="n">
        <v>72.6</v>
      </c>
      <c r="E23" s="77" t="s">
        <v>22</v>
      </c>
      <c r="F23" s="77" t="s">
        <v>22</v>
      </c>
      <c r="G23" s="97" t="s">
        <v>96</v>
      </c>
      <c r="H23" s="128" t="n">
        <v>137.94</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740.82451630587</v>
      </c>
      <c r="C25" s="83" t="s">
        <v>91</v>
      </c>
      <c r="D25" s="48"/>
      <c r="E25" s="48"/>
      <c r="F25" s="48"/>
      <c r="G25" s="79"/>
      <c r="H25" s="77" t="n">
        <v>420.653175607796</v>
      </c>
      <c r="I25" s="77" t="n">
        <v>0.0242134685000429</v>
      </c>
      <c r="J25" s="127" t="n">
        <v>0.166803894111407</v>
      </c>
    </row>
    <row r="26" customFormat="false" ht="13.2" hidden="false" customHeight="true" outlineLevel="0" collapsed="false">
      <c r="A26" s="81" t="s">
        <v>92</v>
      </c>
      <c r="B26" s="128" t="n">
        <v>5740.82451630587</v>
      </c>
      <c r="C26" s="83" t="s">
        <v>91</v>
      </c>
      <c r="D26" s="77" t="n">
        <v>73.274</v>
      </c>
      <c r="E26" s="77" t="n">
        <v>4.21776844619941</v>
      </c>
      <c r="F26" s="77" t="n">
        <v>29.0557381849293</v>
      </c>
      <c r="G26" s="79"/>
      <c r="H26" s="128" t="n">
        <v>420.653175607796</v>
      </c>
      <c r="I26" s="128" t="n">
        <v>0.0242134685000429</v>
      </c>
      <c r="J26" s="140" t="n">
        <v>0.166803894111407</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77201.1607960734</v>
      </c>
      <c r="C30" s="83" t="s">
        <v>91</v>
      </c>
      <c r="D30" s="48"/>
      <c r="E30" s="48"/>
      <c r="F30" s="48"/>
      <c r="G30" s="79"/>
      <c r="H30" s="77" t="n">
        <v>5725.84780940586</v>
      </c>
      <c r="I30" s="77" t="n">
        <v>1.58498164156</v>
      </c>
      <c r="J30" s="127" t="n">
        <v>0.133799925631686</v>
      </c>
    </row>
    <row r="31" customFormat="false" ht="13.2" hidden="false" customHeight="true" outlineLevel="0" collapsed="false">
      <c r="A31" s="81" t="s">
        <v>121</v>
      </c>
      <c r="B31" s="128" t="n">
        <v>34568.0376548036</v>
      </c>
      <c r="C31" s="83" t="s">
        <v>91</v>
      </c>
      <c r="D31" s="77" t="n">
        <v>76.539</v>
      </c>
      <c r="E31" s="77" t="n">
        <v>7.29420789271516</v>
      </c>
      <c r="F31" s="77" t="n">
        <v>1.94512210472404</v>
      </c>
      <c r="G31" s="79"/>
      <c r="H31" s="128" t="n">
        <v>2645.80303406102</v>
      </c>
      <c r="I31" s="128" t="n">
        <v>0.252146453097343</v>
      </c>
      <c r="J31" s="140" t="n">
        <v>0.0672390541592916</v>
      </c>
    </row>
    <row r="32" customFormat="false" ht="13.2" hidden="false" customHeight="true" outlineLevel="0" collapsed="false">
      <c r="A32" s="81" t="s">
        <v>122</v>
      </c>
      <c r="B32" s="128" t="n">
        <v>33187.7882912697</v>
      </c>
      <c r="C32" s="83" t="s">
        <v>91</v>
      </c>
      <c r="D32" s="77" t="n">
        <v>73.274</v>
      </c>
      <c r="E32" s="77" t="n">
        <v>6.95073205036247</v>
      </c>
      <c r="F32" s="77" t="n">
        <v>1.86260363177221</v>
      </c>
      <c r="G32" s="79"/>
      <c r="H32" s="128" t="n">
        <v>2431.8019992545</v>
      </c>
      <c r="I32" s="128" t="n">
        <v>0.230679423756773</v>
      </c>
      <c r="J32" s="140" t="n">
        <v>0.0618156950018061</v>
      </c>
    </row>
    <row r="33" customFormat="false" ht="13.2" hidden="false" customHeight="true" outlineLevel="0" collapsed="false">
      <c r="A33" s="81" t="s">
        <v>114</v>
      </c>
      <c r="B33" s="128" t="n">
        <v>9445.33485</v>
      </c>
      <c r="C33" s="83" t="s">
        <v>91</v>
      </c>
      <c r="D33" s="77" t="n">
        <v>68.631</v>
      </c>
      <c r="E33" s="77" t="n">
        <v>116.687844550676</v>
      </c>
      <c r="F33" s="77" t="n">
        <v>0.502383086036197</v>
      </c>
      <c r="G33" s="79"/>
      <c r="H33" s="128" t="n">
        <v>648.24277609035</v>
      </c>
      <c r="I33" s="128" t="n">
        <v>1.10215576470588</v>
      </c>
      <c r="J33" s="140" t="n">
        <v>0.00474517647058824</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0866.8578689417</v>
      </c>
      <c r="C38" s="83" t="s">
        <v>91</v>
      </c>
      <c r="D38" s="48"/>
      <c r="E38" s="48"/>
      <c r="F38" s="48"/>
      <c r="G38" s="79"/>
      <c r="H38" s="77" t="n">
        <v>601.795721924124</v>
      </c>
      <c r="I38" s="77" t="n">
        <v>0.0271671446723543</v>
      </c>
      <c r="J38" s="127" t="n">
        <v>0.0326005736068252</v>
      </c>
    </row>
    <row r="39" customFormat="false" ht="13.2" hidden="false" customHeight="true" outlineLevel="0" collapsed="false">
      <c r="A39" s="131" t="s">
        <v>35</v>
      </c>
      <c r="B39" s="141" t="n">
        <v>10866.8578689417</v>
      </c>
      <c r="C39" s="142" t="s">
        <v>91</v>
      </c>
      <c r="D39" s="48"/>
      <c r="E39" s="48"/>
      <c r="F39" s="48"/>
      <c r="G39" s="143"/>
      <c r="H39" s="141" t="n">
        <v>601.795721924124</v>
      </c>
      <c r="I39" s="141" t="n">
        <v>0.0271671446723543</v>
      </c>
      <c r="J39" s="144" t="n">
        <v>0.0326005736068252</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0866.8578689417</v>
      </c>
      <c r="C42" s="135" t="s">
        <v>91</v>
      </c>
      <c r="D42" s="89" t="n">
        <v>55.379</v>
      </c>
      <c r="E42" s="89" t="n">
        <v>2.5</v>
      </c>
      <c r="F42" s="89" t="n">
        <v>3</v>
      </c>
      <c r="G42" s="90"/>
      <c r="H42" s="134" t="n">
        <v>601.795721924124</v>
      </c>
      <c r="I42" s="134" t="n">
        <v>0.0271671446723543</v>
      </c>
      <c r="J42" s="145" t="n">
        <v>0.0326005736068252</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49" t="s">
        <v>1473</v>
      </c>
      <c r="B5" s="1041" t="s">
        <v>1474</v>
      </c>
      <c r="C5" s="1041"/>
      <c r="D5" s="371" t="s">
        <v>1475</v>
      </c>
      <c r="E5" s="371"/>
      <c r="F5" s="372" t="s">
        <v>82</v>
      </c>
      <c r="G5" s="372"/>
      <c r="H5" s="372"/>
    </row>
    <row r="6" customFormat="false" ht="14.25" hidden="false" customHeight="true" outlineLevel="0" collapsed="false">
      <c r="A6" s="1549"/>
      <c r="B6" s="801" t="s">
        <v>1476</v>
      </c>
      <c r="C6" s="801"/>
      <c r="D6" s="1550" t="s">
        <v>1477</v>
      </c>
      <c r="E6" s="373" t="s">
        <v>1478</v>
      </c>
      <c r="F6" s="373" t="s">
        <v>325</v>
      </c>
      <c r="G6" s="373"/>
      <c r="H6" s="1551" t="s">
        <v>1479</v>
      </c>
    </row>
    <row r="7" customFormat="false" ht="12" hidden="false" customHeight="true" outlineLevel="0" collapsed="false">
      <c r="A7" s="1549"/>
      <c r="B7" s="801"/>
      <c r="C7" s="801"/>
      <c r="D7" s="1550"/>
      <c r="E7" s="373"/>
      <c r="F7" s="1513" t="s">
        <v>1480</v>
      </c>
      <c r="G7" s="1513" t="s">
        <v>1481</v>
      </c>
      <c r="H7" s="1551"/>
    </row>
    <row r="8" customFormat="false" ht="13.2" hidden="false" customHeight="true" outlineLevel="0" collapsed="false">
      <c r="A8" s="1549"/>
      <c r="B8" s="801"/>
      <c r="C8" s="801"/>
      <c r="D8" s="1550"/>
      <c r="E8" s="373"/>
      <c r="F8" s="1513"/>
      <c r="G8" s="1513"/>
      <c r="H8" s="1551"/>
    </row>
    <row r="9" customFormat="false" ht="13.8" hidden="false" customHeight="true" outlineLevel="0" collapsed="false">
      <c r="A9" s="1549"/>
      <c r="B9" s="725" t="s">
        <v>1482</v>
      </c>
      <c r="C9" s="725"/>
      <c r="D9" s="380" t="s">
        <v>1483</v>
      </c>
      <c r="E9" s="380"/>
      <c r="F9" s="75" t="s">
        <v>915</v>
      </c>
      <c r="G9" s="75"/>
      <c r="H9" s="75"/>
    </row>
    <row r="10" customFormat="false" ht="12.75" hidden="false" customHeight="true" outlineLevel="0" collapsed="false">
      <c r="A10" s="1552" t="s">
        <v>1484</v>
      </c>
      <c r="B10" s="1553"/>
      <c r="C10" s="1553"/>
      <c r="D10" s="1554"/>
      <c r="E10" s="1555"/>
      <c r="F10" s="139" t="n">
        <v>59.0027544100593</v>
      </c>
      <c r="G10" s="604" t="s">
        <v>47</v>
      </c>
      <c r="H10" s="127" t="n">
        <v>0.23463547811866</v>
      </c>
    </row>
    <row r="11" customFormat="false" ht="12" hidden="false" customHeight="true" outlineLevel="0" collapsed="false">
      <c r="A11" s="1556" t="s">
        <v>1485</v>
      </c>
      <c r="B11" s="1557" t="n">
        <v>236.011017640237</v>
      </c>
      <c r="C11" s="1557"/>
      <c r="D11" s="1558" t="n">
        <v>0.25</v>
      </c>
      <c r="E11" s="433" t="n">
        <v>0.000994171714798189</v>
      </c>
      <c r="F11" s="204" t="n">
        <v>59.0027544100593</v>
      </c>
      <c r="G11" s="1559" t="s">
        <v>100</v>
      </c>
      <c r="H11" s="140" t="n">
        <v>0.23463547811866</v>
      </c>
    </row>
    <row r="12" customFormat="false" ht="14.25" hidden="false" customHeight="true" outlineLevel="0" collapsed="false">
      <c r="A12" s="1556" t="s">
        <v>1486</v>
      </c>
      <c r="B12" s="1557" t="s">
        <v>22</v>
      </c>
      <c r="C12" s="1557"/>
      <c r="D12" s="1558" t="s">
        <v>22</v>
      </c>
      <c r="E12" s="433" t="s">
        <v>44</v>
      </c>
      <c r="F12" s="204" t="s">
        <v>22</v>
      </c>
      <c r="G12" s="1559" t="s">
        <v>44</v>
      </c>
      <c r="H12" s="140" t="s">
        <v>22</v>
      </c>
    </row>
    <row r="13" customFormat="false" ht="12" hidden="false" customHeight="true" outlineLevel="0" collapsed="false">
      <c r="A13" s="927" t="s">
        <v>1487</v>
      </c>
      <c r="B13" s="1091"/>
      <c r="C13" s="1091"/>
      <c r="D13" s="1560"/>
      <c r="E13" s="1561"/>
      <c r="F13" s="454" t="n">
        <v>46.4892068591678</v>
      </c>
      <c r="G13" s="454" t="n">
        <v>147.224318901383</v>
      </c>
      <c r="H13" s="1562" t="n">
        <v>3.16396556784</v>
      </c>
    </row>
    <row r="14" customFormat="false" ht="12" hidden="false" customHeight="true" outlineLevel="0" collapsed="false">
      <c r="A14" s="1556" t="s">
        <v>1485</v>
      </c>
      <c r="B14" s="1557" t="n">
        <v>64.7811820416108</v>
      </c>
      <c r="C14" s="1557"/>
      <c r="D14" s="1558" t="n">
        <v>0.6</v>
      </c>
      <c r="E14" s="433" t="s">
        <v>44</v>
      </c>
      <c r="F14" s="424" t="n">
        <v>38.8687092249665</v>
      </c>
      <c r="G14" s="424" t="s">
        <v>100</v>
      </c>
      <c r="H14" s="140" t="s">
        <v>22</v>
      </c>
    </row>
    <row r="15" customFormat="false" ht="12" hidden="false" customHeight="true" outlineLevel="0" collapsed="false">
      <c r="A15" s="1556" t="s">
        <v>1486</v>
      </c>
      <c r="B15" s="1557" t="n">
        <v>258.074694225975</v>
      </c>
      <c r="C15" s="1557"/>
      <c r="D15" s="1558" t="n">
        <v>0.599999999999997</v>
      </c>
      <c r="E15" s="433" t="s">
        <v>44</v>
      </c>
      <c r="F15" s="424" t="n">
        <v>7.62049763420128</v>
      </c>
      <c r="G15" s="424" t="n">
        <v>147.224318901383</v>
      </c>
      <c r="H15" s="140" t="s">
        <v>22</v>
      </c>
    </row>
    <row r="16" customFormat="false" ht="14.4" hidden="false" customHeight="true" outlineLevel="0" collapsed="false">
      <c r="A16" s="1563" t="s">
        <v>1488</v>
      </c>
      <c r="B16" s="1091"/>
      <c r="C16" s="1091"/>
      <c r="D16" s="1564"/>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65" t="s">
        <v>1491</v>
      </c>
      <c r="C20" s="1565" t="s">
        <v>1492</v>
      </c>
      <c r="D20" s="1565" t="s">
        <v>1493</v>
      </c>
      <c r="E20" s="266" t="s">
        <v>326</v>
      </c>
      <c r="F20" s="266"/>
      <c r="G20" s="268" t="s">
        <v>326</v>
      </c>
      <c r="H20" s="268"/>
    </row>
    <row r="21" customFormat="false" ht="12.75" hidden="false" customHeight="true" outlineLevel="0" collapsed="false">
      <c r="A21" s="747"/>
      <c r="B21" s="274" t="s">
        <v>891</v>
      </c>
      <c r="C21" s="274" t="s">
        <v>1494</v>
      </c>
      <c r="D21" s="274" t="s">
        <v>1495</v>
      </c>
      <c r="E21" s="846" t="s">
        <v>1496</v>
      </c>
      <c r="F21" s="846"/>
      <c r="G21" s="1047" t="s">
        <v>13</v>
      </c>
      <c r="H21" s="1047"/>
    </row>
    <row r="22" customFormat="false" ht="13.2" hidden="false" customHeight="true" outlineLevel="0" collapsed="false">
      <c r="A22" s="925" t="s">
        <v>1497</v>
      </c>
      <c r="B22" s="1566" t="n">
        <v>57460.977</v>
      </c>
      <c r="C22" s="1567" t="n">
        <v>21.9</v>
      </c>
      <c r="D22" s="1568" t="n">
        <v>0.16</v>
      </c>
      <c r="E22" s="1569" t="n">
        <v>0.00999999999999943</v>
      </c>
      <c r="F22" s="1569"/>
      <c r="G22" s="1570" t="n">
        <v>3.16396556784</v>
      </c>
      <c r="H22" s="1570"/>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499" t="s">
        <v>1499</v>
      </c>
    </row>
    <row r="27" customFormat="false" ht="15.75" hidden="false" customHeight="true" outlineLevel="0" collapsed="false">
      <c r="A27" s="1499" t="s">
        <v>1500</v>
      </c>
    </row>
    <row r="28" customFormat="false" ht="15.75" hidden="false" customHeight="true" outlineLevel="0" collapsed="false">
      <c r="A28" s="1571" t="s">
        <v>1501</v>
      </c>
    </row>
    <row r="29" customFormat="false" ht="16.5" hidden="false" customHeight="true" outlineLevel="0" collapsed="false">
      <c r="A29" s="709" t="s">
        <v>1502</v>
      </c>
    </row>
    <row r="30" customFormat="false" ht="14.25" hidden="false" customHeight="true" outlineLevel="0" collapsed="false">
      <c r="A30" s="1499"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72" t="s">
        <v>1505</v>
      </c>
      <c r="B34" s="1572"/>
      <c r="C34" s="1572"/>
      <c r="D34" s="1572"/>
      <c r="E34" s="1572"/>
      <c r="F34" s="1572"/>
      <c r="G34" s="1572"/>
      <c r="H34" s="1572"/>
    </row>
    <row r="35" customFormat="false" ht="29.25" hidden="false" customHeight="true" outlineLevel="0" collapsed="false">
      <c r="A35" s="1572" t="s">
        <v>1506</v>
      </c>
      <c r="B35" s="1572"/>
      <c r="C35" s="1572"/>
      <c r="D35" s="1572"/>
      <c r="E35" s="1572"/>
      <c r="F35" s="1572"/>
      <c r="G35" s="1572"/>
      <c r="H35" s="1572"/>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73"/>
      <c r="B6" s="1116" t="s">
        <v>383</v>
      </c>
      <c r="C6" s="372" t="s">
        <v>1509</v>
      </c>
    </row>
    <row r="7" customFormat="false" ht="13.5" hidden="false" customHeight="true" outlineLevel="0" collapsed="false">
      <c r="A7" s="1514" t="s">
        <v>1510</v>
      </c>
      <c r="B7" s="486" t="n">
        <v>5574832245</v>
      </c>
      <c r="C7" s="487" t="n">
        <v>938541912.474639</v>
      </c>
    </row>
    <row r="8" customFormat="false" ht="12.75" hidden="false" customHeight="true" outlineLevel="0" collapsed="false">
      <c r="A8" s="1574" t="s">
        <v>1511</v>
      </c>
      <c r="B8" s="488" t="s">
        <v>65</v>
      </c>
      <c r="C8" s="489" t="n">
        <v>100</v>
      </c>
    </row>
    <row r="9" customFormat="false" ht="19.5" hidden="false" customHeight="true" outlineLevel="0" collapsed="false"/>
    <row r="10" customFormat="false" ht="13.2" hidden="false" customHeight="true" outlineLevel="0" collapsed="false">
      <c r="A10" s="1575" t="s">
        <v>1512</v>
      </c>
      <c r="B10" s="901" t="s">
        <v>1513</v>
      </c>
      <c r="C10" s="901"/>
      <c r="D10" s="720" t="s">
        <v>1514</v>
      </c>
      <c r="E10" s="720"/>
    </row>
    <row r="11" customFormat="false" ht="12.75" hidden="false" customHeight="true" outlineLevel="0" collapsed="false">
      <c r="A11" s="1576"/>
      <c r="B11" s="1516" t="s">
        <v>1515</v>
      </c>
      <c r="C11" s="1516"/>
      <c r="D11" s="1577" t="s">
        <v>1516</v>
      </c>
      <c r="E11" s="1577"/>
    </row>
    <row r="12" customFormat="false" ht="13.2" hidden="false" customHeight="true" outlineLevel="0" collapsed="false">
      <c r="A12" s="1578" t="s">
        <v>1517</v>
      </c>
      <c r="B12" s="1579" t="n">
        <v>938541912.474639</v>
      </c>
      <c r="C12" s="1579"/>
      <c r="D12" s="1580" t="n">
        <v>1.67643742208557</v>
      </c>
      <c r="E12" s="1580"/>
    </row>
    <row r="13" customFormat="false" ht="13.2" hidden="false" customHeight="true" outlineLevel="0" collapsed="false">
      <c r="A13" s="1581" t="s">
        <v>1518</v>
      </c>
      <c r="B13" s="1579" t="n">
        <v>7443000</v>
      </c>
      <c r="C13" s="1579"/>
      <c r="D13" s="1580" t="n">
        <v>0.1</v>
      </c>
      <c r="E13" s="1580"/>
    </row>
    <row r="14" customFormat="false" ht="13.2" hidden="false" customHeight="true" outlineLevel="0" collapsed="false">
      <c r="A14" s="98" t="s">
        <v>1519</v>
      </c>
      <c r="B14" s="1582" t="s">
        <v>44</v>
      </c>
      <c r="C14" s="1582"/>
      <c r="D14" s="1583" t="s">
        <v>44</v>
      </c>
      <c r="E14" s="1583"/>
    </row>
    <row r="15" customFormat="false" ht="13.2" hidden="false" customHeight="true" outlineLevel="0" collapsed="false">
      <c r="A15" s="98" t="s">
        <v>1520</v>
      </c>
      <c r="B15" s="1582" t="s">
        <v>22</v>
      </c>
      <c r="C15" s="1582"/>
      <c r="D15" s="1583" t="s">
        <v>22</v>
      </c>
      <c r="E15" s="1583"/>
    </row>
    <row r="16" customFormat="false" ht="13.2" hidden="false" customHeight="true" outlineLevel="0" collapsed="false">
      <c r="A16" s="98" t="s">
        <v>1521</v>
      </c>
      <c r="B16" s="1579" t="n">
        <v>172447367.205912</v>
      </c>
      <c r="C16" s="1579"/>
      <c r="D16" s="1583" t="n">
        <v>3.33964263996879</v>
      </c>
      <c r="E16" s="1583"/>
    </row>
    <row r="17" customFormat="false" ht="13.2" hidden="false" customHeight="true" outlineLevel="0" collapsed="false">
      <c r="A17" s="98" t="s">
        <v>1522</v>
      </c>
      <c r="B17" s="1579" t="n">
        <v>415935299.865</v>
      </c>
      <c r="C17" s="1579"/>
      <c r="D17" s="1580" t="n">
        <v>0.0625825758003501</v>
      </c>
      <c r="E17" s="1580"/>
    </row>
    <row r="18" customFormat="false" ht="13.2" hidden="false" customHeight="true" outlineLevel="0" collapsed="false">
      <c r="A18" s="98" t="s">
        <v>1523</v>
      </c>
      <c r="B18" s="1579" t="n">
        <v>212716602.054154</v>
      </c>
      <c r="C18" s="1579"/>
      <c r="D18" s="1583" t="n">
        <v>3.00094363925263</v>
      </c>
      <c r="E18" s="1583"/>
    </row>
    <row r="19" customFormat="false" ht="13.2" hidden="false" customHeight="true" outlineLevel="0" collapsed="false">
      <c r="A19" s="278" t="s">
        <v>1524</v>
      </c>
      <c r="B19" s="1579" t="s">
        <v>22</v>
      </c>
      <c r="C19" s="1579"/>
      <c r="D19" s="1583" t="s">
        <v>22</v>
      </c>
      <c r="E19" s="1583"/>
    </row>
    <row r="20" customFormat="false" ht="13.2" hidden="false" customHeight="true" outlineLevel="0" collapsed="false">
      <c r="A20" s="1584" t="s">
        <v>1525</v>
      </c>
      <c r="B20" s="1582"/>
      <c r="C20" s="1582"/>
      <c r="D20" s="1583"/>
      <c r="E20" s="1583"/>
    </row>
    <row r="21" customFormat="false" ht="13.2" hidden="false" customHeight="true" outlineLevel="0" collapsed="false">
      <c r="A21" s="1584" t="s">
        <v>1526</v>
      </c>
      <c r="B21" s="1582"/>
      <c r="C21" s="1582"/>
      <c r="D21" s="1583"/>
      <c r="E21" s="1583"/>
    </row>
    <row r="22" customFormat="false" ht="13.2" hidden="false" customHeight="true" outlineLevel="0" collapsed="false">
      <c r="A22" s="1584" t="s">
        <v>803</v>
      </c>
      <c r="B22" s="1582"/>
      <c r="C22" s="1582"/>
      <c r="D22" s="1583"/>
      <c r="E22" s="1583"/>
    </row>
    <row r="23" customFormat="false" ht="13.2" hidden="false" customHeight="true" outlineLevel="0" collapsed="false">
      <c r="A23" s="1584" t="s">
        <v>1527</v>
      </c>
      <c r="B23" s="1582"/>
      <c r="C23" s="1582"/>
      <c r="D23" s="1583"/>
      <c r="E23" s="1583"/>
    </row>
    <row r="24" customFormat="false" ht="13.2" hidden="false" customHeight="true" outlineLevel="0" collapsed="false">
      <c r="A24" s="1584" t="s">
        <v>1528</v>
      </c>
      <c r="B24" s="1582"/>
      <c r="C24" s="1582"/>
      <c r="D24" s="1583"/>
      <c r="E24" s="1583"/>
    </row>
    <row r="25" customFormat="false" ht="13.2" hidden="false" customHeight="true" outlineLevel="0" collapsed="false">
      <c r="A25" s="1584" t="s">
        <v>1529</v>
      </c>
      <c r="B25" s="1582"/>
      <c r="C25" s="1582"/>
      <c r="D25" s="1583"/>
      <c r="E25" s="1583"/>
    </row>
    <row r="26" customFormat="false" ht="13.2" hidden="false" customHeight="true" outlineLevel="0" collapsed="false">
      <c r="A26" s="1584" t="s">
        <v>1530</v>
      </c>
      <c r="B26" s="1582"/>
      <c r="C26" s="1582"/>
      <c r="D26" s="1583"/>
      <c r="E26" s="1583"/>
    </row>
    <row r="27" customFormat="false" ht="13.2" hidden="false" customHeight="true" outlineLevel="0" collapsed="false">
      <c r="A27" s="1584" t="s">
        <v>1531</v>
      </c>
      <c r="B27" s="1582"/>
      <c r="C27" s="1582"/>
      <c r="D27" s="1583"/>
      <c r="E27" s="1583"/>
    </row>
    <row r="28" customFormat="false" ht="13.2" hidden="false" customHeight="true" outlineLevel="0" collapsed="false">
      <c r="A28" s="1584" t="s">
        <v>1532</v>
      </c>
      <c r="B28" s="1582"/>
      <c r="C28" s="1582"/>
      <c r="D28" s="1583"/>
      <c r="E28" s="1583"/>
    </row>
    <row r="29" customFormat="false" ht="13.2" hidden="false" customHeight="true" outlineLevel="0" collapsed="false">
      <c r="A29" s="1584" t="s">
        <v>1533</v>
      </c>
      <c r="B29" s="1582" t="n">
        <v>26519343.349574</v>
      </c>
      <c r="C29" s="1582"/>
      <c r="D29" s="1583" t="n">
        <v>3.60323529411765</v>
      </c>
      <c r="E29" s="1583"/>
    </row>
    <row r="30" customFormat="false" ht="13.2" hidden="false" customHeight="true" outlineLevel="0" collapsed="false">
      <c r="A30" s="1584" t="s">
        <v>1534</v>
      </c>
      <c r="B30" s="1582"/>
      <c r="C30" s="1582"/>
      <c r="D30" s="1583"/>
      <c r="E30" s="1583"/>
    </row>
    <row r="31" customFormat="false" ht="13.2" hidden="false" customHeight="true" outlineLevel="0" collapsed="false">
      <c r="A31" s="1584" t="s">
        <v>1518</v>
      </c>
      <c r="B31" s="1582"/>
      <c r="C31" s="1582"/>
      <c r="D31" s="1583"/>
      <c r="E31" s="1583"/>
    </row>
    <row r="32" customFormat="false" ht="13.2" hidden="false" customHeight="true" outlineLevel="0" collapsed="false">
      <c r="A32" s="1584" t="s">
        <v>1535</v>
      </c>
      <c r="B32" s="1582"/>
      <c r="C32" s="1582"/>
      <c r="D32" s="1583"/>
      <c r="E32" s="1583"/>
    </row>
    <row r="33" customFormat="false" ht="13.2" hidden="false" customHeight="true" outlineLevel="0" collapsed="false">
      <c r="A33" s="1584" t="s">
        <v>177</v>
      </c>
      <c r="B33" s="1582"/>
      <c r="C33" s="1582"/>
      <c r="D33" s="1583"/>
      <c r="E33" s="1583"/>
    </row>
    <row r="34" customFormat="false" ht="13.2" hidden="false" customHeight="true" outlineLevel="0" collapsed="false">
      <c r="A34" s="1584" t="s">
        <v>1536</v>
      </c>
      <c r="B34" s="1582"/>
      <c r="C34" s="1582"/>
      <c r="D34" s="1583"/>
      <c r="E34" s="1583"/>
    </row>
    <row r="35" customFormat="false" ht="13.2" hidden="false" customHeight="true" outlineLevel="0" collapsed="false">
      <c r="A35" s="1584" t="s">
        <v>1537</v>
      </c>
      <c r="B35" s="1582"/>
      <c r="C35" s="1582"/>
      <c r="D35" s="1583"/>
      <c r="E35" s="1583"/>
    </row>
    <row r="36" customFormat="false" ht="13.2" hidden="false" customHeight="true" outlineLevel="0" collapsed="false">
      <c r="A36" s="1584" t="s">
        <v>1538</v>
      </c>
      <c r="B36" s="1582" t="n">
        <v>103480300</v>
      </c>
      <c r="C36" s="1582"/>
      <c r="D36" s="1583" t="n">
        <v>1</v>
      </c>
      <c r="E36" s="1583"/>
    </row>
    <row r="37" customFormat="false" ht="13.2" hidden="false" customHeight="true" outlineLevel="0" collapsed="false">
      <c r="A37" s="1585"/>
      <c r="B37" s="1586" t="s">
        <v>1539</v>
      </c>
      <c r="C37" s="1586"/>
      <c r="D37" s="1586"/>
      <c r="E37" s="1586"/>
    </row>
    <row r="38" customFormat="false" ht="13.2" hidden="false" customHeight="true" outlineLevel="0" collapsed="false">
      <c r="A38" s="1587" t="s">
        <v>1540</v>
      </c>
      <c r="B38" s="1588" t="n">
        <v>21.9</v>
      </c>
      <c r="C38" s="1588"/>
      <c r="D38" s="1588"/>
      <c r="E38" s="1588"/>
    </row>
    <row r="39" customFormat="false" ht="13.2" hidden="false" customHeight="true" outlineLevel="0" collapsed="false">
      <c r="A39" s="1589"/>
      <c r="B39" s="1590"/>
      <c r="C39" s="1590"/>
      <c r="D39" s="1590"/>
      <c r="E39" s="1590"/>
    </row>
    <row r="40" customFormat="false" ht="13.2" hidden="false" customHeight="true" outlineLevel="0" collapsed="false">
      <c r="A40" s="1589" t="s">
        <v>1524</v>
      </c>
      <c r="B40" s="1591"/>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592"/>
      <c r="B43" s="903" t="s">
        <v>849</v>
      </c>
      <c r="C43" s="903" t="s">
        <v>849</v>
      </c>
      <c r="D43" s="903" t="s">
        <v>849</v>
      </c>
      <c r="E43" s="726" t="s">
        <v>849</v>
      </c>
    </row>
    <row r="44" customFormat="false" ht="8.25" hidden="false" customHeight="true" outlineLevel="0" collapsed="false">
      <c r="A44" s="1576"/>
      <c r="B44" s="1516"/>
      <c r="C44" s="1516"/>
      <c r="D44" s="1516"/>
      <c r="E44" s="1577"/>
    </row>
    <row r="45" customFormat="false" ht="13.2" hidden="false" customHeight="true" outlineLevel="0" collapsed="false">
      <c r="A45" s="1117" t="s">
        <v>1546</v>
      </c>
      <c r="B45" s="128" t="n">
        <v>85</v>
      </c>
      <c r="C45" s="128" t="s">
        <v>44</v>
      </c>
      <c r="D45" s="128" t="n">
        <v>95</v>
      </c>
      <c r="E45" s="487" t="n">
        <v>60.1569604689914</v>
      </c>
    </row>
    <row r="46" customFormat="false" ht="13.2" hidden="false" customHeight="true" outlineLevel="0" collapsed="false">
      <c r="A46" s="1117" t="s">
        <v>1547</v>
      </c>
      <c r="B46" s="128" t="n">
        <v>15</v>
      </c>
      <c r="C46" s="128" t="s">
        <v>44</v>
      </c>
      <c r="D46" s="128" t="n">
        <v>5</v>
      </c>
      <c r="E46" s="487" t="n">
        <v>39.8430395310086</v>
      </c>
    </row>
    <row r="47" customFormat="false" ht="13.2" hidden="false" customHeight="true" outlineLevel="0" collapsed="false">
      <c r="A47" s="1117" t="s">
        <v>1524</v>
      </c>
      <c r="B47" s="235" t="s">
        <v>44</v>
      </c>
      <c r="C47" s="235" t="n">
        <v>0</v>
      </c>
      <c r="D47" s="235" t="s">
        <v>44</v>
      </c>
      <c r="E47" s="1593" t="s">
        <v>44</v>
      </c>
    </row>
    <row r="48" customFormat="false" ht="13.2" hidden="false" customHeight="true" outlineLevel="0" collapsed="false">
      <c r="A48" s="131" t="s">
        <v>1533</v>
      </c>
      <c r="B48" s="563"/>
      <c r="C48" s="563"/>
      <c r="D48" s="563" t="s">
        <v>44</v>
      </c>
      <c r="E48" s="812"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594"/>
    </row>
    <row r="5" customFormat="false" ht="14.25" hidden="false" customHeight="true" outlineLevel="0" collapsed="false">
      <c r="A5" s="1595" t="s">
        <v>286</v>
      </c>
      <c r="B5" s="1596"/>
      <c r="C5" s="1597" t="s">
        <v>1550</v>
      </c>
      <c r="D5" s="1597"/>
      <c r="E5" s="1598" t="s">
        <v>325</v>
      </c>
      <c r="F5" s="1598" t="s">
        <v>326</v>
      </c>
      <c r="G5" s="1598" t="s">
        <v>396</v>
      </c>
      <c r="H5" s="1598"/>
      <c r="I5" s="1598" t="s">
        <v>397</v>
      </c>
      <c r="J5" s="1598"/>
      <c r="K5" s="1597" t="s">
        <v>398</v>
      </c>
      <c r="L5" s="1597"/>
      <c r="M5" s="1598" t="s">
        <v>399</v>
      </c>
      <c r="N5" s="1598" t="s">
        <v>1551</v>
      </c>
      <c r="O5" s="1598" t="s">
        <v>11</v>
      </c>
      <c r="P5" s="1599" t="s">
        <v>400</v>
      </c>
    </row>
    <row r="6" customFormat="false" ht="12" hidden="false" customHeight="true" outlineLevel="0" collapsed="false">
      <c r="A6" s="1600" t="s">
        <v>289</v>
      </c>
      <c r="B6" s="1601"/>
      <c r="C6" s="1602" t="s">
        <v>1552</v>
      </c>
      <c r="D6" s="1602"/>
      <c r="E6" s="1603"/>
      <c r="F6" s="1603"/>
      <c r="G6" s="1604" t="s">
        <v>401</v>
      </c>
      <c r="H6" s="1604" t="s">
        <v>402</v>
      </c>
      <c r="I6" s="1604" t="s">
        <v>401</v>
      </c>
      <c r="J6" s="1604" t="s">
        <v>402</v>
      </c>
      <c r="K6" s="1604" t="s">
        <v>401</v>
      </c>
      <c r="L6" s="1604" t="s">
        <v>402</v>
      </c>
      <c r="M6" s="1603"/>
      <c r="N6" s="1603"/>
      <c r="O6" s="1603"/>
      <c r="P6" s="1605"/>
    </row>
    <row r="7" customFormat="false" ht="14.25" hidden="false" customHeight="true" outlineLevel="0" collapsed="false">
      <c r="A7" s="1606"/>
      <c r="B7" s="1607"/>
      <c r="C7" s="1608" t="s">
        <v>13</v>
      </c>
      <c r="D7" s="1608"/>
      <c r="E7" s="1608"/>
      <c r="F7" s="1608"/>
      <c r="G7" s="1608" t="s">
        <v>403</v>
      </c>
      <c r="H7" s="1608"/>
      <c r="I7" s="1608"/>
      <c r="J7" s="1608"/>
      <c r="K7" s="1609" t="s">
        <v>13</v>
      </c>
      <c r="L7" s="1609"/>
      <c r="M7" s="1609"/>
      <c r="N7" s="1609"/>
      <c r="O7" s="1609"/>
      <c r="P7" s="1609"/>
    </row>
    <row r="8" customFormat="false" ht="13.5" hidden="false" customHeight="true" outlineLevel="0" collapsed="false">
      <c r="A8" s="1610" t="s">
        <v>1553</v>
      </c>
      <c r="B8" s="1611"/>
      <c r="C8" s="1612" t="n">
        <v>332336.494170138</v>
      </c>
      <c r="D8" s="1612"/>
      <c r="E8" s="1612" t="n">
        <v>2107.42817347915</v>
      </c>
      <c r="F8" s="1612" t="n">
        <v>131.068698006763</v>
      </c>
      <c r="G8" s="1612" t="n">
        <v>2068.4</v>
      </c>
      <c r="H8" s="1612" t="n">
        <v>450.325454889333</v>
      </c>
      <c r="I8" s="1612" t="s">
        <v>47</v>
      </c>
      <c r="J8" s="1612" t="n">
        <v>243.3890542592</v>
      </c>
      <c r="K8" s="1612" t="n">
        <v>0.1444</v>
      </c>
      <c r="L8" s="1612" t="n">
        <v>0.02855881768</v>
      </c>
      <c r="M8" s="1612" t="n">
        <v>1732.14990891472</v>
      </c>
      <c r="N8" s="1612" t="n">
        <v>6867.61323066896</v>
      </c>
      <c r="O8" s="1612" t="n">
        <v>2114.95743490971</v>
      </c>
      <c r="P8" s="1613" t="n">
        <v>1210.17454356374</v>
      </c>
    </row>
    <row r="9" customFormat="false" ht="12" hidden="false" customHeight="true" outlineLevel="0" collapsed="false">
      <c r="A9" s="1614" t="s">
        <v>1554</v>
      </c>
      <c r="B9" s="1615"/>
      <c r="C9" s="1616" t="n">
        <v>414252.346999689</v>
      </c>
      <c r="D9" s="1616"/>
      <c r="E9" s="1616" t="n">
        <v>404.958783447029</v>
      </c>
      <c r="F9" s="1616" t="n">
        <v>28.0506841079128</v>
      </c>
      <c r="G9" s="1617"/>
      <c r="H9" s="1617"/>
      <c r="I9" s="1617"/>
      <c r="J9" s="1617"/>
      <c r="K9" s="1617"/>
      <c r="L9" s="1617"/>
      <c r="M9" s="1616" t="n">
        <v>1713.91805041329</v>
      </c>
      <c r="N9" s="1616" t="n">
        <v>6512.3257898646</v>
      </c>
      <c r="O9" s="1616" t="n">
        <v>1371.90123386805</v>
      </c>
      <c r="P9" s="1618" t="n">
        <v>1183.10018540333</v>
      </c>
    </row>
    <row r="10" customFormat="false" ht="13.5" hidden="false" customHeight="true" outlineLevel="0" collapsed="false">
      <c r="A10" s="1619" t="s">
        <v>1555</v>
      </c>
      <c r="B10" s="1620" t="s">
        <v>1556</v>
      </c>
      <c r="C10" s="1621" t="n">
        <v>404348.906862363</v>
      </c>
      <c r="D10" s="1621"/>
      <c r="E10" s="859"/>
      <c r="F10" s="859"/>
      <c r="G10" s="666"/>
      <c r="H10" s="666"/>
      <c r="I10" s="666"/>
      <c r="J10" s="666"/>
      <c r="K10" s="666"/>
      <c r="L10" s="666"/>
      <c r="M10" s="165"/>
      <c r="N10" s="165"/>
      <c r="O10" s="165"/>
      <c r="P10" s="168"/>
    </row>
    <row r="11" customFormat="false" ht="13.5" hidden="false" customHeight="true" outlineLevel="0" collapsed="false">
      <c r="A11" s="1622"/>
      <c r="B11" s="1620" t="s">
        <v>1557</v>
      </c>
      <c r="C11" s="1621" t="n">
        <v>411217.123017636</v>
      </c>
      <c r="D11" s="1621"/>
      <c r="E11" s="1621" t="n">
        <v>84.5585541051419</v>
      </c>
      <c r="F11" s="1621" t="n">
        <v>28.0506841079128</v>
      </c>
      <c r="G11" s="666"/>
      <c r="H11" s="666"/>
      <c r="I11" s="666"/>
      <c r="J11" s="666"/>
      <c r="K11" s="666"/>
      <c r="L11" s="666"/>
      <c r="M11" s="1621" t="n">
        <v>1707.4274400454</v>
      </c>
      <c r="N11" s="1621" t="n">
        <v>6506.00337318591</v>
      </c>
      <c r="O11" s="1621" t="n">
        <v>1245.76084320151</v>
      </c>
      <c r="P11" s="1623" t="n">
        <v>1126.52835768701</v>
      </c>
    </row>
    <row r="12" customFormat="false" ht="12" hidden="false" customHeight="true" outlineLevel="0" collapsed="false">
      <c r="A12" s="1624" t="s">
        <v>1558</v>
      </c>
      <c r="B12" s="1625"/>
      <c r="C12" s="1621" t="n">
        <v>133477.307607883</v>
      </c>
      <c r="D12" s="1621"/>
      <c r="E12" s="1621" t="n">
        <v>13.8736448630571</v>
      </c>
      <c r="F12" s="1621" t="n">
        <v>5.03622158933749</v>
      </c>
      <c r="G12" s="666"/>
      <c r="H12" s="666"/>
      <c r="I12" s="666"/>
      <c r="J12" s="666"/>
      <c r="K12" s="666"/>
      <c r="L12" s="666"/>
      <c r="M12" s="1621" t="n">
        <v>323.14655</v>
      </c>
      <c r="N12" s="1621" t="n">
        <v>51.341923305456</v>
      </c>
      <c r="O12" s="1621" t="n">
        <v>7.12773724216654</v>
      </c>
      <c r="P12" s="1623" t="n">
        <v>726.6512</v>
      </c>
    </row>
    <row r="13" customFormat="false" ht="12" hidden="false" customHeight="true" outlineLevel="0" collapsed="false">
      <c r="A13" s="1626" t="s">
        <v>1559</v>
      </c>
      <c r="B13" s="1626"/>
      <c r="C13" s="1621" t="n">
        <v>85608.3646601856</v>
      </c>
      <c r="D13" s="1621"/>
      <c r="E13" s="1627" t="n">
        <v>6.69001293995374</v>
      </c>
      <c r="F13" s="1627" t="n">
        <v>4.90466558405714</v>
      </c>
      <c r="G13" s="1628"/>
      <c r="H13" s="1628"/>
      <c r="I13" s="1628"/>
      <c r="J13" s="1628"/>
      <c r="K13" s="1628"/>
      <c r="L13" s="1628"/>
      <c r="M13" s="1627" t="n">
        <v>207.11934417068</v>
      </c>
      <c r="N13" s="1627" t="n">
        <v>382.532788328401</v>
      </c>
      <c r="O13" s="1627" t="n">
        <v>12.2108391617214</v>
      </c>
      <c r="P13" s="1629" t="n">
        <v>204.572298014889</v>
      </c>
    </row>
    <row r="14" customFormat="false" ht="12" hidden="false" customHeight="true" outlineLevel="0" collapsed="false">
      <c r="A14" s="1624" t="s">
        <v>1560</v>
      </c>
      <c r="B14" s="1625"/>
      <c r="C14" s="1621" t="n">
        <v>113187.585328374</v>
      </c>
      <c r="D14" s="1621"/>
      <c r="E14" s="1621" t="n">
        <v>45.9819306866101</v>
      </c>
      <c r="F14" s="1621" t="n">
        <v>7.58989869027071</v>
      </c>
      <c r="G14" s="666"/>
      <c r="H14" s="666"/>
      <c r="I14" s="666"/>
      <c r="J14" s="666"/>
      <c r="K14" s="666"/>
      <c r="L14" s="666"/>
      <c r="M14" s="1621" t="n">
        <v>979.119740489553</v>
      </c>
      <c r="N14" s="1621" t="n">
        <v>5459.95296919585</v>
      </c>
      <c r="O14" s="1621" t="n">
        <v>1127.7988362534</v>
      </c>
      <c r="P14" s="1623" t="n">
        <v>153.7350711561</v>
      </c>
    </row>
    <row r="15" customFormat="false" ht="12" hidden="false" customHeight="true" outlineLevel="0" collapsed="false">
      <c r="A15" s="1624" t="s">
        <v>1561</v>
      </c>
      <c r="B15" s="1625"/>
      <c r="C15" s="1621" t="n">
        <v>77766.1779990504</v>
      </c>
      <c r="D15" s="1621"/>
      <c r="E15" s="1621" t="n">
        <v>17.8211127114033</v>
      </c>
      <c r="F15" s="1621" t="n">
        <v>10.3382641977768</v>
      </c>
      <c r="G15" s="666"/>
      <c r="H15" s="666"/>
      <c r="I15" s="666"/>
      <c r="J15" s="666"/>
      <c r="K15" s="666"/>
      <c r="L15" s="666"/>
      <c r="M15" s="1621" t="n">
        <v>188.658554988105</v>
      </c>
      <c r="N15" s="1621" t="n">
        <v>534.751407944441</v>
      </c>
      <c r="O15" s="1621" t="n">
        <v>95.512280851871</v>
      </c>
      <c r="P15" s="1623" t="n">
        <v>40.8880085160226</v>
      </c>
    </row>
    <row r="16" customFormat="false" ht="12" hidden="false" customHeight="true" outlineLevel="0" collapsed="false">
      <c r="A16" s="1624" t="s">
        <v>1562</v>
      </c>
      <c r="B16" s="1625"/>
      <c r="C16" s="1621" t="n">
        <v>1177.68742214283</v>
      </c>
      <c r="D16" s="1621"/>
      <c r="E16" s="1621" t="n">
        <v>0.191852904117647</v>
      </c>
      <c r="F16" s="1621" t="n">
        <v>0.181634046470588</v>
      </c>
      <c r="G16" s="666"/>
      <c r="H16" s="666"/>
      <c r="I16" s="666"/>
      <c r="J16" s="666"/>
      <c r="K16" s="666"/>
      <c r="L16" s="666"/>
      <c r="M16" s="1621" t="n">
        <v>9.38325039705882</v>
      </c>
      <c r="N16" s="1621" t="n">
        <v>77.4242844117647</v>
      </c>
      <c r="O16" s="1621" t="n">
        <v>3.11114969235294</v>
      </c>
      <c r="P16" s="1623" t="n">
        <v>0.68178</v>
      </c>
    </row>
    <row r="17" customFormat="false" ht="12" hidden="false" customHeight="true" outlineLevel="0" collapsed="false">
      <c r="A17" s="1619" t="s">
        <v>46</v>
      </c>
      <c r="B17" s="1630"/>
      <c r="C17" s="1621" t="n">
        <v>3035.2239820533</v>
      </c>
      <c r="D17" s="1621"/>
      <c r="E17" s="1621" t="n">
        <v>320.400229341887</v>
      </c>
      <c r="F17" s="1621" t="s">
        <v>47</v>
      </c>
      <c r="G17" s="666"/>
      <c r="H17" s="666"/>
      <c r="I17" s="666"/>
      <c r="J17" s="666"/>
      <c r="K17" s="666"/>
      <c r="L17" s="666"/>
      <c r="M17" s="1621" t="n">
        <v>6.49061036789298</v>
      </c>
      <c r="N17" s="1621" t="n">
        <v>6.32241667868511</v>
      </c>
      <c r="O17" s="1621" t="n">
        <v>126.140390666535</v>
      </c>
      <c r="P17" s="1623" t="n">
        <v>56.5718277163194</v>
      </c>
    </row>
    <row r="18" customFormat="false" ht="12" hidden="false" customHeight="true" outlineLevel="0" collapsed="false">
      <c r="A18" s="1624" t="s">
        <v>48</v>
      </c>
      <c r="B18" s="1630"/>
      <c r="C18" s="1621" t="s">
        <v>44</v>
      </c>
      <c r="D18" s="1621"/>
      <c r="E18" s="1621" t="n">
        <v>2.87764</v>
      </c>
      <c r="F18" s="1621" t="s">
        <v>44</v>
      </c>
      <c r="G18" s="666"/>
      <c r="H18" s="666"/>
      <c r="I18" s="666"/>
      <c r="J18" s="666"/>
      <c r="K18" s="666"/>
      <c r="L18" s="666"/>
      <c r="M18" s="1621" t="s">
        <v>44</v>
      </c>
      <c r="N18" s="1621" t="s">
        <v>44</v>
      </c>
      <c r="O18" s="1621" t="n">
        <v>2.481</v>
      </c>
      <c r="P18" s="1623" t="s">
        <v>44</v>
      </c>
    </row>
    <row r="19" customFormat="false" ht="12.75" hidden="false" customHeight="true" outlineLevel="0" collapsed="false">
      <c r="A19" s="1631" t="s">
        <v>1563</v>
      </c>
      <c r="B19" s="1632"/>
      <c r="C19" s="1633" t="n">
        <v>3035.2239820533</v>
      </c>
      <c r="D19" s="1633"/>
      <c r="E19" s="1633" t="n">
        <v>317.522589341887</v>
      </c>
      <c r="F19" s="1633" t="s">
        <v>47</v>
      </c>
      <c r="G19" s="668"/>
      <c r="H19" s="668"/>
      <c r="I19" s="668"/>
      <c r="J19" s="668"/>
      <c r="K19" s="668"/>
      <c r="L19" s="668"/>
      <c r="M19" s="1633" t="n">
        <v>6.49061036789298</v>
      </c>
      <c r="N19" s="1633" t="n">
        <v>6.32241667868511</v>
      </c>
      <c r="O19" s="1633" t="n">
        <v>123.659390666535</v>
      </c>
      <c r="P19" s="1634" t="n">
        <v>56.5718277163194</v>
      </c>
    </row>
    <row r="20" customFormat="false" ht="12" hidden="false" customHeight="true" outlineLevel="0" collapsed="false">
      <c r="A20" s="1635" t="s">
        <v>1564</v>
      </c>
      <c r="B20" s="1636"/>
      <c r="C20" s="1616" t="n">
        <v>23091.6130149252</v>
      </c>
      <c r="D20" s="1616"/>
      <c r="E20" s="1616" t="n">
        <v>2.99425888441061</v>
      </c>
      <c r="F20" s="1616" t="n">
        <v>22.6610563775614</v>
      </c>
      <c r="G20" s="1616" t="n">
        <v>2068.4</v>
      </c>
      <c r="H20" s="1616" t="n">
        <v>450.325454889333</v>
      </c>
      <c r="I20" s="1616" t="s">
        <v>47</v>
      </c>
      <c r="J20" s="1616" t="n">
        <v>243.3890542592</v>
      </c>
      <c r="K20" s="1616" t="n">
        <v>0.1444</v>
      </c>
      <c r="L20" s="1616" t="n">
        <v>0.02855881768</v>
      </c>
      <c r="M20" s="1616" t="n">
        <v>5.98862382607842</v>
      </c>
      <c r="N20" s="1616" t="n">
        <v>105.781180883</v>
      </c>
      <c r="O20" s="1616" t="n">
        <v>49.692290741439</v>
      </c>
      <c r="P20" s="1618" t="n">
        <v>26.5505009593587</v>
      </c>
    </row>
    <row r="21" customFormat="false" ht="12" hidden="false" customHeight="true" outlineLevel="0" collapsed="false">
      <c r="A21" s="1619" t="s">
        <v>405</v>
      </c>
      <c r="B21" s="1637"/>
      <c r="C21" s="1621" t="n">
        <v>19075.776413787</v>
      </c>
      <c r="D21" s="1621"/>
      <c r="E21" s="1638" t="s">
        <v>44</v>
      </c>
      <c r="F21" s="1638" t="s">
        <v>44</v>
      </c>
      <c r="G21" s="859"/>
      <c r="H21" s="859"/>
      <c r="I21" s="859"/>
      <c r="J21" s="859"/>
      <c r="K21" s="859"/>
      <c r="L21" s="859"/>
      <c r="M21" s="1638" t="s">
        <v>44</v>
      </c>
      <c r="N21" s="1638" t="s">
        <v>44</v>
      </c>
      <c r="O21" s="1638" t="n">
        <v>10.08914</v>
      </c>
      <c r="P21" s="1639" t="n">
        <v>10.47087</v>
      </c>
    </row>
    <row r="22" customFormat="false" ht="12" hidden="false" customHeight="true" outlineLevel="0" collapsed="false">
      <c r="A22" s="1619" t="s">
        <v>1565</v>
      </c>
      <c r="B22" s="1637"/>
      <c r="C22" s="1621" t="n">
        <v>962.269949</v>
      </c>
      <c r="D22" s="1621"/>
      <c r="E22" s="1621" t="n">
        <v>0.603752552</v>
      </c>
      <c r="F22" s="1621" t="n">
        <v>22.6610563775614</v>
      </c>
      <c r="G22" s="1621" t="s">
        <v>44</v>
      </c>
      <c r="H22" s="1621" t="s">
        <v>44</v>
      </c>
      <c r="I22" s="1621" t="s">
        <v>44</v>
      </c>
      <c r="J22" s="1621" t="s">
        <v>44</v>
      </c>
      <c r="K22" s="1621" t="s">
        <v>44</v>
      </c>
      <c r="L22" s="1621" t="s">
        <v>44</v>
      </c>
      <c r="M22" s="1621" t="n">
        <v>3.28278170138249</v>
      </c>
      <c r="N22" s="1621" t="n">
        <v>12.113808252</v>
      </c>
      <c r="O22" s="1621" t="n">
        <v>6.27114739113375</v>
      </c>
      <c r="P22" s="1623" t="n">
        <v>11.249820775</v>
      </c>
    </row>
    <row r="23" customFormat="false" ht="12" hidden="false" customHeight="true" outlineLevel="0" collapsed="false">
      <c r="A23" s="1619" t="s">
        <v>428</v>
      </c>
      <c r="B23" s="1637"/>
      <c r="C23" s="1621" t="n">
        <v>3053.56665213814</v>
      </c>
      <c r="D23" s="1621"/>
      <c r="E23" s="1621" t="n">
        <v>2.39050633241061</v>
      </c>
      <c r="F23" s="1621" t="s">
        <v>44</v>
      </c>
      <c r="G23" s="666"/>
      <c r="H23" s="666"/>
      <c r="I23" s="666"/>
      <c r="J23" s="1621" t="n">
        <v>148.6890542592</v>
      </c>
      <c r="K23" s="666"/>
      <c r="L23" s="1621" t="n">
        <v>0.0005</v>
      </c>
      <c r="M23" s="1621" t="n">
        <v>2.53845764969593</v>
      </c>
      <c r="N23" s="1621" t="n">
        <v>93.667372631</v>
      </c>
      <c r="O23" s="1621" t="n">
        <v>3.16432120815563</v>
      </c>
      <c r="P23" s="1623" t="n">
        <v>4.5818331843587</v>
      </c>
    </row>
    <row r="24" customFormat="false" ht="13.5" hidden="false" customHeight="true" outlineLevel="0" collapsed="false">
      <c r="A24" s="1619" t="s">
        <v>1566</v>
      </c>
      <c r="B24" s="1637"/>
      <c r="C24" s="1621" t="s">
        <v>44</v>
      </c>
      <c r="D24" s="1621"/>
      <c r="E24" s="666"/>
      <c r="F24" s="666"/>
      <c r="G24" s="666"/>
      <c r="H24" s="666"/>
      <c r="I24" s="666"/>
      <c r="J24" s="666"/>
      <c r="K24" s="666"/>
      <c r="L24" s="666"/>
      <c r="M24" s="1621" t="n">
        <v>0.167384475</v>
      </c>
      <c r="N24" s="1621" t="s">
        <v>44</v>
      </c>
      <c r="O24" s="1621" t="n">
        <v>30.1676821421496</v>
      </c>
      <c r="P24" s="1623" t="n">
        <v>0.247977</v>
      </c>
    </row>
    <row r="25" customFormat="false" ht="13.5" hidden="false" customHeight="true" outlineLevel="0" collapsed="false">
      <c r="A25" s="1640" t="s">
        <v>1567</v>
      </c>
      <c r="B25" s="1641"/>
      <c r="C25" s="666"/>
      <c r="D25" s="666"/>
      <c r="E25" s="1628"/>
      <c r="F25" s="1628"/>
      <c r="G25" s="1628"/>
      <c r="H25" s="1627" t="n">
        <v>86.8</v>
      </c>
      <c r="I25" s="1628"/>
      <c r="J25" s="1627" t="n">
        <v>41.7</v>
      </c>
      <c r="K25" s="1628"/>
      <c r="L25" s="1627" t="n">
        <v>0.002</v>
      </c>
      <c r="M25" s="1628"/>
      <c r="N25" s="1628"/>
      <c r="O25" s="1628"/>
      <c r="P25" s="1642"/>
    </row>
    <row r="26" customFormat="false" ht="13.5" hidden="false" customHeight="true" outlineLevel="0" collapsed="false">
      <c r="A26" s="1640" t="s">
        <v>1568</v>
      </c>
      <c r="B26" s="1641"/>
      <c r="C26" s="666"/>
      <c r="D26" s="666"/>
      <c r="E26" s="1628"/>
      <c r="F26" s="1628"/>
      <c r="G26" s="1627" t="n">
        <v>2068.4</v>
      </c>
      <c r="H26" s="1627" t="n">
        <v>363.525454889333</v>
      </c>
      <c r="I26" s="1627" t="s">
        <v>100</v>
      </c>
      <c r="J26" s="1627" t="n">
        <v>53</v>
      </c>
      <c r="K26" s="1627" t="n">
        <v>0.1444</v>
      </c>
      <c r="L26" s="1627" t="n">
        <v>0.02605881768</v>
      </c>
      <c r="M26" s="1628"/>
      <c r="N26" s="1628"/>
      <c r="O26" s="1628"/>
      <c r="P26" s="1642"/>
    </row>
    <row r="27" customFormat="false" ht="12.75" hidden="false" customHeight="true" outlineLevel="0" collapsed="false">
      <c r="A27" s="1643" t="s">
        <v>1569</v>
      </c>
      <c r="B27" s="1644"/>
      <c r="C27" s="1633" t="s">
        <v>44</v>
      </c>
      <c r="D27" s="1633"/>
      <c r="E27" s="1633" t="s">
        <v>44</v>
      </c>
      <c r="F27" s="1633" t="s">
        <v>44</v>
      </c>
      <c r="G27" s="1633" t="s">
        <v>44</v>
      </c>
      <c r="H27" s="1633" t="s">
        <v>44</v>
      </c>
      <c r="I27" s="1633" t="s">
        <v>44</v>
      </c>
      <c r="J27" s="1633" t="s">
        <v>44</v>
      </c>
      <c r="K27" s="1633" t="s">
        <v>44</v>
      </c>
      <c r="L27" s="1633" t="s">
        <v>44</v>
      </c>
      <c r="M27" s="1633" t="s">
        <v>44</v>
      </c>
      <c r="N27" s="1633" t="s">
        <v>44</v>
      </c>
      <c r="O27" s="1633" t="s">
        <v>44</v>
      </c>
      <c r="P27" s="1634" t="s">
        <v>44</v>
      </c>
    </row>
    <row r="29" customFormat="false" ht="12" hidden="false" customHeight="true" outlineLevel="0" collapsed="false">
      <c r="A29" s="1645" t="s">
        <v>1570</v>
      </c>
    </row>
    <row r="30" customFormat="false" ht="12" hidden="false" customHeight="true" outlineLevel="0" collapsed="false">
      <c r="A30" s="1646" t="s">
        <v>1571</v>
      </c>
      <c r="G30" s="1" t="s">
        <v>22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50"/>
      <c r="C1" s="1650"/>
      <c r="D1" s="1650"/>
      <c r="E1" s="1650"/>
      <c r="F1" s="1651"/>
      <c r="G1" s="1651"/>
      <c r="H1" s="1652"/>
      <c r="I1" s="1652"/>
      <c r="J1" s="1652"/>
      <c r="K1" s="1652"/>
      <c r="L1" s="1652"/>
      <c r="M1" s="1652"/>
      <c r="N1" s="1651"/>
      <c r="O1" s="1651"/>
      <c r="P1" s="1651"/>
      <c r="Q1" s="110" t="s">
        <v>1</v>
      </c>
    </row>
    <row r="2" customFormat="false" ht="15.75" hidden="false" customHeight="true" outlineLevel="0" collapsed="false">
      <c r="A2" s="629" t="s">
        <v>1573</v>
      </c>
      <c r="B2" s="1653"/>
      <c r="C2" s="1651"/>
      <c r="D2" s="1651"/>
      <c r="E2" s="1651"/>
      <c r="F2" s="1651"/>
      <c r="G2" s="1651"/>
      <c r="H2" s="1652"/>
      <c r="I2" s="1652"/>
      <c r="J2" s="1652"/>
      <c r="K2" s="1652"/>
      <c r="L2" s="1652"/>
      <c r="M2" s="1652"/>
      <c r="N2" s="1651"/>
      <c r="O2" s="1651"/>
      <c r="P2" s="1651"/>
      <c r="Q2" s="110"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0"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413</v>
      </c>
      <c r="B5" s="1597" t="s">
        <v>1574</v>
      </c>
      <c r="C5" s="1597"/>
      <c r="D5" s="1597"/>
      <c r="E5" s="1597"/>
      <c r="F5" s="1597" t="s">
        <v>325</v>
      </c>
      <c r="G5" s="1659" t="s">
        <v>326</v>
      </c>
      <c r="H5" s="1659" t="s">
        <v>1575</v>
      </c>
      <c r="I5" s="1659"/>
      <c r="J5" s="1659" t="s">
        <v>397</v>
      </c>
      <c r="K5" s="1659"/>
      <c r="L5" s="1659" t="s">
        <v>398</v>
      </c>
      <c r="M5" s="1659"/>
      <c r="N5" s="1659" t="s">
        <v>399</v>
      </c>
      <c r="O5" s="1659" t="s">
        <v>1551</v>
      </c>
      <c r="P5" s="1659" t="s">
        <v>11</v>
      </c>
      <c r="Q5" s="1660" t="s">
        <v>400</v>
      </c>
    </row>
    <row r="6" customFormat="false" ht="12" hidden="false" customHeight="true" outlineLevel="0" collapsed="false">
      <c r="A6" s="1661" t="s">
        <v>289</v>
      </c>
      <c r="B6" s="1602" t="s">
        <v>1576</v>
      </c>
      <c r="C6" s="1602"/>
      <c r="D6" s="1602"/>
      <c r="E6" s="1602"/>
      <c r="F6" s="1662"/>
      <c r="G6" s="1663"/>
      <c r="H6" s="1604" t="s">
        <v>401</v>
      </c>
      <c r="I6" s="1664" t="s">
        <v>402</v>
      </c>
      <c r="J6" s="1604" t="s">
        <v>401</v>
      </c>
      <c r="K6" s="1664" t="s">
        <v>402</v>
      </c>
      <c r="L6" s="1604" t="s">
        <v>401</v>
      </c>
      <c r="M6" s="1664" t="s">
        <v>402</v>
      </c>
      <c r="N6" s="1663"/>
      <c r="O6" s="1663"/>
      <c r="P6" s="1663"/>
      <c r="Q6" s="1665"/>
    </row>
    <row r="7" customFormat="false" ht="14.25" hidden="false" customHeight="true" outlineLevel="0" collapsed="false">
      <c r="A7" s="1666"/>
      <c r="B7" s="1608" t="s">
        <v>13</v>
      </c>
      <c r="C7" s="1608"/>
      <c r="D7" s="1608"/>
      <c r="E7" s="1608"/>
      <c r="F7" s="1608"/>
      <c r="G7" s="1608"/>
      <c r="H7" s="1608" t="s">
        <v>543</v>
      </c>
      <c r="I7" s="1608"/>
      <c r="J7" s="1608"/>
      <c r="K7" s="1608"/>
      <c r="L7" s="1609" t="s">
        <v>13</v>
      </c>
      <c r="M7" s="1609"/>
      <c r="N7" s="1609"/>
      <c r="O7" s="1609"/>
      <c r="P7" s="1609"/>
      <c r="Q7" s="1609"/>
    </row>
    <row r="8" customFormat="false" ht="13.5" hidden="false" customHeight="true" outlineLevel="0" collapsed="false">
      <c r="A8" s="1667" t="s">
        <v>1577</v>
      </c>
      <c r="B8" s="1668"/>
      <c r="C8" s="1669" t="n">
        <v>1378.74966468676</v>
      </c>
      <c r="D8" s="1669"/>
      <c r="E8" s="1669"/>
      <c r="F8" s="1670"/>
      <c r="G8" s="1671" t="n">
        <v>2.905475</v>
      </c>
      <c r="H8" s="1672"/>
      <c r="I8" s="1670"/>
      <c r="J8" s="1672"/>
      <c r="K8" s="1670"/>
      <c r="L8" s="1672"/>
      <c r="M8" s="1670"/>
      <c r="N8" s="1673" t="s">
        <v>44</v>
      </c>
      <c r="O8" s="1673" t="s">
        <v>44</v>
      </c>
      <c r="P8" s="1671" t="n">
        <v>502.718132059157</v>
      </c>
      <c r="Q8" s="1674" t="s">
        <v>44</v>
      </c>
    </row>
    <row r="9" customFormat="false" ht="12" hidden="false" customHeight="true" outlineLevel="0" collapsed="false">
      <c r="A9" s="1675" t="s">
        <v>1578</v>
      </c>
      <c r="B9" s="1676"/>
      <c r="C9" s="1677"/>
      <c r="D9" s="1677"/>
      <c r="E9" s="1677"/>
      <c r="F9" s="1678" t="n">
        <v>821.585622680692</v>
      </c>
      <c r="G9" s="1678" t="n">
        <v>73.6892757780231</v>
      </c>
      <c r="H9" s="662"/>
      <c r="I9" s="1679"/>
      <c r="J9" s="662"/>
      <c r="K9" s="1679"/>
      <c r="L9" s="662"/>
      <c r="M9" s="1679"/>
      <c r="N9" s="1680" t="n">
        <v>0.482286154841222</v>
      </c>
      <c r="O9" s="1680" t="n">
        <v>13.1946515780351</v>
      </c>
      <c r="P9" s="1680" t="n">
        <v>1.2951668587958</v>
      </c>
      <c r="Q9" s="1681" t="s">
        <v>44</v>
      </c>
      <c r="R9" s="14"/>
    </row>
    <row r="10" customFormat="false" ht="12" hidden="false" customHeight="true" outlineLevel="0" collapsed="false">
      <c r="A10" s="1682" t="s">
        <v>1579</v>
      </c>
      <c r="B10" s="1683"/>
      <c r="C10" s="1684"/>
      <c r="D10" s="1684"/>
      <c r="E10" s="1684"/>
      <c r="F10" s="1685" t="n">
        <v>586.765545858625</v>
      </c>
      <c r="G10" s="859"/>
      <c r="H10" s="666"/>
      <c r="I10" s="1684"/>
      <c r="J10" s="666"/>
      <c r="K10" s="1684"/>
      <c r="L10" s="666"/>
      <c r="M10" s="1684"/>
      <c r="N10" s="859"/>
      <c r="O10" s="859"/>
      <c r="P10" s="859"/>
      <c r="Q10" s="1686"/>
    </row>
    <row r="11" customFormat="false" ht="12" hidden="false" customHeight="true" outlineLevel="0" collapsed="false">
      <c r="A11" s="1682" t="s">
        <v>746</v>
      </c>
      <c r="B11" s="1683"/>
      <c r="C11" s="1684"/>
      <c r="D11" s="1684"/>
      <c r="E11" s="1684"/>
      <c r="F11" s="1687" t="n">
        <v>156.904065080651</v>
      </c>
      <c r="G11" s="1687" t="n">
        <v>12.3350745843145</v>
      </c>
      <c r="H11" s="666"/>
      <c r="I11" s="1684"/>
      <c r="J11" s="666"/>
      <c r="K11" s="1684"/>
      <c r="L11" s="666"/>
      <c r="M11" s="1684"/>
      <c r="N11" s="666"/>
      <c r="O11" s="666"/>
      <c r="P11" s="1688" t="n">
        <v>0.653359206</v>
      </c>
      <c r="Q11" s="1689"/>
    </row>
    <row r="12" customFormat="false" ht="12" hidden="false" customHeight="true" outlineLevel="0" collapsed="false">
      <c r="A12" s="1682" t="s">
        <v>756</v>
      </c>
      <c r="B12" s="1683"/>
      <c r="C12" s="1684"/>
      <c r="D12" s="1684"/>
      <c r="E12" s="1684"/>
      <c r="F12" s="1687" t="n">
        <v>77.2742040886204</v>
      </c>
      <c r="G12" s="666"/>
      <c r="H12" s="666"/>
      <c r="I12" s="1684"/>
      <c r="J12" s="666"/>
      <c r="K12" s="1684"/>
      <c r="L12" s="666"/>
      <c r="M12" s="1684"/>
      <c r="N12" s="666"/>
      <c r="O12" s="666"/>
      <c r="P12" s="1690" t="s">
        <v>47</v>
      </c>
      <c r="Q12" s="1689"/>
    </row>
    <row r="13" customFormat="false" ht="13.5" hidden="false" customHeight="true" outlineLevel="0" collapsed="false">
      <c r="A13" s="1682" t="s">
        <v>1580</v>
      </c>
      <c r="B13" s="1691"/>
      <c r="C13" s="1692"/>
      <c r="D13" s="1692"/>
      <c r="E13" s="1692"/>
      <c r="F13" s="1687" t="s">
        <v>44</v>
      </c>
      <c r="G13" s="1687" t="n">
        <v>61.3408573080015</v>
      </c>
      <c r="H13" s="666"/>
      <c r="I13" s="1684"/>
      <c r="J13" s="666"/>
      <c r="K13" s="1684"/>
      <c r="L13" s="666"/>
      <c r="M13" s="1684"/>
      <c r="N13" s="1684"/>
      <c r="O13" s="666"/>
      <c r="P13" s="1690" t="s">
        <v>44</v>
      </c>
      <c r="Q13" s="1689"/>
    </row>
    <row r="14" customFormat="false" ht="12" hidden="false" customHeight="true" outlineLevel="0" collapsed="false">
      <c r="A14" s="1682" t="s">
        <v>766</v>
      </c>
      <c r="B14" s="1683"/>
      <c r="C14" s="1684"/>
      <c r="D14" s="1684"/>
      <c r="E14" s="1684"/>
      <c r="F14" s="1687" t="s">
        <v>100</v>
      </c>
      <c r="G14" s="1687" t="s">
        <v>100</v>
      </c>
      <c r="H14" s="666"/>
      <c r="I14" s="1684"/>
      <c r="J14" s="666"/>
      <c r="K14" s="1684"/>
      <c r="L14" s="666"/>
      <c r="M14" s="1684"/>
      <c r="N14" s="1690" t="s">
        <v>100</v>
      </c>
      <c r="O14" s="1690" t="s">
        <v>100</v>
      </c>
      <c r="P14" s="1690" t="s">
        <v>100</v>
      </c>
      <c r="Q14" s="1689"/>
    </row>
    <row r="15" customFormat="false" ht="12" hidden="false" customHeight="true" outlineLevel="0" collapsed="false">
      <c r="A15" s="1682" t="s">
        <v>1581</v>
      </c>
      <c r="B15" s="1683"/>
      <c r="C15" s="1684"/>
      <c r="D15" s="1684"/>
      <c r="E15" s="1684"/>
      <c r="F15" s="1687" t="n">
        <v>0.641807652795796</v>
      </c>
      <c r="G15" s="1687" t="n">
        <v>0.0133438857070694</v>
      </c>
      <c r="H15" s="666"/>
      <c r="I15" s="1684"/>
      <c r="J15" s="666"/>
      <c r="K15" s="1684"/>
      <c r="L15" s="666"/>
      <c r="M15" s="1684"/>
      <c r="N15" s="1688" t="n">
        <v>0.482286154841222</v>
      </c>
      <c r="O15" s="1688" t="n">
        <v>13.1946515780351</v>
      </c>
      <c r="P15" s="1688" t="n">
        <v>0.641807652795796</v>
      </c>
      <c r="Q15" s="1689"/>
    </row>
    <row r="16" customFormat="false" ht="12.75" hidden="false" customHeight="true" outlineLevel="0" collapsed="false">
      <c r="A16" s="1693" t="s">
        <v>1569</v>
      </c>
      <c r="B16" s="1694"/>
      <c r="C16" s="1695"/>
      <c r="D16" s="1695"/>
      <c r="E16" s="1695"/>
      <c r="F16" s="1633" t="s">
        <v>44</v>
      </c>
      <c r="G16" s="1633" t="s">
        <v>44</v>
      </c>
      <c r="H16" s="668"/>
      <c r="I16" s="1695"/>
      <c r="J16" s="668"/>
      <c r="K16" s="1695"/>
      <c r="L16" s="668"/>
      <c r="M16" s="1695"/>
      <c r="N16" s="1690" t="s">
        <v>44</v>
      </c>
      <c r="O16" s="1690" t="s">
        <v>44</v>
      </c>
      <c r="P16" s="1690" t="s">
        <v>44</v>
      </c>
      <c r="Q16" s="1696" t="s">
        <v>44</v>
      </c>
    </row>
    <row r="17" customFormat="false" ht="13.5" hidden="false" customHeight="true" outlineLevel="0" collapsed="false">
      <c r="A17" s="1697" t="s">
        <v>1582</v>
      </c>
      <c r="B17" s="1698" t="s">
        <v>1583</v>
      </c>
      <c r="C17" s="1699" t="n">
        <v>-106858.342682475</v>
      </c>
      <c r="D17" s="1699"/>
      <c r="E17" s="1699"/>
      <c r="F17" s="1678" t="n">
        <v>1.0559808</v>
      </c>
      <c r="G17" s="1678" t="n">
        <v>0.007259868</v>
      </c>
      <c r="H17" s="662"/>
      <c r="I17" s="1679"/>
      <c r="J17" s="662"/>
      <c r="K17" s="1679"/>
      <c r="L17" s="662"/>
      <c r="M17" s="1679"/>
      <c r="N17" s="1680" t="n">
        <v>0.262392372</v>
      </c>
      <c r="O17" s="1680" t="n">
        <v>9.239832</v>
      </c>
      <c r="P17" s="1680" t="n">
        <v>165.821237</v>
      </c>
      <c r="Q17" s="1680" t="n">
        <v>0.10559808</v>
      </c>
      <c r="R17" s="14"/>
    </row>
    <row r="18" customFormat="false" ht="14.25" hidden="false" customHeight="true" outlineLevel="0" collapsed="false">
      <c r="A18" s="1700" t="s">
        <v>1048</v>
      </c>
      <c r="B18" s="1701" t="s">
        <v>1583</v>
      </c>
      <c r="C18" s="1702" t="n">
        <v>-87356.3529143145</v>
      </c>
      <c r="D18" s="1702"/>
      <c r="E18" s="1702"/>
      <c r="F18" s="1703" t="n">
        <v>1.0559808</v>
      </c>
      <c r="G18" s="1703" t="n">
        <v>0.007259868</v>
      </c>
      <c r="H18" s="1628"/>
      <c r="I18" s="1704"/>
      <c r="J18" s="1628"/>
      <c r="K18" s="1704"/>
      <c r="L18" s="1628"/>
      <c r="M18" s="1704"/>
      <c r="N18" s="1688" t="n">
        <v>0.262392372</v>
      </c>
      <c r="O18" s="1688" t="n">
        <v>9.239832</v>
      </c>
      <c r="P18" s="1705" t="n">
        <v>1.386</v>
      </c>
      <c r="Q18" s="1706"/>
    </row>
    <row r="19" customFormat="false" ht="13.5" hidden="false" customHeight="true" outlineLevel="0" collapsed="false">
      <c r="A19" s="1700" t="s">
        <v>1051</v>
      </c>
      <c r="B19" s="1701" t="s">
        <v>1583</v>
      </c>
      <c r="C19" s="1702" t="n">
        <v>-20480.9</v>
      </c>
      <c r="D19" s="1702"/>
      <c r="E19" s="1702"/>
      <c r="F19" s="1707" t="s">
        <v>100</v>
      </c>
      <c r="G19" s="1707" t="s">
        <v>100</v>
      </c>
      <c r="H19" s="1708"/>
      <c r="I19" s="1709"/>
      <c r="J19" s="1708"/>
      <c r="K19" s="1709"/>
      <c r="L19" s="1708"/>
      <c r="M19" s="1709"/>
      <c r="N19" s="1690" t="s">
        <v>100</v>
      </c>
      <c r="O19" s="1690" t="s">
        <v>100</v>
      </c>
      <c r="P19" s="1710" t="s">
        <v>47</v>
      </c>
      <c r="Q19" s="1711"/>
    </row>
    <row r="20" customFormat="false" ht="13.5" hidden="false" customHeight="true" outlineLevel="0" collapsed="false">
      <c r="A20" s="1700" t="s">
        <v>1054</v>
      </c>
      <c r="B20" s="1701" t="s">
        <v>1583</v>
      </c>
      <c r="C20" s="1702" t="n">
        <v>-1593.1705647</v>
      </c>
      <c r="D20" s="1702"/>
      <c r="E20" s="1702"/>
      <c r="F20" s="1707" t="s">
        <v>100</v>
      </c>
      <c r="G20" s="1707" t="s">
        <v>100</v>
      </c>
      <c r="H20" s="1708"/>
      <c r="I20" s="1709"/>
      <c r="J20" s="1708"/>
      <c r="K20" s="1709"/>
      <c r="L20" s="1708"/>
      <c r="M20" s="1709"/>
      <c r="N20" s="1690" t="s">
        <v>100</v>
      </c>
      <c r="O20" s="1690" t="s">
        <v>100</v>
      </c>
      <c r="P20" s="1710" t="s">
        <v>100</v>
      </c>
      <c r="Q20" s="1711"/>
    </row>
    <row r="21" customFormat="false" ht="13.5" hidden="false" customHeight="true" outlineLevel="0" collapsed="false">
      <c r="A21" s="1700" t="s">
        <v>1057</v>
      </c>
      <c r="B21" s="1701" t="s">
        <v>1583</v>
      </c>
      <c r="C21" s="1702" t="s">
        <v>100</v>
      </c>
      <c r="D21" s="1702"/>
      <c r="E21" s="1702"/>
      <c r="F21" s="1707" t="s">
        <v>100</v>
      </c>
      <c r="G21" s="1707" t="s">
        <v>100</v>
      </c>
      <c r="H21" s="1708"/>
      <c r="I21" s="1709"/>
      <c r="J21" s="1708"/>
      <c r="K21" s="1709"/>
      <c r="L21" s="1708"/>
      <c r="M21" s="1709"/>
      <c r="N21" s="1690" t="s">
        <v>100</v>
      </c>
      <c r="O21" s="1690" t="s">
        <v>100</v>
      </c>
      <c r="P21" s="1710" t="s">
        <v>100</v>
      </c>
      <c r="Q21" s="1711"/>
    </row>
    <row r="22" customFormat="false" ht="13.5" hidden="false" customHeight="true" outlineLevel="0" collapsed="false">
      <c r="A22" s="1700" t="s">
        <v>1584</v>
      </c>
      <c r="B22" s="1701" t="s">
        <v>1583</v>
      </c>
      <c r="C22" s="1702" t="n">
        <v>2572.08079653916</v>
      </c>
      <c r="D22" s="1702"/>
      <c r="E22" s="1702"/>
      <c r="F22" s="1707" t="s">
        <v>100</v>
      </c>
      <c r="G22" s="1712" t="s">
        <v>100</v>
      </c>
      <c r="H22" s="1708"/>
      <c r="I22" s="1709"/>
      <c r="J22" s="1708"/>
      <c r="K22" s="1709"/>
      <c r="L22" s="1708"/>
      <c r="M22" s="1709"/>
      <c r="N22" s="1690" t="s">
        <v>100</v>
      </c>
      <c r="O22" s="1690" t="s">
        <v>100</v>
      </c>
      <c r="P22" s="1713" t="s">
        <v>100</v>
      </c>
      <c r="Q22" s="1714"/>
    </row>
    <row r="23" customFormat="false" ht="13.5" hidden="false" customHeight="true" outlineLevel="0" collapsed="false">
      <c r="A23" s="1700" t="s">
        <v>1063</v>
      </c>
      <c r="B23" s="1701" t="s">
        <v>1583</v>
      </c>
      <c r="C23" s="1702" t="s">
        <v>100</v>
      </c>
      <c r="D23" s="1702"/>
      <c r="E23" s="1702"/>
      <c r="F23" s="1715" t="s">
        <v>100</v>
      </c>
      <c r="G23" s="1716" t="s">
        <v>100</v>
      </c>
      <c r="H23" s="1717"/>
      <c r="I23" s="1718"/>
      <c r="J23" s="1717"/>
      <c r="K23" s="1718"/>
      <c r="L23" s="1717"/>
      <c r="M23" s="1718"/>
      <c r="N23" s="1690" t="s">
        <v>100</v>
      </c>
      <c r="O23" s="1690" t="s">
        <v>100</v>
      </c>
      <c r="P23" s="1719" t="s">
        <v>100</v>
      </c>
      <c r="Q23" s="1720"/>
    </row>
    <row r="24" customFormat="false" ht="14.25" hidden="false" customHeight="true" outlineLevel="0" collapsed="false">
      <c r="A24" s="1721" t="s">
        <v>1585</v>
      </c>
      <c r="B24" s="1722" t="s">
        <v>1583</v>
      </c>
      <c r="C24" s="1723" t="s">
        <v>44</v>
      </c>
      <c r="D24" s="1723"/>
      <c r="E24" s="1723"/>
      <c r="F24" s="1724" t="s">
        <v>44</v>
      </c>
      <c r="G24" s="1723" t="s">
        <v>44</v>
      </c>
      <c r="H24" s="1725"/>
      <c r="I24" s="1726"/>
      <c r="J24" s="1725"/>
      <c r="K24" s="1726"/>
      <c r="L24" s="1725"/>
      <c r="M24" s="1726"/>
      <c r="N24" s="1690" t="s">
        <v>44</v>
      </c>
      <c r="O24" s="1690" t="s">
        <v>44</v>
      </c>
      <c r="P24" s="1727" t="n">
        <v>164.435237</v>
      </c>
      <c r="Q24" s="1728" t="n">
        <v>0.10559808</v>
      </c>
    </row>
    <row r="25" customFormat="false" ht="12" hidden="false" customHeight="true" outlineLevel="0" collapsed="false">
      <c r="A25" s="1697" t="s">
        <v>1586</v>
      </c>
      <c r="B25" s="1729"/>
      <c r="C25" s="1730" t="n">
        <v>472.127173312358</v>
      </c>
      <c r="D25" s="1730"/>
      <c r="E25" s="1730"/>
      <c r="F25" s="1678" t="n">
        <v>876.833527667017</v>
      </c>
      <c r="G25" s="1678" t="n">
        <v>3.75494687526605</v>
      </c>
      <c r="H25" s="662"/>
      <c r="I25" s="1679"/>
      <c r="J25" s="662"/>
      <c r="K25" s="1679"/>
      <c r="L25" s="662"/>
      <c r="M25" s="1679"/>
      <c r="N25" s="1680" t="n">
        <v>11.4985561485104</v>
      </c>
      <c r="O25" s="1680" t="n">
        <v>227.071776343329</v>
      </c>
      <c r="P25" s="1680" t="n">
        <v>23.5293743822699</v>
      </c>
      <c r="Q25" s="1680" t="n">
        <v>0.418259121047043</v>
      </c>
      <c r="R25" s="14"/>
    </row>
    <row r="26" customFormat="false" ht="13.5" hidden="false" customHeight="true" outlineLevel="0" collapsed="false">
      <c r="A26" s="1682" t="s">
        <v>1392</v>
      </c>
      <c r="B26" s="1731" t="s">
        <v>1587</v>
      </c>
      <c r="C26" s="1687" t="s">
        <v>47</v>
      </c>
      <c r="D26" s="1687"/>
      <c r="E26" s="1687"/>
      <c r="F26" s="1685" t="n">
        <v>760.426536283918</v>
      </c>
      <c r="G26" s="859"/>
      <c r="H26" s="666"/>
      <c r="I26" s="1684"/>
      <c r="J26" s="666"/>
      <c r="K26" s="1684"/>
      <c r="L26" s="666"/>
      <c r="M26" s="1684"/>
      <c r="N26" s="1732" t="s">
        <v>44</v>
      </c>
      <c r="O26" s="1690" t="s">
        <v>44</v>
      </c>
      <c r="P26" s="1688" t="n">
        <v>10.0157497180253</v>
      </c>
      <c r="Q26" s="1686"/>
    </row>
    <row r="27" customFormat="false" ht="13.5" hidden="false" customHeight="true" outlineLevel="0" collapsed="false">
      <c r="A27" s="1682" t="s">
        <v>1588</v>
      </c>
      <c r="B27" s="1683"/>
      <c r="C27" s="1684"/>
      <c r="D27" s="1684"/>
      <c r="E27" s="1684"/>
      <c r="F27" s="1687" t="n">
        <v>105.491961269227</v>
      </c>
      <c r="G27" s="1687" t="n">
        <v>3.39860104595866</v>
      </c>
      <c r="H27" s="666"/>
      <c r="I27" s="1684"/>
      <c r="J27" s="666"/>
      <c r="K27" s="1684"/>
      <c r="L27" s="666"/>
      <c r="M27" s="1684"/>
      <c r="N27" s="1690" t="s">
        <v>44</v>
      </c>
      <c r="O27" s="1690" t="s">
        <v>44</v>
      </c>
      <c r="P27" s="1690" t="s">
        <v>44</v>
      </c>
      <c r="Q27" s="1689"/>
    </row>
    <row r="28" customFormat="false" ht="13.5" hidden="false" customHeight="true" outlineLevel="0" collapsed="false">
      <c r="A28" s="1682" t="s">
        <v>1589</v>
      </c>
      <c r="B28" s="1731" t="s">
        <v>1587</v>
      </c>
      <c r="C28" s="1687" t="n">
        <v>472.127173312358</v>
      </c>
      <c r="D28" s="1687"/>
      <c r="E28" s="1687"/>
      <c r="F28" s="1687" t="n">
        <v>10.894129373075</v>
      </c>
      <c r="G28" s="1687" t="n">
        <v>0.356345829307392</v>
      </c>
      <c r="H28" s="666"/>
      <c r="I28" s="1684"/>
      <c r="J28" s="666"/>
      <c r="K28" s="1684"/>
      <c r="L28" s="666"/>
      <c r="M28" s="1684"/>
      <c r="N28" s="1688" t="n">
        <v>11.4985561485104</v>
      </c>
      <c r="O28" s="1688" t="n">
        <v>227.071776343329</v>
      </c>
      <c r="P28" s="1688" t="n">
        <v>13.47743461354</v>
      </c>
      <c r="Q28" s="1688" t="n">
        <v>0.418259121047043</v>
      </c>
      <c r="R28" s="14"/>
    </row>
    <row r="29" customFormat="false" ht="12.75" hidden="false" customHeight="true" outlineLevel="0" collapsed="false">
      <c r="A29" s="1693" t="s">
        <v>1590</v>
      </c>
      <c r="B29" s="1733"/>
      <c r="C29" s="1734" t="s">
        <v>44</v>
      </c>
      <c r="D29" s="1734"/>
      <c r="E29" s="1734"/>
      <c r="F29" s="1734" t="n">
        <v>0.0209007407968952</v>
      </c>
      <c r="G29" s="1734" t="s">
        <v>44</v>
      </c>
      <c r="H29" s="668"/>
      <c r="I29" s="1695"/>
      <c r="J29" s="668"/>
      <c r="K29" s="1695"/>
      <c r="L29" s="668"/>
      <c r="M29" s="1695"/>
      <c r="N29" s="1690" t="s">
        <v>44</v>
      </c>
      <c r="O29" s="1690" t="s">
        <v>44</v>
      </c>
      <c r="P29" s="1688" t="n">
        <v>0.03619005070464</v>
      </c>
      <c r="Q29" s="1690" t="s">
        <v>44</v>
      </c>
      <c r="R29" s="14"/>
    </row>
    <row r="30" customFormat="false" ht="13.5" hidden="false" customHeight="true" outlineLevel="0" collapsed="false">
      <c r="A30" s="1697" t="s">
        <v>1591</v>
      </c>
      <c r="B30" s="1735"/>
      <c r="C30" s="1730" t="s">
        <v>44</v>
      </c>
      <c r="D30" s="1730"/>
      <c r="E30" s="1730"/>
      <c r="F30" s="1678" t="s">
        <v>44</v>
      </c>
      <c r="G30" s="1678" t="s">
        <v>44</v>
      </c>
      <c r="H30" s="1678" t="s">
        <v>44</v>
      </c>
      <c r="I30" s="1678" t="s">
        <v>44</v>
      </c>
      <c r="J30" s="1678" t="s">
        <v>44</v>
      </c>
      <c r="K30" s="1678" t="s">
        <v>44</v>
      </c>
      <c r="L30" s="1678" t="s">
        <v>44</v>
      </c>
      <c r="M30" s="1678" t="s">
        <v>44</v>
      </c>
      <c r="N30" s="1681" t="s">
        <v>44</v>
      </c>
      <c r="O30" s="1681" t="s">
        <v>44</v>
      </c>
      <c r="P30" s="1681" t="s">
        <v>44</v>
      </c>
      <c r="Q30" s="1681"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36"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56"/>
    </row>
    <row r="5" customFormat="false" ht="13.5" hidden="false" customHeight="true" outlineLevel="0" collapsed="false">
      <c r="A5" s="1595" t="s">
        <v>286</v>
      </c>
      <c r="B5" s="1597" t="s">
        <v>1550</v>
      </c>
      <c r="C5" s="1597"/>
      <c r="D5" s="1598" t="s">
        <v>325</v>
      </c>
      <c r="E5" s="1598" t="s">
        <v>326</v>
      </c>
      <c r="F5" s="1598" t="s">
        <v>622</v>
      </c>
      <c r="G5" s="1598"/>
      <c r="H5" s="1598" t="s">
        <v>625</v>
      </c>
      <c r="I5" s="1598"/>
      <c r="J5" s="1597" t="s">
        <v>398</v>
      </c>
      <c r="K5" s="1597"/>
      <c r="L5" s="1598" t="s">
        <v>399</v>
      </c>
      <c r="M5" s="1598" t="s">
        <v>1551</v>
      </c>
      <c r="N5" s="1598" t="s">
        <v>11</v>
      </c>
      <c r="O5" s="1599" t="s">
        <v>400</v>
      </c>
    </row>
    <row r="6" customFormat="false" ht="12" hidden="false" customHeight="true" outlineLevel="0" collapsed="false">
      <c r="A6" s="1600" t="s">
        <v>289</v>
      </c>
      <c r="B6" s="1602" t="s">
        <v>1552</v>
      </c>
      <c r="C6" s="1602"/>
      <c r="D6" s="1737"/>
      <c r="E6" s="1737"/>
      <c r="F6" s="1604" t="s">
        <v>401</v>
      </c>
      <c r="G6" s="1604" t="s">
        <v>402</v>
      </c>
      <c r="H6" s="1604" t="s">
        <v>401</v>
      </c>
      <c r="I6" s="1604" t="s">
        <v>402</v>
      </c>
      <c r="J6" s="1604" t="s">
        <v>401</v>
      </c>
      <c r="K6" s="1604" t="s">
        <v>402</v>
      </c>
      <c r="L6" s="1737"/>
      <c r="M6" s="1737"/>
      <c r="N6" s="1737"/>
      <c r="O6" s="1738"/>
    </row>
    <row r="7" customFormat="false" ht="14.25" hidden="false" customHeight="true" outlineLevel="0" collapsed="false">
      <c r="A7" s="1739"/>
      <c r="B7" s="1608" t="s">
        <v>13</v>
      </c>
      <c r="C7" s="1608"/>
      <c r="D7" s="1608"/>
      <c r="E7" s="1608"/>
      <c r="F7" s="1740" t="s">
        <v>403</v>
      </c>
      <c r="G7" s="1740"/>
      <c r="H7" s="1740"/>
      <c r="I7" s="1740"/>
      <c r="J7" s="1609" t="s">
        <v>13</v>
      </c>
      <c r="K7" s="1609"/>
      <c r="L7" s="1609"/>
      <c r="M7" s="1609"/>
      <c r="N7" s="1609"/>
      <c r="O7" s="1609"/>
    </row>
    <row r="8" customFormat="false" ht="15" hidden="false" customHeight="true" outlineLevel="0" collapsed="false">
      <c r="A8" s="1675" t="s">
        <v>1594</v>
      </c>
      <c r="B8" s="1741"/>
      <c r="C8" s="1741"/>
      <c r="D8" s="662"/>
      <c r="E8" s="662"/>
      <c r="F8" s="662"/>
      <c r="G8" s="662"/>
      <c r="H8" s="662"/>
      <c r="I8" s="662"/>
      <c r="J8" s="662"/>
      <c r="K8" s="662"/>
      <c r="L8" s="662"/>
      <c r="M8" s="662"/>
      <c r="N8" s="662"/>
      <c r="O8" s="1742"/>
    </row>
    <row r="9" customFormat="false" ht="12" hidden="false" customHeight="true" outlineLevel="0" collapsed="false">
      <c r="A9" s="1743" t="s">
        <v>61</v>
      </c>
      <c r="B9" s="1744" t="n">
        <v>8871.85964135742</v>
      </c>
      <c r="C9" s="1744"/>
      <c r="D9" s="1744" t="n">
        <v>0.453942540882847</v>
      </c>
      <c r="E9" s="1744" t="n">
        <v>0.155518498201462</v>
      </c>
      <c r="F9" s="48"/>
      <c r="G9" s="48"/>
      <c r="H9" s="48"/>
      <c r="I9" s="48"/>
      <c r="J9" s="48"/>
      <c r="K9" s="48"/>
      <c r="L9" s="1744" t="n">
        <v>82.0401344520637</v>
      </c>
      <c r="M9" s="1744" t="n">
        <v>11.439393747521</v>
      </c>
      <c r="N9" s="1744" t="n">
        <v>3.88742356995143</v>
      </c>
      <c r="O9" s="1745" t="n">
        <v>56.5794727472764</v>
      </c>
    </row>
    <row r="10" customFormat="false" ht="12" hidden="false" customHeight="true" outlineLevel="0" collapsed="false">
      <c r="A10" s="1626" t="s">
        <v>62</v>
      </c>
      <c r="B10" s="1621" t="n">
        <v>6016.2466107766</v>
      </c>
      <c r="C10" s="1621"/>
      <c r="D10" s="1638" t="n">
        <v>0.180626812627363</v>
      </c>
      <c r="E10" s="1638" t="n">
        <v>0.082634304</v>
      </c>
      <c r="F10" s="48"/>
      <c r="G10" s="48"/>
      <c r="H10" s="48"/>
      <c r="I10" s="48"/>
      <c r="J10" s="48"/>
      <c r="K10" s="48"/>
      <c r="L10" s="1638" t="n">
        <v>30.1101465860002</v>
      </c>
      <c r="M10" s="1638" t="n">
        <v>4.69759293880988</v>
      </c>
      <c r="N10" s="1638" t="n">
        <v>1.70090248557434</v>
      </c>
      <c r="O10" s="1639" t="n">
        <v>2.03461918636816</v>
      </c>
    </row>
    <row r="11" customFormat="false" ht="12" hidden="false" customHeight="true" outlineLevel="0" collapsed="false">
      <c r="A11" s="1626" t="s">
        <v>63</v>
      </c>
      <c r="B11" s="1621" t="n">
        <v>2855.61303058082</v>
      </c>
      <c r="C11" s="1621"/>
      <c r="D11" s="1621" t="n">
        <v>0.273315728255484</v>
      </c>
      <c r="E11" s="1621" t="n">
        <v>0.0728841942014623</v>
      </c>
      <c r="F11" s="48"/>
      <c r="G11" s="48"/>
      <c r="H11" s="48"/>
      <c r="I11" s="48"/>
      <c r="J11" s="48"/>
      <c r="K11" s="48"/>
      <c r="L11" s="1621" t="n">
        <v>51.9299878660635</v>
      </c>
      <c r="M11" s="1621" t="n">
        <v>6.74180080871115</v>
      </c>
      <c r="N11" s="1621" t="n">
        <v>2.18652108437709</v>
      </c>
      <c r="O11" s="1623" t="n">
        <v>54.5448535609083</v>
      </c>
    </row>
    <row r="12" customFormat="false" ht="12" hidden="false" customHeight="true" outlineLevel="0" collapsed="false">
      <c r="A12" s="1743" t="s">
        <v>64</v>
      </c>
      <c r="B12" s="1744" t="s">
        <v>65</v>
      </c>
      <c r="C12" s="1744"/>
      <c r="D12" s="1744" t="s">
        <v>65</v>
      </c>
      <c r="E12" s="1744" t="s">
        <v>65</v>
      </c>
      <c r="F12" s="48"/>
      <c r="G12" s="48"/>
      <c r="H12" s="48"/>
      <c r="I12" s="48"/>
      <c r="J12" s="48"/>
      <c r="K12" s="48"/>
      <c r="L12" s="1744" t="s">
        <v>65</v>
      </c>
      <c r="M12" s="1744" t="s">
        <v>65</v>
      </c>
      <c r="N12" s="1744" t="s">
        <v>65</v>
      </c>
      <c r="O12" s="1745" t="s">
        <v>65</v>
      </c>
    </row>
    <row r="13" customFormat="false" ht="14.25" hidden="false" customHeight="true" outlineLevel="0" collapsed="false">
      <c r="A13" s="1746" t="s">
        <v>1595</v>
      </c>
      <c r="B13" s="1747" t="n">
        <v>7063.48806518853</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96</v>
      </c>
    </row>
    <row r="16" customFormat="false" ht="27.75" hidden="false" customHeight="true" outlineLevel="0" collapsed="false">
      <c r="A16" s="1751" t="s">
        <v>1597</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98</v>
      </c>
    </row>
    <row r="18" customFormat="false" ht="15.75" hidden="false" customHeight="true" outlineLevel="0" collapsed="false">
      <c r="A18" s="1754" t="s">
        <v>1599</v>
      </c>
    </row>
    <row r="19" customFormat="false" ht="14.25" hidden="false" customHeight="true" outlineLevel="0" collapsed="false">
      <c r="A19" s="1754" t="s">
        <v>1600</v>
      </c>
    </row>
    <row r="20" customFormat="false" ht="15.75" hidden="false" customHeight="true" outlineLevel="0" collapsed="false">
      <c r="A20" s="1755" t="s">
        <v>1601</v>
      </c>
    </row>
    <row r="21" customFormat="false" ht="12.75" hidden="false" customHeight="true" outlineLevel="0" collapsed="false">
      <c r="A21" s="1756" t="s">
        <v>1602</v>
      </c>
    </row>
    <row r="22" customFormat="false" ht="14.4" hidden="false" customHeight="true" outlineLevel="0" collapsed="false">
      <c r="A22" s="1755" t="s">
        <v>1603</v>
      </c>
    </row>
    <row r="23" customFormat="false" ht="59.25" hidden="false" customHeight="true" outlineLevel="0" collapsed="false">
      <c r="A23" s="1757" t="s">
        <v>1604</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59"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594"/>
    </row>
    <row r="5" customFormat="false" ht="14.25" hidden="false" customHeight="true" outlineLevel="0" collapsed="false">
      <c r="A5" s="1595" t="s">
        <v>286</v>
      </c>
      <c r="B5" s="1760"/>
      <c r="C5" s="1597" t="s">
        <v>1606</v>
      </c>
      <c r="D5" s="1597"/>
      <c r="E5" s="1597"/>
      <c r="F5" s="1597"/>
      <c r="G5" s="1598" t="s">
        <v>325</v>
      </c>
      <c r="H5" s="1598" t="s">
        <v>326</v>
      </c>
      <c r="I5" s="1598" t="s">
        <v>396</v>
      </c>
      <c r="J5" s="1598"/>
      <c r="K5" s="1598" t="s">
        <v>397</v>
      </c>
      <c r="L5" s="1598"/>
      <c r="M5" s="1597" t="s">
        <v>398</v>
      </c>
      <c r="N5" s="1597"/>
      <c r="O5" s="1598" t="s">
        <v>399</v>
      </c>
      <c r="P5" s="1598" t="s">
        <v>10</v>
      </c>
      <c r="Q5" s="1598" t="s">
        <v>11</v>
      </c>
      <c r="R5" s="1599" t="s">
        <v>400</v>
      </c>
    </row>
    <row r="6" customFormat="false" ht="12" hidden="false" customHeight="true" outlineLevel="0" collapsed="false">
      <c r="A6" s="1600" t="s">
        <v>289</v>
      </c>
      <c r="B6" s="1761"/>
      <c r="C6" s="1602" t="s">
        <v>1607</v>
      </c>
      <c r="D6" s="1602"/>
      <c r="E6" s="1602"/>
      <c r="F6" s="1602"/>
      <c r="G6" s="1737"/>
      <c r="H6" s="1737"/>
      <c r="I6" s="1604" t="s">
        <v>401</v>
      </c>
      <c r="J6" s="1604" t="s">
        <v>402</v>
      </c>
      <c r="K6" s="1604" t="s">
        <v>401</v>
      </c>
      <c r="L6" s="1604" t="s">
        <v>402</v>
      </c>
      <c r="M6" s="1604" t="s">
        <v>401</v>
      </c>
      <c r="N6" s="1604" t="s">
        <v>402</v>
      </c>
      <c r="O6" s="1737"/>
      <c r="P6" s="1737"/>
      <c r="Q6" s="1737"/>
      <c r="R6" s="1738"/>
    </row>
    <row r="7" customFormat="false" ht="14.25" hidden="false" customHeight="true" outlineLevel="0" collapsed="false">
      <c r="A7" s="1762"/>
      <c r="B7" s="1763"/>
      <c r="C7" s="1608" t="s">
        <v>13</v>
      </c>
      <c r="D7" s="1608"/>
      <c r="E7" s="1608"/>
      <c r="F7" s="1608"/>
      <c r="G7" s="1608"/>
      <c r="H7" s="1608"/>
      <c r="I7" s="1608" t="s">
        <v>543</v>
      </c>
      <c r="J7" s="1608"/>
      <c r="K7" s="1608"/>
      <c r="L7" s="1608"/>
      <c r="M7" s="1764" t="s">
        <v>13</v>
      </c>
      <c r="N7" s="1764"/>
      <c r="O7" s="1764"/>
      <c r="P7" s="1764"/>
      <c r="Q7" s="1764"/>
      <c r="R7" s="1764"/>
    </row>
    <row r="8" customFormat="false" ht="13.5" hidden="false" customHeight="true" outlineLevel="0" collapsed="false">
      <c r="A8" s="1610" t="s">
        <v>1553</v>
      </c>
      <c r="B8" s="1765"/>
      <c r="C8" s="1766"/>
      <c r="D8" s="1767" t="n">
        <v>332336.494170138</v>
      </c>
      <c r="E8" s="1767"/>
      <c r="F8" s="1767"/>
      <c r="G8" s="1768" t="n">
        <v>2107.42817347915</v>
      </c>
      <c r="H8" s="1768" t="n">
        <v>131.068698006763</v>
      </c>
      <c r="I8" s="1768" t="n">
        <v>2068.4</v>
      </c>
      <c r="J8" s="1768" t="n">
        <v>450.325454889333</v>
      </c>
      <c r="K8" s="1768" t="s">
        <v>47</v>
      </c>
      <c r="L8" s="1768" t="n">
        <v>243.3890542592</v>
      </c>
      <c r="M8" s="1768" t="n">
        <v>0.1444</v>
      </c>
      <c r="N8" s="1768" t="n">
        <v>0.02855881768</v>
      </c>
      <c r="O8" s="1768" t="n">
        <v>1732.14990891472</v>
      </c>
      <c r="P8" s="1768" t="n">
        <v>6867.61323066896</v>
      </c>
      <c r="Q8" s="1768" t="n">
        <v>2114.95743490971</v>
      </c>
      <c r="R8" s="1769" t="n">
        <v>1210.17454356374</v>
      </c>
    </row>
    <row r="9" customFormat="false" ht="15" hidden="false" customHeight="true" outlineLevel="0" collapsed="false">
      <c r="A9" s="1770" t="s">
        <v>1554</v>
      </c>
      <c r="B9" s="1771"/>
      <c r="C9" s="1772"/>
      <c r="D9" s="1773" t="n">
        <v>414252.346999689</v>
      </c>
      <c r="E9" s="1773"/>
      <c r="F9" s="1773"/>
      <c r="G9" s="1774" t="n">
        <v>404.958783447029</v>
      </c>
      <c r="H9" s="1774" t="n">
        <v>28.0506841079128</v>
      </c>
      <c r="I9" s="1775"/>
      <c r="J9" s="1775"/>
      <c r="K9" s="1775"/>
      <c r="L9" s="1775"/>
      <c r="M9" s="1775"/>
      <c r="N9" s="1775"/>
      <c r="O9" s="1774" t="n">
        <v>1713.91805041329</v>
      </c>
      <c r="P9" s="1774" t="n">
        <v>6512.3257898646</v>
      </c>
      <c r="Q9" s="1774" t="n">
        <v>1371.90123386805</v>
      </c>
      <c r="R9" s="1776" t="n">
        <v>1183.10018540333</v>
      </c>
    </row>
    <row r="10" customFormat="false" ht="13.5" hidden="false" customHeight="true" outlineLevel="0" collapsed="false">
      <c r="A10" s="1777" t="s">
        <v>1608</v>
      </c>
      <c r="B10" s="1778" t="s">
        <v>1609</v>
      </c>
      <c r="C10" s="1779"/>
      <c r="D10" s="1780" t="n">
        <v>404348.906862363</v>
      </c>
      <c r="E10" s="1780"/>
      <c r="F10" s="1780"/>
      <c r="G10" s="662"/>
      <c r="H10" s="662"/>
      <c r="I10" s="666"/>
      <c r="J10" s="666"/>
      <c r="K10" s="666"/>
      <c r="L10" s="666"/>
      <c r="M10" s="666"/>
      <c r="N10" s="666"/>
      <c r="O10" s="662"/>
      <c r="P10" s="662"/>
      <c r="Q10" s="662"/>
      <c r="R10" s="1781"/>
    </row>
    <row r="11" customFormat="false" ht="13.5" hidden="false" customHeight="true" outlineLevel="0" collapsed="false">
      <c r="A11" s="1782"/>
      <c r="B11" s="1778" t="s">
        <v>1610</v>
      </c>
      <c r="C11" s="1783"/>
      <c r="D11" s="1780" t="n">
        <v>411217.123017636</v>
      </c>
      <c r="E11" s="1780"/>
      <c r="F11" s="1780"/>
      <c r="G11" s="1784" t="n">
        <v>84.5585541051419</v>
      </c>
      <c r="H11" s="1784" t="n">
        <v>28.0506841079128</v>
      </c>
      <c r="I11" s="666"/>
      <c r="J11" s="666"/>
      <c r="K11" s="666"/>
      <c r="L11" s="666"/>
      <c r="M11" s="666"/>
      <c r="N11" s="666"/>
      <c r="O11" s="1784" t="n">
        <v>1707.4274400454</v>
      </c>
      <c r="P11" s="1784" t="n">
        <v>6506.00337318591</v>
      </c>
      <c r="Q11" s="1784" t="n">
        <v>1245.76084320151</v>
      </c>
      <c r="R11" s="1785" t="n">
        <v>1126.52835768701</v>
      </c>
    </row>
    <row r="12" customFormat="false" ht="12" hidden="false" customHeight="true" outlineLevel="0" collapsed="false">
      <c r="A12" s="1777" t="s">
        <v>1611</v>
      </c>
      <c r="B12" s="1786"/>
      <c r="C12" s="1783"/>
      <c r="D12" s="1780" t="n">
        <v>3035.2239820533</v>
      </c>
      <c r="E12" s="1780"/>
      <c r="F12" s="1780"/>
      <c r="G12" s="1784" t="n">
        <v>320.400229341887</v>
      </c>
      <c r="H12" s="1784" t="s">
        <v>47</v>
      </c>
      <c r="I12" s="1787"/>
      <c r="J12" s="1787"/>
      <c r="K12" s="1787"/>
      <c r="L12" s="1787"/>
      <c r="M12" s="1787"/>
      <c r="N12" s="1787"/>
      <c r="O12" s="1784" t="n">
        <v>6.49061036789298</v>
      </c>
      <c r="P12" s="1784" t="n">
        <v>6.32241667868511</v>
      </c>
      <c r="Q12" s="1784" t="n">
        <v>126.140390666535</v>
      </c>
      <c r="R12" s="1785" t="n">
        <v>56.5718277163194</v>
      </c>
    </row>
    <row r="13" customFormat="false" ht="12" hidden="false" customHeight="true" outlineLevel="0" collapsed="false">
      <c r="A13" s="1770" t="s">
        <v>1564</v>
      </c>
      <c r="B13" s="1788"/>
      <c r="C13" s="1789"/>
      <c r="D13" s="1790" t="n">
        <v>23091.6130149252</v>
      </c>
      <c r="E13" s="1790"/>
      <c r="F13" s="1790"/>
      <c r="G13" s="1791" t="n">
        <v>2.99425888441061</v>
      </c>
      <c r="H13" s="1792" t="n">
        <v>22.6610563775614</v>
      </c>
      <c r="I13" s="1791" t="n">
        <v>2068.4</v>
      </c>
      <c r="J13" s="1791" t="n">
        <v>450.325454889333</v>
      </c>
      <c r="K13" s="1791" t="s">
        <v>47</v>
      </c>
      <c r="L13" s="1791" t="n">
        <v>243.3890542592</v>
      </c>
      <c r="M13" s="1791" t="n">
        <v>0.1444</v>
      </c>
      <c r="N13" s="1791" t="n">
        <v>0.02855881768</v>
      </c>
      <c r="O13" s="1792" t="n">
        <v>5.98862382607842</v>
      </c>
      <c r="P13" s="1792" t="n">
        <v>105.781180883</v>
      </c>
      <c r="Q13" s="1792" t="n">
        <v>49.692290741439</v>
      </c>
      <c r="R13" s="1793" t="n">
        <v>26.5505009593587</v>
      </c>
    </row>
    <row r="14" customFormat="false" ht="12" hidden="false" customHeight="true" outlineLevel="0" collapsed="false">
      <c r="A14" s="1770" t="s">
        <v>1577</v>
      </c>
      <c r="B14" s="1788"/>
      <c r="C14" s="1789"/>
      <c r="D14" s="1790" t="n">
        <v>1378.74966468676</v>
      </c>
      <c r="E14" s="1790"/>
      <c r="F14" s="1790"/>
      <c r="G14" s="1775"/>
      <c r="H14" s="1794" t="n">
        <v>2.905475</v>
      </c>
      <c r="I14" s="1775"/>
      <c r="J14" s="1775"/>
      <c r="K14" s="1775"/>
      <c r="L14" s="1775"/>
      <c r="M14" s="1775"/>
      <c r="N14" s="1775"/>
      <c r="O14" s="1792" t="s">
        <v>44</v>
      </c>
      <c r="P14" s="1792" t="s">
        <v>44</v>
      </c>
      <c r="Q14" s="1792" t="n">
        <v>502.718132059157</v>
      </c>
      <c r="R14" s="1793" t="s">
        <v>44</v>
      </c>
    </row>
    <row r="15" customFormat="false" ht="14.25" hidden="false" customHeight="true" outlineLevel="0" collapsed="false">
      <c r="A15" s="1770" t="s">
        <v>1612</v>
      </c>
      <c r="B15" s="1788"/>
      <c r="C15" s="1795"/>
      <c r="D15" s="1796"/>
      <c r="E15" s="1796"/>
      <c r="F15" s="1796"/>
      <c r="G15" s="1791" t="n">
        <v>821.585622680692</v>
      </c>
      <c r="H15" s="1792" t="n">
        <v>73.6892757780231</v>
      </c>
      <c r="I15" s="1787"/>
      <c r="J15" s="1787"/>
      <c r="K15" s="1787"/>
      <c r="L15" s="1787"/>
      <c r="M15" s="1787"/>
      <c r="N15" s="1787"/>
      <c r="O15" s="1794" t="n">
        <v>0.482286154841222</v>
      </c>
      <c r="P15" s="1794" t="n">
        <v>13.1946515780351</v>
      </c>
      <c r="Q15" s="1794" t="n">
        <v>1.2951668587958</v>
      </c>
      <c r="R15" s="1797" t="s">
        <v>44</v>
      </c>
    </row>
    <row r="16" customFormat="false" ht="14.25" hidden="false" customHeight="true" outlineLevel="0" collapsed="false">
      <c r="A16" s="1770" t="s">
        <v>1582</v>
      </c>
      <c r="B16" s="1788"/>
      <c r="C16" s="1798" t="s">
        <v>1613</v>
      </c>
      <c r="D16" s="1790" t="n">
        <v>-106858.342682475</v>
      </c>
      <c r="E16" s="1790"/>
      <c r="F16" s="1790"/>
      <c r="G16" s="1791" t="n">
        <v>1.0559808</v>
      </c>
      <c r="H16" s="1792" t="n">
        <v>0.007259868</v>
      </c>
      <c r="I16" s="1787"/>
      <c r="J16" s="1787"/>
      <c r="K16" s="1787"/>
      <c r="L16" s="1787"/>
      <c r="M16" s="1787"/>
      <c r="N16" s="1787"/>
      <c r="O16" s="1794" t="n">
        <v>0.262392372</v>
      </c>
      <c r="P16" s="1794" t="n">
        <v>9.239832</v>
      </c>
      <c r="Q16" s="1794" t="n">
        <v>165.821237</v>
      </c>
      <c r="R16" s="1797" t="n">
        <v>0.10559808</v>
      </c>
    </row>
    <row r="17" customFormat="false" ht="12" hidden="false" customHeight="true" outlineLevel="0" collapsed="false">
      <c r="A17" s="1770" t="s">
        <v>1586</v>
      </c>
      <c r="B17" s="1788"/>
      <c r="C17" s="1789"/>
      <c r="D17" s="1790" t="n">
        <v>472.127173312358</v>
      </c>
      <c r="E17" s="1790"/>
      <c r="F17" s="1790"/>
      <c r="G17" s="1791" t="n">
        <v>876.833527667017</v>
      </c>
      <c r="H17" s="1791" t="n">
        <v>3.75494687526605</v>
      </c>
      <c r="I17" s="1787"/>
      <c r="J17" s="1787"/>
      <c r="K17" s="1787"/>
      <c r="L17" s="1787"/>
      <c r="M17" s="1787"/>
      <c r="N17" s="1787"/>
      <c r="O17" s="1794" t="n">
        <v>11.4985561485104</v>
      </c>
      <c r="P17" s="1794" t="n">
        <v>227.071776343329</v>
      </c>
      <c r="Q17" s="1794" t="n">
        <v>23.5293743822699</v>
      </c>
      <c r="R17" s="1797" t="n">
        <v>0.418259121047043</v>
      </c>
    </row>
    <row r="18" customFormat="false" ht="12.75" hidden="false" customHeight="true" outlineLevel="0" collapsed="false">
      <c r="A18" s="1799" t="s">
        <v>1614</v>
      </c>
      <c r="B18" s="1800"/>
      <c r="C18" s="1801"/>
      <c r="D18" s="1802" t="s">
        <v>44</v>
      </c>
      <c r="E18" s="1802"/>
      <c r="F18" s="1802"/>
      <c r="G18" s="1803" t="s">
        <v>44</v>
      </c>
      <c r="H18" s="1803" t="s">
        <v>44</v>
      </c>
      <c r="I18" s="1803" t="s">
        <v>44</v>
      </c>
      <c r="J18" s="1803" t="s">
        <v>44</v>
      </c>
      <c r="K18" s="1803" t="s">
        <v>44</v>
      </c>
      <c r="L18" s="1803" t="s">
        <v>44</v>
      </c>
      <c r="M18" s="1803" t="s">
        <v>44</v>
      </c>
      <c r="N18" s="1803" t="s">
        <v>44</v>
      </c>
      <c r="O18" s="1804" t="s">
        <v>44</v>
      </c>
      <c r="P18" s="1805" t="s">
        <v>44</v>
      </c>
      <c r="Q18" s="1805" t="s">
        <v>44</v>
      </c>
      <c r="R18" s="1806" t="s">
        <v>44</v>
      </c>
    </row>
    <row r="19" customFormat="false" ht="14.25" hidden="false" customHeight="true" outlineLevel="0" collapsed="false">
      <c r="A19" s="1635" t="s">
        <v>1615</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1</v>
      </c>
      <c r="B20" s="1786"/>
      <c r="C20" s="1810"/>
      <c r="D20" s="1811" t="n">
        <v>8871.85964135742</v>
      </c>
      <c r="E20" s="1811"/>
      <c r="F20" s="1811"/>
      <c r="G20" s="1792" t="n">
        <v>0.453942540882847</v>
      </c>
      <c r="H20" s="1792" t="n">
        <v>0.155518498201462</v>
      </c>
      <c r="I20" s="1787"/>
      <c r="J20" s="1787"/>
      <c r="K20" s="1787"/>
      <c r="L20" s="1787"/>
      <c r="M20" s="1787"/>
      <c r="N20" s="1787"/>
      <c r="O20" s="1791" t="n">
        <v>82.0401344520637</v>
      </c>
      <c r="P20" s="1791" t="n">
        <v>11.439393747521</v>
      </c>
      <c r="Q20" s="1791" t="n">
        <v>3.88742356995143</v>
      </c>
      <c r="R20" s="1812" t="n">
        <v>56.5794727472764</v>
      </c>
    </row>
    <row r="21" customFormat="false" ht="12" hidden="false" customHeight="true" outlineLevel="0" collapsed="false">
      <c r="A21" s="1777" t="s">
        <v>62</v>
      </c>
      <c r="B21" s="1786"/>
      <c r="C21" s="1813"/>
      <c r="D21" s="1687" t="n">
        <v>6016.2466107766</v>
      </c>
      <c r="E21" s="1687"/>
      <c r="F21" s="1687"/>
      <c r="G21" s="1638" t="n">
        <v>0.180626812627363</v>
      </c>
      <c r="H21" s="1638" t="n">
        <v>0.082634304</v>
      </c>
      <c r="I21" s="666"/>
      <c r="J21" s="666"/>
      <c r="K21" s="666"/>
      <c r="L21" s="666"/>
      <c r="M21" s="666"/>
      <c r="N21" s="666"/>
      <c r="O21" s="1621" t="n">
        <v>30.1101465860002</v>
      </c>
      <c r="P21" s="1621" t="n">
        <v>4.69759293880988</v>
      </c>
      <c r="Q21" s="1621" t="n">
        <v>1.70090248557434</v>
      </c>
      <c r="R21" s="1623" t="n">
        <v>2.03461918636816</v>
      </c>
    </row>
    <row r="22" customFormat="false" ht="12" hidden="false" customHeight="true" outlineLevel="0" collapsed="false">
      <c r="A22" s="1777" t="s">
        <v>63</v>
      </c>
      <c r="B22" s="1786"/>
      <c r="C22" s="1814"/>
      <c r="D22" s="1687" t="n">
        <v>2855.61303058082</v>
      </c>
      <c r="E22" s="1687"/>
      <c r="F22" s="1687"/>
      <c r="G22" s="1621" t="n">
        <v>0.273315728255484</v>
      </c>
      <c r="H22" s="1621" t="n">
        <v>0.0728841942014623</v>
      </c>
      <c r="I22" s="666"/>
      <c r="J22" s="666"/>
      <c r="K22" s="666"/>
      <c r="L22" s="666"/>
      <c r="M22" s="666"/>
      <c r="N22" s="666"/>
      <c r="O22" s="1621" t="n">
        <v>51.9299878660635</v>
      </c>
      <c r="P22" s="1621" t="n">
        <v>6.74180080871115</v>
      </c>
      <c r="Q22" s="1621" t="n">
        <v>2.18652108437709</v>
      </c>
      <c r="R22" s="1623" t="n">
        <v>54.5448535609083</v>
      </c>
    </row>
    <row r="23" customFormat="false" ht="12" hidden="false" customHeight="true" outlineLevel="0" collapsed="false">
      <c r="A23" s="1635" t="s">
        <v>64</v>
      </c>
      <c r="B23" s="1786"/>
      <c r="C23" s="1810"/>
      <c r="D23" s="1790" t="s">
        <v>65</v>
      </c>
      <c r="E23" s="1790"/>
      <c r="F23" s="1790"/>
      <c r="G23" s="1791" t="s">
        <v>65</v>
      </c>
      <c r="H23" s="1791" t="s">
        <v>65</v>
      </c>
      <c r="I23" s="1815"/>
      <c r="J23" s="1815"/>
      <c r="K23" s="1815"/>
      <c r="L23" s="1815"/>
      <c r="M23" s="1815"/>
      <c r="N23" s="1815"/>
      <c r="O23" s="1791" t="s">
        <v>65</v>
      </c>
      <c r="P23" s="1791" t="s">
        <v>65</v>
      </c>
      <c r="Q23" s="1791" t="s">
        <v>65</v>
      </c>
      <c r="R23" s="1812" t="s">
        <v>65</v>
      </c>
    </row>
    <row r="24" customFormat="false" ht="14.25" hidden="false" customHeight="true" outlineLevel="0" collapsed="false">
      <c r="A24" s="1816" t="s">
        <v>1616</v>
      </c>
      <c r="B24" s="1800"/>
      <c r="C24" s="1766"/>
      <c r="D24" s="1802" t="n">
        <v>7063.48806518853</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617</v>
      </c>
    </row>
    <row r="27" customFormat="false" ht="13.5" hidden="false" customHeight="true" outlineLevel="0" collapsed="false">
      <c r="A27" s="1820" t="s">
        <v>1618</v>
      </c>
    </row>
    <row r="29" customFormat="false" ht="13.5" hidden="false" customHeight="true" outlineLevel="0" collapsed="false">
      <c r="A29" s="1821" t="s">
        <v>1596</v>
      </c>
    </row>
    <row r="30" customFormat="false" ht="13.5" hidden="false" customHeight="true" outlineLevel="0" collapsed="false">
      <c r="A30" s="1822" t="s">
        <v>1619</v>
      </c>
    </row>
    <row r="31" customFormat="false" ht="12" hidden="false" customHeight="true" outlineLevel="0" collapsed="false">
      <c r="A31" s="1823" t="s">
        <v>1620</v>
      </c>
    </row>
    <row r="32" customFormat="false" ht="12" hidden="false" customHeight="true" outlineLevel="0" collapsed="false">
      <c r="A32" s="1824" t="s">
        <v>1621</v>
      </c>
    </row>
    <row r="33" customFormat="false" ht="14.4" hidden="false" customHeight="true" outlineLevel="0" collapsed="false">
      <c r="A33" s="1825" t="s">
        <v>1622</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623</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29"/>
    </row>
    <row r="5" customFormat="false" ht="14.25" hidden="false" customHeight="true" outlineLevel="0" collapsed="false">
      <c r="A5" s="1830" t="s">
        <v>286</v>
      </c>
      <c r="B5" s="1831" t="s">
        <v>1625</v>
      </c>
      <c r="C5" s="1831" t="s">
        <v>325</v>
      </c>
      <c r="D5" s="1831" t="s">
        <v>326</v>
      </c>
      <c r="E5" s="1831" t="s">
        <v>1626</v>
      </c>
      <c r="F5" s="1831" t="s">
        <v>1627</v>
      </c>
      <c r="G5" s="1831" t="s">
        <v>1628</v>
      </c>
      <c r="H5" s="1832" t="s">
        <v>274</v>
      </c>
    </row>
    <row r="6" customFormat="false" ht="14.25" hidden="false" customHeight="true" outlineLevel="0" collapsed="false">
      <c r="A6" s="1833" t="s">
        <v>289</v>
      </c>
      <c r="B6" s="1609" t="s">
        <v>1629</v>
      </c>
      <c r="C6" s="1609"/>
      <c r="D6" s="1609"/>
      <c r="E6" s="1609"/>
      <c r="F6" s="1609"/>
      <c r="G6" s="1609"/>
      <c r="H6" s="1609"/>
    </row>
    <row r="7" customFormat="false" ht="15.75" hidden="false" customHeight="true" outlineLevel="0" collapsed="false">
      <c r="A7" s="1667" t="s">
        <v>1630</v>
      </c>
      <c r="B7" s="1612" t="n">
        <v>332336.494170138</v>
      </c>
      <c r="C7" s="1612" t="n">
        <v>44255.9916430621</v>
      </c>
      <c r="D7" s="1612" t="n">
        <v>40631.2963820965</v>
      </c>
      <c r="E7" s="1612" t="n">
        <v>450.325454889333</v>
      </c>
      <c r="F7" s="1612" t="n">
        <v>243.3890542592</v>
      </c>
      <c r="G7" s="1612" t="n">
        <v>682.555742552</v>
      </c>
      <c r="H7" s="1613" t="n">
        <v>418600.052446997</v>
      </c>
    </row>
    <row r="8" customFormat="false" ht="12" hidden="false" customHeight="true" outlineLevel="0" collapsed="false">
      <c r="A8" s="1697" t="s">
        <v>1554</v>
      </c>
      <c r="B8" s="1680" t="n">
        <v>414252.346999689</v>
      </c>
      <c r="C8" s="1680" t="n">
        <v>8504.13445238761</v>
      </c>
      <c r="D8" s="1680" t="n">
        <v>8695.71207345297</v>
      </c>
      <c r="E8" s="1834"/>
      <c r="F8" s="1834"/>
      <c r="G8" s="1835"/>
      <c r="H8" s="1680" t="n">
        <v>431452.19352553</v>
      </c>
      <c r="I8" s="14"/>
    </row>
    <row r="9" customFormat="false" ht="12" hidden="false" customHeight="true" outlineLevel="0" collapsed="false">
      <c r="A9" s="1682" t="s">
        <v>1631</v>
      </c>
      <c r="B9" s="1688" t="n">
        <v>411217.123017636</v>
      </c>
      <c r="C9" s="1688" t="n">
        <v>1775.72963620798</v>
      </c>
      <c r="D9" s="1688" t="n">
        <v>8695.71207345297</v>
      </c>
      <c r="E9" s="538"/>
      <c r="F9" s="538"/>
      <c r="G9" s="538"/>
      <c r="H9" s="1688" t="n">
        <v>421688.564727297</v>
      </c>
      <c r="I9" s="14"/>
    </row>
    <row r="10" customFormat="false" ht="12" hidden="false" customHeight="true" outlineLevel="0" collapsed="false">
      <c r="A10" s="1626" t="s">
        <v>1558</v>
      </c>
      <c r="B10" s="1688" t="n">
        <v>133477.307607883</v>
      </c>
      <c r="C10" s="1688" t="n">
        <v>291.346542124199</v>
      </c>
      <c r="D10" s="1688" t="n">
        <v>1561.22869269462</v>
      </c>
      <c r="E10" s="538"/>
      <c r="F10" s="538"/>
      <c r="G10" s="538"/>
      <c r="H10" s="1688" t="n">
        <v>135329.882842702</v>
      </c>
      <c r="I10" s="14"/>
    </row>
    <row r="11" customFormat="false" ht="12" hidden="false" customHeight="true" outlineLevel="0" collapsed="false">
      <c r="A11" s="1626" t="s">
        <v>1632</v>
      </c>
      <c r="B11" s="1688" t="n">
        <v>85608.3646601856</v>
      </c>
      <c r="C11" s="1688" t="n">
        <v>140.490271739029</v>
      </c>
      <c r="D11" s="1688" t="n">
        <v>1520.44633105771</v>
      </c>
      <c r="E11" s="538"/>
      <c r="F11" s="538"/>
      <c r="G11" s="538"/>
      <c r="H11" s="1688" t="n">
        <v>87269.3012629823</v>
      </c>
      <c r="I11" s="14"/>
    </row>
    <row r="12" customFormat="false" ht="12" hidden="false" customHeight="true" outlineLevel="0" collapsed="false">
      <c r="A12" s="1626" t="s">
        <v>1560</v>
      </c>
      <c r="B12" s="1688" t="n">
        <v>113187.585328374</v>
      </c>
      <c r="C12" s="1688" t="n">
        <v>965.620544418812</v>
      </c>
      <c r="D12" s="1688" t="n">
        <v>2352.86859398392</v>
      </c>
      <c r="E12" s="538"/>
      <c r="F12" s="538"/>
      <c r="G12" s="538"/>
      <c r="H12" s="1688" t="n">
        <v>116506.074466777</v>
      </c>
      <c r="I12" s="14"/>
    </row>
    <row r="13" customFormat="false" ht="12" hidden="false" customHeight="true" outlineLevel="0" collapsed="false">
      <c r="A13" s="1626" t="s">
        <v>1561</v>
      </c>
      <c r="B13" s="1688" t="n">
        <v>77766.1779990504</v>
      </c>
      <c r="C13" s="1688" t="n">
        <v>374.243366939469</v>
      </c>
      <c r="D13" s="1688" t="n">
        <v>3204.86190131081</v>
      </c>
      <c r="E13" s="538"/>
      <c r="F13" s="538"/>
      <c r="G13" s="538"/>
      <c r="H13" s="1688" t="n">
        <v>81345.2832673007</v>
      </c>
      <c r="I13" s="14"/>
    </row>
    <row r="14" customFormat="false" ht="12" hidden="false" customHeight="true" outlineLevel="0" collapsed="false">
      <c r="A14" s="1626" t="s">
        <v>1562</v>
      </c>
      <c r="B14" s="1688" t="n">
        <v>1177.68742214283</v>
      </c>
      <c r="C14" s="1688" t="n">
        <v>4.02891098647059</v>
      </c>
      <c r="D14" s="1688" t="n">
        <v>56.3065544058823</v>
      </c>
      <c r="E14" s="538"/>
      <c r="F14" s="538"/>
      <c r="G14" s="538"/>
      <c r="H14" s="1688" t="n">
        <v>1238.02288753518</v>
      </c>
      <c r="I14" s="14"/>
    </row>
    <row r="15" customFormat="false" ht="12" hidden="false" customHeight="true" outlineLevel="0" collapsed="false">
      <c r="A15" s="1682" t="s">
        <v>46</v>
      </c>
      <c r="B15" s="1688" t="n">
        <v>3035.2239820533</v>
      </c>
      <c r="C15" s="1688" t="n">
        <v>6728.40481617963</v>
      </c>
      <c r="D15" s="1690" t="s">
        <v>47</v>
      </c>
      <c r="E15" s="538"/>
      <c r="F15" s="538"/>
      <c r="G15" s="538"/>
      <c r="H15" s="1688" t="n">
        <v>9763.62879823293</v>
      </c>
      <c r="I15" s="14"/>
    </row>
    <row r="16" customFormat="false" ht="12" hidden="false" customHeight="true" outlineLevel="0" collapsed="false">
      <c r="A16" s="1626" t="s">
        <v>48</v>
      </c>
      <c r="B16" s="1690" t="s">
        <v>44</v>
      </c>
      <c r="C16" s="1688" t="n">
        <v>60.43044</v>
      </c>
      <c r="D16" s="1690" t="s">
        <v>44</v>
      </c>
      <c r="E16" s="538"/>
      <c r="F16" s="538"/>
      <c r="G16" s="538"/>
      <c r="H16" s="1688" t="n">
        <v>60.43044</v>
      </c>
      <c r="I16" s="14"/>
    </row>
    <row r="17" customFormat="false" ht="12.75" hidden="false" customHeight="true" outlineLevel="0" collapsed="false">
      <c r="A17" s="1836" t="s">
        <v>1563</v>
      </c>
      <c r="B17" s="1688" t="n">
        <v>3035.2239820533</v>
      </c>
      <c r="C17" s="1688" t="n">
        <v>6667.97437617963</v>
      </c>
      <c r="D17" s="1690" t="s">
        <v>47</v>
      </c>
      <c r="E17" s="576"/>
      <c r="F17" s="576"/>
      <c r="G17" s="576"/>
      <c r="H17" s="1688" t="n">
        <v>9703.19835823293</v>
      </c>
      <c r="I17" s="14"/>
    </row>
    <row r="18" customFormat="false" ht="12" hidden="false" customHeight="true" outlineLevel="0" collapsed="false">
      <c r="A18" s="1697" t="s">
        <v>1564</v>
      </c>
      <c r="B18" s="1680" t="n">
        <v>23091.6130149252</v>
      </c>
      <c r="C18" s="1680" t="n">
        <v>62.8794365726228</v>
      </c>
      <c r="D18" s="1680" t="n">
        <v>7024.92747704403</v>
      </c>
      <c r="E18" s="1680" t="n">
        <v>450.325454889333</v>
      </c>
      <c r="F18" s="1680" t="n">
        <v>243.3890542592</v>
      </c>
      <c r="G18" s="1680" t="n">
        <v>682.555742552</v>
      </c>
      <c r="H18" s="1680" t="n">
        <v>31555.6901802424</v>
      </c>
      <c r="I18" s="14"/>
    </row>
    <row r="19" customFormat="false" ht="12" hidden="false" customHeight="true" outlineLevel="0" collapsed="false">
      <c r="A19" s="1682" t="s">
        <v>405</v>
      </c>
      <c r="B19" s="1688" t="n">
        <v>19075.776413787</v>
      </c>
      <c r="C19" s="1690" t="s">
        <v>44</v>
      </c>
      <c r="D19" s="1690" t="s">
        <v>44</v>
      </c>
      <c r="E19" s="537"/>
      <c r="F19" s="537"/>
      <c r="G19" s="537"/>
      <c r="H19" s="1688" t="n">
        <v>19075.776413787</v>
      </c>
      <c r="I19" s="14"/>
    </row>
    <row r="20" customFormat="false" ht="12" hidden="false" customHeight="true" outlineLevel="0" collapsed="false">
      <c r="A20" s="1682" t="s">
        <v>414</v>
      </c>
      <c r="B20" s="1688" t="n">
        <v>962.269949</v>
      </c>
      <c r="C20" s="1688" t="n">
        <v>12.678803592</v>
      </c>
      <c r="D20" s="1688" t="n">
        <v>7024.92747704403</v>
      </c>
      <c r="E20" s="537" t="s">
        <v>44</v>
      </c>
      <c r="F20" s="537" t="s">
        <v>44</v>
      </c>
      <c r="G20" s="537" t="s">
        <v>44</v>
      </c>
      <c r="H20" s="1688" t="n">
        <v>7999.87622963604</v>
      </c>
      <c r="I20" s="14"/>
    </row>
    <row r="21" customFormat="false" ht="12" hidden="false" customHeight="true" outlineLevel="0" collapsed="false">
      <c r="A21" s="1682" t="s">
        <v>428</v>
      </c>
      <c r="B21" s="1688" t="n">
        <v>3053.56665213814</v>
      </c>
      <c r="C21" s="1688" t="n">
        <v>50.2006329806228</v>
      </c>
      <c r="D21" s="1690" t="s">
        <v>44</v>
      </c>
      <c r="E21" s="538" t="s">
        <v>44</v>
      </c>
      <c r="F21" s="1688" t="n">
        <v>148.6890542592</v>
      </c>
      <c r="G21" s="1688" t="n">
        <v>11.95</v>
      </c>
      <c r="H21" s="1688" t="n">
        <v>3264.40633937796</v>
      </c>
      <c r="I21" s="14"/>
    </row>
    <row r="22" customFormat="false" ht="12" hidden="false" customHeight="true" outlineLevel="0" collapsed="false">
      <c r="A22" s="1682" t="s">
        <v>436</v>
      </c>
      <c r="B22" s="1690" t="s">
        <v>44</v>
      </c>
      <c r="C22" s="538"/>
      <c r="D22" s="538"/>
      <c r="E22" s="538"/>
      <c r="F22" s="538"/>
      <c r="G22" s="538"/>
      <c r="H22" s="1690" t="s">
        <v>44</v>
      </c>
      <c r="I22" s="14"/>
    </row>
    <row r="23" customFormat="false" ht="13.5" hidden="false" customHeight="true" outlineLevel="0" collapsed="false">
      <c r="A23" s="1682" t="s">
        <v>1567</v>
      </c>
      <c r="B23" s="538"/>
      <c r="C23" s="538"/>
      <c r="D23" s="538"/>
      <c r="E23" s="1688" t="n">
        <v>86.8</v>
      </c>
      <c r="F23" s="1688" t="n">
        <v>41.7</v>
      </c>
      <c r="G23" s="1688" t="n">
        <v>47.8</v>
      </c>
      <c r="H23" s="1688" t="n">
        <v>176.3</v>
      </c>
      <c r="I23" s="14"/>
    </row>
    <row r="24" customFormat="false" ht="13.5" hidden="false" customHeight="true" outlineLevel="0" collapsed="false">
      <c r="A24" s="1682" t="s">
        <v>1633</v>
      </c>
      <c r="B24" s="538"/>
      <c r="C24" s="538"/>
      <c r="D24" s="538"/>
      <c r="E24" s="1688" t="n">
        <v>363.525454889333</v>
      </c>
      <c r="F24" s="1688" t="n">
        <v>53</v>
      </c>
      <c r="G24" s="1688" t="n">
        <v>622.805742552</v>
      </c>
      <c r="H24" s="1688" t="n">
        <v>1039.33119744133</v>
      </c>
      <c r="I24" s="14"/>
    </row>
    <row r="25" customFormat="false" ht="12.75" hidden="false" customHeight="true" outlineLevel="0" collapsed="false">
      <c r="A25" s="1693" t="s">
        <v>1569</v>
      </c>
      <c r="B25" s="1690" t="s">
        <v>44</v>
      </c>
      <c r="C25" s="1690" t="s">
        <v>44</v>
      </c>
      <c r="D25" s="1690" t="s">
        <v>44</v>
      </c>
      <c r="E25" s="1690" t="s">
        <v>44</v>
      </c>
      <c r="F25" s="1690" t="s">
        <v>44</v>
      </c>
      <c r="G25" s="1690" t="s">
        <v>44</v>
      </c>
      <c r="H25" s="1690" t="s">
        <v>44</v>
      </c>
      <c r="I25" s="14"/>
    </row>
    <row r="26" customFormat="false" ht="12.75" hidden="false" customHeight="true" outlineLevel="0" collapsed="false">
      <c r="A26" s="1837" t="s">
        <v>1634</v>
      </c>
      <c r="B26" s="1680" t="n">
        <v>1378.74966468676</v>
      </c>
      <c r="C26" s="1838"/>
      <c r="D26" s="1680" t="n">
        <v>900.69725</v>
      </c>
      <c r="E26" s="1838"/>
      <c r="F26" s="1838"/>
      <c r="G26" s="1839"/>
      <c r="H26" s="1680" t="n">
        <v>2279.44691468676</v>
      </c>
      <c r="I26" s="14"/>
    </row>
    <row r="27" customFormat="false" ht="12" hidden="false" customHeight="true" outlineLevel="0" collapsed="false">
      <c r="A27" s="1675" t="s">
        <v>1578</v>
      </c>
      <c r="B27" s="1840"/>
      <c r="C27" s="1680" t="n">
        <v>17253.2980762945</v>
      </c>
      <c r="D27" s="1680" t="n">
        <v>22843.6754911872</v>
      </c>
      <c r="E27" s="1486"/>
      <c r="F27" s="1486"/>
      <c r="G27" s="1841"/>
      <c r="H27" s="1680" t="n">
        <v>40096.9735674817</v>
      </c>
      <c r="I27" s="14"/>
    </row>
    <row r="28" customFormat="false" ht="12" hidden="false" customHeight="true" outlineLevel="0" collapsed="false">
      <c r="A28" s="1682" t="s">
        <v>1579</v>
      </c>
      <c r="B28" s="537"/>
      <c r="C28" s="1688" t="n">
        <v>12322.0764630311</v>
      </c>
      <c r="D28" s="1842"/>
      <c r="E28" s="538"/>
      <c r="F28" s="538"/>
      <c r="G28" s="538"/>
      <c r="H28" s="1688" t="n">
        <v>12322.0764630311</v>
      </c>
      <c r="I28" s="14"/>
    </row>
    <row r="29" customFormat="false" ht="12" hidden="false" customHeight="true" outlineLevel="0" collapsed="false">
      <c r="A29" s="1682" t="s">
        <v>746</v>
      </c>
      <c r="B29" s="538"/>
      <c r="C29" s="1688" t="n">
        <v>3294.98536669367</v>
      </c>
      <c r="D29" s="1688" t="n">
        <v>3823.87312113749</v>
      </c>
      <c r="E29" s="538"/>
      <c r="F29" s="538"/>
      <c r="G29" s="538"/>
      <c r="H29" s="1688" t="n">
        <v>7118.85848783117</v>
      </c>
      <c r="I29" s="14"/>
    </row>
    <row r="30" customFormat="false" ht="12" hidden="false" customHeight="true" outlineLevel="0" collapsed="false">
      <c r="A30" s="1682" t="s">
        <v>756</v>
      </c>
      <c r="B30" s="538"/>
      <c r="C30" s="1688" t="n">
        <v>1622.75828586103</v>
      </c>
      <c r="D30" s="86"/>
      <c r="E30" s="538"/>
      <c r="F30" s="538"/>
      <c r="G30" s="538"/>
      <c r="H30" s="1688" t="n">
        <v>1622.75828586103</v>
      </c>
      <c r="I30" s="14"/>
    </row>
    <row r="31" customFormat="false" ht="13.5" hidden="false" customHeight="true" outlineLevel="0" collapsed="false">
      <c r="A31" s="1682" t="s">
        <v>1635</v>
      </c>
      <c r="B31" s="1843"/>
      <c r="C31" s="1690" t="s">
        <v>44</v>
      </c>
      <c r="D31" s="1688" t="n">
        <v>19015.6657654805</v>
      </c>
      <c r="E31" s="538"/>
      <c r="F31" s="538"/>
      <c r="G31" s="538"/>
      <c r="H31" s="1688" t="n">
        <v>19015.6657654805</v>
      </c>
      <c r="I31" s="14"/>
    </row>
    <row r="32" customFormat="false" ht="12" hidden="false" customHeight="true" outlineLevel="0" collapsed="false">
      <c r="A32" s="1682" t="s">
        <v>766</v>
      </c>
      <c r="B32" s="538"/>
      <c r="C32" s="1690" t="s">
        <v>100</v>
      </c>
      <c r="D32" s="1690" t="s">
        <v>100</v>
      </c>
      <c r="E32" s="538"/>
      <c r="F32" s="538"/>
      <c r="G32" s="538"/>
      <c r="H32" s="1690" t="s">
        <v>100</v>
      </c>
      <c r="I32" s="14"/>
    </row>
    <row r="33" customFormat="false" ht="12" hidden="false" customHeight="true" outlineLevel="0" collapsed="false">
      <c r="A33" s="1682" t="s">
        <v>1581</v>
      </c>
      <c r="B33" s="538"/>
      <c r="C33" s="1688" t="n">
        <v>13.4779607087117</v>
      </c>
      <c r="D33" s="1688" t="n">
        <v>4.13660456919151</v>
      </c>
      <c r="E33" s="538"/>
      <c r="F33" s="538"/>
      <c r="G33" s="538"/>
      <c r="H33" s="1688" t="n">
        <v>17.6145652779032</v>
      </c>
      <c r="I33" s="14"/>
    </row>
    <row r="34" customFormat="false" ht="12.75" hidden="false" customHeight="true" outlineLevel="0" collapsed="false">
      <c r="A34" s="1693" t="s">
        <v>1569</v>
      </c>
      <c r="B34" s="576"/>
      <c r="C34" s="1690" t="s">
        <v>44</v>
      </c>
      <c r="D34" s="1690" t="s">
        <v>44</v>
      </c>
      <c r="E34" s="576"/>
      <c r="F34" s="576"/>
      <c r="G34" s="576"/>
      <c r="H34" s="1690" t="s">
        <v>44</v>
      </c>
      <c r="I34" s="14"/>
    </row>
    <row r="35" customFormat="false" ht="14.25" hidden="false" customHeight="true" outlineLevel="0" collapsed="false">
      <c r="A35" s="1844" t="s">
        <v>1636</v>
      </c>
      <c r="B35" s="1680" t="n">
        <v>-106858.342682475</v>
      </c>
      <c r="C35" s="1680" t="n">
        <v>22.1755968</v>
      </c>
      <c r="D35" s="1680" t="n">
        <v>2.25055908</v>
      </c>
      <c r="E35" s="1845"/>
      <c r="F35" s="1845"/>
      <c r="G35" s="1846"/>
      <c r="H35" s="1680" t="n">
        <v>-106833.916526595</v>
      </c>
      <c r="I35" s="14"/>
    </row>
    <row r="36" customFormat="false" ht="12.75" hidden="false" customHeight="true" outlineLevel="0" collapsed="false">
      <c r="A36" s="1700" t="s">
        <v>1048</v>
      </c>
      <c r="B36" s="1688" t="n">
        <v>-87356.3529143145</v>
      </c>
      <c r="C36" s="1688" t="n">
        <v>22.1755968</v>
      </c>
      <c r="D36" s="1688" t="n">
        <v>2.25055908</v>
      </c>
      <c r="E36" s="1847"/>
      <c r="F36" s="1847"/>
      <c r="G36" s="1847"/>
      <c r="H36" s="1688" t="n">
        <v>-87331.9267584345</v>
      </c>
      <c r="I36" s="14"/>
    </row>
    <row r="37" customFormat="false" ht="12.75" hidden="false" customHeight="true" outlineLevel="0" collapsed="false">
      <c r="A37" s="1700" t="s">
        <v>1051</v>
      </c>
      <c r="B37" s="1688" t="n">
        <v>-20480.9</v>
      </c>
      <c r="C37" s="1690" t="s">
        <v>100</v>
      </c>
      <c r="D37" s="1690" t="s">
        <v>100</v>
      </c>
      <c r="E37" s="1847"/>
      <c r="F37" s="1847"/>
      <c r="G37" s="1847"/>
      <c r="H37" s="1688" t="n">
        <v>-20480.9</v>
      </c>
      <c r="I37" s="14"/>
    </row>
    <row r="38" customFormat="false" ht="12.75" hidden="false" customHeight="true" outlineLevel="0" collapsed="false">
      <c r="A38" s="1700" t="s">
        <v>1054</v>
      </c>
      <c r="B38" s="1688" t="n">
        <v>-1593.1705647</v>
      </c>
      <c r="C38" s="1690" t="s">
        <v>100</v>
      </c>
      <c r="D38" s="1690" t="s">
        <v>100</v>
      </c>
      <c r="E38" s="1847"/>
      <c r="F38" s="1847"/>
      <c r="G38" s="1847"/>
      <c r="H38" s="1688" t="n">
        <v>-1593.1705647</v>
      </c>
      <c r="I38" s="14"/>
    </row>
    <row r="39" customFormat="false" ht="12.75" hidden="false" customHeight="true" outlineLevel="0" collapsed="false">
      <c r="A39" s="1700" t="s">
        <v>1057</v>
      </c>
      <c r="B39" s="1690" t="s">
        <v>100</v>
      </c>
      <c r="C39" s="1690" t="s">
        <v>100</v>
      </c>
      <c r="D39" s="1690" t="s">
        <v>100</v>
      </c>
      <c r="E39" s="1847"/>
      <c r="F39" s="1847"/>
      <c r="G39" s="1847"/>
      <c r="H39" s="1690" t="s">
        <v>100</v>
      </c>
      <c r="I39" s="14"/>
    </row>
    <row r="40" customFormat="false" ht="12.75" hidden="false" customHeight="true" outlineLevel="0" collapsed="false">
      <c r="A40" s="1700" t="s">
        <v>1584</v>
      </c>
      <c r="B40" s="1688" t="n">
        <v>2572.08079653916</v>
      </c>
      <c r="C40" s="1690" t="s">
        <v>100</v>
      </c>
      <c r="D40" s="1690" t="s">
        <v>100</v>
      </c>
      <c r="E40" s="1847"/>
      <c r="F40" s="1847"/>
      <c r="G40" s="1847"/>
      <c r="H40" s="1688" t="n">
        <v>2572.08079653916</v>
      </c>
      <c r="I40" s="14"/>
    </row>
    <row r="41" customFormat="false" ht="12.75" hidden="false" customHeight="true" outlineLevel="0" collapsed="false">
      <c r="A41" s="1700" t="s">
        <v>1063</v>
      </c>
      <c r="B41" s="1690" t="s">
        <v>100</v>
      </c>
      <c r="C41" s="1690" t="s">
        <v>100</v>
      </c>
      <c r="D41" s="1690" t="s">
        <v>100</v>
      </c>
      <c r="E41" s="1847"/>
      <c r="F41" s="1847"/>
      <c r="G41" s="1847"/>
      <c r="H41" s="1690" t="s">
        <v>100</v>
      </c>
      <c r="I41" s="14"/>
    </row>
    <row r="42" customFormat="false" ht="13.5" hidden="false" customHeight="true" outlineLevel="0" collapsed="false">
      <c r="A42" s="1721" t="s">
        <v>1585</v>
      </c>
      <c r="B42" s="1690" t="s">
        <v>44</v>
      </c>
      <c r="C42" s="1690" t="s">
        <v>44</v>
      </c>
      <c r="D42" s="1690" t="s">
        <v>44</v>
      </c>
      <c r="E42" s="1848"/>
      <c r="F42" s="1848"/>
      <c r="G42" s="1848"/>
      <c r="H42" s="1690" t="s">
        <v>44</v>
      </c>
      <c r="I42" s="14"/>
    </row>
    <row r="43" customFormat="false" ht="12" hidden="false" customHeight="true" outlineLevel="0" collapsed="false">
      <c r="A43" s="1697" t="s">
        <v>1637</v>
      </c>
      <c r="B43" s="1680" t="n">
        <v>472.127173312358</v>
      </c>
      <c r="C43" s="1680" t="n">
        <v>18413.5040810074</v>
      </c>
      <c r="D43" s="1680" t="n">
        <v>1164.03353133248</v>
      </c>
      <c r="E43" s="1486"/>
      <c r="F43" s="1486"/>
      <c r="G43" s="1841"/>
      <c r="H43" s="1680" t="n">
        <v>20049.6647856522</v>
      </c>
      <c r="I43" s="14"/>
    </row>
    <row r="44" customFormat="false" ht="12" hidden="false" customHeight="true" outlineLevel="0" collapsed="false">
      <c r="A44" s="1682" t="s">
        <v>1392</v>
      </c>
      <c r="B44" s="1690" t="s">
        <v>47</v>
      </c>
      <c r="C44" s="1688" t="n">
        <v>15968.9572619623</v>
      </c>
      <c r="D44" s="537"/>
      <c r="E44" s="538"/>
      <c r="F44" s="538"/>
      <c r="G44" s="538"/>
      <c r="H44" s="1688" t="n">
        <v>15968.9572619623</v>
      </c>
      <c r="I44" s="14"/>
    </row>
    <row r="45" customFormat="false" ht="12" hidden="false" customHeight="true" outlineLevel="0" collapsed="false">
      <c r="A45" s="1682" t="s">
        <v>1588</v>
      </c>
      <c r="B45" s="538"/>
      <c r="C45" s="1688" t="n">
        <v>2215.33118665377</v>
      </c>
      <c r="D45" s="1688" t="n">
        <v>1053.56632424718</v>
      </c>
      <c r="E45" s="538"/>
      <c r="F45" s="538"/>
      <c r="G45" s="538"/>
      <c r="H45" s="1688" t="n">
        <v>3268.89751090095</v>
      </c>
      <c r="I45" s="14"/>
    </row>
    <row r="46" customFormat="false" ht="12" hidden="false" customHeight="true" outlineLevel="0" collapsed="false">
      <c r="A46" s="1682" t="s">
        <v>1589</v>
      </c>
      <c r="B46" s="1688" t="n">
        <v>472.127173312358</v>
      </c>
      <c r="C46" s="1688" t="n">
        <v>228.776716834575</v>
      </c>
      <c r="D46" s="1688" t="n">
        <v>110.467207085292</v>
      </c>
      <c r="E46" s="538"/>
      <c r="F46" s="538"/>
      <c r="G46" s="538"/>
      <c r="H46" s="1688" t="n">
        <v>811.371097232226</v>
      </c>
      <c r="I46" s="14"/>
    </row>
    <row r="47" customFormat="false" ht="12.75" hidden="false" customHeight="true" outlineLevel="0" collapsed="false">
      <c r="A47" s="1693" t="s">
        <v>693</v>
      </c>
      <c r="B47" s="1690" t="s">
        <v>44</v>
      </c>
      <c r="C47" s="1688" t="n">
        <v>0.438915556734799</v>
      </c>
      <c r="D47" s="1690" t="s">
        <v>44</v>
      </c>
      <c r="E47" s="576"/>
      <c r="F47" s="576"/>
      <c r="G47" s="576"/>
      <c r="H47" s="1688" t="n">
        <v>0.438915556734799</v>
      </c>
      <c r="I47" s="14"/>
    </row>
    <row r="48" customFormat="false" ht="12.75" hidden="false" customHeight="true" outlineLevel="0" collapsed="false">
      <c r="A48" s="1837" t="s">
        <v>1638</v>
      </c>
      <c r="B48" s="1849" t="s">
        <v>44</v>
      </c>
      <c r="C48" s="1849" t="s">
        <v>44</v>
      </c>
      <c r="D48" s="1849" t="s">
        <v>44</v>
      </c>
      <c r="E48" s="1849" t="s">
        <v>44</v>
      </c>
      <c r="F48" s="1849" t="s">
        <v>44</v>
      </c>
      <c r="G48" s="1850" t="s">
        <v>44</v>
      </c>
      <c r="H48" s="1851" t="s">
        <v>44</v>
      </c>
    </row>
    <row r="49" customFormat="false" ht="12.75" hidden="false" customHeight="true" outlineLevel="0" collapsed="false"/>
    <row r="50" customFormat="false" ht="14.25" hidden="false" customHeight="true" outlineLevel="0" collapsed="false">
      <c r="A50" s="1852" t="s">
        <v>1639</v>
      </c>
      <c r="B50" s="531"/>
      <c r="C50" s="531"/>
      <c r="D50" s="531"/>
      <c r="E50" s="531"/>
      <c r="F50" s="531"/>
      <c r="G50" s="532"/>
      <c r="H50" s="1853"/>
    </row>
    <row r="51" customFormat="false" ht="12" hidden="false" customHeight="true" outlineLevel="0" collapsed="false">
      <c r="A51" s="1743" t="s">
        <v>61</v>
      </c>
      <c r="B51" s="1854" t="n">
        <v>8871.85964135742</v>
      </c>
      <c r="C51" s="1854" t="n">
        <v>9.53279335853979</v>
      </c>
      <c r="D51" s="1854" t="n">
        <v>48.2107344424532</v>
      </c>
      <c r="E51" s="1855"/>
      <c r="F51" s="1855"/>
      <c r="G51" s="1856"/>
      <c r="H51" s="1857" t="n">
        <v>8929.60316915841</v>
      </c>
    </row>
    <row r="52" customFormat="false" ht="12" hidden="false" customHeight="true" outlineLevel="0" collapsed="false">
      <c r="A52" s="1858" t="s">
        <v>62</v>
      </c>
      <c r="B52" s="1859" t="n">
        <v>6016.2466107766</v>
      </c>
      <c r="C52" s="1859" t="n">
        <v>3.79316306517462</v>
      </c>
      <c r="D52" s="1859" t="n">
        <v>25.61663424</v>
      </c>
      <c r="E52" s="538"/>
      <c r="F52" s="538"/>
      <c r="G52" s="538"/>
      <c r="H52" s="1860" t="n">
        <v>6045.65640808177</v>
      </c>
    </row>
    <row r="53" customFormat="false" ht="12" hidden="false" customHeight="true" outlineLevel="0" collapsed="false">
      <c r="A53" s="1858" t="s">
        <v>63</v>
      </c>
      <c r="B53" s="1854" t="n">
        <v>2855.61303058082</v>
      </c>
      <c r="C53" s="1854" t="n">
        <v>5.73963029336516</v>
      </c>
      <c r="D53" s="1854" t="n">
        <v>22.5941002024533</v>
      </c>
      <c r="E53" s="538"/>
      <c r="F53" s="538"/>
      <c r="G53" s="538"/>
      <c r="H53" s="1857" t="n">
        <v>2883.94676107664</v>
      </c>
    </row>
    <row r="54" customFormat="false" ht="12" hidden="false" customHeight="true" outlineLevel="0" collapsed="false">
      <c r="A54" s="1743" t="s">
        <v>64</v>
      </c>
      <c r="B54" s="1861" t="s">
        <v>65</v>
      </c>
      <c r="C54" s="1861" t="s">
        <v>65</v>
      </c>
      <c r="D54" s="1861" t="s">
        <v>65</v>
      </c>
      <c r="E54" s="1847"/>
      <c r="F54" s="1847"/>
      <c r="G54" s="1862"/>
      <c r="H54" s="1863" t="s">
        <v>65</v>
      </c>
    </row>
    <row r="55" customFormat="false" ht="14.25" hidden="false" customHeight="true" outlineLevel="0" collapsed="false">
      <c r="A55" s="1746" t="s">
        <v>1595</v>
      </c>
      <c r="B55" s="1864" t="n">
        <v>7063.48806518853</v>
      </c>
      <c r="C55" s="1865"/>
      <c r="D55" s="1865"/>
      <c r="E55" s="1866"/>
      <c r="F55" s="1866"/>
      <c r="G55" s="1867"/>
      <c r="H55" s="1868" t="n">
        <v>7063.48806518853</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69"/>
      <c r="B57" s="1870"/>
      <c r="C57" s="1870"/>
      <c r="D57" s="1870"/>
      <c r="E57" s="1870"/>
      <c r="F57" s="1870"/>
      <c r="G57" s="1869" t="s">
        <v>1640</v>
      </c>
      <c r="H57" s="1639" t="n">
        <v>525433.968973592</v>
      </c>
    </row>
    <row r="58" customFormat="false" ht="14.25" hidden="false" customHeight="true" outlineLevel="0" collapsed="false">
      <c r="A58" s="1871"/>
      <c r="B58" s="1872"/>
      <c r="C58" s="1872"/>
      <c r="D58" s="1872"/>
      <c r="E58" s="1872"/>
      <c r="F58" s="1872"/>
      <c r="G58" s="1871" t="s">
        <v>1641</v>
      </c>
      <c r="H58" s="1634" t="n">
        <v>418600.052446997</v>
      </c>
    </row>
    <row r="59" customFormat="false" ht="22.5" hidden="false" customHeight="true" outlineLevel="0" collapsed="false">
      <c r="A59" s="1873" t="s">
        <v>1642</v>
      </c>
      <c r="B59" s="1873"/>
      <c r="C59" s="1873"/>
      <c r="D59" s="1873"/>
      <c r="E59" s="1873"/>
      <c r="F59" s="1873"/>
      <c r="G59" s="1873"/>
      <c r="H59" s="1873"/>
    </row>
    <row r="60" customFormat="false" ht="13.2" hidden="false" customHeight="true" outlineLevel="0" collapsed="false">
      <c r="A60" s="1873"/>
      <c r="B60" s="1873"/>
      <c r="C60" s="1873"/>
      <c r="D60" s="1873"/>
      <c r="E60" s="1873"/>
      <c r="F60" s="1873"/>
      <c r="G60" s="1873"/>
      <c r="H60" s="1873"/>
    </row>
    <row r="61" customFormat="false" ht="15.6" hidden="false" customHeight="true" outlineLevel="0" collapsed="false">
      <c r="A61" s="1874" t="s">
        <v>1643</v>
      </c>
    </row>
    <row r="62" customFormat="false" ht="15.6" hidden="false" customHeight="true" outlineLevel="0" collapsed="false">
      <c r="A62" s="1875" t="s">
        <v>1644</v>
      </c>
    </row>
    <row r="63" customFormat="false" ht="15.6" hidden="false" customHeight="true" outlineLevel="0" collapsed="false">
      <c r="A63" s="1875"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55"/>
    </row>
    <row r="5" customFormat="false" ht="13.5" hidden="false" customHeight="true" outlineLevel="0" collapsed="false">
      <c r="A5" s="1876" t="s">
        <v>1647</v>
      </c>
      <c r="B5" s="1877" t="s">
        <v>292</v>
      </c>
      <c r="C5" s="1877"/>
      <c r="D5" s="1877" t="s">
        <v>325</v>
      </c>
      <c r="E5" s="1877"/>
      <c r="F5" s="1877" t="s">
        <v>326</v>
      </c>
      <c r="G5" s="1877"/>
      <c r="H5" s="1878" t="s">
        <v>622</v>
      </c>
      <c r="I5" s="1878"/>
      <c r="J5" s="1878" t="s">
        <v>625</v>
      </c>
      <c r="K5" s="1878"/>
      <c r="L5" s="1879" t="s">
        <v>398</v>
      </c>
      <c r="M5" s="1879"/>
    </row>
    <row r="6" customFormat="false" ht="23.4" hidden="false" customHeight="true" outlineLevel="0" collapsed="false">
      <c r="A6" s="1880" t="s">
        <v>1648</v>
      </c>
      <c r="B6" s="1881" t="s">
        <v>1649</v>
      </c>
      <c r="C6" s="1881" t="s">
        <v>1650</v>
      </c>
      <c r="D6" s="1881" t="s">
        <v>1649</v>
      </c>
      <c r="E6" s="1881" t="s">
        <v>1650</v>
      </c>
      <c r="F6" s="1881" t="s">
        <v>1649</v>
      </c>
      <c r="G6" s="1881" t="s">
        <v>1650</v>
      </c>
      <c r="H6" s="1881" t="s">
        <v>1649</v>
      </c>
      <c r="I6" s="1881" t="s">
        <v>1650</v>
      </c>
      <c r="J6" s="1881" t="s">
        <v>1649</v>
      </c>
      <c r="K6" s="1881" t="s">
        <v>1650</v>
      </c>
      <c r="L6" s="1881" t="s">
        <v>1649</v>
      </c>
      <c r="M6" s="1882" t="s">
        <v>1650</v>
      </c>
    </row>
    <row r="7" customFormat="false" ht="13.2" hidden="false" customHeight="true" outlineLevel="0" collapsed="false">
      <c r="A7" s="1883" t="s">
        <v>1554</v>
      </c>
      <c r="B7" s="1884" t="s">
        <v>1651</v>
      </c>
      <c r="C7" s="1885" t="s">
        <v>1652</v>
      </c>
      <c r="D7" s="1884" t="s">
        <v>1651</v>
      </c>
      <c r="E7" s="1884" t="s">
        <v>1653</v>
      </c>
      <c r="F7" s="1884" t="s">
        <v>1651</v>
      </c>
      <c r="G7" s="1884" t="s">
        <v>1653</v>
      </c>
      <c r="H7" s="1886"/>
      <c r="I7" s="1886"/>
      <c r="J7" s="1886"/>
      <c r="K7" s="1886"/>
      <c r="L7" s="1886"/>
      <c r="M7" s="1887"/>
    </row>
    <row r="8" customFormat="false" ht="13.2" hidden="false" customHeight="true" outlineLevel="0" collapsed="false">
      <c r="A8" s="1888" t="s">
        <v>1555</v>
      </c>
      <c r="B8" s="1889" t="s">
        <v>1651</v>
      </c>
      <c r="C8" s="1890" t="s">
        <v>1654</v>
      </c>
      <c r="D8" s="1889" t="s">
        <v>1651</v>
      </c>
      <c r="E8" s="1889" t="s">
        <v>1653</v>
      </c>
      <c r="F8" s="1889" t="s">
        <v>1651</v>
      </c>
      <c r="G8" s="1889" t="s">
        <v>1653</v>
      </c>
      <c r="H8" s="1891"/>
      <c r="I8" s="1891"/>
      <c r="J8" s="1891"/>
      <c r="K8" s="1891"/>
      <c r="L8" s="1891"/>
      <c r="M8" s="1892"/>
    </row>
    <row r="9" customFormat="false" ht="13.2" hidden="false" customHeight="true" outlineLevel="0" collapsed="false">
      <c r="A9" s="1626" t="s">
        <v>1558</v>
      </c>
      <c r="B9" s="1889" t="s">
        <v>1655</v>
      </c>
      <c r="C9" s="1890" t="s">
        <v>1654</v>
      </c>
      <c r="D9" s="1889" t="s">
        <v>1655</v>
      </c>
      <c r="E9" s="1889" t="s">
        <v>1656</v>
      </c>
      <c r="F9" s="1889" t="s">
        <v>1655</v>
      </c>
      <c r="G9" s="1889" t="s">
        <v>1656</v>
      </c>
      <c r="H9" s="1891"/>
      <c r="I9" s="1891"/>
      <c r="J9" s="1891"/>
      <c r="K9" s="1891"/>
      <c r="L9" s="1891"/>
      <c r="M9" s="1892"/>
    </row>
    <row r="10" customFormat="false" ht="13.2" hidden="false" customHeight="true" outlineLevel="0" collapsed="false">
      <c r="A10" s="1626" t="s">
        <v>1632</v>
      </c>
      <c r="B10" s="1893" t="s">
        <v>1657</v>
      </c>
      <c r="C10" s="1894" t="s">
        <v>1654</v>
      </c>
      <c r="D10" s="1893" t="s">
        <v>1657</v>
      </c>
      <c r="E10" s="1893" t="s">
        <v>1656</v>
      </c>
      <c r="F10" s="1893" t="s">
        <v>1657</v>
      </c>
      <c r="G10" s="1893" t="s">
        <v>1656</v>
      </c>
      <c r="H10" s="1895"/>
      <c r="I10" s="1895"/>
      <c r="J10" s="1895"/>
      <c r="K10" s="1895"/>
      <c r="L10" s="1895"/>
      <c r="M10" s="1896"/>
    </row>
    <row r="11" customFormat="false" ht="13.2" hidden="false" customHeight="true" outlineLevel="0" collapsed="false">
      <c r="A11" s="1626" t="s">
        <v>1560</v>
      </c>
      <c r="B11" s="1889" t="s">
        <v>1658</v>
      </c>
      <c r="C11" s="1890" t="s">
        <v>1654</v>
      </c>
      <c r="D11" s="1889" t="s">
        <v>1658</v>
      </c>
      <c r="E11" s="1889" t="s">
        <v>1659</v>
      </c>
      <c r="F11" s="1889" t="s">
        <v>1658</v>
      </c>
      <c r="G11" s="1889" t="s">
        <v>1659</v>
      </c>
      <c r="H11" s="1891"/>
      <c r="I11" s="1891"/>
      <c r="J11" s="1891"/>
      <c r="K11" s="1891"/>
      <c r="L11" s="1891"/>
      <c r="M11" s="1892"/>
    </row>
    <row r="12" customFormat="false" ht="13.2" hidden="false" customHeight="true" outlineLevel="0" collapsed="false">
      <c r="A12" s="1626" t="s">
        <v>1561</v>
      </c>
      <c r="B12" s="1889" t="s">
        <v>1657</v>
      </c>
      <c r="C12" s="1890" t="s">
        <v>1654</v>
      </c>
      <c r="D12" s="1889" t="s">
        <v>1657</v>
      </c>
      <c r="E12" s="1889" t="s">
        <v>1660</v>
      </c>
      <c r="F12" s="1889" t="s">
        <v>1657</v>
      </c>
      <c r="G12" s="1889" t="s">
        <v>1660</v>
      </c>
      <c r="H12" s="1891"/>
      <c r="I12" s="1891"/>
      <c r="J12" s="1891"/>
      <c r="K12" s="1891"/>
      <c r="L12" s="1891"/>
      <c r="M12" s="1892"/>
    </row>
    <row r="13" customFormat="false" ht="13.2" hidden="false" customHeight="true" outlineLevel="0" collapsed="false">
      <c r="A13" s="1626" t="s">
        <v>1661</v>
      </c>
      <c r="B13" s="1897" t="s">
        <v>1657</v>
      </c>
      <c r="C13" s="1897" t="s">
        <v>1654</v>
      </c>
      <c r="D13" s="1889" t="s">
        <v>1657</v>
      </c>
      <c r="E13" s="1889" t="s">
        <v>1660</v>
      </c>
      <c r="F13" s="1889" t="s">
        <v>1657</v>
      </c>
      <c r="G13" s="1889" t="s">
        <v>1660</v>
      </c>
      <c r="H13" s="1891"/>
      <c r="I13" s="1891"/>
      <c r="J13" s="1891"/>
      <c r="K13" s="1891"/>
      <c r="L13" s="1891"/>
      <c r="M13" s="1892"/>
    </row>
    <row r="14" customFormat="false" ht="13.2" hidden="false" customHeight="true" outlineLevel="0" collapsed="false">
      <c r="A14" s="1888" t="s">
        <v>46</v>
      </c>
      <c r="B14" s="1889" t="s">
        <v>1662</v>
      </c>
      <c r="C14" s="1890" t="s">
        <v>1652</v>
      </c>
      <c r="D14" s="1889" t="s">
        <v>1662</v>
      </c>
      <c r="E14" s="1889" t="s">
        <v>1653</v>
      </c>
      <c r="F14" s="1898" t="s">
        <v>44</v>
      </c>
      <c r="G14" s="1898" t="s">
        <v>44</v>
      </c>
      <c r="H14" s="1891"/>
      <c r="I14" s="1891"/>
      <c r="J14" s="1891"/>
      <c r="K14" s="1891"/>
      <c r="L14" s="1891"/>
      <c r="M14" s="1892"/>
    </row>
    <row r="15" customFormat="false" ht="13.2" hidden="false" customHeight="true" outlineLevel="0" collapsed="false">
      <c r="A15" s="1626" t="s">
        <v>48</v>
      </c>
      <c r="B15" s="1898" t="s">
        <v>44</v>
      </c>
      <c r="C15" s="1899" t="s">
        <v>44</v>
      </c>
      <c r="D15" s="1889" t="s">
        <v>1663</v>
      </c>
      <c r="E15" s="1889" t="s">
        <v>1656</v>
      </c>
      <c r="F15" s="1899" t="s">
        <v>44</v>
      </c>
      <c r="G15" s="1899" t="s">
        <v>44</v>
      </c>
      <c r="H15" s="1891"/>
      <c r="I15" s="1891"/>
      <c r="J15" s="1891"/>
      <c r="K15" s="1891"/>
      <c r="L15" s="1891"/>
      <c r="M15" s="1892"/>
    </row>
    <row r="16" customFormat="false" ht="13.2" hidden="false" customHeight="true" outlineLevel="0" collapsed="false">
      <c r="A16" s="1626" t="s">
        <v>1563</v>
      </c>
      <c r="B16" s="1889" t="s">
        <v>1662</v>
      </c>
      <c r="C16" s="1890" t="s">
        <v>1652</v>
      </c>
      <c r="D16" s="1889" t="s">
        <v>1662</v>
      </c>
      <c r="E16" s="1889" t="s">
        <v>1652</v>
      </c>
      <c r="F16" s="1899" t="s">
        <v>44</v>
      </c>
      <c r="G16" s="1899" t="s">
        <v>44</v>
      </c>
      <c r="H16" s="1891"/>
      <c r="I16" s="1891"/>
      <c r="J16" s="1891"/>
      <c r="K16" s="1891"/>
      <c r="L16" s="1891"/>
      <c r="M16" s="1892"/>
    </row>
    <row r="17" customFormat="false" ht="13.2" hidden="false" customHeight="true" outlineLevel="0" collapsed="false">
      <c r="A17" s="1900" t="s">
        <v>1564</v>
      </c>
      <c r="B17" s="1901" t="s">
        <v>1664</v>
      </c>
      <c r="C17" s="1902" t="s">
        <v>1665</v>
      </c>
      <c r="D17" s="1901" t="s">
        <v>1666</v>
      </c>
      <c r="E17" s="1901" t="s">
        <v>1667</v>
      </c>
      <c r="F17" s="1901" t="s">
        <v>1666</v>
      </c>
      <c r="G17" s="1901" t="s">
        <v>1668</v>
      </c>
      <c r="H17" s="1901" t="s">
        <v>1669</v>
      </c>
      <c r="I17" s="1901" t="s">
        <v>1670</v>
      </c>
      <c r="J17" s="1901" t="s">
        <v>1671</v>
      </c>
      <c r="K17" s="1901" t="s">
        <v>1668</v>
      </c>
      <c r="L17" s="1901" t="s">
        <v>1672</v>
      </c>
      <c r="M17" s="1903" t="s">
        <v>1673</v>
      </c>
    </row>
    <row r="18" customFormat="false" ht="13.2" hidden="false" customHeight="true" outlineLevel="0" collapsed="false">
      <c r="A18" s="1888" t="s">
        <v>405</v>
      </c>
      <c r="B18" s="1889" t="s">
        <v>1664</v>
      </c>
      <c r="C18" s="1890" t="s">
        <v>1670</v>
      </c>
      <c r="D18" s="1899" t="s">
        <v>44</v>
      </c>
      <c r="E18" s="1899" t="s">
        <v>44</v>
      </c>
      <c r="F18" s="1899" t="s">
        <v>44</v>
      </c>
      <c r="G18" s="1899" t="s">
        <v>44</v>
      </c>
      <c r="H18" s="1891"/>
      <c r="I18" s="1891"/>
      <c r="J18" s="1891"/>
      <c r="K18" s="1891"/>
      <c r="L18" s="1891"/>
      <c r="M18" s="1892"/>
    </row>
    <row r="19" customFormat="false" ht="13.2" hidden="false" customHeight="true" outlineLevel="0" collapsed="false">
      <c r="A19" s="1888" t="s">
        <v>1565</v>
      </c>
      <c r="B19" s="1889" t="s">
        <v>1666</v>
      </c>
      <c r="C19" s="1890" t="s">
        <v>1674</v>
      </c>
      <c r="D19" s="1889" t="s">
        <v>1666</v>
      </c>
      <c r="E19" s="1889" t="s">
        <v>1667</v>
      </c>
      <c r="F19" s="1889" t="s">
        <v>1666</v>
      </c>
      <c r="G19" s="1889" t="s">
        <v>1668</v>
      </c>
      <c r="H19" s="1891"/>
      <c r="I19" s="1891"/>
      <c r="J19" s="1891"/>
      <c r="K19" s="1891"/>
      <c r="L19" s="1891" t="s">
        <v>44</v>
      </c>
      <c r="M19" s="1892" t="s">
        <v>44</v>
      </c>
    </row>
    <row r="20" customFormat="false" ht="13.2" hidden="false" customHeight="true" outlineLevel="0" collapsed="false">
      <c r="A20" s="1888" t="s">
        <v>428</v>
      </c>
      <c r="B20" s="1889" t="s">
        <v>1666</v>
      </c>
      <c r="C20" s="1890" t="s">
        <v>1667</v>
      </c>
      <c r="D20" s="1890" t="s">
        <v>1666</v>
      </c>
      <c r="E20" s="1890" t="s">
        <v>1667</v>
      </c>
      <c r="F20" s="1899" t="s">
        <v>44</v>
      </c>
      <c r="G20" s="1899" t="s">
        <v>44</v>
      </c>
      <c r="H20" s="1891" t="s">
        <v>44</v>
      </c>
      <c r="I20" s="1891" t="s">
        <v>44</v>
      </c>
      <c r="J20" s="1889" t="s">
        <v>1663</v>
      </c>
      <c r="K20" s="1889" t="s">
        <v>1668</v>
      </c>
      <c r="L20" s="1889" t="s">
        <v>1666</v>
      </c>
      <c r="M20" s="1904" t="s">
        <v>1675</v>
      </c>
    </row>
    <row r="21" customFormat="false" ht="12" hidden="false" customHeight="true" outlineLevel="0" collapsed="false">
      <c r="A21" s="1888" t="s">
        <v>436</v>
      </c>
      <c r="B21" s="1905" t="s">
        <v>44</v>
      </c>
      <c r="C21" s="1899" t="s">
        <v>44</v>
      </c>
      <c r="D21" s="1891"/>
      <c r="E21" s="1891"/>
      <c r="F21" s="1891"/>
      <c r="G21" s="1891"/>
      <c r="H21" s="1891"/>
      <c r="I21" s="1891"/>
      <c r="J21" s="1891"/>
      <c r="K21" s="1891"/>
      <c r="L21" s="1891"/>
      <c r="M21" s="1892"/>
    </row>
    <row r="22" customFormat="false" ht="13.2" hidden="false" customHeight="true" outlineLevel="0" collapsed="false">
      <c r="A22" s="1888" t="s">
        <v>1567</v>
      </c>
      <c r="B22" s="1895"/>
      <c r="C22" s="1895"/>
      <c r="D22" s="1895"/>
      <c r="E22" s="1895"/>
      <c r="F22" s="1895"/>
      <c r="G22" s="1895"/>
      <c r="H22" s="1893" t="s">
        <v>1654</v>
      </c>
      <c r="I22" s="1893" t="s">
        <v>1675</v>
      </c>
      <c r="J22" s="1893" t="s">
        <v>1654</v>
      </c>
      <c r="K22" s="1893" t="s">
        <v>1675</v>
      </c>
      <c r="L22" s="1893" t="s">
        <v>1654</v>
      </c>
      <c r="M22" s="1906" t="s">
        <v>1675</v>
      </c>
    </row>
    <row r="23" customFormat="false" ht="13.2" hidden="false" customHeight="true" outlineLevel="0" collapsed="false">
      <c r="A23" s="1888" t="s">
        <v>1568</v>
      </c>
      <c r="B23" s="1895"/>
      <c r="C23" s="1895"/>
      <c r="D23" s="1895"/>
      <c r="E23" s="1895"/>
      <c r="F23" s="1895"/>
      <c r="G23" s="1895"/>
      <c r="H23" s="1893" t="s">
        <v>1669</v>
      </c>
      <c r="I23" s="1893" t="s">
        <v>1670</v>
      </c>
      <c r="J23" s="1889" t="s">
        <v>1654</v>
      </c>
      <c r="K23" s="1893" t="s">
        <v>1675</v>
      </c>
      <c r="L23" s="1893" t="s">
        <v>1655</v>
      </c>
      <c r="M23" s="1906" t="s">
        <v>1654</v>
      </c>
    </row>
    <row r="24" customFormat="false" ht="12.75" hidden="false" customHeight="true" outlineLevel="0" collapsed="false">
      <c r="A24" s="1907" t="s">
        <v>1676</v>
      </c>
      <c r="B24" s="1908" t="s">
        <v>44</v>
      </c>
      <c r="C24" s="1908" t="s">
        <v>44</v>
      </c>
      <c r="D24" s="1908" t="s">
        <v>44</v>
      </c>
      <c r="E24" s="1908" t="s">
        <v>44</v>
      </c>
      <c r="F24" s="1908" t="s">
        <v>44</v>
      </c>
      <c r="G24" s="1908" t="s">
        <v>44</v>
      </c>
      <c r="H24" s="1908" t="s">
        <v>44</v>
      </c>
      <c r="I24" s="1908" t="s">
        <v>44</v>
      </c>
      <c r="J24" s="1908" t="s">
        <v>44</v>
      </c>
      <c r="K24" s="1908" t="s">
        <v>44</v>
      </c>
      <c r="L24" s="1908" t="s">
        <v>44</v>
      </c>
      <c r="M24" s="1909" t="s">
        <v>44</v>
      </c>
    </row>
    <row r="26" customFormat="false" ht="13.2" hidden="false" customHeight="true" outlineLevel="0" collapsed="false"/>
    <row r="27" customFormat="false" ht="15" hidden="false" customHeight="true" outlineLevel="0" collapsed="false">
      <c r="A27" s="1910" t="s">
        <v>1677</v>
      </c>
      <c r="B27" s="1911"/>
      <c r="C27" s="1911"/>
      <c r="D27" s="1911"/>
      <c r="E27" s="1911"/>
      <c r="F27" s="1911"/>
      <c r="G27" s="1911"/>
      <c r="H27" s="1912"/>
      <c r="I27" s="1911"/>
      <c r="J27" s="1913"/>
      <c r="K27" s="1913"/>
      <c r="L27" s="1913"/>
      <c r="M27" s="1913"/>
    </row>
    <row r="28" customFormat="false" ht="13.8" hidden="false" customHeight="true" outlineLevel="0" collapsed="false">
      <c r="A28" s="1914" t="s">
        <v>1678</v>
      </c>
      <c r="B28" s="1915"/>
      <c r="C28" s="1915" t="s">
        <v>1679</v>
      </c>
      <c r="D28" s="1911"/>
      <c r="E28" s="1911"/>
      <c r="F28" s="1916"/>
      <c r="G28" s="1916"/>
      <c r="H28" s="1916" t="s">
        <v>1680</v>
      </c>
      <c r="I28" s="1911"/>
      <c r="J28" s="1917"/>
      <c r="K28" s="1913"/>
      <c r="L28" s="1913"/>
      <c r="M28" s="1913"/>
    </row>
    <row r="29" customFormat="false" ht="13.8" hidden="false" customHeight="true" outlineLevel="0" collapsed="false">
      <c r="A29" s="1914" t="s">
        <v>1681</v>
      </c>
      <c r="B29" s="1916"/>
      <c r="C29" s="1916" t="s">
        <v>1682</v>
      </c>
      <c r="D29" s="1911"/>
      <c r="E29" s="1911"/>
      <c r="F29" s="1916"/>
      <c r="G29" s="1915"/>
      <c r="H29" s="1915" t="s">
        <v>1683</v>
      </c>
      <c r="I29" s="1911"/>
      <c r="J29" s="1913"/>
      <c r="K29" s="1913"/>
      <c r="L29" s="1913"/>
      <c r="M29" s="1913"/>
    </row>
    <row r="30" customFormat="false" ht="13.8" hidden="false" customHeight="true" outlineLevel="0" collapsed="false">
      <c r="A30" s="1914" t="s">
        <v>1684</v>
      </c>
      <c r="B30" s="1915"/>
      <c r="C30" s="1915" t="s">
        <v>1685</v>
      </c>
      <c r="D30" s="1911"/>
      <c r="E30" s="1911"/>
      <c r="F30" s="1916"/>
      <c r="G30" s="1911"/>
      <c r="H30" s="1915" t="s">
        <v>1686</v>
      </c>
      <c r="I30" s="1911"/>
      <c r="J30" s="1913"/>
      <c r="K30" s="1913"/>
      <c r="L30" s="1913"/>
      <c r="M30" s="1913"/>
    </row>
    <row r="31" customFormat="false" ht="12.75" hidden="false" customHeight="true" outlineLevel="0" collapsed="false">
      <c r="A31" s="1918" t="s">
        <v>1687</v>
      </c>
      <c r="B31" s="1918"/>
      <c r="C31" s="1918"/>
      <c r="D31" s="1918"/>
      <c r="E31" s="1918"/>
      <c r="F31" s="1918"/>
      <c r="G31" s="1918"/>
      <c r="H31" s="1918"/>
      <c r="I31" s="1918"/>
      <c r="J31" s="1918"/>
      <c r="K31" s="1918"/>
      <c r="L31" s="1918"/>
      <c r="M31" s="1918"/>
    </row>
    <row r="32" customFormat="false" ht="13.2" hidden="false" customHeight="true" outlineLevel="0" collapsed="false"/>
    <row r="33" customFormat="false" ht="15" hidden="false" customHeight="true" outlineLevel="0" collapsed="false">
      <c r="A33" s="1911" t="s">
        <v>1688</v>
      </c>
      <c r="B33" s="1911"/>
      <c r="C33" s="1911"/>
      <c r="D33" s="1911"/>
      <c r="E33" s="1911"/>
      <c r="F33" s="1911"/>
      <c r="G33" s="1911"/>
      <c r="H33" s="1913"/>
      <c r="I33" s="1913"/>
      <c r="J33" s="1913"/>
      <c r="K33" s="1913"/>
      <c r="L33" s="1913"/>
      <c r="M33" s="1913"/>
    </row>
    <row r="34" customFormat="false" ht="15" hidden="false" customHeight="true" outlineLevel="0" collapsed="false">
      <c r="A34" s="1919" t="s">
        <v>1678</v>
      </c>
      <c r="B34" s="1915"/>
      <c r="C34" s="1915" t="s">
        <v>1689</v>
      </c>
      <c r="D34" s="1917"/>
      <c r="E34" s="1911"/>
      <c r="F34" s="1915" t="s">
        <v>1686</v>
      </c>
      <c r="G34" s="1911"/>
      <c r="H34" s="1911"/>
      <c r="I34" s="1913"/>
      <c r="J34" s="1913"/>
      <c r="K34" s="1913"/>
      <c r="L34" s="1913"/>
      <c r="M34" s="1913"/>
    </row>
    <row r="35" customFormat="false" ht="15" hidden="false" customHeight="true" outlineLevel="0" collapsed="false">
      <c r="A35" s="1919" t="s">
        <v>1690</v>
      </c>
      <c r="B35" s="1915"/>
      <c r="C35" s="1915" t="s">
        <v>1691</v>
      </c>
      <c r="D35" s="1911"/>
      <c r="E35" s="1911"/>
      <c r="F35" s="1911"/>
      <c r="G35" s="1911"/>
      <c r="H35" s="1913"/>
      <c r="I35" s="1913"/>
      <c r="J35" s="1913"/>
      <c r="K35" s="1913"/>
      <c r="L35" s="1913"/>
      <c r="M35" s="1913"/>
    </row>
    <row r="36" customFormat="false" ht="13.2" hidden="false" customHeight="true" outlineLevel="0" collapsed="false"/>
    <row r="37" customFormat="false" ht="13.8" hidden="false" customHeight="true" outlineLevel="0" collapsed="false">
      <c r="A37" s="1918" t="s">
        <v>1692</v>
      </c>
      <c r="B37" s="1918"/>
      <c r="C37" s="1918"/>
      <c r="D37" s="1918"/>
      <c r="E37" s="1918"/>
      <c r="F37" s="1918"/>
      <c r="G37" s="1918"/>
      <c r="H37" s="1918"/>
      <c r="I37" s="1918"/>
      <c r="J37" s="1918"/>
      <c r="K37" s="1918"/>
      <c r="L37" s="1918"/>
      <c r="M37" s="191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3</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20" t="s">
        <v>1694</v>
      </c>
      <c r="B5" s="1877" t="s">
        <v>292</v>
      </c>
      <c r="C5" s="1877"/>
      <c r="D5" s="1877" t="s">
        <v>325</v>
      </c>
      <c r="E5" s="1877"/>
      <c r="F5" s="1877" t="s">
        <v>326</v>
      </c>
      <c r="G5" s="1877"/>
      <c r="H5" s="1878" t="s">
        <v>622</v>
      </c>
      <c r="I5" s="1878"/>
      <c r="J5" s="1878" t="s">
        <v>625</v>
      </c>
      <c r="K5" s="1878"/>
      <c r="L5" s="1879" t="s">
        <v>398</v>
      </c>
      <c r="M5" s="1879"/>
    </row>
    <row r="6" customFormat="false" ht="29.25" hidden="false" customHeight="true" outlineLevel="0" collapsed="false">
      <c r="A6" s="1921" t="s">
        <v>1648</v>
      </c>
      <c r="B6" s="1881" t="s">
        <v>1649</v>
      </c>
      <c r="C6" s="1881" t="s">
        <v>1650</v>
      </c>
      <c r="D6" s="1881" t="s">
        <v>1649</v>
      </c>
      <c r="E6" s="1881" t="s">
        <v>1650</v>
      </c>
      <c r="F6" s="1881" t="s">
        <v>1649</v>
      </c>
      <c r="G6" s="1881" t="s">
        <v>1650</v>
      </c>
      <c r="H6" s="1881" t="s">
        <v>1649</v>
      </c>
      <c r="I6" s="1881" t="s">
        <v>1650</v>
      </c>
      <c r="J6" s="1881" t="s">
        <v>1649</v>
      </c>
      <c r="K6" s="1881" t="s">
        <v>1650</v>
      </c>
      <c r="L6" s="1881" t="s">
        <v>1649</v>
      </c>
      <c r="M6" s="1882" t="s">
        <v>1650</v>
      </c>
    </row>
    <row r="7" customFormat="false" ht="13.2" hidden="false" customHeight="true" outlineLevel="0" collapsed="false">
      <c r="A7" s="1883" t="s">
        <v>1577</v>
      </c>
      <c r="B7" s="1922" t="s">
        <v>1659</v>
      </c>
      <c r="C7" s="1922" t="s">
        <v>1659</v>
      </c>
      <c r="D7" s="1923"/>
      <c r="E7" s="1923"/>
      <c r="F7" s="1884" t="s">
        <v>1654</v>
      </c>
      <c r="G7" s="1884" t="s">
        <v>1654</v>
      </c>
      <c r="H7" s="1886"/>
      <c r="I7" s="1923"/>
      <c r="J7" s="1886"/>
      <c r="K7" s="1923"/>
      <c r="L7" s="1886"/>
      <c r="M7" s="1924"/>
    </row>
    <row r="8" customFormat="false" ht="13.2" hidden="false" customHeight="true" outlineLevel="0" collapsed="false">
      <c r="A8" s="1925" t="s">
        <v>1578</v>
      </c>
      <c r="B8" s="1926"/>
      <c r="C8" s="1926"/>
      <c r="D8" s="1927" t="s">
        <v>1695</v>
      </c>
      <c r="E8" s="1927" t="s">
        <v>1652</v>
      </c>
      <c r="F8" s="1927" t="s">
        <v>1664</v>
      </c>
      <c r="G8" s="1927" t="s">
        <v>1652</v>
      </c>
      <c r="H8" s="1928"/>
      <c r="I8" s="1929"/>
      <c r="J8" s="1928"/>
      <c r="K8" s="1929"/>
      <c r="L8" s="1928"/>
      <c r="M8" s="1930"/>
    </row>
    <row r="9" customFormat="false" ht="13.2" hidden="false" customHeight="true" outlineLevel="0" collapsed="false">
      <c r="A9" s="1888" t="s">
        <v>1579</v>
      </c>
      <c r="B9" s="1931"/>
      <c r="C9" s="1931"/>
      <c r="D9" s="1932" t="s">
        <v>1662</v>
      </c>
      <c r="E9" s="1932" t="s">
        <v>1652</v>
      </c>
      <c r="F9" s="1891"/>
      <c r="G9" s="1891"/>
      <c r="H9" s="1891"/>
      <c r="I9" s="1931"/>
      <c r="J9" s="1891"/>
      <c r="K9" s="1931"/>
      <c r="L9" s="1891"/>
      <c r="M9" s="1933"/>
    </row>
    <row r="10" customFormat="false" ht="13.2" hidden="false" customHeight="true" outlineLevel="0" collapsed="false">
      <c r="A10" s="1888" t="s">
        <v>746</v>
      </c>
      <c r="B10" s="1931"/>
      <c r="C10" s="1931"/>
      <c r="D10" s="1932" t="s">
        <v>1662</v>
      </c>
      <c r="E10" s="1932" t="s">
        <v>1652</v>
      </c>
      <c r="F10" s="1889" t="s">
        <v>1657</v>
      </c>
      <c r="G10" s="1889" t="s">
        <v>1652</v>
      </c>
      <c r="H10" s="1891"/>
      <c r="I10" s="1931"/>
      <c r="J10" s="1891"/>
      <c r="K10" s="1931"/>
      <c r="L10" s="1891"/>
      <c r="M10" s="1933"/>
    </row>
    <row r="11" customFormat="false" ht="13.2" hidden="false" customHeight="true" outlineLevel="0" collapsed="false">
      <c r="A11" s="1888" t="s">
        <v>756</v>
      </c>
      <c r="B11" s="1931"/>
      <c r="C11" s="1931"/>
      <c r="D11" s="1932" t="s">
        <v>1657</v>
      </c>
      <c r="E11" s="1932" t="s">
        <v>1654</v>
      </c>
      <c r="F11" s="1891"/>
      <c r="G11" s="1891"/>
      <c r="H11" s="1891"/>
      <c r="I11" s="1931"/>
      <c r="J11" s="1891"/>
      <c r="K11" s="1931"/>
      <c r="L11" s="1891"/>
      <c r="M11" s="1933"/>
    </row>
    <row r="12" customFormat="false" ht="13.2" hidden="false" customHeight="true" outlineLevel="0" collapsed="false">
      <c r="A12" s="1888" t="s">
        <v>1696</v>
      </c>
      <c r="B12" s="1934"/>
      <c r="C12" s="1934"/>
      <c r="D12" s="1935" t="s">
        <v>44</v>
      </c>
      <c r="E12" s="1935" t="s">
        <v>44</v>
      </c>
      <c r="F12" s="1889" t="s">
        <v>1666</v>
      </c>
      <c r="G12" s="1889" t="s">
        <v>1652</v>
      </c>
      <c r="H12" s="1891"/>
      <c r="I12" s="1931"/>
      <c r="J12" s="1891"/>
      <c r="K12" s="1931"/>
      <c r="L12" s="1891"/>
      <c r="M12" s="1933"/>
    </row>
    <row r="13" customFormat="false" ht="12" hidden="false" customHeight="true" outlineLevel="0" collapsed="false">
      <c r="A13" s="1888" t="s">
        <v>766</v>
      </c>
      <c r="B13" s="1931"/>
      <c r="C13" s="1931"/>
      <c r="D13" s="1936" t="s">
        <v>44</v>
      </c>
      <c r="E13" s="1936" t="s">
        <v>44</v>
      </c>
      <c r="F13" s="1898" t="s">
        <v>44</v>
      </c>
      <c r="G13" s="1898" t="s">
        <v>44</v>
      </c>
      <c r="H13" s="1891"/>
      <c r="I13" s="1931"/>
      <c r="J13" s="1891"/>
      <c r="K13" s="1931"/>
      <c r="L13" s="1891"/>
      <c r="M13" s="1933"/>
    </row>
    <row r="14" customFormat="false" ht="13.2" hidden="false" customHeight="true" outlineLevel="0" collapsed="false">
      <c r="A14" s="1888" t="s">
        <v>1581</v>
      </c>
      <c r="B14" s="1931"/>
      <c r="C14" s="1931"/>
      <c r="D14" s="1932" t="s">
        <v>1666</v>
      </c>
      <c r="E14" s="1932" t="s">
        <v>1652</v>
      </c>
      <c r="F14" s="1889" t="s">
        <v>1666</v>
      </c>
      <c r="G14" s="1889" t="s">
        <v>1652</v>
      </c>
      <c r="H14" s="1891"/>
      <c r="I14" s="1931"/>
      <c r="J14" s="1891"/>
      <c r="K14" s="1931"/>
      <c r="L14" s="1891"/>
      <c r="M14" s="1933"/>
    </row>
    <row r="15" customFormat="false" ht="12" hidden="false" customHeight="true" outlineLevel="0" collapsed="false">
      <c r="A15" s="1888" t="s">
        <v>1676</v>
      </c>
      <c r="B15" s="1931"/>
      <c r="C15" s="1931"/>
      <c r="D15" s="1936" t="s">
        <v>44</v>
      </c>
      <c r="E15" s="1936" t="s">
        <v>44</v>
      </c>
      <c r="F15" s="1898" t="s">
        <v>44</v>
      </c>
      <c r="G15" s="1898" t="s">
        <v>44</v>
      </c>
      <c r="H15" s="1891"/>
      <c r="I15" s="1931"/>
      <c r="J15" s="1891"/>
      <c r="K15" s="1931"/>
      <c r="L15" s="1891"/>
      <c r="M15" s="1933"/>
    </row>
    <row r="16" customFormat="false" ht="13.2" hidden="false" customHeight="true" outlineLevel="0" collapsed="false">
      <c r="A16" s="1900" t="s">
        <v>1582</v>
      </c>
      <c r="B16" s="1937" t="s">
        <v>1697</v>
      </c>
      <c r="C16" s="1937" t="s">
        <v>1652</v>
      </c>
      <c r="D16" s="1927" t="s">
        <v>1663</v>
      </c>
      <c r="E16" s="1927" t="s">
        <v>1666</v>
      </c>
      <c r="F16" s="1927" t="s">
        <v>1663</v>
      </c>
      <c r="G16" s="1927" t="s">
        <v>1666</v>
      </c>
      <c r="H16" s="1928"/>
      <c r="I16" s="1929"/>
      <c r="J16" s="1928"/>
      <c r="K16" s="1929"/>
      <c r="L16" s="1928"/>
      <c r="M16" s="1930"/>
    </row>
    <row r="17" customFormat="false" ht="13.2" hidden="false" customHeight="true" outlineLevel="0" collapsed="false">
      <c r="A17" s="1938" t="s">
        <v>1698</v>
      </c>
      <c r="B17" s="1939" t="s">
        <v>1697</v>
      </c>
      <c r="C17" s="1940" t="s">
        <v>1652</v>
      </c>
      <c r="D17" s="1939" t="s">
        <v>1663</v>
      </c>
      <c r="E17" s="1939" t="s">
        <v>1666</v>
      </c>
      <c r="F17" s="1939" t="s">
        <v>1663</v>
      </c>
      <c r="G17" s="1939" t="s">
        <v>1666</v>
      </c>
      <c r="H17" s="1891"/>
      <c r="I17" s="1931"/>
      <c r="J17" s="1891"/>
      <c r="K17" s="1931"/>
      <c r="L17" s="1891"/>
      <c r="M17" s="1933"/>
    </row>
    <row r="18" customFormat="false" ht="13.2" hidden="false" customHeight="true" outlineLevel="0" collapsed="false">
      <c r="A18" s="1888" t="s">
        <v>1699</v>
      </c>
      <c r="B18" s="1941" t="s">
        <v>1663</v>
      </c>
      <c r="C18" s="1941" t="s">
        <v>1666</v>
      </c>
      <c r="D18" s="326" t="s">
        <v>44</v>
      </c>
      <c r="E18" s="326" t="s">
        <v>44</v>
      </c>
      <c r="F18" s="326" t="s">
        <v>44</v>
      </c>
      <c r="G18" s="326" t="s">
        <v>44</v>
      </c>
      <c r="H18" s="1942"/>
      <c r="I18" s="1943"/>
      <c r="J18" s="1942"/>
      <c r="K18" s="1943"/>
      <c r="L18" s="1942"/>
      <c r="M18" s="1944"/>
    </row>
    <row r="19" customFormat="false" ht="13.2" hidden="false" customHeight="true" outlineLevel="0" collapsed="false">
      <c r="A19" s="1888" t="s">
        <v>1700</v>
      </c>
      <c r="B19" s="1941" t="s">
        <v>1663</v>
      </c>
      <c r="C19" s="1941" t="s">
        <v>1666</v>
      </c>
      <c r="D19" s="954" t="s">
        <v>44</v>
      </c>
      <c r="E19" s="954" t="s">
        <v>44</v>
      </c>
      <c r="F19" s="326" t="s">
        <v>44</v>
      </c>
      <c r="G19" s="326" t="s">
        <v>44</v>
      </c>
      <c r="H19" s="1942"/>
      <c r="I19" s="1943"/>
      <c r="J19" s="1942"/>
      <c r="K19" s="1943"/>
      <c r="L19" s="1942"/>
      <c r="M19" s="1944"/>
    </row>
    <row r="20" customFormat="false" ht="12" hidden="false" customHeight="true" outlineLevel="0" collapsed="false">
      <c r="A20" s="1938" t="s">
        <v>1701</v>
      </c>
      <c r="B20" s="959" t="s">
        <v>44</v>
      </c>
      <c r="C20" s="959" t="s">
        <v>44</v>
      </c>
      <c r="D20" s="959" t="s">
        <v>44</v>
      </c>
      <c r="E20" s="959" t="s">
        <v>44</v>
      </c>
      <c r="F20" s="18" t="s">
        <v>44</v>
      </c>
      <c r="G20" s="18" t="s">
        <v>44</v>
      </c>
      <c r="H20" s="1891"/>
      <c r="I20" s="1931"/>
      <c r="J20" s="1891"/>
      <c r="K20" s="1931"/>
      <c r="L20" s="1891"/>
      <c r="M20" s="1933"/>
    </row>
    <row r="21" customFormat="false" ht="13.2" hidden="false" customHeight="true" outlineLevel="0" collapsed="false">
      <c r="A21" s="1888" t="s">
        <v>1702</v>
      </c>
      <c r="B21" s="1945" t="s">
        <v>1663</v>
      </c>
      <c r="C21" s="1945" t="s">
        <v>1666</v>
      </c>
      <c r="D21" s="959" t="s">
        <v>44</v>
      </c>
      <c r="E21" s="959" t="s">
        <v>44</v>
      </c>
      <c r="F21" s="18" t="s">
        <v>44</v>
      </c>
      <c r="G21" s="18" t="s">
        <v>44</v>
      </c>
      <c r="H21" s="1891"/>
      <c r="I21" s="1931"/>
      <c r="J21" s="1891"/>
      <c r="K21" s="1931"/>
      <c r="L21" s="1891"/>
      <c r="M21" s="1933"/>
    </row>
    <row r="22" customFormat="false" ht="13.5" hidden="false" customHeight="true" outlineLevel="0" collapsed="false">
      <c r="A22" s="1888" t="s">
        <v>1703</v>
      </c>
      <c r="B22" s="1946" t="s">
        <v>44</v>
      </c>
      <c r="C22" s="1946" t="s">
        <v>44</v>
      </c>
      <c r="D22" s="1946" t="s">
        <v>44</v>
      </c>
      <c r="E22" s="1946" t="s">
        <v>44</v>
      </c>
      <c r="F22" s="22" t="s">
        <v>44</v>
      </c>
      <c r="G22" s="22" t="s">
        <v>44</v>
      </c>
      <c r="H22" s="1895"/>
      <c r="I22" s="1947"/>
      <c r="J22" s="1895"/>
      <c r="K22" s="1947"/>
      <c r="L22" s="1895"/>
      <c r="M22" s="1948"/>
    </row>
    <row r="23" customFormat="false" ht="12" hidden="false" customHeight="true" outlineLevel="0" collapsed="false">
      <c r="A23" s="1888" t="s">
        <v>1676</v>
      </c>
      <c r="B23" s="959"/>
      <c r="C23" s="959"/>
      <c r="D23" s="959" t="s">
        <v>44</v>
      </c>
      <c r="E23" s="959" t="s">
        <v>44</v>
      </c>
      <c r="F23" s="18" t="s">
        <v>44</v>
      </c>
      <c r="G23" s="18" t="s">
        <v>44</v>
      </c>
      <c r="H23" s="1891"/>
      <c r="I23" s="1931"/>
      <c r="J23" s="1891"/>
      <c r="K23" s="1931"/>
      <c r="L23" s="1891"/>
      <c r="M23" s="1933"/>
    </row>
    <row r="24" customFormat="false" ht="13.2" hidden="false" customHeight="true" outlineLevel="0" collapsed="false">
      <c r="A24" s="1900" t="s">
        <v>1586</v>
      </c>
      <c r="B24" s="1937" t="s">
        <v>1666</v>
      </c>
      <c r="C24" s="1937" t="s">
        <v>1654</v>
      </c>
      <c r="D24" s="1927" t="s">
        <v>1704</v>
      </c>
      <c r="E24" s="1927" t="s">
        <v>1653</v>
      </c>
      <c r="F24" s="1927" t="s">
        <v>1666</v>
      </c>
      <c r="G24" s="1927" t="s">
        <v>1653</v>
      </c>
      <c r="H24" s="1928"/>
      <c r="I24" s="1929"/>
      <c r="J24" s="1928"/>
      <c r="K24" s="1929"/>
      <c r="L24" s="1928"/>
      <c r="M24" s="1930"/>
    </row>
    <row r="25" customFormat="false" ht="13.2" hidden="false" customHeight="true" outlineLevel="0" collapsed="false">
      <c r="A25" s="1888" t="s">
        <v>1392</v>
      </c>
      <c r="B25" s="1949" t="s">
        <v>44</v>
      </c>
      <c r="C25" s="1949" t="s">
        <v>44</v>
      </c>
      <c r="D25" s="1932" t="s">
        <v>1657</v>
      </c>
      <c r="E25" s="1932" t="s">
        <v>1654</v>
      </c>
      <c r="F25" s="1891"/>
      <c r="G25" s="1891"/>
      <c r="H25" s="1891"/>
      <c r="I25" s="1931"/>
      <c r="J25" s="1891"/>
      <c r="K25" s="1931"/>
      <c r="L25" s="1891"/>
      <c r="M25" s="1933"/>
    </row>
    <row r="26" customFormat="false" ht="13.2" hidden="false" customHeight="true" outlineLevel="0" collapsed="false">
      <c r="A26" s="1888" t="s">
        <v>1588</v>
      </c>
      <c r="B26" s="1931"/>
      <c r="C26" s="1931"/>
      <c r="D26" s="1932" t="s">
        <v>1666</v>
      </c>
      <c r="E26" s="1932" t="s">
        <v>1666</v>
      </c>
      <c r="F26" s="1890" t="s">
        <v>1666</v>
      </c>
      <c r="G26" s="1890" t="s">
        <v>1656</v>
      </c>
      <c r="H26" s="1891"/>
      <c r="I26" s="1931"/>
      <c r="J26" s="1891"/>
      <c r="K26" s="1931"/>
      <c r="L26" s="1891"/>
      <c r="M26" s="1933"/>
    </row>
    <row r="27" customFormat="false" ht="13.2" hidden="false" customHeight="true" outlineLevel="0" collapsed="false">
      <c r="A27" s="1888" t="s">
        <v>1589</v>
      </c>
      <c r="B27" s="1932" t="s">
        <v>1666</v>
      </c>
      <c r="C27" s="1932" t="s">
        <v>1654</v>
      </c>
      <c r="D27" s="1932" t="s">
        <v>1666</v>
      </c>
      <c r="E27" s="1932" t="s">
        <v>1656</v>
      </c>
      <c r="F27" s="1890" t="s">
        <v>1666</v>
      </c>
      <c r="G27" s="1890" t="s">
        <v>1654</v>
      </c>
      <c r="H27" s="1891"/>
      <c r="I27" s="1931"/>
      <c r="J27" s="1891"/>
      <c r="K27" s="1931"/>
      <c r="L27" s="1891"/>
      <c r="M27" s="1933"/>
    </row>
    <row r="28" customFormat="false" ht="13.2" hidden="false" customHeight="true" outlineLevel="0" collapsed="false">
      <c r="A28" s="1888" t="s">
        <v>1590</v>
      </c>
      <c r="B28" s="1936" t="s">
        <v>44</v>
      </c>
      <c r="C28" s="1936" t="s">
        <v>44</v>
      </c>
      <c r="D28" s="1932" t="s">
        <v>1654</v>
      </c>
      <c r="E28" s="1932" t="s">
        <v>1654</v>
      </c>
      <c r="F28" s="1898" t="s">
        <v>44</v>
      </c>
      <c r="G28" s="1898" t="s">
        <v>44</v>
      </c>
      <c r="H28" s="1891"/>
      <c r="I28" s="1931"/>
      <c r="J28" s="1891"/>
      <c r="K28" s="1931"/>
      <c r="L28" s="1891"/>
      <c r="M28" s="1933"/>
    </row>
    <row r="29" customFormat="false" ht="13.8" hidden="false" customHeight="true" outlineLevel="0" collapsed="false">
      <c r="A29" s="1900" t="s">
        <v>1705</v>
      </c>
      <c r="B29" s="1950" t="s">
        <v>44</v>
      </c>
      <c r="C29" s="1950" t="s">
        <v>44</v>
      </c>
      <c r="D29" s="1951" t="s">
        <v>44</v>
      </c>
      <c r="E29" s="1951" t="s">
        <v>44</v>
      </c>
      <c r="F29" s="1952" t="s">
        <v>44</v>
      </c>
      <c r="G29" s="1952" t="s">
        <v>44</v>
      </c>
      <c r="H29" s="1953" t="s">
        <v>44</v>
      </c>
      <c r="I29" s="1951" t="s">
        <v>44</v>
      </c>
      <c r="J29" s="1953" t="s">
        <v>44</v>
      </c>
      <c r="K29" s="1951" t="s">
        <v>44</v>
      </c>
      <c r="L29" s="1953" t="s">
        <v>44</v>
      </c>
      <c r="M29" s="1954"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55" t="s">
        <v>1677</v>
      </c>
      <c r="B31" s="1655"/>
      <c r="C31" s="1955"/>
      <c r="D31" s="1655"/>
      <c r="E31" s="1655"/>
      <c r="F31" s="1655"/>
      <c r="G31" s="1655"/>
      <c r="H31" s="1955"/>
      <c r="I31" s="1656"/>
      <c r="J31" s="1656"/>
      <c r="K31" s="1656"/>
      <c r="L31" s="1656"/>
      <c r="M31" s="1656"/>
    </row>
    <row r="32" customFormat="false" ht="13.2" hidden="false" customHeight="true" outlineLevel="0" collapsed="false">
      <c r="A32" s="1956" t="s">
        <v>1706</v>
      </c>
      <c r="B32" s="1654"/>
      <c r="C32" s="1654" t="s">
        <v>1707</v>
      </c>
      <c r="D32" s="1655"/>
      <c r="E32" s="1655"/>
      <c r="F32" s="1957"/>
      <c r="G32" s="1957"/>
      <c r="H32" s="1957" t="s">
        <v>1708</v>
      </c>
      <c r="I32" s="1656"/>
      <c r="J32" s="1958"/>
      <c r="K32" s="1656"/>
      <c r="L32" s="1656"/>
      <c r="M32" s="1656"/>
    </row>
    <row r="33" customFormat="false" ht="13.2" hidden="false" customHeight="true" outlineLevel="0" collapsed="false">
      <c r="A33" s="1956" t="s">
        <v>1709</v>
      </c>
      <c r="B33" s="1957"/>
      <c r="C33" s="1957" t="s">
        <v>1710</v>
      </c>
      <c r="D33" s="1655"/>
      <c r="E33" s="1655"/>
      <c r="F33" s="1957"/>
      <c r="G33" s="1654"/>
      <c r="H33" s="1654" t="s">
        <v>1711</v>
      </c>
      <c r="I33" s="1656"/>
      <c r="J33" s="1656"/>
      <c r="K33" s="1656"/>
      <c r="L33" s="1656"/>
      <c r="M33" s="1656"/>
    </row>
    <row r="34" customFormat="false" ht="13.2" hidden="false" customHeight="true" outlineLevel="0" collapsed="false">
      <c r="A34" s="1956" t="s">
        <v>1712</v>
      </c>
      <c r="B34" s="1654"/>
      <c r="C34" s="1654" t="s">
        <v>1713</v>
      </c>
      <c r="D34" s="1655"/>
      <c r="E34" s="1655"/>
      <c r="F34" s="1957"/>
      <c r="G34" s="1655"/>
      <c r="H34" s="1654" t="s">
        <v>1714</v>
      </c>
      <c r="I34" s="1656"/>
      <c r="J34" s="1656"/>
      <c r="K34" s="1656"/>
      <c r="L34" s="1656"/>
      <c r="M34" s="1656"/>
    </row>
    <row r="35" customFormat="false" ht="13.2" hidden="false" customHeight="true" outlineLevel="0" collapsed="false">
      <c r="A35" s="1959" t="s">
        <v>1715</v>
      </c>
      <c r="B35" s="1959"/>
      <c r="C35" s="1959"/>
      <c r="D35" s="1959"/>
      <c r="E35" s="1959"/>
      <c r="F35" s="1959"/>
      <c r="G35" s="1959"/>
      <c r="H35" s="1959"/>
      <c r="I35" s="1959"/>
      <c r="J35" s="1959"/>
      <c r="K35" s="1959"/>
      <c r="L35" s="1959"/>
      <c r="M35" s="1959"/>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55" t="s">
        <v>1688</v>
      </c>
      <c r="B37" s="1655"/>
      <c r="C37" s="1955"/>
      <c r="D37" s="1655"/>
      <c r="E37" s="1655"/>
      <c r="F37" s="1655"/>
      <c r="G37" s="1655"/>
      <c r="H37" s="1656"/>
      <c r="I37" s="1656"/>
      <c r="J37" s="1656"/>
      <c r="K37" s="1656"/>
      <c r="L37" s="1656"/>
      <c r="M37" s="1656"/>
    </row>
    <row r="38" customFormat="false" ht="13.2" hidden="false" customHeight="true" outlineLevel="0" collapsed="false">
      <c r="A38" s="1956" t="s">
        <v>1706</v>
      </c>
      <c r="B38" s="1654"/>
      <c r="C38" s="1654" t="s">
        <v>1711</v>
      </c>
      <c r="D38" s="1958"/>
      <c r="E38" s="1655"/>
      <c r="F38" s="1654" t="s">
        <v>1714</v>
      </c>
      <c r="G38" s="1655"/>
      <c r="H38" s="1656"/>
      <c r="I38" s="1656"/>
      <c r="J38" s="1656"/>
      <c r="K38" s="1656"/>
      <c r="L38" s="1656"/>
      <c r="M38" s="1656"/>
    </row>
    <row r="39" customFormat="false" ht="13.2" hidden="false" customHeight="true" outlineLevel="0" collapsed="false">
      <c r="A39" s="1956" t="s">
        <v>1716</v>
      </c>
      <c r="B39" s="1654"/>
      <c r="C39" s="1654" t="s">
        <v>1717</v>
      </c>
      <c r="D39" s="1655"/>
      <c r="E39" s="1655"/>
      <c r="F39" s="1655"/>
      <c r="G39" s="1655"/>
      <c r="H39" s="1656"/>
      <c r="I39" s="1656"/>
      <c r="J39" s="1656"/>
      <c r="K39" s="1656"/>
      <c r="L39" s="1656"/>
      <c r="M39" s="1656"/>
    </row>
    <row r="40" customFormat="false" ht="13.2" hidden="false" customHeight="true" outlineLevel="0" collapsed="false">
      <c r="A40" s="1655"/>
      <c r="B40" s="1655"/>
      <c r="C40" s="1654"/>
      <c r="D40" s="1655"/>
      <c r="E40" s="1655"/>
      <c r="F40" s="1655"/>
      <c r="G40" s="1655"/>
      <c r="H40" s="1656"/>
      <c r="I40" s="1656"/>
      <c r="J40" s="1656"/>
      <c r="K40" s="1656"/>
      <c r="L40" s="1656"/>
      <c r="M40" s="1656"/>
    </row>
    <row r="41" customFormat="false" ht="13.2" hidden="false" customHeight="true" outlineLevel="0" collapsed="false">
      <c r="A41" s="1959" t="s">
        <v>1692</v>
      </c>
      <c r="B41" s="1959"/>
      <c r="C41" s="1959"/>
      <c r="D41" s="1959"/>
      <c r="E41" s="1959"/>
      <c r="F41" s="1959"/>
      <c r="G41" s="1959"/>
      <c r="H41" s="1959"/>
      <c r="I41" s="1959"/>
      <c r="J41" s="1959"/>
      <c r="K41" s="1959"/>
      <c r="L41" s="1959"/>
      <c r="M41" s="1959"/>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60" t="s">
        <v>313</v>
      </c>
      <c r="B43" s="1960"/>
      <c r="C43" s="1960"/>
      <c r="D43" s="1960"/>
      <c r="E43" s="1960"/>
      <c r="F43" s="1960"/>
      <c r="G43" s="1960"/>
      <c r="H43" s="1960"/>
      <c r="I43" s="1960"/>
      <c r="J43" s="1960"/>
      <c r="K43" s="1960"/>
      <c r="L43" s="1960"/>
      <c r="M43" s="1960"/>
    </row>
    <row r="44" customFormat="false" ht="27" hidden="false" customHeight="true" outlineLevel="0" collapsed="false">
      <c r="A44" s="1961" t="s">
        <v>1718</v>
      </c>
      <c r="B44" s="1961"/>
      <c r="C44" s="1961"/>
      <c r="D44" s="1961"/>
      <c r="E44" s="1961"/>
      <c r="F44" s="1961"/>
      <c r="G44" s="1961"/>
      <c r="H44" s="1961"/>
      <c r="I44" s="1961"/>
      <c r="J44" s="1961"/>
      <c r="K44" s="1961"/>
      <c r="L44" s="1961"/>
      <c r="M44" s="1961"/>
    </row>
    <row r="45" customFormat="false" ht="3" hidden="false" customHeight="true" outlineLevel="0" collapsed="false">
      <c r="A45" s="1962"/>
      <c r="B45" s="1963"/>
      <c r="C45" s="1963"/>
      <c r="D45" s="1963"/>
      <c r="E45" s="1963"/>
      <c r="F45" s="1963"/>
      <c r="G45" s="1963"/>
      <c r="H45" s="1963"/>
      <c r="I45" s="1963"/>
      <c r="J45" s="1963"/>
      <c r="K45" s="1963"/>
      <c r="L45" s="1963"/>
      <c r="M45" s="1964"/>
    </row>
    <row r="46" customFormat="false" ht="13.2" hidden="false" customHeight="true" outlineLevel="0" collapsed="false">
      <c r="A46" s="1961" t="s">
        <v>1719</v>
      </c>
      <c r="B46" s="1961"/>
      <c r="C46" s="1961"/>
      <c r="D46" s="1961"/>
      <c r="E46" s="1961"/>
      <c r="F46" s="1961"/>
      <c r="G46" s="1961"/>
      <c r="H46" s="1961"/>
      <c r="I46" s="1961"/>
      <c r="J46" s="1961"/>
      <c r="K46" s="1961"/>
      <c r="L46" s="1961"/>
      <c r="M46" s="1961"/>
    </row>
    <row r="47" customFormat="false" ht="13.8" hidden="false" customHeight="true" outlineLevel="0" collapsed="false">
      <c r="A47" s="1961" t="s">
        <v>1720</v>
      </c>
      <c r="B47" s="1961"/>
      <c r="C47" s="1961"/>
      <c r="D47" s="1961"/>
      <c r="E47" s="1961"/>
      <c r="F47" s="1961"/>
      <c r="G47" s="1961"/>
      <c r="H47" s="1961"/>
      <c r="I47" s="1961"/>
      <c r="J47" s="1961"/>
      <c r="K47" s="1961"/>
      <c r="L47" s="1961"/>
      <c r="M47" s="196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1</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55"/>
    </row>
    <row r="5" customFormat="false" ht="34.5" hidden="false" customHeight="true" outlineLevel="0" collapsed="false">
      <c r="A5" s="1965" t="s">
        <v>1722</v>
      </c>
      <c r="B5" s="1966" t="s">
        <v>1723</v>
      </c>
      <c r="C5" s="1967" t="s">
        <v>1724</v>
      </c>
      <c r="D5" s="1967"/>
      <c r="E5" s="1967"/>
      <c r="F5" s="1968" t="s">
        <v>1725</v>
      </c>
      <c r="G5" s="1968" t="s">
        <v>1726</v>
      </c>
      <c r="H5" s="1969" t="s">
        <v>1727</v>
      </c>
    </row>
    <row r="6" customFormat="false" ht="16.5" hidden="false" customHeight="true" outlineLevel="0" collapsed="false">
      <c r="A6" s="1970"/>
      <c r="B6" s="1971"/>
      <c r="C6" s="1972" t="s">
        <v>1728</v>
      </c>
      <c r="D6" s="1972" t="s">
        <v>1729</v>
      </c>
      <c r="E6" s="1972" t="s">
        <v>1730</v>
      </c>
      <c r="F6" s="1968"/>
      <c r="G6" s="1968"/>
      <c r="H6" s="1971"/>
      <c r="I6" s="14"/>
    </row>
    <row r="7" customFormat="false" ht="39.75" hidden="false" customHeight="true" outlineLevel="0" collapsed="false">
      <c r="A7" s="1973" t="s">
        <v>1731</v>
      </c>
      <c r="B7" s="1974"/>
      <c r="C7" s="1975"/>
      <c r="D7" s="1975"/>
      <c r="E7" s="1975"/>
      <c r="F7" s="1975"/>
      <c r="G7" s="1975"/>
      <c r="H7" s="812"/>
    </row>
    <row r="8" customFormat="false" ht="13.2" hidden="false" customHeight="true" outlineLevel="0" collapsed="false">
      <c r="A8" s="1976"/>
      <c r="B8" s="1977"/>
      <c r="C8" s="1977"/>
      <c r="D8" s="1977"/>
      <c r="E8" s="1977"/>
      <c r="F8" s="1977"/>
      <c r="G8" s="1977"/>
      <c r="H8" s="812"/>
    </row>
    <row r="9" customFormat="false" ht="12" hidden="false" customHeight="true" outlineLevel="0" collapsed="false">
      <c r="A9" s="29"/>
      <c r="B9" s="29"/>
      <c r="C9" s="29"/>
      <c r="D9" s="29"/>
      <c r="E9" s="29"/>
      <c r="F9" s="29"/>
      <c r="G9" s="29"/>
      <c r="H9" s="29"/>
    </row>
    <row r="10" customFormat="false" ht="18.6" hidden="false" customHeight="true" outlineLevel="0" collapsed="false">
      <c r="A10" s="1978" t="s">
        <v>1732</v>
      </c>
      <c r="B10" s="1979"/>
      <c r="C10" s="1979"/>
      <c r="D10" s="1979"/>
      <c r="E10" s="1979"/>
      <c r="F10" s="1979"/>
      <c r="G10" s="1979"/>
      <c r="H10" s="1979"/>
    </row>
    <row r="11" customFormat="false" ht="18.6" hidden="false" customHeight="true" outlineLevel="0" collapsed="false">
      <c r="A11" s="1980" t="s">
        <v>1733</v>
      </c>
      <c r="B11" s="1980"/>
      <c r="C11" s="1980"/>
      <c r="D11" s="1980"/>
      <c r="E11" s="1980"/>
      <c r="F11" s="1980"/>
      <c r="G11" s="1980"/>
      <c r="H11" s="1980"/>
    </row>
    <row r="12" customFormat="false" ht="33.75" hidden="false" customHeight="true" outlineLevel="0" collapsed="false">
      <c r="A12" s="1981" t="s">
        <v>1734</v>
      </c>
      <c r="B12" s="1981"/>
      <c r="C12" s="1981"/>
      <c r="D12" s="1981"/>
      <c r="E12" s="1981"/>
      <c r="F12" s="1981"/>
      <c r="G12" s="1981"/>
      <c r="H12" s="1981"/>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82" t="s">
        <v>313</v>
      </c>
      <c r="B15" s="1983"/>
      <c r="C15" s="1983"/>
      <c r="D15" s="1983"/>
      <c r="E15" s="1983"/>
      <c r="F15" s="1983"/>
      <c r="G15" s="1983"/>
      <c r="H15" s="1984"/>
    </row>
    <row r="16" customFormat="false" ht="35.25" hidden="false" customHeight="true" outlineLevel="0" collapsed="false">
      <c r="A16" s="1985" t="s">
        <v>1735</v>
      </c>
      <c r="B16" s="1985"/>
      <c r="C16" s="1985"/>
      <c r="D16" s="1985"/>
      <c r="E16" s="1985"/>
      <c r="F16" s="1985"/>
      <c r="G16" s="1985"/>
      <c r="H16" s="1985"/>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320604.32076019</v>
      </c>
      <c r="C8" s="150" t="s">
        <v>91</v>
      </c>
      <c r="D8" s="48"/>
      <c r="E8" s="48"/>
      <c r="F8" s="48"/>
      <c r="G8" s="79"/>
      <c r="H8" s="149" t="n">
        <v>77766.1779990504</v>
      </c>
      <c r="I8" s="149" t="n">
        <v>17.8211127114033</v>
      </c>
      <c r="J8" s="151" t="n">
        <v>10.3382641977768</v>
      </c>
    </row>
    <row r="9" customFormat="false" ht="13.2" hidden="false" customHeight="true" outlineLevel="0" collapsed="false">
      <c r="A9" s="81" t="s">
        <v>92</v>
      </c>
      <c r="B9" s="149" t="n">
        <v>417495.949266468</v>
      </c>
      <c r="C9" s="150" t="s">
        <v>91</v>
      </c>
      <c r="D9" s="149" t="n">
        <v>71.1547187922381</v>
      </c>
      <c r="E9" s="149" t="n">
        <v>6.3628496120159</v>
      </c>
      <c r="F9" s="149" t="n">
        <v>16.8430996402999</v>
      </c>
      <c r="G9" s="79"/>
      <c r="H9" s="149" t="n">
        <v>29706.806866954</v>
      </c>
      <c r="I9" s="149" t="n">
        <v>2.65646393880836</v>
      </c>
      <c r="J9" s="151" t="n">
        <v>7.03192587291672</v>
      </c>
    </row>
    <row r="10" customFormat="false" ht="13.2" hidden="false" customHeight="true" outlineLevel="0" collapsed="false">
      <c r="A10" s="81" t="s">
        <v>93</v>
      </c>
      <c r="B10" s="149" t="n">
        <v>13388.736</v>
      </c>
      <c r="C10" s="150" t="s">
        <v>91</v>
      </c>
      <c r="D10" s="149" t="n">
        <v>72.512955</v>
      </c>
      <c r="E10" s="149" t="n">
        <v>42.5515625</v>
      </c>
      <c r="F10" s="149" t="n">
        <v>7.104375</v>
      </c>
      <c r="G10" s="79"/>
      <c r="H10" s="149" t="n">
        <v>970.85681107488</v>
      </c>
      <c r="I10" s="149" t="n">
        <v>0.5697116367</v>
      </c>
      <c r="J10" s="151" t="n">
        <v>0.09511860132</v>
      </c>
    </row>
    <row r="11" customFormat="false" ht="13.2" hidden="false" customHeight="true" outlineLevel="0" collapsed="false">
      <c r="A11" s="81" t="s">
        <v>94</v>
      </c>
      <c r="B11" s="149" t="n">
        <v>833337.924716058</v>
      </c>
      <c r="C11" s="150" t="s">
        <v>91</v>
      </c>
      <c r="D11" s="149" t="n">
        <v>55.422</v>
      </c>
      <c r="E11" s="149" t="n">
        <v>2.5</v>
      </c>
      <c r="F11" s="149" t="n">
        <v>3</v>
      </c>
      <c r="G11" s="79"/>
      <c r="H11" s="149" t="n">
        <v>46185.2544636134</v>
      </c>
      <c r="I11" s="149" t="n">
        <v>2.08334481179015</v>
      </c>
      <c r="J11" s="151" t="n">
        <v>2.50001377414817</v>
      </c>
    </row>
    <row r="12" customFormat="false" ht="13.2" hidden="false" customHeight="true" outlineLevel="0" collapsed="false">
      <c r="A12" s="81" t="s">
        <v>95</v>
      </c>
      <c r="B12" s="149" t="n">
        <v>48116.02182</v>
      </c>
      <c r="C12" s="150" t="s">
        <v>91</v>
      </c>
      <c r="D12" s="149" t="n">
        <v>90.2857294343349</v>
      </c>
      <c r="E12" s="149" t="n">
        <v>258.913037168458</v>
      </c>
      <c r="F12" s="149" t="n">
        <v>12.9138170758274</v>
      </c>
      <c r="G12" s="97" t="s">
        <v>96</v>
      </c>
      <c r="H12" s="149" t="n">
        <v>4344.19012749707</v>
      </c>
      <c r="I12" s="149" t="n">
        <v>12.45786534588</v>
      </c>
      <c r="J12" s="151" t="n">
        <v>0.6213615042</v>
      </c>
    </row>
    <row r="13" customFormat="false" ht="13.2" hidden="false" customHeight="true" outlineLevel="0" collapsed="false">
      <c r="A13" s="81" t="s">
        <v>97</v>
      </c>
      <c r="B13" s="149" t="n">
        <v>8265.68895765989</v>
      </c>
      <c r="C13" s="150" t="s">
        <v>91</v>
      </c>
      <c r="D13" s="149" t="n">
        <v>109.278229804555</v>
      </c>
      <c r="E13" s="149" t="n">
        <v>6.50000000000001</v>
      </c>
      <c r="F13" s="149" t="n">
        <v>10.8695652173913</v>
      </c>
      <c r="G13" s="79"/>
      <c r="H13" s="149" t="n">
        <v>903.25985740813</v>
      </c>
      <c r="I13" s="149" t="n">
        <v>0.0537269782247893</v>
      </c>
      <c r="J13" s="151" t="n">
        <v>0.0898444451919553</v>
      </c>
    </row>
    <row r="14" customFormat="false" ht="13.2" hidden="false" customHeight="true" outlineLevel="0" collapsed="false">
      <c r="A14" s="98" t="s">
        <v>39</v>
      </c>
      <c r="B14" s="149" t="n">
        <v>302814.169267818</v>
      </c>
      <c r="C14" s="150" t="s">
        <v>91</v>
      </c>
      <c r="D14" s="48"/>
      <c r="E14" s="48"/>
      <c r="F14" s="48"/>
      <c r="G14" s="79"/>
      <c r="H14" s="149" t="n">
        <v>17490.2956015018</v>
      </c>
      <c r="I14" s="149" t="n">
        <v>1.50936898828883</v>
      </c>
      <c r="J14" s="151" t="n">
        <v>1.61658199183995</v>
      </c>
    </row>
    <row r="15" customFormat="false" ht="13.2" hidden="false" customHeight="true" outlineLevel="0" collapsed="false">
      <c r="A15" s="81" t="s">
        <v>92</v>
      </c>
      <c r="B15" s="18" t="n">
        <v>51798.91462724</v>
      </c>
      <c r="C15" s="150" t="s">
        <v>91</v>
      </c>
      <c r="D15" s="149" t="n">
        <v>71.3458895979064</v>
      </c>
      <c r="E15" s="149" t="n">
        <v>5.559259323959</v>
      </c>
      <c r="F15" s="149" t="n">
        <v>13.978140418421</v>
      </c>
      <c r="G15" s="79"/>
      <c r="H15" s="18" t="n">
        <v>3695.63964428645</v>
      </c>
      <c r="I15" s="18" t="n">
        <v>0.28796359911244</v>
      </c>
      <c r="J15" s="19" t="n">
        <v>0.72405250218136</v>
      </c>
    </row>
    <row r="16" customFormat="false" ht="13.2" hidden="false" customHeight="true" outlineLevel="0" collapsed="false">
      <c r="A16" s="81" t="s">
        <v>93</v>
      </c>
      <c r="B16" s="18" t="n">
        <v>2952.1326084</v>
      </c>
      <c r="C16" s="150" t="s">
        <v>91</v>
      </c>
      <c r="D16" s="149" t="n">
        <v>66.4467819155872</v>
      </c>
      <c r="E16" s="149" t="n">
        <v>28.6726310269565</v>
      </c>
      <c r="F16" s="149" t="n">
        <v>5.58741177471017</v>
      </c>
      <c r="G16" s="79"/>
      <c r="H16" s="18" t="n">
        <v>196.159711616248</v>
      </c>
      <c r="I16" s="18" t="n">
        <v>0.0846454090233</v>
      </c>
      <c r="J16" s="19" t="n">
        <v>0.01649478049668</v>
      </c>
    </row>
    <row r="17" customFormat="false" ht="13.2" hidden="false" customHeight="true" outlineLevel="0" collapsed="false">
      <c r="A17" s="81" t="s">
        <v>94</v>
      </c>
      <c r="B17" s="18" t="n">
        <v>229064.927072118</v>
      </c>
      <c r="C17" s="150" t="s">
        <v>91</v>
      </c>
      <c r="D17" s="149" t="n">
        <v>55.422</v>
      </c>
      <c r="E17" s="149" t="n">
        <v>2.5</v>
      </c>
      <c r="F17" s="149" t="n">
        <v>3</v>
      </c>
      <c r="G17" s="79"/>
      <c r="H17" s="18" t="n">
        <v>12695.2363881909</v>
      </c>
      <c r="I17" s="18" t="n">
        <v>0.572662317680296</v>
      </c>
      <c r="J17" s="19" t="n">
        <v>0.687194781216355</v>
      </c>
    </row>
    <row r="18" customFormat="false" ht="13.2" hidden="false" customHeight="true" outlineLevel="0" collapsed="false">
      <c r="A18" s="81" t="s">
        <v>95</v>
      </c>
      <c r="B18" s="18" t="n">
        <v>10732.5060024</v>
      </c>
      <c r="C18" s="150" t="s">
        <v>91</v>
      </c>
      <c r="D18" s="149" t="n">
        <v>82.1715806821291</v>
      </c>
      <c r="E18" s="149" t="n">
        <v>47.5537292160723</v>
      </c>
      <c r="F18" s="149" t="n">
        <v>9.22389260546071</v>
      </c>
      <c r="G18" s="97" t="s">
        <v>96</v>
      </c>
      <c r="H18" s="18" t="n">
        <v>881.906982897647</v>
      </c>
      <c r="I18" s="18" t="n">
        <v>0.510370684248</v>
      </c>
      <c r="J18" s="19" t="n">
        <v>0.0989954827536</v>
      </c>
    </row>
    <row r="19" customFormat="false" ht="13.2" hidden="false" customHeight="true" outlineLevel="0" collapsed="false">
      <c r="A19" s="81" t="s">
        <v>97</v>
      </c>
      <c r="B19" s="18" t="n">
        <v>8265.68895765989</v>
      </c>
      <c r="C19" s="150" t="s">
        <v>91</v>
      </c>
      <c r="D19" s="149" t="n">
        <v>109.278229804555</v>
      </c>
      <c r="E19" s="149" t="n">
        <v>6.50000000000001</v>
      </c>
      <c r="F19" s="149" t="n">
        <v>10.8695652173913</v>
      </c>
      <c r="G19" s="79"/>
      <c r="H19" s="18" t="n">
        <v>903.25985740813</v>
      </c>
      <c r="I19" s="18" t="n">
        <v>0.0537269782247893</v>
      </c>
      <c r="J19" s="19" t="n">
        <v>0.0898444451919553</v>
      </c>
    </row>
    <row r="20" customFormat="false" ht="13.2" hidden="false" customHeight="true" outlineLevel="0" collapsed="false">
      <c r="A20" s="98" t="s">
        <v>40</v>
      </c>
      <c r="B20" s="149" t="n">
        <v>896170.6749559</v>
      </c>
      <c r="C20" s="150" t="s">
        <v>91</v>
      </c>
      <c r="D20" s="48"/>
      <c r="E20" s="48"/>
      <c r="F20" s="48"/>
      <c r="G20" s="79"/>
      <c r="H20" s="77" t="n">
        <v>51516.6936004261</v>
      </c>
      <c r="I20" s="77" t="n">
        <v>15.3557075266879</v>
      </c>
      <c r="J20" s="127" t="n">
        <v>5.879862099759</v>
      </c>
    </row>
    <row r="21" customFormat="false" ht="13.2" hidden="false" customHeight="true" outlineLevel="0" collapsed="false">
      <c r="A21" s="81" t="s">
        <v>92</v>
      </c>
      <c r="B21" s="18" t="n">
        <v>249243.92584276</v>
      </c>
      <c r="C21" s="150" t="s">
        <v>91</v>
      </c>
      <c r="D21" s="149" t="n">
        <v>70.3457639448854</v>
      </c>
      <c r="E21" s="149" t="n">
        <v>5.77388459017938</v>
      </c>
      <c r="F21" s="149" t="n">
        <v>13.9684542201195</v>
      </c>
      <c r="G21" s="79"/>
      <c r="H21" s="18" t="n">
        <v>17533.2543720313</v>
      </c>
      <c r="I21" s="18" t="n">
        <v>1.43910566261932</v>
      </c>
      <c r="J21" s="19" t="n">
        <v>3.48155236777746</v>
      </c>
    </row>
    <row r="22" customFormat="false" ht="13.2" hidden="false" customHeight="true" outlineLevel="0" collapsed="false">
      <c r="A22" s="81" t="s">
        <v>93</v>
      </c>
      <c r="B22" s="18" t="n">
        <v>10436.6033916</v>
      </c>
      <c r="C22" s="150" t="s">
        <v>91</v>
      </c>
      <c r="D22" s="149" t="n">
        <v>74.2288530463996</v>
      </c>
      <c r="E22" s="149" t="n">
        <v>46.4774035647565</v>
      </c>
      <c r="F22" s="149" t="n">
        <v>7.53346830124839</v>
      </c>
      <c r="G22" s="79"/>
      <c r="H22" s="18" t="n">
        <v>774.697099458632</v>
      </c>
      <c r="I22" s="18" t="n">
        <v>0.4850662276767</v>
      </c>
      <c r="J22" s="19" t="n">
        <v>0.07862382082332</v>
      </c>
    </row>
    <row r="23" customFormat="false" ht="13.2" hidden="false" customHeight="true" outlineLevel="0" collapsed="false">
      <c r="A23" s="81" t="s">
        <v>94</v>
      </c>
      <c r="B23" s="18" t="n">
        <v>599197.82990394</v>
      </c>
      <c r="C23" s="150" t="s">
        <v>91</v>
      </c>
      <c r="D23" s="149" t="n">
        <v>55.422</v>
      </c>
      <c r="E23" s="149" t="n">
        <v>2.5</v>
      </c>
      <c r="F23" s="149" t="n">
        <v>3</v>
      </c>
      <c r="G23" s="79"/>
      <c r="H23" s="18" t="n">
        <v>33208.7421289362</v>
      </c>
      <c r="I23" s="18" t="n">
        <v>1.49799457475985</v>
      </c>
      <c r="J23" s="19" t="n">
        <v>1.79759348971182</v>
      </c>
    </row>
    <row r="24" customFormat="false" ht="13.2" hidden="false" customHeight="true" outlineLevel="0" collapsed="false">
      <c r="A24" s="81" t="s">
        <v>95</v>
      </c>
      <c r="B24" s="18" t="n">
        <v>37292.3158176</v>
      </c>
      <c r="C24" s="150" t="s">
        <v>91</v>
      </c>
      <c r="D24" s="149" t="n">
        <v>92.708</v>
      </c>
      <c r="E24" s="149" t="n">
        <v>320</v>
      </c>
      <c r="F24" s="149" t="n">
        <v>14</v>
      </c>
      <c r="G24" s="97" t="s">
        <v>96</v>
      </c>
      <c r="H24" s="18" t="n">
        <v>3457.29601481806</v>
      </c>
      <c r="I24" s="18" t="n">
        <v>11.933541061632</v>
      </c>
      <c r="J24" s="19" t="n">
        <v>0.5220924214464</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21619.476536468</v>
      </c>
      <c r="C26" s="150" t="s">
        <v>91</v>
      </c>
      <c r="D26" s="48"/>
      <c r="E26" s="48"/>
      <c r="F26" s="48"/>
      <c r="G26" s="79"/>
      <c r="H26" s="77" t="n">
        <v>8759.18879712252</v>
      </c>
      <c r="I26" s="77" t="n">
        <v>0.95603619642659</v>
      </c>
      <c r="J26" s="127" t="n">
        <v>2.84182010617789</v>
      </c>
    </row>
    <row r="27" customFormat="false" ht="13.2" hidden="false" customHeight="true" outlineLevel="0" collapsed="false">
      <c r="A27" s="81" t="s">
        <v>92</v>
      </c>
      <c r="B27" s="18" t="n">
        <v>116453.108796468</v>
      </c>
      <c r="C27" s="150" t="s">
        <v>91</v>
      </c>
      <c r="D27" s="149" t="n">
        <v>72.8010865339249</v>
      </c>
      <c r="E27" s="149" t="n">
        <v>7.98084900164364</v>
      </c>
      <c r="F27" s="149" t="n">
        <v>24.2700347991364</v>
      </c>
      <c r="G27" s="79"/>
      <c r="H27" s="18" t="n">
        <v>8477.91285063624</v>
      </c>
      <c r="I27" s="18" t="n">
        <v>0.92939467707659</v>
      </c>
      <c r="J27" s="19" t="n">
        <v>2.82632100295789</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5075.16774</v>
      </c>
      <c r="C29" s="150" t="s">
        <v>91</v>
      </c>
      <c r="D29" s="149" t="n">
        <v>55.422</v>
      </c>
      <c r="E29" s="149" t="n">
        <v>2.5</v>
      </c>
      <c r="F29" s="149" t="n">
        <v>3</v>
      </c>
      <c r="G29" s="79"/>
      <c r="H29" s="18" t="n">
        <v>281.27594648628</v>
      </c>
      <c r="I29" s="18" t="n">
        <v>0.01268791935</v>
      </c>
      <c r="J29" s="19" t="n">
        <v>0.01522550322</v>
      </c>
    </row>
    <row r="30" customFormat="false" ht="13.2" hidden="false" customHeight="true" outlineLevel="0" collapsed="false">
      <c r="A30" s="81" t="s">
        <v>95</v>
      </c>
      <c r="B30" s="18" t="n">
        <v>91.2</v>
      </c>
      <c r="C30" s="150" t="s">
        <v>91</v>
      </c>
      <c r="D30" s="149" t="n">
        <v>54.6834405851553</v>
      </c>
      <c r="E30" s="149" t="n">
        <v>153</v>
      </c>
      <c r="F30" s="149" t="n">
        <v>3</v>
      </c>
      <c r="G30" s="97" t="s">
        <v>96</v>
      </c>
      <c r="H30" s="18" t="n">
        <v>4.98712978136616</v>
      </c>
      <c r="I30" s="18" t="n">
        <v>0.0139536</v>
      </c>
      <c r="J30" s="19" t="n">
        <v>0.0002736</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7036.718455742</v>
      </c>
      <c r="C32" s="158" t="s">
        <v>91</v>
      </c>
      <c r="D32" s="159"/>
      <c r="E32" s="159"/>
      <c r="F32" s="159"/>
      <c r="G32" s="160"/>
      <c r="H32" s="157" t="n">
        <v>1177.68742214283</v>
      </c>
      <c r="I32" s="157" t="n">
        <v>0.191852904117647</v>
      </c>
      <c r="J32" s="151" t="n">
        <v>0.181634046470588</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7036.718455742</v>
      </c>
      <c r="C34" s="158" t="s">
        <v>91</v>
      </c>
      <c r="D34" s="159"/>
      <c r="E34" s="159"/>
      <c r="F34" s="159"/>
      <c r="G34" s="160"/>
      <c r="H34" s="157" t="n">
        <v>1177.68742214283</v>
      </c>
      <c r="I34" s="157" t="n">
        <v>0.191852904117647</v>
      </c>
      <c r="J34" s="151" t="n">
        <v>0.181634046470588</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7036.718455742</v>
      </c>
      <c r="C36" s="150" t="s">
        <v>91</v>
      </c>
      <c r="D36" s="149" t="n">
        <v>69.126423917976</v>
      </c>
      <c r="E36" s="149" t="n">
        <v>11.2611419045307</v>
      </c>
      <c r="F36" s="149" t="n">
        <v>10.6613281743452</v>
      </c>
      <c r="G36" s="79"/>
      <c r="H36" s="18" t="n">
        <v>1177.68742214283</v>
      </c>
      <c r="I36" s="18" t="n">
        <v>0.191852904117647</v>
      </c>
      <c r="J36" s="19" t="n">
        <v>0.181634046470588</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6</v>
      </c>
      <c r="B1" s="1986"/>
      <c r="C1" s="1986"/>
      <c r="D1" s="1986"/>
      <c r="E1" s="1986"/>
      <c r="F1" s="1986"/>
      <c r="G1" s="1986"/>
      <c r="H1" s="1986"/>
      <c r="I1" s="1987"/>
      <c r="J1" s="1987"/>
      <c r="K1" s="1987"/>
      <c r="L1" s="1987"/>
      <c r="M1" s="1987"/>
      <c r="N1" s="1987"/>
      <c r="O1" s="1987"/>
      <c r="P1" s="1988"/>
      <c r="Q1" s="1988"/>
      <c r="S1" s="1989" t="s">
        <v>1737</v>
      </c>
      <c r="T1" s="110" t="s">
        <v>1</v>
      </c>
    </row>
    <row r="2" customFormat="false" ht="15.75" hidden="false" customHeight="true" outlineLevel="0" collapsed="false">
      <c r="A2" s="629" t="s">
        <v>2</v>
      </c>
      <c r="B2" s="1989"/>
      <c r="D2" s="1987"/>
      <c r="E2" s="1987"/>
      <c r="F2" s="1987"/>
      <c r="G2" s="1987"/>
      <c r="H2" s="1987"/>
      <c r="I2" s="1987"/>
      <c r="J2" s="1987"/>
      <c r="K2" s="1987"/>
      <c r="L2" s="1987"/>
      <c r="M2" s="1987"/>
      <c r="N2" s="1987"/>
      <c r="O2" s="1987"/>
      <c r="P2" s="1990"/>
      <c r="Q2" s="1990"/>
      <c r="R2" s="1990"/>
      <c r="S2" s="1990"/>
      <c r="T2" s="110" t="s">
        <v>3</v>
      </c>
    </row>
    <row r="3" customFormat="false" ht="15.75" hidden="false" customHeight="true" outlineLevel="0" collapsed="false">
      <c r="A3" s="629"/>
      <c r="B3" s="1987"/>
      <c r="C3" s="1987"/>
      <c r="D3" s="1987"/>
      <c r="E3" s="1987"/>
      <c r="F3" s="1987"/>
      <c r="G3" s="1987"/>
      <c r="H3" s="1987"/>
      <c r="I3" s="1987"/>
      <c r="J3" s="1987"/>
      <c r="K3" s="1987"/>
      <c r="L3" s="1987"/>
      <c r="M3" s="1987"/>
      <c r="N3" s="1987"/>
      <c r="O3" s="1987"/>
      <c r="P3" s="1990"/>
      <c r="Q3" s="1990"/>
      <c r="R3" s="1990"/>
      <c r="S3" s="1990"/>
      <c r="T3" s="110" t="s">
        <v>4</v>
      </c>
    </row>
    <row r="4" customFormat="false" ht="16.5" hidden="false" customHeight="true" outlineLevel="0" collapsed="false"/>
    <row r="5" customFormat="false" ht="15.75" hidden="false" customHeight="true" outlineLevel="0" collapsed="false">
      <c r="A5" s="1991" t="s">
        <v>5</v>
      </c>
      <c r="B5" s="1991"/>
      <c r="C5" s="1992" t="s">
        <v>1738</v>
      </c>
      <c r="D5" s="1992"/>
      <c r="E5" s="1992"/>
      <c r="F5" s="1992"/>
      <c r="G5" s="1992"/>
      <c r="H5" s="1992"/>
      <c r="I5" s="1993" t="s">
        <v>1739</v>
      </c>
      <c r="J5" s="1993"/>
      <c r="K5" s="1993"/>
      <c r="L5" s="1993"/>
      <c r="M5" s="1993"/>
      <c r="N5" s="1993"/>
      <c r="O5" s="1993" t="s">
        <v>1740</v>
      </c>
      <c r="P5" s="1993"/>
      <c r="Q5" s="1993"/>
      <c r="R5" s="1993"/>
      <c r="S5" s="1993"/>
      <c r="T5" s="1993"/>
    </row>
    <row r="6" customFormat="false" ht="80.1" hidden="false" customHeight="true" outlineLevel="0" collapsed="false">
      <c r="A6" s="1991"/>
      <c r="B6" s="1991"/>
      <c r="C6" s="1994" t="s">
        <v>1741</v>
      </c>
      <c r="D6" s="1995" t="s">
        <v>1742</v>
      </c>
      <c r="E6" s="1995" t="s">
        <v>1743</v>
      </c>
      <c r="F6" s="1995" t="s">
        <v>1744</v>
      </c>
      <c r="G6" s="1996" t="s">
        <v>1745</v>
      </c>
      <c r="H6" s="1997" t="s">
        <v>1746</v>
      </c>
      <c r="I6" s="1998" t="s">
        <v>1741</v>
      </c>
      <c r="J6" s="1995" t="s">
        <v>1742</v>
      </c>
      <c r="K6" s="1995" t="s">
        <v>1743</v>
      </c>
      <c r="L6" s="1995" t="s">
        <v>1744</v>
      </c>
      <c r="M6" s="1996" t="s">
        <v>1745</v>
      </c>
      <c r="N6" s="1997" t="s">
        <v>1746</v>
      </c>
      <c r="O6" s="1998" t="s">
        <v>1741</v>
      </c>
      <c r="P6" s="1995" t="s">
        <v>1742</v>
      </c>
      <c r="Q6" s="1995" t="s">
        <v>1743</v>
      </c>
      <c r="R6" s="1995" t="s">
        <v>1744</v>
      </c>
      <c r="S6" s="1996" t="s">
        <v>1745</v>
      </c>
      <c r="T6" s="1997" t="s">
        <v>1746</v>
      </c>
    </row>
    <row r="7" customFormat="false" ht="18" hidden="false" customHeight="true" outlineLevel="0" collapsed="false">
      <c r="A7" s="1991"/>
      <c r="B7" s="1991"/>
      <c r="C7" s="1999" t="s">
        <v>1747</v>
      </c>
      <c r="D7" s="1999"/>
      <c r="E7" s="1999"/>
      <c r="F7" s="2000" t="s">
        <v>234</v>
      </c>
      <c r="G7" s="2000"/>
      <c r="H7" s="2000"/>
      <c r="I7" s="2001" t="s">
        <v>1747</v>
      </c>
      <c r="J7" s="2001"/>
      <c r="K7" s="2001"/>
      <c r="L7" s="2000" t="s">
        <v>234</v>
      </c>
      <c r="M7" s="2000"/>
      <c r="N7" s="2000"/>
      <c r="O7" s="2001" t="s">
        <v>1747</v>
      </c>
      <c r="P7" s="2001"/>
      <c r="Q7" s="2001"/>
      <c r="R7" s="2000" t="s">
        <v>234</v>
      </c>
      <c r="S7" s="2000"/>
      <c r="T7" s="2000"/>
    </row>
    <row r="8" customFormat="false" ht="17.25" hidden="false" customHeight="true" outlineLevel="0" collapsed="false">
      <c r="A8" s="2002" t="s">
        <v>1553</v>
      </c>
      <c r="B8" s="2002"/>
      <c r="C8" s="2003" t="n">
        <v>333055.772509211</v>
      </c>
      <c r="D8" s="2003" t="n">
        <v>332336.494170138</v>
      </c>
      <c r="E8" s="2004" t="n">
        <v>-719.278339073</v>
      </c>
      <c r="F8" s="2005" t="n">
        <v>-0.215963330601967</v>
      </c>
      <c r="G8" s="2006" t="n">
        <v>-0.136892241755529</v>
      </c>
      <c r="H8" s="2007" t="n">
        <v>-0.171829490911035</v>
      </c>
      <c r="I8" s="2008" t="n">
        <v>44344.6408282977</v>
      </c>
      <c r="J8" s="2009" t="n">
        <v>44255.9916430621</v>
      </c>
      <c r="K8" s="2004" t="n">
        <v>-88.6491852356</v>
      </c>
      <c r="L8" s="2005" t="n">
        <v>-0.19990958000714</v>
      </c>
      <c r="M8" s="2006" t="n">
        <v>-0.0168716128895837</v>
      </c>
      <c r="N8" s="2007" t="n">
        <v>-0.021177538014481</v>
      </c>
      <c r="O8" s="2008" t="n">
        <v>40659.1075675364</v>
      </c>
      <c r="P8" s="2009" t="n">
        <v>40631.2963820965</v>
      </c>
      <c r="Q8" s="2004" t="n">
        <v>-27.8111854399</v>
      </c>
      <c r="R8" s="2005" t="n">
        <v>-0.0684008752373808</v>
      </c>
      <c r="S8" s="2006" t="n">
        <v>-0.00529299342679114</v>
      </c>
      <c r="T8" s="2007" t="n">
        <v>-0.00664385617663568</v>
      </c>
    </row>
    <row r="9" customFormat="false" ht="15.75" hidden="false" customHeight="true" outlineLevel="0" collapsed="false">
      <c r="A9" s="2010" t="s">
        <v>1554</v>
      </c>
      <c r="B9" s="2011"/>
      <c r="C9" s="2012" t="n">
        <v>414246.334343126</v>
      </c>
      <c r="D9" s="2013" t="n">
        <v>414252.346999689</v>
      </c>
      <c r="E9" s="2014" t="n">
        <v>6.012656563</v>
      </c>
      <c r="F9" s="2015" t="n">
        <v>0.001451468863944</v>
      </c>
      <c r="G9" s="2016" t="n">
        <v>0.00114432201152609</v>
      </c>
      <c r="H9" s="2017" t="n">
        <v>0.0014363726253382</v>
      </c>
      <c r="I9" s="2018" t="n">
        <v>8549.68272857847</v>
      </c>
      <c r="J9" s="2019" t="n">
        <v>8504.13445238761</v>
      </c>
      <c r="K9" s="2014" t="n">
        <v>-45.54827619086</v>
      </c>
      <c r="L9" s="2015" t="n">
        <v>-0.532748145596182</v>
      </c>
      <c r="M9" s="2016" t="n">
        <v>-0.00866869652143659</v>
      </c>
      <c r="N9" s="2017" t="n">
        <v>-0.0108810966278193</v>
      </c>
      <c r="O9" s="2018" t="n">
        <v>8723.79385184219</v>
      </c>
      <c r="P9" s="2019" t="n">
        <v>8695.71207345297</v>
      </c>
      <c r="Q9" s="2014" t="n">
        <v>-28.08177838922</v>
      </c>
      <c r="R9" s="2015" t="n">
        <v>-0.321898693001397</v>
      </c>
      <c r="S9" s="2016" t="n">
        <v>-0.00534449237152982</v>
      </c>
      <c r="T9" s="2017" t="n">
        <v>-0.00670849853578929</v>
      </c>
    </row>
    <row r="10" customFormat="false" ht="15.75" hidden="false" customHeight="true" outlineLevel="0" collapsed="false">
      <c r="A10" s="2020" t="s">
        <v>1748</v>
      </c>
      <c r="B10" s="2021" t="s">
        <v>1749</v>
      </c>
      <c r="C10" s="2022" t="n">
        <v>411211.110361073</v>
      </c>
      <c r="D10" s="2019" t="n">
        <v>411217.123017636</v>
      </c>
      <c r="E10" s="2015" t="n">
        <v>6.012656563</v>
      </c>
      <c r="F10" s="2023" t="n">
        <v>0.0014621824195704</v>
      </c>
      <c r="G10" s="2016" t="n">
        <v>0.00114432201152609</v>
      </c>
      <c r="H10" s="2017" t="n">
        <v>0.0014363726253382</v>
      </c>
      <c r="I10" s="2018" t="n">
        <v>1821.56478593311</v>
      </c>
      <c r="J10" s="2019" t="n">
        <v>1775.72963620798</v>
      </c>
      <c r="K10" s="2015" t="n">
        <v>-45.83514972513</v>
      </c>
      <c r="L10" s="2023" t="n">
        <v>-2.51625141631467</v>
      </c>
      <c r="M10" s="2016" t="n">
        <v>-0.00872329396872962</v>
      </c>
      <c r="N10" s="2017" t="n">
        <v>-0.0109496282805492</v>
      </c>
      <c r="O10" s="2024" t="n">
        <v>8723.79385184219</v>
      </c>
      <c r="P10" s="2025" t="n">
        <v>8695.71207345297</v>
      </c>
      <c r="Q10" s="2015" t="n">
        <v>-28.08177838922</v>
      </c>
      <c r="R10" s="2023" t="n">
        <v>-0.321898693001397</v>
      </c>
      <c r="S10" s="2016" t="n">
        <v>-0.00534449237152982</v>
      </c>
      <c r="T10" s="2017" t="n">
        <v>-0.00670849853578929</v>
      </c>
    </row>
    <row r="11" customFormat="false" ht="15.75" hidden="false" customHeight="true" outlineLevel="0" collapsed="false">
      <c r="A11" s="2020" t="s">
        <v>1750</v>
      </c>
      <c r="B11" s="2026" t="s">
        <v>1751</v>
      </c>
      <c r="C11" s="2027" t="n">
        <v>133477.307607883</v>
      </c>
      <c r="D11" s="2019" t="n">
        <v>133477.307607883</v>
      </c>
      <c r="E11" s="2015"/>
      <c r="F11" s="2023"/>
      <c r="G11" s="2016"/>
      <c r="H11" s="2017"/>
      <c r="I11" s="2018" t="n">
        <v>337.190274604199</v>
      </c>
      <c r="J11" s="2019" t="n">
        <v>291.346542124199</v>
      </c>
      <c r="K11" s="2015" t="n">
        <v>-45.84373248</v>
      </c>
      <c r="L11" s="2023" t="n">
        <v>-13.5958050788423</v>
      </c>
      <c r="M11" s="2016" t="n">
        <v>-0.00872492742895046</v>
      </c>
      <c r="N11" s="2017" t="n">
        <v>-0.0109516786278484</v>
      </c>
      <c r="O11" s="2024" t="n">
        <v>1590.83610325462</v>
      </c>
      <c r="P11" s="2025" t="n">
        <v>1561.22869269462</v>
      </c>
      <c r="Q11" s="2015" t="n">
        <v>-29.60741056</v>
      </c>
      <c r="R11" s="2023" t="n">
        <v>-1.86112261969838</v>
      </c>
      <c r="S11" s="2016" t="n">
        <v>-0.00563484896453051</v>
      </c>
      <c r="T11" s="2017" t="n">
        <v>-0.00707295911381876</v>
      </c>
    </row>
    <row r="12" customFormat="false" ht="15.75" hidden="false" customHeight="true" outlineLevel="0" collapsed="false">
      <c r="A12" s="2020" t="s">
        <v>1752</v>
      </c>
      <c r="B12" s="2028" t="s">
        <v>1753</v>
      </c>
      <c r="C12" s="2027" t="n">
        <v>85608.3646601856</v>
      </c>
      <c r="D12" s="2019" t="n">
        <v>85608.3646601856</v>
      </c>
      <c r="E12" s="2015"/>
      <c r="F12" s="2023"/>
      <c r="G12" s="2016"/>
      <c r="H12" s="2017"/>
      <c r="I12" s="2018" t="n">
        <v>140.490271739029</v>
      </c>
      <c r="J12" s="2019" t="n">
        <v>140.490271739029</v>
      </c>
      <c r="K12" s="2015"/>
      <c r="L12" s="2023"/>
      <c r="M12" s="2016"/>
      <c r="N12" s="2017"/>
      <c r="O12" s="2024" t="n">
        <v>1520.44633105771</v>
      </c>
      <c r="P12" s="2025" t="n">
        <v>1520.44633105771</v>
      </c>
      <c r="Q12" s="2015"/>
      <c r="R12" s="2023"/>
      <c r="S12" s="2016"/>
      <c r="T12" s="2017"/>
    </row>
    <row r="13" customFormat="false" ht="15.75" hidden="false" customHeight="true" outlineLevel="0" collapsed="false">
      <c r="A13" s="2020" t="s">
        <v>1754</v>
      </c>
      <c r="B13" s="2026" t="s">
        <v>1755</v>
      </c>
      <c r="C13" s="2027" t="n">
        <v>113173.471951666</v>
      </c>
      <c r="D13" s="2019" t="n">
        <v>113187.585328374</v>
      </c>
      <c r="E13" s="2015" t="n">
        <v>14.113376708</v>
      </c>
      <c r="F13" s="2023" t="n">
        <v>0.01247056970562</v>
      </c>
      <c r="G13" s="2016" t="n">
        <v>0.00268604192750799</v>
      </c>
      <c r="H13" s="2017" t="n">
        <v>0.00337156591966434</v>
      </c>
      <c r="I13" s="2018" t="n">
        <v>965.603484260312</v>
      </c>
      <c r="J13" s="2019" t="n">
        <v>965.620544418812</v>
      </c>
      <c r="K13" s="2015" t="n">
        <v>0.0170601585</v>
      </c>
      <c r="L13" s="2023" t="n">
        <v>0.00176678717280238</v>
      </c>
      <c r="M13" s="2016" t="n">
        <v>3.2468701125902E-006</v>
      </c>
      <c r="N13" s="2017" t="n">
        <v>4.07552708134459E-006</v>
      </c>
      <c r="O13" s="2024" t="n">
        <v>2351.13369320939</v>
      </c>
      <c r="P13" s="2025" t="n">
        <v>2352.86859398392</v>
      </c>
      <c r="Q13" s="2015" t="n">
        <v>1.73490077453</v>
      </c>
      <c r="R13" s="2023" t="n">
        <v>0.0737899669229804</v>
      </c>
      <c r="S13" s="2016" t="n">
        <v>0.000330184357497677</v>
      </c>
      <c r="T13" s="2017" t="n">
        <v>0.000414453071467227</v>
      </c>
    </row>
    <row r="14" customFormat="false" ht="15.75" hidden="false" customHeight="true" outlineLevel="0" collapsed="false">
      <c r="A14" s="2020" t="s">
        <v>1756</v>
      </c>
      <c r="B14" s="2026" t="s">
        <v>1757</v>
      </c>
      <c r="C14" s="2027" t="n">
        <v>77774.2787191956</v>
      </c>
      <c r="D14" s="2019" t="n">
        <v>77766.1779990504</v>
      </c>
      <c r="E14" s="2015" t="n">
        <v>-8.1007201452</v>
      </c>
      <c r="F14" s="2023" t="n">
        <v>-0.0104156801947966</v>
      </c>
      <c r="G14" s="2016" t="n">
        <v>-0.00154171991601996</v>
      </c>
      <c r="H14" s="2017" t="n">
        <v>-0.00193519329437392</v>
      </c>
      <c r="I14" s="2018" t="n">
        <v>374.251844343101</v>
      </c>
      <c r="J14" s="2019" t="n">
        <v>374.243366939469</v>
      </c>
      <c r="K14" s="2015" t="n">
        <v>-0.008477403631</v>
      </c>
      <c r="L14" s="2023" t="n">
        <v>-0.00226516014801609</v>
      </c>
      <c r="M14" s="2016" t="n">
        <v>-1.61340989193374E-006</v>
      </c>
      <c r="N14" s="2017" t="n">
        <v>-2.02517978233493E-006</v>
      </c>
      <c r="O14" s="2024" t="n">
        <v>3205.07116991456</v>
      </c>
      <c r="P14" s="2025" t="n">
        <v>3204.86190131081</v>
      </c>
      <c r="Q14" s="2015" t="n">
        <v>-0.20926860375</v>
      </c>
      <c r="R14" s="2023" t="n">
        <v>-0.00652929662577264</v>
      </c>
      <c r="S14" s="2016" t="n">
        <v>-3.9827764496992E-005</v>
      </c>
      <c r="T14" s="2017" t="n">
        <v>-4.99924934377541E-005</v>
      </c>
    </row>
    <row r="15" customFormat="false" ht="15.75" hidden="false" customHeight="true" outlineLevel="0" collapsed="false">
      <c r="A15" s="2020" t="s">
        <v>1758</v>
      </c>
      <c r="B15" s="2026" t="s">
        <v>677</v>
      </c>
      <c r="C15" s="2027" t="n">
        <v>1177.68742214283</v>
      </c>
      <c r="D15" s="2019" t="n">
        <v>1177.68742214283</v>
      </c>
      <c r="E15" s="2015"/>
      <c r="F15" s="2023"/>
      <c r="G15" s="2016"/>
      <c r="H15" s="2017"/>
      <c r="I15" s="2018" t="n">
        <v>4.02891098647059</v>
      </c>
      <c r="J15" s="2019" t="n">
        <v>4.02891098647059</v>
      </c>
      <c r="K15" s="2015"/>
      <c r="L15" s="2023"/>
      <c r="M15" s="2016"/>
      <c r="N15" s="2017"/>
      <c r="O15" s="2024" t="n">
        <v>56.3065544058823</v>
      </c>
      <c r="P15" s="2025" t="n">
        <v>56.3065544058823</v>
      </c>
      <c r="Q15" s="2015"/>
      <c r="R15" s="2023"/>
      <c r="S15" s="2016"/>
      <c r="T15" s="2017"/>
    </row>
    <row r="16" customFormat="false" ht="15.75" hidden="false" customHeight="true" outlineLevel="0" collapsed="false">
      <c r="A16" s="2020" t="s">
        <v>1759</v>
      </c>
      <c r="B16" s="2029" t="s">
        <v>1760</v>
      </c>
      <c r="C16" s="2027" t="n">
        <v>3035.2239820533</v>
      </c>
      <c r="D16" s="2019" t="n">
        <v>3035.2239820533</v>
      </c>
      <c r="E16" s="2015"/>
      <c r="F16" s="2023"/>
      <c r="G16" s="2016"/>
      <c r="H16" s="2017"/>
      <c r="I16" s="2018" t="n">
        <v>6728.11794264536</v>
      </c>
      <c r="J16" s="2019" t="n">
        <v>6728.40481617963</v>
      </c>
      <c r="K16" s="2015" t="n">
        <v>0.28687353427</v>
      </c>
      <c r="L16" s="2023" t="n">
        <v>0.00426380061576822</v>
      </c>
      <c r="M16" s="2016" t="n">
        <v>5.45974472930238E-005</v>
      </c>
      <c r="N16" s="2017" t="n">
        <v>6.85316527298629E-005</v>
      </c>
      <c r="O16" s="2024" t="s">
        <v>47</v>
      </c>
      <c r="P16" s="2025" t="s">
        <v>47</v>
      </c>
      <c r="Q16" s="2015"/>
      <c r="R16" s="2023"/>
      <c r="S16" s="2016"/>
      <c r="T16" s="2017"/>
    </row>
    <row r="17" customFormat="false" ht="15.75" hidden="false" customHeight="true" outlineLevel="0" collapsed="false">
      <c r="A17" s="2020" t="s">
        <v>1761</v>
      </c>
      <c r="B17" s="2029" t="s">
        <v>1762</v>
      </c>
      <c r="C17" s="2027" t="s">
        <v>44</v>
      </c>
      <c r="D17" s="2019" t="s">
        <v>44</v>
      </c>
      <c r="E17" s="2015"/>
      <c r="F17" s="2023"/>
      <c r="G17" s="2016"/>
      <c r="H17" s="2017"/>
      <c r="I17" s="2018" t="n">
        <v>60.43044</v>
      </c>
      <c r="J17" s="2019" t="n">
        <v>60.43044</v>
      </c>
      <c r="K17" s="2015"/>
      <c r="L17" s="2023"/>
      <c r="M17" s="2016"/>
      <c r="N17" s="2017"/>
      <c r="O17" s="2024" t="s">
        <v>44</v>
      </c>
      <c r="P17" s="2025" t="s">
        <v>44</v>
      </c>
      <c r="Q17" s="2015"/>
      <c r="R17" s="2023"/>
      <c r="S17" s="2016"/>
      <c r="T17" s="2017"/>
    </row>
    <row r="18" customFormat="false" ht="16.5" hidden="false" customHeight="true" outlineLevel="0" collapsed="false">
      <c r="A18" s="2030" t="s">
        <v>1763</v>
      </c>
      <c r="B18" s="2031" t="s">
        <v>1764</v>
      </c>
      <c r="C18" s="2032" t="n">
        <v>3035.2239820533</v>
      </c>
      <c r="D18" s="2033" t="n">
        <v>3035.2239820533</v>
      </c>
      <c r="E18" s="2034"/>
      <c r="F18" s="2034"/>
      <c r="G18" s="2035"/>
      <c r="H18" s="2036"/>
      <c r="I18" s="2037" t="n">
        <v>6667.68750264536</v>
      </c>
      <c r="J18" s="2033" t="n">
        <v>6667.97437617963</v>
      </c>
      <c r="K18" s="2034" t="n">
        <v>0.28687353427</v>
      </c>
      <c r="L18" s="2034" t="n">
        <v>0.00430244420056008</v>
      </c>
      <c r="M18" s="2035" t="n">
        <v>5.45974472930238E-005</v>
      </c>
      <c r="N18" s="2036" t="n">
        <v>6.85316527298629E-005</v>
      </c>
      <c r="O18" s="2037" t="s">
        <v>47</v>
      </c>
      <c r="P18" s="2033" t="s">
        <v>47</v>
      </c>
      <c r="Q18" s="2034"/>
      <c r="R18" s="2034"/>
      <c r="S18" s="2035"/>
      <c r="T18" s="2036"/>
    </row>
    <row r="19" customFormat="false" ht="15.75" hidden="false" customHeight="true" outlineLevel="0" collapsed="false">
      <c r="A19" s="2010" t="s">
        <v>1564</v>
      </c>
      <c r="B19" s="2038"/>
      <c r="C19" s="2039" t="n">
        <v>23091.6130149251</v>
      </c>
      <c r="D19" s="2040" t="n">
        <v>23091.6130149252</v>
      </c>
      <c r="E19" s="2041" t="n">
        <v>1E-010</v>
      </c>
      <c r="F19" s="2041" t="n">
        <v>4.25372743463131E-013</v>
      </c>
      <c r="G19" s="2042" t="n">
        <v>1.903188714566E-014</v>
      </c>
      <c r="H19" s="2043" t="n">
        <v>2.388915133083E-014</v>
      </c>
      <c r="I19" s="2044" t="n">
        <v>62.8794365726228</v>
      </c>
      <c r="J19" s="2040" t="n">
        <v>62.8794365726228</v>
      </c>
      <c r="K19" s="2041"/>
      <c r="L19" s="2041"/>
      <c r="M19" s="2042"/>
      <c r="N19" s="2043"/>
      <c r="O19" s="2044" t="n">
        <v>7024.92747704403</v>
      </c>
      <c r="P19" s="2040" t="n">
        <v>7024.92747704403</v>
      </c>
      <c r="Q19" s="2041"/>
      <c r="R19" s="2041"/>
      <c r="S19" s="2042"/>
      <c r="T19" s="2043"/>
    </row>
    <row r="20" customFormat="false" ht="15.75" hidden="false" customHeight="true" outlineLevel="0" collapsed="false">
      <c r="A20" s="2020" t="s">
        <v>1765</v>
      </c>
      <c r="B20" s="2045" t="s">
        <v>1766</v>
      </c>
      <c r="C20" s="2022" t="n">
        <v>19075.776413787</v>
      </c>
      <c r="D20" s="2019" t="n">
        <v>19075.776413787</v>
      </c>
      <c r="E20" s="2015"/>
      <c r="F20" s="2023"/>
      <c r="G20" s="2016"/>
      <c r="H20" s="2017"/>
      <c r="I20" s="2018" t="s">
        <v>44</v>
      </c>
      <c r="J20" s="2019" t="s">
        <v>44</v>
      </c>
      <c r="K20" s="2015"/>
      <c r="L20" s="2023"/>
      <c r="M20" s="2016"/>
      <c r="N20" s="2017"/>
      <c r="O20" s="2024" t="s">
        <v>44</v>
      </c>
      <c r="P20" s="2025" t="s">
        <v>44</v>
      </c>
      <c r="Q20" s="2015"/>
      <c r="R20" s="2023"/>
      <c r="S20" s="2016"/>
      <c r="T20" s="2017"/>
    </row>
    <row r="21" customFormat="false" ht="15.75" hidden="false" customHeight="true" outlineLevel="0" collapsed="false">
      <c r="A21" s="2020" t="s">
        <v>1767</v>
      </c>
      <c r="B21" s="2029" t="s">
        <v>1768</v>
      </c>
      <c r="C21" s="2027" t="n">
        <v>962.269949</v>
      </c>
      <c r="D21" s="2019" t="n">
        <v>962.269949</v>
      </c>
      <c r="E21" s="2015"/>
      <c r="F21" s="2023"/>
      <c r="G21" s="2016"/>
      <c r="H21" s="2017"/>
      <c r="I21" s="2018" t="n">
        <v>12.678803592</v>
      </c>
      <c r="J21" s="2019" t="n">
        <v>12.678803592</v>
      </c>
      <c r="K21" s="2015"/>
      <c r="L21" s="2023"/>
      <c r="M21" s="2016"/>
      <c r="N21" s="2017"/>
      <c r="O21" s="2024" t="n">
        <v>7024.92747704403</v>
      </c>
      <c r="P21" s="2025" t="n">
        <v>7024.92747704403</v>
      </c>
      <c r="Q21" s="2015"/>
      <c r="R21" s="2023"/>
      <c r="S21" s="2016"/>
      <c r="T21" s="2017"/>
    </row>
    <row r="22" customFormat="false" ht="15.75" hidden="false" customHeight="true" outlineLevel="0" collapsed="false">
      <c r="A22" s="2020" t="s">
        <v>1769</v>
      </c>
      <c r="B22" s="2029" t="s">
        <v>594</v>
      </c>
      <c r="C22" s="2027" t="n">
        <v>3053.56665213814</v>
      </c>
      <c r="D22" s="2019" t="n">
        <v>3053.56665213814</v>
      </c>
      <c r="E22" s="2015"/>
      <c r="F22" s="2023"/>
      <c r="G22" s="2016"/>
      <c r="H22" s="2017"/>
      <c r="I22" s="2018" t="n">
        <v>50.2006329806228</v>
      </c>
      <c r="J22" s="2019" t="n">
        <v>50.2006329806228</v>
      </c>
      <c r="K22" s="2015"/>
      <c r="L22" s="2023"/>
      <c r="M22" s="2016"/>
      <c r="N22" s="2017"/>
      <c r="O22" s="2024" t="s">
        <v>44</v>
      </c>
      <c r="P22" s="2025" t="s">
        <v>44</v>
      </c>
      <c r="Q22" s="2015"/>
      <c r="R22" s="2023"/>
      <c r="S22" s="2016"/>
      <c r="T22" s="2017"/>
    </row>
    <row r="23" customFormat="false" ht="15.75" hidden="false" customHeight="true" outlineLevel="0" collapsed="false">
      <c r="A23" s="2020" t="s">
        <v>1770</v>
      </c>
      <c r="B23" s="2029" t="s">
        <v>1771</v>
      </c>
      <c r="C23" s="2027" t="s">
        <v>44</v>
      </c>
      <c r="D23" s="2019" t="s">
        <v>44</v>
      </c>
      <c r="E23" s="2015"/>
      <c r="F23" s="2023"/>
      <c r="G23" s="2046"/>
      <c r="H23" s="2047"/>
      <c r="I23" s="2048"/>
      <c r="J23" s="2049"/>
      <c r="K23" s="2050"/>
      <c r="L23" s="2049"/>
      <c r="M23" s="2051"/>
      <c r="N23" s="2052"/>
      <c r="O23" s="2048"/>
      <c r="P23" s="2049"/>
      <c r="Q23" s="2050"/>
      <c r="R23" s="2049"/>
      <c r="S23" s="2051"/>
      <c r="T23" s="2052"/>
    </row>
    <row r="24" customFormat="false" ht="16.5" hidden="false" customHeight="true" outlineLevel="0" collapsed="false">
      <c r="A24" s="2030" t="s">
        <v>1772</v>
      </c>
      <c r="B24" s="2031" t="s">
        <v>442</v>
      </c>
      <c r="C24" s="2032" t="s">
        <v>44</v>
      </c>
      <c r="D24" s="2033" t="s">
        <v>44</v>
      </c>
      <c r="E24" s="2034"/>
      <c r="F24" s="2034"/>
      <c r="G24" s="2035"/>
      <c r="H24" s="2036"/>
      <c r="I24" s="2037" t="s">
        <v>44</v>
      </c>
      <c r="J24" s="2033" t="s">
        <v>44</v>
      </c>
      <c r="K24" s="2034"/>
      <c r="L24" s="2034"/>
      <c r="M24" s="2035"/>
      <c r="N24" s="2036"/>
      <c r="O24" s="2037" t="s">
        <v>44</v>
      </c>
      <c r="P24" s="2033" t="s">
        <v>44</v>
      </c>
      <c r="Q24" s="2034"/>
      <c r="R24" s="2034"/>
      <c r="S24" s="2035"/>
      <c r="T24" s="2036"/>
    </row>
    <row r="25" customFormat="false" ht="16.5" hidden="false" customHeight="true" outlineLevel="0" collapsed="false">
      <c r="A25" s="2053" t="s">
        <v>1577</v>
      </c>
      <c r="B25" s="2054"/>
      <c r="C25" s="2055" t="n">
        <v>1383.53087832201</v>
      </c>
      <c r="D25" s="2056" t="n">
        <v>1378.74966468676</v>
      </c>
      <c r="E25" s="2057" t="n">
        <v>-4.78121363525</v>
      </c>
      <c r="F25" s="2057" t="n">
        <v>-0.345580551194403</v>
      </c>
      <c r="G25" s="2058" t="n">
        <v>-0.00090995518325354</v>
      </c>
      <c r="H25" s="2059"/>
      <c r="I25" s="2060"/>
      <c r="J25" s="2061"/>
      <c r="K25" s="2062"/>
      <c r="L25" s="2062"/>
      <c r="M25" s="2063"/>
      <c r="N25" s="2064"/>
      <c r="O25" s="2065" t="n">
        <v>900.69725</v>
      </c>
      <c r="P25" s="2056" t="n">
        <v>900.69725</v>
      </c>
      <c r="Q25" s="2057"/>
      <c r="R25" s="2057"/>
      <c r="S25" s="2058"/>
      <c r="T25" s="2059"/>
    </row>
    <row r="26" customFormat="false" ht="15.75" hidden="false" customHeight="true" outlineLevel="0" collapsed="false">
      <c r="A26" s="2010" t="s">
        <v>1578</v>
      </c>
      <c r="B26" s="2066"/>
      <c r="C26" s="2067"/>
      <c r="D26" s="2068"/>
      <c r="E26" s="2068"/>
      <c r="F26" s="2067"/>
      <c r="G26" s="2069"/>
      <c r="H26" s="2070"/>
      <c r="I26" s="2071" t="n">
        <v>17282.2728073248</v>
      </c>
      <c r="J26" s="2072" t="n">
        <v>17253.2980762945</v>
      </c>
      <c r="K26" s="2041" t="n">
        <v>-28.9747310303</v>
      </c>
      <c r="L26" s="2073" t="n">
        <v>-0.167655790145593</v>
      </c>
      <c r="M26" s="2074" t="n">
        <v>-0.00551443811044433</v>
      </c>
      <c r="N26" s="2075" t="n">
        <v>-0.00692181734352954</v>
      </c>
      <c r="O26" s="2071" t="n">
        <v>22843.6755175012</v>
      </c>
      <c r="P26" s="2072" t="n">
        <v>22843.6754911872</v>
      </c>
      <c r="Q26" s="2041" t="n">
        <v>-2.6314E-005</v>
      </c>
      <c r="R26" s="2073" t="n">
        <v>-1.15191791760472E-007</v>
      </c>
      <c r="S26" s="2074" t="n">
        <v>-5.00805078350816E-009</v>
      </c>
      <c r="T26" s="2075" t="n">
        <v>-6.2861912811948E-009</v>
      </c>
    </row>
    <row r="27" customFormat="false" ht="15.75" hidden="false" customHeight="true" outlineLevel="0" collapsed="false">
      <c r="A27" s="2020" t="s">
        <v>1773</v>
      </c>
      <c r="B27" s="2011" t="s">
        <v>1774</v>
      </c>
      <c r="C27" s="2076"/>
      <c r="D27" s="2076"/>
      <c r="E27" s="2076"/>
      <c r="F27" s="2076"/>
      <c r="G27" s="2077"/>
      <c r="H27" s="2078"/>
      <c r="I27" s="2018" t="n">
        <v>12322.0764630311</v>
      </c>
      <c r="J27" s="2019" t="n">
        <v>12322.0764630311</v>
      </c>
      <c r="K27" s="2079"/>
      <c r="L27" s="2079"/>
      <c r="M27" s="2080"/>
      <c r="N27" s="2081"/>
      <c r="O27" s="2082"/>
      <c r="P27" s="2083"/>
      <c r="Q27" s="2076"/>
      <c r="R27" s="2076"/>
      <c r="S27" s="2077"/>
      <c r="T27" s="2078"/>
    </row>
    <row r="28" customFormat="false" ht="15.75" hidden="false" customHeight="true" outlineLevel="0" collapsed="false">
      <c r="A28" s="2020" t="s">
        <v>1775</v>
      </c>
      <c r="B28" s="2026" t="s">
        <v>1776</v>
      </c>
      <c r="C28" s="2084"/>
      <c r="D28" s="2084"/>
      <c r="E28" s="2084"/>
      <c r="F28" s="2084"/>
      <c r="G28" s="2077"/>
      <c r="H28" s="2078"/>
      <c r="I28" s="2018" t="n">
        <v>3294.98536669541</v>
      </c>
      <c r="J28" s="2025" t="n">
        <v>3294.98536669367</v>
      </c>
      <c r="K28" s="2085" t="n">
        <v>-1.74E-009</v>
      </c>
      <c r="L28" s="2085" t="n">
        <v>-5.2899979877481E-011</v>
      </c>
      <c r="M28" s="2086" t="n">
        <v>-3.3115483633443E-013</v>
      </c>
      <c r="N28" s="2087" t="n">
        <v>-4.1567123315646E-013</v>
      </c>
      <c r="O28" s="2024" t="n">
        <v>3823.873121133</v>
      </c>
      <c r="P28" s="2025" t="n">
        <v>3823.87312113749</v>
      </c>
      <c r="Q28" s="2085" t="n">
        <v>4.5E-009</v>
      </c>
      <c r="R28" s="2085" t="n">
        <v>1.17555614977643E-010</v>
      </c>
      <c r="S28" s="2086" t="n">
        <v>8.5643492155456E-013</v>
      </c>
      <c r="T28" s="2087" t="n">
        <v>1.07501180988738E-012</v>
      </c>
    </row>
    <row r="29" customFormat="false" ht="15.75" hidden="false" customHeight="true" outlineLevel="0" collapsed="false">
      <c r="A29" s="2020" t="s">
        <v>1777</v>
      </c>
      <c r="B29" s="2026" t="s">
        <v>906</v>
      </c>
      <c r="C29" s="2084"/>
      <c r="D29" s="2084"/>
      <c r="E29" s="2084"/>
      <c r="F29" s="2084"/>
      <c r="G29" s="2088"/>
      <c r="H29" s="2089"/>
      <c r="I29" s="2024" t="n">
        <v>1651.73301688951</v>
      </c>
      <c r="J29" s="2025" t="n">
        <v>1622.75828586103</v>
      </c>
      <c r="K29" s="2085" t="n">
        <v>-28.97473102848</v>
      </c>
      <c r="L29" s="2085" t="n">
        <v>-1.75420184328875</v>
      </c>
      <c r="M29" s="2090"/>
      <c r="N29" s="2091"/>
      <c r="O29" s="2092"/>
      <c r="P29" s="2049"/>
      <c r="Q29" s="2084"/>
      <c r="R29" s="2084"/>
      <c r="S29" s="2088"/>
      <c r="T29" s="2089"/>
    </row>
    <row r="30" customFormat="false" ht="18.75" hidden="false" customHeight="true" outlineLevel="0" collapsed="false">
      <c r="A30" s="2020" t="s">
        <v>1778</v>
      </c>
      <c r="B30" s="2093" t="s">
        <v>1779</v>
      </c>
      <c r="C30" s="2049"/>
      <c r="D30" s="2049"/>
      <c r="E30" s="2049"/>
      <c r="F30" s="2049"/>
      <c r="G30" s="2094"/>
      <c r="H30" s="2095"/>
      <c r="I30" s="2018" t="s">
        <v>44</v>
      </c>
      <c r="J30" s="2025" t="s">
        <v>44</v>
      </c>
      <c r="K30" s="2023"/>
      <c r="L30" s="2023"/>
      <c r="M30" s="2016"/>
      <c r="N30" s="2017"/>
      <c r="O30" s="2024" t="n">
        <v>19015.665791799</v>
      </c>
      <c r="P30" s="2025" t="n">
        <v>19015.6657654805</v>
      </c>
      <c r="Q30" s="2023" t="n">
        <v>-2.63185E-005</v>
      </c>
      <c r="R30" s="2023" t="n">
        <v>-1.38404473051557E-007</v>
      </c>
      <c r="S30" s="2016" t="n">
        <v>-5.00890721842972E-009</v>
      </c>
      <c r="T30" s="2017" t="n">
        <v>-6.28726629300469E-009</v>
      </c>
    </row>
    <row r="31" customFormat="false" ht="15.75" hidden="false" customHeight="true" outlineLevel="0" collapsed="false">
      <c r="A31" s="2020" t="s">
        <v>1780</v>
      </c>
      <c r="B31" s="2026" t="s">
        <v>992</v>
      </c>
      <c r="C31" s="2084"/>
      <c r="D31" s="2084"/>
      <c r="E31" s="2084"/>
      <c r="F31" s="2084"/>
      <c r="G31" s="2077"/>
      <c r="H31" s="2078"/>
      <c r="I31" s="2018" t="s">
        <v>100</v>
      </c>
      <c r="J31" s="2025" t="s">
        <v>100</v>
      </c>
      <c r="K31" s="2096"/>
      <c r="L31" s="2096"/>
      <c r="M31" s="2080"/>
      <c r="N31" s="2081"/>
      <c r="O31" s="2024" t="s">
        <v>100</v>
      </c>
      <c r="P31" s="2025" t="s">
        <v>100</v>
      </c>
      <c r="Q31" s="2096"/>
      <c r="R31" s="2096"/>
      <c r="S31" s="2080"/>
      <c r="T31" s="2081"/>
    </row>
    <row r="32" customFormat="false" ht="15.75" hidden="false" customHeight="true" outlineLevel="0" collapsed="false">
      <c r="A32" s="2020" t="s">
        <v>1781</v>
      </c>
      <c r="B32" s="2026" t="s">
        <v>1010</v>
      </c>
      <c r="C32" s="2084"/>
      <c r="D32" s="2084"/>
      <c r="E32" s="2084"/>
      <c r="F32" s="2084"/>
      <c r="G32" s="2077"/>
      <c r="H32" s="2078"/>
      <c r="I32" s="2018" t="n">
        <v>13.4779607087117</v>
      </c>
      <c r="J32" s="2025" t="n">
        <v>13.4779607087117</v>
      </c>
      <c r="K32" s="2096"/>
      <c r="L32" s="2096"/>
      <c r="M32" s="2080"/>
      <c r="N32" s="2081"/>
      <c r="O32" s="2024" t="n">
        <v>4.13660456919148</v>
      </c>
      <c r="P32" s="2025" t="n">
        <v>4.13660456919151</v>
      </c>
      <c r="Q32" s="2085" t="n">
        <v>3E-014</v>
      </c>
      <c r="R32" s="2085" t="n">
        <v>7.30020618714991E-013</v>
      </c>
      <c r="S32" s="2086" t="n">
        <v>5.70956614E-018</v>
      </c>
      <c r="T32" s="2087" t="n">
        <v>7.1667454E-018</v>
      </c>
    </row>
    <row r="33" customFormat="false" ht="16.5" hidden="false" customHeight="true" outlineLevel="0" collapsed="false">
      <c r="A33" s="2097" t="s">
        <v>1782</v>
      </c>
      <c r="B33" s="2098" t="s">
        <v>442</v>
      </c>
      <c r="C33" s="2099"/>
      <c r="D33" s="2099"/>
      <c r="E33" s="2099"/>
      <c r="F33" s="2099"/>
      <c r="G33" s="2100"/>
      <c r="H33" s="2101"/>
      <c r="I33" s="2037" t="s">
        <v>44</v>
      </c>
      <c r="J33" s="2033" t="s">
        <v>44</v>
      </c>
      <c r="K33" s="2102"/>
      <c r="L33" s="2102"/>
      <c r="M33" s="2103"/>
      <c r="N33" s="2104"/>
      <c r="O33" s="2037" t="s">
        <v>44</v>
      </c>
      <c r="P33" s="2033" t="s">
        <v>44</v>
      </c>
      <c r="Q33" s="2102"/>
      <c r="R33" s="2102"/>
      <c r="S33" s="2103"/>
      <c r="T33" s="2104"/>
    </row>
    <row r="34" customFormat="false" ht="18.75" hidden="false" customHeight="true" outlineLevel="0" collapsed="false">
      <c r="A34" s="2105" t="s">
        <v>1783</v>
      </c>
      <c r="B34" s="2106"/>
      <c r="C34" s="2039" t="n">
        <v>-106129.732180329</v>
      </c>
      <c r="D34" s="2040" t="n">
        <v>-106858.342682475</v>
      </c>
      <c r="E34" s="2107" t="n">
        <v>-728.610502146</v>
      </c>
      <c r="F34" s="2107" t="n">
        <v>0.686528164330049</v>
      </c>
      <c r="G34" s="2108"/>
      <c r="H34" s="2107" t="n">
        <v>-0.174058865469984</v>
      </c>
      <c r="I34" s="2109" t="n">
        <v>22.1755968</v>
      </c>
      <c r="J34" s="2110" t="n">
        <v>22.1755968</v>
      </c>
      <c r="K34" s="2111"/>
      <c r="L34" s="2111"/>
      <c r="M34" s="2077"/>
      <c r="N34" s="2111"/>
      <c r="O34" s="2109" t="n">
        <v>2.25055908</v>
      </c>
      <c r="P34" s="2110" t="n">
        <v>2.25055908</v>
      </c>
      <c r="Q34" s="2111"/>
      <c r="R34" s="2111"/>
      <c r="S34" s="2077"/>
      <c r="T34" s="2111"/>
      <c r="U34" s="14"/>
    </row>
    <row r="35" customFormat="false" ht="13.2" hidden="false" customHeight="true" outlineLevel="0" collapsed="false">
      <c r="A35" s="2020" t="s">
        <v>1784</v>
      </c>
      <c r="B35" s="2011" t="s">
        <v>1085</v>
      </c>
      <c r="C35" s="2110" t="n">
        <v>-86957.7424121685</v>
      </c>
      <c r="D35" s="2110" t="n">
        <v>-87356.3529143145</v>
      </c>
      <c r="E35" s="2107" t="n">
        <v>-398.610502146</v>
      </c>
      <c r="F35" s="2107" t="n">
        <v>0.458395642629075</v>
      </c>
      <c r="G35" s="2108" t="n">
        <v>-0.0758631009191631</v>
      </c>
      <c r="H35" s="2107" t="n">
        <v>-0.0952246660782423</v>
      </c>
      <c r="I35" s="2109" t="n">
        <v>22.1755968</v>
      </c>
      <c r="J35" s="2110" t="n">
        <v>22.1755968</v>
      </c>
      <c r="K35" s="2111"/>
      <c r="L35" s="2111"/>
      <c r="M35" s="2077"/>
      <c r="N35" s="2111"/>
      <c r="O35" s="2109" t="n">
        <v>2.25055908</v>
      </c>
      <c r="P35" s="2110" t="n">
        <v>2.25055908</v>
      </c>
      <c r="Q35" s="2111"/>
      <c r="R35" s="2111"/>
      <c r="S35" s="2077"/>
      <c r="T35" s="2111"/>
      <c r="U35" s="14"/>
    </row>
    <row r="36" customFormat="false" ht="15.75" hidden="false" customHeight="true" outlineLevel="0" collapsed="false">
      <c r="A36" s="2020" t="s">
        <v>1785</v>
      </c>
      <c r="B36" s="2011" t="s">
        <v>1156</v>
      </c>
      <c r="C36" s="2110" t="n">
        <v>-20150.9</v>
      </c>
      <c r="D36" s="2110" t="n">
        <v>-20480.9</v>
      </c>
      <c r="E36" s="2107" t="n">
        <v>-330</v>
      </c>
      <c r="F36" s="2107" t="n">
        <v>1.63764397619957</v>
      </c>
      <c r="G36" s="2108" t="n">
        <v>-0.0628052275806678</v>
      </c>
      <c r="H36" s="2107" t="n">
        <v>-0.0788341993917415</v>
      </c>
      <c r="I36" s="2112" t="s">
        <v>100</v>
      </c>
      <c r="J36" s="2113" t="s">
        <v>100</v>
      </c>
      <c r="K36" s="2111"/>
      <c r="L36" s="2111"/>
      <c r="M36" s="2077"/>
      <c r="N36" s="2111"/>
      <c r="O36" s="2112" t="s">
        <v>100</v>
      </c>
      <c r="P36" s="2113" t="s">
        <v>100</v>
      </c>
      <c r="Q36" s="2111"/>
      <c r="R36" s="2111"/>
      <c r="S36" s="2077"/>
      <c r="T36" s="2111"/>
      <c r="U36" s="14"/>
    </row>
    <row r="37" customFormat="false" ht="15.75" hidden="false" customHeight="true" outlineLevel="0" collapsed="false">
      <c r="A37" s="2020" t="s">
        <v>1786</v>
      </c>
      <c r="B37" s="2011" t="s">
        <v>1186</v>
      </c>
      <c r="C37" s="2110" t="n">
        <v>-1593.1705647</v>
      </c>
      <c r="D37" s="2110" t="n">
        <v>-1593.1705647</v>
      </c>
      <c r="E37" s="2111"/>
      <c r="F37" s="2111"/>
      <c r="G37" s="2077"/>
      <c r="H37" s="2111"/>
      <c r="I37" s="2112" t="s">
        <v>100</v>
      </c>
      <c r="J37" s="2113" t="s">
        <v>100</v>
      </c>
      <c r="K37" s="2111"/>
      <c r="L37" s="2111"/>
      <c r="M37" s="2077"/>
      <c r="N37" s="2111"/>
      <c r="O37" s="2112" t="s">
        <v>100</v>
      </c>
      <c r="P37" s="2113" t="s">
        <v>100</v>
      </c>
      <c r="Q37" s="2111"/>
      <c r="R37" s="2111"/>
      <c r="S37" s="2077"/>
      <c r="T37" s="2111"/>
      <c r="U37" s="14"/>
    </row>
    <row r="38" customFormat="false" ht="18.75" hidden="false" customHeight="true" outlineLevel="0" collapsed="false">
      <c r="A38" s="2020" t="s">
        <v>1787</v>
      </c>
      <c r="B38" s="2011" t="s">
        <v>1206</v>
      </c>
      <c r="C38" s="2113" t="s">
        <v>100</v>
      </c>
      <c r="D38" s="2113" t="s">
        <v>100</v>
      </c>
      <c r="E38" s="2111"/>
      <c r="F38" s="2111"/>
      <c r="G38" s="2077"/>
      <c r="H38" s="2111"/>
      <c r="I38" s="2112" t="s">
        <v>100</v>
      </c>
      <c r="J38" s="2113" t="s">
        <v>100</v>
      </c>
      <c r="K38" s="2111"/>
      <c r="L38" s="2111"/>
      <c r="M38" s="2077"/>
      <c r="N38" s="2111"/>
      <c r="O38" s="2112" t="s">
        <v>100</v>
      </c>
      <c r="P38" s="2113" t="s">
        <v>100</v>
      </c>
      <c r="Q38" s="2111"/>
      <c r="R38" s="2111"/>
      <c r="S38" s="2077"/>
      <c r="T38" s="2111"/>
      <c r="U38" s="14"/>
    </row>
    <row r="39" customFormat="false" ht="16.5" hidden="false" customHeight="true" outlineLevel="0" collapsed="false">
      <c r="A39" s="2020" t="s">
        <v>1788</v>
      </c>
      <c r="B39" s="2011" t="s">
        <v>1789</v>
      </c>
      <c r="C39" s="2110" t="n">
        <v>2572.08079653916</v>
      </c>
      <c r="D39" s="2110" t="n">
        <v>2572.08079653916</v>
      </c>
      <c r="E39" s="2111"/>
      <c r="F39" s="2111"/>
      <c r="G39" s="2077"/>
      <c r="H39" s="2111"/>
      <c r="I39" s="2112" t="s">
        <v>100</v>
      </c>
      <c r="J39" s="2113" t="s">
        <v>100</v>
      </c>
      <c r="K39" s="2111"/>
      <c r="L39" s="2111"/>
      <c r="M39" s="2077"/>
      <c r="N39" s="2111"/>
      <c r="O39" s="2112" t="s">
        <v>100</v>
      </c>
      <c r="P39" s="2113" t="s">
        <v>100</v>
      </c>
      <c r="Q39" s="2111"/>
      <c r="R39" s="2111"/>
      <c r="S39" s="2077"/>
      <c r="T39" s="2111"/>
      <c r="U39" s="14"/>
    </row>
    <row r="40" customFormat="false" ht="16.5" hidden="false" customHeight="true" outlineLevel="0" collapsed="false">
      <c r="A40" s="2020" t="s">
        <v>1790</v>
      </c>
      <c r="B40" s="2011" t="s">
        <v>1791</v>
      </c>
      <c r="C40" s="2113" t="s">
        <v>100</v>
      </c>
      <c r="D40" s="2113" t="s">
        <v>100</v>
      </c>
      <c r="E40" s="2111"/>
      <c r="F40" s="2111"/>
      <c r="G40" s="2077"/>
      <c r="H40" s="2111"/>
      <c r="I40" s="2112" t="s">
        <v>100</v>
      </c>
      <c r="J40" s="2113" t="s">
        <v>100</v>
      </c>
      <c r="K40" s="2111"/>
      <c r="L40" s="2111"/>
      <c r="M40" s="2077"/>
      <c r="N40" s="2111"/>
      <c r="O40" s="2112" t="s">
        <v>100</v>
      </c>
      <c r="P40" s="2113" t="s">
        <v>100</v>
      </c>
      <c r="Q40" s="2111"/>
      <c r="R40" s="2111"/>
      <c r="S40" s="2077"/>
      <c r="T40" s="2111"/>
      <c r="U40" s="14"/>
    </row>
    <row r="41" customFormat="false" ht="16.5" hidden="false" customHeight="true" outlineLevel="0" collapsed="false">
      <c r="A41" s="2097" t="s">
        <v>1792</v>
      </c>
      <c r="B41" s="2011" t="s">
        <v>1793</v>
      </c>
      <c r="C41" s="2113" t="s">
        <v>44</v>
      </c>
      <c r="D41" s="2113" t="s">
        <v>44</v>
      </c>
      <c r="E41" s="2111"/>
      <c r="F41" s="2111"/>
      <c r="G41" s="2077"/>
      <c r="H41" s="2111"/>
      <c r="I41" s="2112" t="s">
        <v>44</v>
      </c>
      <c r="J41" s="2113" t="s">
        <v>44</v>
      </c>
      <c r="K41" s="2111"/>
      <c r="L41" s="2111"/>
      <c r="M41" s="2077"/>
      <c r="N41" s="2111"/>
      <c r="O41" s="2112" t="s">
        <v>44</v>
      </c>
      <c r="P41" s="2113" t="s">
        <v>44</v>
      </c>
      <c r="Q41" s="2111"/>
      <c r="R41" s="2111"/>
      <c r="S41" s="2077"/>
      <c r="T41" s="211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14" t="s">
        <v>1794</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6</v>
      </c>
      <c r="B1" s="1986"/>
      <c r="C1" s="1986"/>
      <c r="D1" s="1986"/>
      <c r="E1" s="1986"/>
      <c r="F1" s="1987"/>
      <c r="G1" s="1987"/>
      <c r="H1" s="1987"/>
      <c r="I1" s="1987"/>
      <c r="J1" s="1987"/>
      <c r="K1" s="1988"/>
      <c r="L1" s="2115"/>
      <c r="M1" s="2115"/>
      <c r="N1" s="1651"/>
      <c r="O1" s="1651"/>
      <c r="P1" s="1651"/>
      <c r="Q1" s="1651"/>
      <c r="S1" s="1989" t="s">
        <v>1737</v>
      </c>
      <c r="T1" s="110" t="s">
        <v>1</v>
      </c>
    </row>
    <row r="2" customFormat="false" ht="15.75" hidden="false" customHeight="true" outlineLevel="0" collapsed="false">
      <c r="A2" s="629" t="s">
        <v>36</v>
      </c>
      <c r="B2" s="1989"/>
      <c r="D2" s="1987"/>
      <c r="E2" s="1987"/>
      <c r="F2" s="1987"/>
      <c r="G2" s="1987"/>
      <c r="H2" s="1987"/>
      <c r="I2" s="1987"/>
      <c r="J2" s="1987"/>
      <c r="K2" s="1990"/>
      <c r="L2" s="2115"/>
      <c r="M2" s="2115"/>
      <c r="N2" s="1651"/>
      <c r="O2" s="1651"/>
      <c r="P2" s="1651"/>
      <c r="Q2" s="1651"/>
      <c r="R2" s="1651"/>
      <c r="S2" s="1651"/>
      <c r="T2" s="110" t="s">
        <v>3</v>
      </c>
    </row>
    <row r="3" customFormat="false" ht="15.75" hidden="false" customHeight="true" outlineLevel="0" collapsed="false">
      <c r="A3" s="629"/>
      <c r="B3" s="1987"/>
      <c r="C3" s="1988"/>
      <c r="D3" s="1987"/>
      <c r="E3" s="1987"/>
      <c r="F3" s="1987"/>
      <c r="G3" s="1987"/>
      <c r="H3" s="1987"/>
      <c r="I3" s="1987"/>
      <c r="J3" s="1987"/>
      <c r="K3" s="1990"/>
      <c r="L3" s="2116"/>
      <c r="M3" s="2116"/>
      <c r="N3" s="1651"/>
      <c r="O3" s="1651"/>
      <c r="P3" s="1651"/>
      <c r="Q3" s="1651"/>
      <c r="R3" s="1651"/>
      <c r="S3" s="1651"/>
      <c r="T3" s="110" t="s">
        <v>4</v>
      </c>
    </row>
    <row r="4" customFormat="false" ht="16.2" hidden="false" customHeight="true" outlineLevel="0" collapsed="false">
      <c r="A4" s="2117"/>
      <c r="B4" s="1987"/>
      <c r="C4" s="1987"/>
      <c r="D4" s="1987"/>
      <c r="E4" s="1987"/>
      <c r="F4" s="1987"/>
      <c r="G4" s="1987"/>
      <c r="H4" s="1987"/>
      <c r="I4" s="1987"/>
      <c r="J4" s="1987"/>
      <c r="K4" s="1988"/>
      <c r="L4" s="1987"/>
      <c r="M4" s="1987"/>
      <c r="N4" s="1651"/>
      <c r="O4" s="1651"/>
      <c r="P4" s="1651"/>
      <c r="Q4" s="1651"/>
      <c r="R4" s="1651"/>
      <c r="S4" s="1651"/>
      <c r="T4" s="1651"/>
    </row>
    <row r="5" customFormat="false" ht="15.75" hidden="false" customHeight="true" outlineLevel="0" collapsed="false">
      <c r="A5" s="1991" t="s">
        <v>5</v>
      </c>
      <c r="B5" s="1991"/>
      <c r="C5" s="1992" t="s">
        <v>1738</v>
      </c>
      <c r="D5" s="1992"/>
      <c r="E5" s="1992"/>
      <c r="F5" s="1992"/>
      <c r="G5" s="1992"/>
      <c r="H5" s="1992"/>
      <c r="I5" s="1993" t="s">
        <v>1739</v>
      </c>
      <c r="J5" s="1993"/>
      <c r="K5" s="1993"/>
      <c r="L5" s="1993"/>
      <c r="M5" s="1993"/>
      <c r="N5" s="1993"/>
      <c r="O5" s="1993" t="s">
        <v>1740</v>
      </c>
      <c r="P5" s="1993"/>
      <c r="Q5" s="1993"/>
      <c r="R5" s="1993"/>
      <c r="S5" s="1993"/>
      <c r="T5" s="1993"/>
    </row>
    <row r="6" customFormat="false" ht="80.1" hidden="false" customHeight="true" outlineLevel="0" collapsed="false">
      <c r="A6" s="1991"/>
      <c r="B6" s="1991"/>
      <c r="C6" s="1994" t="s">
        <v>1741</v>
      </c>
      <c r="D6" s="1995" t="s">
        <v>1742</v>
      </c>
      <c r="E6" s="1995" t="s">
        <v>1743</v>
      </c>
      <c r="F6" s="1995" t="s">
        <v>1744</v>
      </c>
      <c r="G6" s="1996" t="s">
        <v>1745</v>
      </c>
      <c r="H6" s="1997" t="s">
        <v>1746</v>
      </c>
      <c r="I6" s="1995" t="s">
        <v>1741</v>
      </c>
      <c r="J6" s="1995" t="s">
        <v>1742</v>
      </c>
      <c r="K6" s="1995" t="s">
        <v>1743</v>
      </c>
      <c r="L6" s="1995" t="s">
        <v>1744</v>
      </c>
      <c r="M6" s="1996" t="s">
        <v>1745</v>
      </c>
      <c r="N6" s="1997" t="s">
        <v>1746</v>
      </c>
      <c r="O6" s="1998" t="s">
        <v>1741</v>
      </c>
      <c r="P6" s="1995" t="s">
        <v>1742</v>
      </c>
      <c r="Q6" s="1994" t="s">
        <v>1743</v>
      </c>
      <c r="R6" s="1995" t="s">
        <v>1744</v>
      </c>
      <c r="S6" s="1996" t="s">
        <v>1745</v>
      </c>
      <c r="T6" s="1997" t="s">
        <v>1746</v>
      </c>
    </row>
    <row r="7" customFormat="false" ht="18" hidden="false" customHeight="true" outlineLevel="0" collapsed="false">
      <c r="A7" s="1991"/>
      <c r="B7" s="1991"/>
      <c r="C7" s="1999" t="s">
        <v>1747</v>
      </c>
      <c r="D7" s="1999"/>
      <c r="E7" s="1999"/>
      <c r="F7" s="2000" t="s">
        <v>234</v>
      </c>
      <c r="G7" s="2000"/>
      <c r="H7" s="2000"/>
      <c r="I7" s="2118" t="s">
        <v>1747</v>
      </c>
      <c r="J7" s="2118"/>
      <c r="K7" s="2118"/>
      <c r="L7" s="2000" t="s">
        <v>234</v>
      </c>
      <c r="M7" s="2000"/>
      <c r="N7" s="2000"/>
      <c r="O7" s="2118" t="s">
        <v>1747</v>
      </c>
      <c r="P7" s="2118"/>
      <c r="Q7" s="2118"/>
      <c r="R7" s="2000" t="s">
        <v>234</v>
      </c>
      <c r="S7" s="2000"/>
      <c r="T7" s="2000"/>
    </row>
    <row r="8" customFormat="false" ht="16.5" hidden="false" customHeight="true" outlineLevel="0" collapsed="false">
      <c r="A8" s="2010" t="s">
        <v>1586</v>
      </c>
      <c r="B8" s="2038"/>
      <c r="C8" s="2012" t="n">
        <v>464.0264531674</v>
      </c>
      <c r="D8" s="2013" t="n">
        <v>472.127173312358</v>
      </c>
      <c r="E8" s="2015" t="n">
        <v>8.100720144958</v>
      </c>
      <c r="F8" s="2015" t="n">
        <v>1.74574533190151</v>
      </c>
      <c r="G8" s="2016" t="n">
        <v>0.0015417199159739</v>
      </c>
      <c r="H8" s="2017" t="n">
        <v>0.00193519329431611</v>
      </c>
      <c r="I8" s="2022" t="n">
        <v>18427.6302590218</v>
      </c>
      <c r="J8" s="2019" t="n">
        <v>18413.5040810074</v>
      </c>
      <c r="K8" s="2015" t="n">
        <v>-14.1261780144</v>
      </c>
      <c r="L8" s="2015" t="n">
        <v>-0.0766575941447887</v>
      </c>
      <c r="M8" s="2016" t="n">
        <v>-0.00268847825769521</v>
      </c>
      <c r="N8" s="2017" t="n">
        <v>-0.00337462404312256</v>
      </c>
      <c r="O8" s="2018" t="n">
        <v>1163.762912069</v>
      </c>
      <c r="P8" s="2019" t="n">
        <v>1164.03353133248</v>
      </c>
      <c r="Q8" s="2015" t="n">
        <v>0.27061926348</v>
      </c>
      <c r="R8" s="2119" t="n">
        <v>0.0232538140431556</v>
      </c>
      <c r="S8" s="2120" t="n">
        <v>5.15039528199215E-005</v>
      </c>
      <c r="T8" s="2017" t="n">
        <v>6.46486453831168E-005</v>
      </c>
    </row>
    <row r="9" customFormat="false" ht="15.75" hidden="false" customHeight="true" outlineLevel="0" collapsed="false">
      <c r="A9" s="2020" t="s">
        <v>1795</v>
      </c>
      <c r="B9" s="2011" t="s">
        <v>1796</v>
      </c>
      <c r="C9" s="2022" t="s">
        <v>47</v>
      </c>
      <c r="D9" s="2019" t="s">
        <v>47</v>
      </c>
      <c r="E9" s="2015"/>
      <c r="F9" s="2015"/>
      <c r="G9" s="2016"/>
      <c r="H9" s="2017"/>
      <c r="I9" s="2022" t="n">
        <v>15983.1309315027</v>
      </c>
      <c r="J9" s="2019" t="n">
        <v>15968.9572619623</v>
      </c>
      <c r="K9" s="2015" t="n">
        <v>-14.1736695404</v>
      </c>
      <c r="L9" s="2015" t="n">
        <v>-0.0886789303119795</v>
      </c>
      <c r="M9" s="2016"/>
      <c r="N9" s="2017"/>
      <c r="O9" s="2121"/>
      <c r="P9" s="2083"/>
      <c r="Q9" s="2050"/>
      <c r="R9" s="2122"/>
      <c r="S9" s="2123"/>
      <c r="T9" s="2095"/>
    </row>
    <row r="10" customFormat="false" ht="15.75" hidden="false" customHeight="true" outlineLevel="0" collapsed="false">
      <c r="A10" s="2020" t="s">
        <v>1797</v>
      </c>
      <c r="B10" s="2026" t="s">
        <v>1798</v>
      </c>
      <c r="C10" s="2124"/>
      <c r="D10" s="2084"/>
      <c r="E10" s="2076"/>
      <c r="F10" s="2084"/>
      <c r="G10" s="2088"/>
      <c r="H10" s="2089"/>
      <c r="I10" s="2125" t="n">
        <v>2215.29217253121</v>
      </c>
      <c r="J10" s="2025" t="n">
        <v>2215.33118665377</v>
      </c>
      <c r="K10" s="2015" t="n">
        <v>0.03901412256</v>
      </c>
      <c r="L10" s="2085" t="n">
        <v>0.00176112763111048</v>
      </c>
      <c r="M10" s="2090" t="n">
        <v>7.42512377648747E-006</v>
      </c>
      <c r="N10" s="2091" t="n">
        <v>9.32014277875418E-006</v>
      </c>
      <c r="O10" s="2126" t="n">
        <v>1053.504973586</v>
      </c>
      <c r="P10" s="2025" t="n">
        <v>1053.56632424718</v>
      </c>
      <c r="Q10" s="2015" t="n">
        <v>0.06135066118</v>
      </c>
      <c r="R10" s="2127" t="n">
        <v>0.00582348092537269</v>
      </c>
      <c r="S10" s="2128" t="n">
        <v>1.16761885988919E-005</v>
      </c>
      <c r="T10" s="2047" t="n">
        <v>1.46561522917554E-005</v>
      </c>
    </row>
    <row r="11" customFormat="false" ht="15.75" hidden="false" customHeight="true" outlineLevel="0" collapsed="false">
      <c r="A11" s="2020" t="s">
        <v>1799</v>
      </c>
      <c r="B11" s="2026" t="s">
        <v>1451</v>
      </c>
      <c r="C11" s="2027" t="n">
        <v>464.0264531674</v>
      </c>
      <c r="D11" s="2025" t="n">
        <v>472.127173312358</v>
      </c>
      <c r="E11" s="2015" t="n">
        <v>8.100720144958</v>
      </c>
      <c r="F11" s="2015" t="n">
        <v>1.74574533190151</v>
      </c>
      <c r="G11" s="2016" t="n">
        <v>0.0015417199159739</v>
      </c>
      <c r="H11" s="2017" t="n">
        <v>0.00193519329431611</v>
      </c>
      <c r="I11" s="2027" t="n">
        <v>228.7682394312</v>
      </c>
      <c r="J11" s="2025" t="n">
        <v>228.776716834575</v>
      </c>
      <c r="K11" s="2015" t="n">
        <v>0.008477403375</v>
      </c>
      <c r="L11" s="2015" t="n">
        <v>0.00370567321586006</v>
      </c>
      <c r="M11" s="2016" t="n">
        <v>1.61340984321211E-006</v>
      </c>
      <c r="N11" s="2017" t="n">
        <v>2.0251797211787E-006</v>
      </c>
      <c r="O11" s="2024" t="n">
        <v>110.257938483</v>
      </c>
      <c r="P11" s="2025" t="n">
        <v>110.467207085292</v>
      </c>
      <c r="Q11" s="2015" t="n">
        <v>0.209268602292</v>
      </c>
      <c r="R11" s="2129" t="n">
        <v>0.18979912482563</v>
      </c>
      <c r="S11" s="2130" t="n">
        <v>3.9827764219507E-005</v>
      </c>
      <c r="T11" s="2047" t="n">
        <v>4.99924930894502E-005</v>
      </c>
    </row>
    <row r="12" customFormat="false" ht="16.5" hidden="false" customHeight="true" outlineLevel="0" collapsed="false">
      <c r="A12" s="2097" t="s">
        <v>1800</v>
      </c>
      <c r="B12" s="2098" t="s">
        <v>442</v>
      </c>
      <c r="C12" s="2032" t="s">
        <v>44</v>
      </c>
      <c r="D12" s="2033" t="s">
        <v>44</v>
      </c>
      <c r="E12" s="2034"/>
      <c r="F12" s="2034"/>
      <c r="G12" s="2035"/>
      <c r="H12" s="2036"/>
      <c r="I12" s="2032" t="n">
        <v>0.438915556734799</v>
      </c>
      <c r="J12" s="2033" t="n">
        <v>0.438915556734799</v>
      </c>
      <c r="K12" s="2034"/>
      <c r="L12" s="2034"/>
      <c r="M12" s="2035"/>
      <c r="N12" s="2036"/>
      <c r="O12" s="2037" t="s">
        <v>44</v>
      </c>
      <c r="P12" s="2033" t="s">
        <v>44</v>
      </c>
      <c r="Q12" s="2034"/>
      <c r="R12" s="2131"/>
      <c r="S12" s="2132"/>
      <c r="T12" s="2036"/>
    </row>
    <row r="13" customFormat="false" ht="15.75" hidden="false" customHeight="true" outlineLevel="0" collapsed="false">
      <c r="A13" s="2133" t="s">
        <v>1801</v>
      </c>
      <c r="B13" s="2134"/>
      <c r="C13" s="2135" t="s">
        <v>44</v>
      </c>
      <c r="D13" s="2019" t="s">
        <v>44</v>
      </c>
      <c r="E13" s="2015"/>
      <c r="F13" s="2015"/>
      <c r="G13" s="2016"/>
      <c r="H13" s="2017"/>
      <c r="I13" s="2022" t="s">
        <v>44</v>
      </c>
      <c r="J13" s="2019" t="s">
        <v>44</v>
      </c>
      <c r="K13" s="2015"/>
      <c r="L13" s="2015"/>
      <c r="M13" s="2016"/>
      <c r="N13" s="2017"/>
      <c r="O13" s="2018" t="s">
        <v>44</v>
      </c>
      <c r="P13" s="2019" t="s">
        <v>44</v>
      </c>
      <c r="Q13" s="2015"/>
      <c r="R13" s="2119"/>
      <c r="S13" s="2120"/>
      <c r="T13" s="2017"/>
    </row>
    <row r="14" customFormat="false" ht="16.5" hidden="false" customHeight="true" outlineLevel="0" collapsed="false">
      <c r="A14" s="2136"/>
      <c r="B14" s="2136"/>
      <c r="C14" s="2125"/>
      <c r="D14" s="2019"/>
      <c r="E14" s="2137"/>
      <c r="F14" s="2137"/>
      <c r="G14" s="2138"/>
      <c r="H14" s="2139"/>
      <c r="I14" s="2125"/>
      <c r="J14" s="2125"/>
      <c r="K14" s="2137"/>
      <c r="L14" s="2137"/>
      <c r="M14" s="2138"/>
      <c r="N14" s="2139"/>
      <c r="O14" s="2126"/>
      <c r="P14" s="2125"/>
      <c r="Q14" s="2137"/>
      <c r="R14" s="2127"/>
      <c r="S14" s="2128"/>
      <c r="T14" s="2139"/>
    </row>
    <row r="15" customFormat="false" ht="15.75" hidden="false" customHeight="true" outlineLevel="0" collapsed="false">
      <c r="A15" s="2140" t="s">
        <v>1802</v>
      </c>
      <c r="B15" s="2141"/>
      <c r="C15" s="2142"/>
      <c r="D15" s="2143"/>
      <c r="E15" s="2144"/>
      <c r="F15" s="2143"/>
      <c r="G15" s="2143"/>
      <c r="H15" s="2145"/>
      <c r="I15" s="2143"/>
      <c r="J15" s="2146"/>
      <c r="K15" s="2144"/>
      <c r="L15" s="2143"/>
      <c r="M15" s="2143"/>
      <c r="N15" s="2145"/>
      <c r="O15" s="2147"/>
      <c r="P15" s="2146"/>
      <c r="Q15" s="2144"/>
      <c r="R15" s="2146"/>
      <c r="S15" s="2146"/>
      <c r="T15" s="2148"/>
    </row>
    <row r="16" customFormat="false" ht="15.75" hidden="false" customHeight="true" outlineLevel="0" collapsed="false">
      <c r="A16" s="2149" t="s">
        <v>61</v>
      </c>
      <c r="B16" s="2150"/>
      <c r="C16" s="2151" t="n">
        <v>8871.85964135742</v>
      </c>
      <c r="D16" s="2152" t="n">
        <v>8871.85964135742</v>
      </c>
      <c r="E16" s="2153"/>
      <c r="F16" s="2153"/>
      <c r="G16" s="2154"/>
      <c r="H16" s="2155"/>
      <c r="I16" s="2151" t="n">
        <v>9.53279335853979</v>
      </c>
      <c r="J16" s="2152" t="n">
        <v>9.53279335853979</v>
      </c>
      <c r="K16" s="2153"/>
      <c r="L16" s="2153"/>
      <c r="M16" s="2154"/>
      <c r="N16" s="2155"/>
      <c r="O16" s="2156" t="n">
        <v>48.2107344424532</v>
      </c>
      <c r="P16" s="2152" t="n">
        <v>48.2107344424532</v>
      </c>
      <c r="Q16" s="2153"/>
      <c r="R16" s="2157"/>
      <c r="S16" s="2158"/>
      <c r="T16" s="2159"/>
    </row>
    <row r="17" customFormat="false" ht="15.75" hidden="false" customHeight="true" outlineLevel="0" collapsed="false">
      <c r="A17" s="2160" t="s">
        <v>64</v>
      </c>
      <c r="B17" s="2161"/>
      <c r="C17" s="2162" t="s">
        <v>65</v>
      </c>
      <c r="D17" s="2163" t="s">
        <v>65</v>
      </c>
      <c r="E17" s="2153"/>
      <c r="F17" s="2164"/>
      <c r="G17" s="2165"/>
      <c r="H17" s="2159"/>
      <c r="I17" s="2151" t="s">
        <v>65</v>
      </c>
      <c r="J17" s="2152" t="s">
        <v>65</v>
      </c>
      <c r="K17" s="2164"/>
      <c r="L17" s="2164"/>
      <c r="M17" s="2165"/>
      <c r="N17" s="2159"/>
      <c r="O17" s="2166" t="s">
        <v>65</v>
      </c>
      <c r="P17" s="2163" t="s">
        <v>65</v>
      </c>
      <c r="Q17" s="2153"/>
      <c r="R17" s="2167"/>
      <c r="S17" s="2168"/>
      <c r="T17" s="2169"/>
    </row>
    <row r="18" customFormat="false" ht="18" hidden="false" customHeight="true" outlineLevel="0" collapsed="false">
      <c r="A18" s="2170" t="s">
        <v>1803</v>
      </c>
      <c r="B18" s="2171"/>
      <c r="C18" s="2172" t="n">
        <v>7695.94055786053</v>
      </c>
      <c r="D18" s="2173" t="n">
        <v>7063.48806518853</v>
      </c>
      <c r="E18" s="2174" t="n">
        <v>-632.452492672</v>
      </c>
      <c r="F18" s="2175" t="n">
        <v>-8.21800126855219</v>
      </c>
      <c r="G18" s="2176" t="n">
        <v>-0.120367644655229</v>
      </c>
      <c r="H18" s="2177"/>
      <c r="I18" s="2178"/>
      <c r="J18" s="2179"/>
      <c r="K18" s="2178"/>
      <c r="L18" s="2180"/>
      <c r="M18" s="2181"/>
      <c r="N18" s="2182"/>
      <c r="O18" s="2183"/>
      <c r="P18" s="2179"/>
      <c r="Q18" s="2178"/>
      <c r="R18" s="2184" t="n">
        <v>-8.63126082751806</v>
      </c>
      <c r="S18" s="2185" t="n">
        <v>-0.00563484896453051</v>
      </c>
      <c r="T18" s="2186" t="n">
        <v>-0.00707295911381876</v>
      </c>
    </row>
    <row r="19" customFormat="false" ht="16.5" hidden="false" customHeight="true" outlineLevel="0" collapsed="false">
      <c r="A19" s="2187"/>
      <c r="B19" s="2187"/>
      <c r="C19" s="2187"/>
      <c r="D19" s="2187"/>
      <c r="E19" s="2187"/>
      <c r="F19" s="2187"/>
      <c r="G19" s="2187"/>
      <c r="H19" s="2187"/>
      <c r="I19" s="2187"/>
      <c r="J19" s="2187"/>
      <c r="K19" s="2187"/>
      <c r="L19" s="2187"/>
      <c r="M19" s="2188"/>
      <c r="N19" s="2189"/>
      <c r="O19" s="2189"/>
      <c r="P19" s="2189"/>
      <c r="Q19" s="2189"/>
      <c r="R19" s="2189"/>
      <c r="S19" s="2189"/>
      <c r="T19" s="2189"/>
    </row>
    <row r="20" customFormat="false" ht="17.25" hidden="false" customHeight="true" outlineLevel="0" collapsed="false">
      <c r="A20" s="2190" t="s">
        <v>5</v>
      </c>
      <c r="B20" s="2190"/>
      <c r="C20" s="1992" t="s">
        <v>622</v>
      </c>
      <c r="D20" s="1992"/>
      <c r="E20" s="1992"/>
      <c r="F20" s="1992"/>
      <c r="G20" s="1992"/>
      <c r="H20" s="1992"/>
      <c r="I20" s="1993" t="s">
        <v>625</v>
      </c>
      <c r="J20" s="1993"/>
      <c r="K20" s="1993"/>
      <c r="L20" s="1993"/>
      <c r="M20" s="1993"/>
      <c r="N20" s="1993"/>
      <c r="O20" s="2191" t="s">
        <v>1804</v>
      </c>
      <c r="P20" s="2191"/>
      <c r="Q20" s="2191"/>
      <c r="R20" s="2191"/>
      <c r="S20" s="2191"/>
      <c r="T20" s="2191"/>
    </row>
    <row r="21" customFormat="false" ht="80.1" hidden="false" customHeight="true" outlineLevel="0" collapsed="false">
      <c r="A21" s="2190"/>
      <c r="B21" s="2190"/>
      <c r="C21" s="1995" t="s">
        <v>1741</v>
      </c>
      <c r="D21" s="1995" t="s">
        <v>1742</v>
      </c>
      <c r="E21" s="1995" t="s">
        <v>1743</v>
      </c>
      <c r="F21" s="1995" t="s">
        <v>1744</v>
      </c>
      <c r="G21" s="1996" t="s">
        <v>1745</v>
      </c>
      <c r="H21" s="1997" t="s">
        <v>1746</v>
      </c>
      <c r="I21" s="1995" t="s">
        <v>1741</v>
      </c>
      <c r="J21" s="1995" t="s">
        <v>1742</v>
      </c>
      <c r="K21" s="1995" t="s">
        <v>1743</v>
      </c>
      <c r="L21" s="1995" t="s">
        <v>1744</v>
      </c>
      <c r="M21" s="1996" t="s">
        <v>1745</v>
      </c>
      <c r="N21" s="1997" t="s">
        <v>1746</v>
      </c>
      <c r="O21" s="1995" t="s">
        <v>1741</v>
      </c>
      <c r="P21" s="1995" t="s">
        <v>1742</v>
      </c>
      <c r="Q21" s="1994" t="s">
        <v>1743</v>
      </c>
      <c r="R21" s="1995" t="s">
        <v>1744</v>
      </c>
      <c r="S21" s="1996" t="s">
        <v>1745</v>
      </c>
      <c r="T21" s="1997" t="s">
        <v>1746</v>
      </c>
    </row>
    <row r="22" customFormat="false" ht="15" hidden="false" customHeight="true" outlineLevel="0" collapsed="false">
      <c r="A22" s="2192"/>
      <c r="B22" s="2192"/>
      <c r="C22" s="1999" t="s">
        <v>1747</v>
      </c>
      <c r="D22" s="1999"/>
      <c r="E22" s="1999"/>
      <c r="F22" s="2000" t="s">
        <v>234</v>
      </c>
      <c r="G22" s="2000"/>
      <c r="H22" s="2000"/>
      <c r="I22" s="2118" t="s">
        <v>1805</v>
      </c>
      <c r="J22" s="2118"/>
      <c r="K22" s="2118"/>
      <c r="L22" s="2000" t="s">
        <v>234</v>
      </c>
      <c r="M22" s="2000"/>
      <c r="N22" s="2000"/>
      <c r="O22" s="2118" t="s">
        <v>1747</v>
      </c>
      <c r="P22" s="2118"/>
      <c r="Q22" s="2118"/>
      <c r="R22" s="2000" t="s">
        <v>234</v>
      </c>
      <c r="S22" s="2000"/>
      <c r="T22" s="2000"/>
    </row>
    <row r="23" customFormat="false" ht="15" hidden="false" customHeight="true" outlineLevel="0" collapsed="false">
      <c r="A23" s="2193" t="s">
        <v>1806</v>
      </c>
      <c r="B23" s="2194"/>
      <c r="C23" s="2195" t="n">
        <v>450.167855889333</v>
      </c>
      <c r="D23" s="2196" t="n">
        <v>450.325454889333</v>
      </c>
      <c r="E23" s="2197" t="n">
        <v>0.157599</v>
      </c>
      <c r="F23" s="2197" t="n">
        <v>0.0350089412067547</v>
      </c>
      <c r="G23" s="2198" t="n">
        <v>2.99940638226838E-005</v>
      </c>
      <c r="H23" s="2199" t="n">
        <v>3.7649063605876E-005</v>
      </c>
      <c r="I23" s="2196" t="n">
        <v>243.3890542592</v>
      </c>
      <c r="J23" s="2196" t="n">
        <v>243.3890542592</v>
      </c>
      <c r="K23" s="2197"/>
      <c r="L23" s="2197"/>
      <c r="M23" s="2198"/>
      <c r="N23" s="2199"/>
      <c r="O23" s="2196" t="n">
        <v>682.555742552</v>
      </c>
      <c r="P23" s="2196" t="n">
        <v>682.555742552</v>
      </c>
      <c r="Q23" s="2197"/>
      <c r="R23" s="2200"/>
      <c r="S23" s="2201"/>
      <c r="T23" s="2199"/>
    </row>
    <row r="24" customFormat="false" ht="15" hidden="false" customHeight="true" outlineLevel="0" collapsed="false">
      <c r="A24" s="2202" t="s">
        <v>1807</v>
      </c>
      <c r="B24" s="2011" t="s">
        <v>546</v>
      </c>
      <c r="C24" s="2203"/>
      <c r="D24" s="2204"/>
      <c r="E24" s="2204"/>
      <c r="F24" s="2204"/>
      <c r="G24" s="2205"/>
      <c r="H24" s="2206"/>
      <c r="I24" s="2022" t="n">
        <v>148.6890542592</v>
      </c>
      <c r="J24" s="2019" t="n">
        <v>148.6890542592</v>
      </c>
      <c r="K24" s="2015"/>
      <c r="L24" s="2207"/>
      <c r="M24" s="2208"/>
      <c r="N24" s="2209"/>
      <c r="O24" s="2083"/>
      <c r="P24" s="2083"/>
      <c r="Q24" s="2083"/>
      <c r="R24" s="2083"/>
      <c r="S24" s="2094"/>
      <c r="T24" s="2095"/>
    </row>
    <row r="25" customFormat="false" ht="16.5" hidden="false" customHeight="true" outlineLevel="0" collapsed="false">
      <c r="A25" s="2210" t="s">
        <v>1808</v>
      </c>
      <c r="B25" s="2028" t="s">
        <v>1809</v>
      </c>
      <c r="C25" s="2211" t="n">
        <v>86.8</v>
      </c>
      <c r="D25" s="2025" t="n">
        <v>86.8</v>
      </c>
      <c r="E25" s="2023"/>
      <c r="F25" s="2023"/>
      <c r="G25" s="2046"/>
      <c r="H25" s="2047"/>
      <c r="I25" s="2027" t="n">
        <v>41.7</v>
      </c>
      <c r="J25" s="2025" t="n">
        <v>41.7</v>
      </c>
      <c r="K25" s="2023"/>
      <c r="L25" s="2023"/>
      <c r="M25" s="2046"/>
      <c r="N25" s="2047"/>
      <c r="O25" s="2027" t="n">
        <v>47.8</v>
      </c>
      <c r="P25" s="2025" t="n">
        <v>47.8</v>
      </c>
      <c r="Q25" s="2023"/>
      <c r="R25" s="2212"/>
      <c r="S25" s="2213"/>
      <c r="T25" s="2047"/>
    </row>
    <row r="26" customFormat="false" ht="16.5" hidden="false" customHeight="true" outlineLevel="0" collapsed="false">
      <c r="A26" s="2210" t="s">
        <v>1810</v>
      </c>
      <c r="B26" s="2028" t="s">
        <v>1811</v>
      </c>
      <c r="C26" s="2211" t="n">
        <v>363.367855889333</v>
      </c>
      <c r="D26" s="2025" t="n">
        <v>363.525454889333</v>
      </c>
      <c r="E26" s="2023" t="n">
        <v>0.157599</v>
      </c>
      <c r="F26" s="2023" t="n">
        <v>0.0433717505403128</v>
      </c>
      <c r="G26" s="2046" t="n">
        <v>2.99940638226838E-005</v>
      </c>
      <c r="H26" s="2047" t="n">
        <v>3.7649063605876E-005</v>
      </c>
      <c r="I26" s="2027" t="n">
        <v>53</v>
      </c>
      <c r="J26" s="2025" t="n">
        <v>53</v>
      </c>
      <c r="K26" s="2023"/>
      <c r="L26" s="2023"/>
      <c r="M26" s="2046"/>
      <c r="N26" s="2047"/>
      <c r="O26" s="2027" t="n">
        <v>622.805742552</v>
      </c>
      <c r="P26" s="2025" t="n">
        <v>622.805742552</v>
      </c>
      <c r="Q26" s="2023"/>
      <c r="R26" s="2212"/>
      <c r="S26" s="2213"/>
      <c r="T26" s="2047"/>
    </row>
    <row r="27" customFormat="false" ht="15.75" hidden="false" customHeight="true" outlineLevel="0" collapsed="false">
      <c r="A27" s="2214" t="s">
        <v>1772</v>
      </c>
      <c r="B27" s="2215" t="s">
        <v>677</v>
      </c>
      <c r="C27" s="2216" t="s">
        <v>44</v>
      </c>
      <c r="D27" s="2217" t="s">
        <v>44</v>
      </c>
      <c r="E27" s="2218"/>
      <c r="F27" s="2218"/>
      <c r="G27" s="2219"/>
      <c r="H27" s="2220"/>
      <c r="I27" s="2221" t="s">
        <v>44</v>
      </c>
      <c r="J27" s="2221" t="s">
        <v>44</v>
      </c>
      <c r="K27" s="2218"/>
      <c r="L27" s="2218"/>
      <c r="M27" s="2219"/>
      <c r="N27" s="2220"/>
      <c r="O27" s="2221" t="s">
        <v>44</v>
      </c>
      <c r="P27" s="2221" t="s">
        <v>44</v>
      </c>
      <c r="Q27" s="2222"/>
      <c r="R27" s="2223"/>
      <c r="S27" s="2224"/>
      <c r="T27" s="2036"/>
    </row>
    <row r="28" customFormat="false" ht="28.5" hidden="false" customHeight="true" outlineLevel="0" collapsed="false">
      <c r="A28" s="2225" t="s">
        <v>1812</v>
      </c>
      <c r="B28" s="2225"/>
      <c r="C28" s="2226" t="n">
        <v>2068.4</v>
      </c>
      <c r="D28" s="2227" t="n">
        <v>2068.4</v>
      </c>
      <c r="E28" s="2174"/>
      <c r="F28" s="2174"/>
      <c r="G28" s="2228"/>
      <c r="H28" s="2229"/>
      <c r="I28" s="2227" t="s">
        <v>188</v>
      </c>
      <c r="J28" s="2227" t="s">
        <v>100</v>
      </c>
      <c r="K28" s="2174"/>
      <c r="L28" s="2174"/>
      <c r="M28" s="2228"/>
      <c r="N28" s="2229"/>
      <c r="O28" s="2227" t="n">
        <v>3178.7</v>
      </c>
      <c r="P28" s="2227" t="n">
        <v>3451.16</v>
      </c>
      <c r="Q28" s="2230" t="n">
        <v>272.46</v>
      </c>
      <c r="R28" s="2231" t="n">
        <v>8.57142857142856</v>
      </c>
      <c r="S28" s="2232" t="n">
        <v>0.0518542797170568</v>
      </c>
      <c r="T28" s="2177" t="n">
        <v>0.0650883817159815</v>
      </c>
    </row>
    <row r="29" customFormat="false" ht="13.8" hidden="false" customHeight="true" outlineLevel="0" collapsed="false">
      <c r="A29" s="2233"/>
      <c r="B29" s="2234"/>
      <c r="C29" s="2234"/>
      <c r="D29" s="2234"/>
      <c r="E29" s="2234"/>
      <c r="F29" s="2234"/>
      <c r="G29" s="2234"/>
      <c r="H29" s="2234"/>
      <c r="I29" s="2234"/>
      <c r="J29" s="2234"/>
      <c r="K29" s="2234"/>
      <c r="L29" s="2234"/>
      <c r="M29" s="2234"/>
      <c r="N29" s="2235"/>
      <c r="O29" s="2235"/>
      <c r="P29" s="2235"/>
      <c r="Q29" s="2235"/>
      <c r="R29" s="2235"/>
      <c r="S29" s="2235"/>
      <c r="T29" s="2236"/>
    </row>
    <row r="30" customFormat="false" ht="16.5" hidden="false" customHeight="true" outlineLevel="0" collapsed="false">
      <c r="A30" s="2233"/>
      <c r="B30" s="2237"/>
      <c r="C30" s="2237"/>
      <c r="D30" s="2238"/>
      <c r="E30" s="2239" t="s">
        <v>1741</v>
      </c>
      <c r="F30" s="2239"/>
      <c r="G30" s="2240" t="s">
        <v>1742</v>
      </c>
      <c r="H30" s="2240"/>
      <c r="I30" s="2241" t="s">
        <v>1743</v>
      </c>
      <c r="J30" s="2242" t="s">
        <v>1813</v>
      </c>
      <c r="K30" s="2243"/>
      <c r="L30" s="2243"/>
      <c r="M30" s="2244"/>
      <c r="N30" s="2244"/>
      <c r="O30" s="2244"/>
      <c r="P30" s="2244"/>
      <c r="Q30" s="2244"/>
      <c r="R30" s="2244"/>
      <c r="S30" s="2244"/>
      <c r="T30" s="2245"/>
    </row>
    <row r="31" customFormat="false" ht="18" hidden="false" customHeight="true" outlineLevel="0" collapsed="false">
      <c r="A31" s="2233"/>
      <c r="B31" s="2246"/>
      <c r="C31" s="2247"/>
      <c r="D31" s="2248"/>
      <c r="E31" s="2249" t="s">
        <v>1747</v>
      </c>
      <c r="F31" s="2249"/>
      <c r="G31" s="2249"/>
      <c r="H31" s="2249"/>
      <c r="I31" s="2249"/>
      <c r="J31" s="2250" t="s">
        <v>234</v>
      </c>
      <c r="K31" s="2251"/>
      <c r="L31" s="2251"/>
      <c r="M31" s="2189"/>
      <c r="N31" s="2189"/>
      <c r="O31" s="2189"/>
      <c r="P31" s="2189"/>
      <c r="Q31" s="2189"/>
      <c r="R31" s="2189"/>
      <c r="S31" s="2189"/>
      <c r="T31" s="2252"/>
    </row>
    <row r="32" customFormat="false" ht="18" hidden="false" customHeight="true" outlineLevel="0" collapsed="false">
      <c r="A32" s="2233"/>
      <c r="B32" s="2253" t="s">
        <v>1814</v>
      </c>
      <c r="C32" s="2254"/>
      <c r="D32" s="2255"/>
      <c r="E32" s="2018" t="n">
        <v>419435.633557746</v>
      </c>
      <c r="F32" s="2018"/>
      <c r="G32" s="2022" t="n">
        <v>418600.052446997</v>
      </c>
      <c r="H32" s="2022"/>
      <c r="I32" s="2256" t="n">
        <v>-835.581110749</v>
      </c>
      <c r="J32" s="2257" t="n">
        <v>-0.199215575381949</v>
      </c>
      <c r="K32" s="2251"/>
      <c r="L32" s="2251"/>
      <c r="M32" s="2189"/>
      <c r="N32" s="2189"/>
      <c r="O32" s="2189"/>
      <c r="P32" s="2189"/>
      <c r="Q32" s="2189"/>
      <c r="R32" s="2189"/>
      <c r="S32" s="2189"/>
      <c r="T32" s="2252"/>
    </row>
    <row r="33" customFormat="false" ht="18.75" hidden="false" customHeight="true" outlineLevel="0" collapsed="false">
      <c r="A33" s="2258"/>
      <c r="B33" s="2259" t="s">
        <v>1815</v>
      </c>
      <c r="C33" s="2260"/>
      <c r="D33" s="2261"/>
      <c r="E33" s="2262" t="n">
        <v>525540.939582195</v>
      </c>
      <c r="F33" s="2262"/>
      <c r="G33" s="2032" t="n">
        <v>525433.968973592</v>
      </c>
      <c r="H33" s="2032"/>
      <c r="I33" s="2263" t="n">
        <v>-106.970608603</v>
      </c>
      <c r="J33" s="2264" t="n">
        <v>-0.0203543816563593</v>
      </c>
      <c r="K33" s="2247"/>
      <c r="L33" s="2247"/>
      <c r="M33" s="2265"/>
      <c r="N33" s="2265"/>
      <c r="O33" s="2265"/>
      <c r="P33" s="2265"/>
      <c r="Q33" s="2265"/>
      <c r="R33" s="2265"/>
      <c r="S33" s="2265"/>
      <c r="T33" s="2266"/>
    </row>
    <row r="34" customFormat="false" ht="12" hidden="false" customHeight="true" outlineLevel="0" collapsed="false">
      <c r="A34" s="2267"/>
      <c r="B34" s="2267"/>
      <c r="C34" s="2267"/>
      <c r="D34" s="2267"/>
      <c r="E34" s="2267"/>
      <c r="F34" s="2267"/>
      <c r="G34" s="2267"/>
      <c r="H34" s="2267"/>
      <c r="I34" s="2267"/>
      <c r="J34" s="2267"/>
      <c r="K34" s="2267"/>
      <c r="L34" s="2267"/>
      <c r="M34" s="2267"/>
      <c r="N34" s="2268"/>
      <c r="O34" s="2268"/>
      <c r="P34" s="2268"/>
      <c r="Q34" s="2268"/>
      <c r="R34" s="2268"/>
      <c r="S34" s="2268"/>
      <c r="T34" s="2268"/>
    </row>
    <row r="35" customFormat="false" ht="15.6" hidden="false" customHeight="true" outlineLevel="0" collapsed="false">
      <c r="A35" s="2269" t="s">
        <v>1816</v>
      </c>
      <c r="B35" s="2270"/>
      <c r="C35" s="2270"/>
      <c r="D35" s="2270"/>
      <c r="E35" s="2270"/>
      <c r="F35" s="2270"/>
      <c r="G35" s="2270"/>
      <c r="H35" s="2270"/>
      <c r="I35" s="2270"/>
      <c r="J35" s="2270"/>
      <c r="K35" s="2270"/>
      <c r="L35" s="2270"/>
      <c r="M35" s="2270"/>
      <c r="N35" s="2270"/>
      <c r="O35" s="2270"/>
      <c r="P35" s="2270"/>
      <c r="Q35" s="2270"/>
      <c r="R35" s="2270"/>
      <c r="S35" s="2270"/>
      <c r="T35" s="2270"/>
    </row>
    <row r="36" customFormat="false" ht="15.6" hidden="false" customHeight="true" outlineLevel="0" collapsed="false">
      <c r="A36" s="2269" t="s">
        <v>1817</v>
      </c>
      <c r="B36" s="2270"/>
      <c r="C36" s="2270"/>
      <c r="D36" s="2270"/>
      <c r="E36" s="2270"/>
      <c r="F36" s="2270"/>
      <c r="G36" s="2270"/>
      <c r="H36" s="2270"/>
      <c r="I36" s="2270"/>
      <c r="J36" s="2270"/>
      <c r="K36" s="2270"/>
      <c r="L36" s="2270"/>
      <c r="M36" s="2270"/>
      <c r="N36" s="2270"/>
      <c r="O36" s="2270"/>
      <c r="P36" s="2270"/>
      <c r="Q36" s="2270"/>
      <c r="R36" s="2270"/>
      <c r="S36" s="2270"/>
      <c r="T36" s="2270"/>
    </row>
    <row r="37" customFormat="false" ht="15.6" hidden="false" customHeight="true" outlineLevel="0" collapsed="false">
      <c r="A37" s="2269" t="s">
        <v>1818</v>
      </c>
      <c r="B37" s="2270"/>
      <c r="C37" s="2270"/>
      <c r="D37" s="2270"/>
      <c r="E37" s="2270"/>
      <c r="F37" s="2270"/>
      <c r="G37" s="2270"/>
      <c r="H37" s="2270"/>
      <c r="I37" s="2270"/>
      <c r="J37" s="2270"/>
      <c r="K37" s="2270"/>
      <c r="L37" s="2270"/>
      <c r="M37" s="2270"/>
      <c r="N37" s="2270"/>
      <c r="O37" s="2270"/>
      <c r="P37" s="2270"/>
      <c r="Q37" s="2270"/>
      <c r="R37" s="2270"/>
      <c r="S37" s="2270"/>
      <c r="T37" s="2270"/>
    </row>
    <row r="38" customFormat="false" ht="15.6" hidden="false" customHeight="true" outlineLevel="0" collapsed="false">
      <c r="A38" s="2271" t="s">
        <v>1819</v>
      </c>
      <c r="B38" s="2270"/>
      <c r="C38" s="2270"/>
      <c r="D38" s="2270"/>
      <c r="E38" s="2270"/>
      <c r="F38" s="2270"/>
      <c r="G38" s="2270"/>
      <c r="H38" s="2270"/>
      <c r="I38" s="2270"/>
      <c r="J38" s="2270"/>
      <c r="K38" s="2270"/>
      <c r="L38" s="2270"/>
      <c r="M38" s="2270"/>
      <c r="N38" s="2270"/>
      <c r="O38" s="2270"/>
      <c r="P38" s="2270"/>
      <c r="Q38" s="2270"/>
      <c r="R38" s="2270"/>
      <c r="S38" s="2270"/>
      <c r="T38" s="2270"/>
    </row>
    <row r="39" customFormat="false" ht="15.6" hidden="false" customHeight="true" outlineLevel="0" collapsed="false">
      <c r="A39" s="2272" t="s">
        <v>1820</v>
      </c>
      <c r="B39" s="2270"/>
      <c r="C39" s="2270"/>
      <c r="D39" s="2270"/>
      <c r="E39" s="2270"/>
      <c r="F39" s="2270"/>
      <c r="G39" s="2270"/>
      <c r="H39" s="2270"/>
      <c r="I39" s="2270"/>
      <c r="J39" s="2270"/>
      <c r="K39" s="2270"/>
      <c r="L39" s="2270"/>
      <c r="M39" s="2270"/>
      <c r="N39" s="2270"/>
      <c r="O39" s="2270"/>
      <c r="P39" s="2270"/>
      <c r="Q39" s="2270"/>
      <c r="R39" s="2270"/>
      <c r="S39" s="2270"/>
      <c r="T39" s="2270"/>
    </row>
    <row r="40" customFormat="false" ht="8.25" hidden="false" customHeight="true" outlineLevel="0" collapsed="false">
      <c r="A40" s="2273"/>
      <c r="B40" s="2270"/>
      <c r="C40" s="2270"/>
      <c r="D40" s="2270"/>
      <c r="E40" s="2270"/>
      <c r="F40" s="2270"/>
      <c r="G40" s="2270"/>
      <c r="H40" s="2270"/>
      <c r="I40" s="2270"/>
      <c r="J40" s="2270"/>
      <c r="K40" s="2270"/>
      <c r="L40" s="2270"/>
      <c r="M40" s="2270"/>
      <c r="N40" s="2268"/>
      <c r="O40" s="2268"/>
      <c r="P40" s="2268"/>
      <c r="Q40" s="2268"/>
      <c r="R40" s="2268"/>
      <c r="S40" s="2268"/>
      <c r="T40" s="2268"/>
    </row>
    <row r="41" customFormat="false" ht="3.75" hidden="false" customHeight="true" outlineLevel="0" collapsed="false">
      <c r="A41" s="2267"/>
      <c r="B41" s="2267"/>
      <c r="C41" s="2267"/>
      <c r="D41" s="2267"/>
      <c r="E41" s="2267"/>
      <c r="F41" s="2267"/>
      <c r="G41" s="2267"/>
      <c r="H41" s="2267"/>
      <c r="I41" s="2267"/>
      <c r="J41" s="2267"/>
      <c r="K41" s="2267"/>
      <c r="L41" s="2267"/>
      <c r="M41" s="2267"/>
      <c r="N41" s="2268"/>
      <c r="O41" s="2268"/>
      <c r="P41" s="2268"/>
      <c r="Q41" s="2268"/>
      <c r="R41" s="2268"/>
      <c r="S41" s="2268"/>
      <c r="T41" s="2268"/>
    </row>
    <row r="42" customFormat="false" ht="13.2" hidden="false" customHeight="true" outlineLevel="0" collapsed="false">
      <c r="A42" s="2274" t="s">
        <v>1821</v>
      </c>
      <c r="B42" s="2274"/>
      <c r="C42" s="2274"/>
      <c r="D42" s="2274"/>
      <c r="E42" s="2274"/>
      <c r="F42" s="2274"/>
      <c r="G42" s="2274"/>
      <c r="H42" s="2274"/>
      <c r="I42" s="2274"/>
      <c r="J42" s="2274"/>
      <c r="K42" s="2274"/>
      <c r="L42" s="2274"/>
      <c r="M42" s="2274"/>
      <c r="N42" s="2274"/>
      <c r="O42" s="2274"/>
      <c r="P42" s="2274"/>
      <c r="Q42" s="2274"/>
      <c r="R42" s="2274"/>
      <c r="S42" s="2274"/>
      <c r="T42" s="2274"/>
    </row>
    <row r="43" customFormat="false" ht="30.75" hidden="false" customHeight="true" outlineLevel="0" collapsed="false">
      <c r="A43" s="2275" t="s">
        <v>1822</v>
      </c>
      <c r="B43" s="2275"/>
      <c r="C43" s="2275"/>
      <c r="D43" s="2275"/>
      <c r="E43" s="2275"/>
      <c r="F43" s="2275"/>
      <c r="G43" s="2275"/>
      <c r="H43" s="2275"/>
      <c r="I43" s="2275"/>
      <c r="J43" s="2275"/>
      <c r="K43" s="2275"/>
      <c r="L43" s="2275"/>
      <c r="M43" s="2275"/>
      <c r="N43" s="2275"/>
      <c r="O43" s="2275"/>
      <c r="P43" s="2275"/>
      <c r="Q43" s="2275"/>
      <c r="R43" s="2275"/>
      <c r="S43" s="2275"/>
      <c r="T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3</v>
      </c>
      <c r="B1" s="1650"/>
      <c r="C1" s="1650"/>
      <c r="D1" s="1650"/>
      <c r="E1" s="1650"/>
      <c r="F1" s="2276"/>
      <c r="G1" s="1655"/>
      <c r="H1" s="110" t="s">
        <v>1</v>
      </c>
    </row>
    <row r="2" customFormat="false" ht="15.75" hidden="false" customHeight="true" outlineLevel="0" collapsed="false">
      <c r="A2" s="629" t="s">
        <v>143</v>
      </c>
      <c r="B2" s="2277"/>
      <c r="C2" s="2276"/>
      <c r="D2" s="2276"/>
      <c r="E2" s="2276"/>
      <c r="F2" s="2276"/>
      <c r="G2" s="1655"/>
      <c r="H2" s="110" t="s">
        <v>3</v>
      </c>
    </row>
    <row r="3" customFormat="false" ht="12" hidden="false" customHeight="true" outlineLevel="0" collapsed="false">
      <c r="A3" s="1650" t="s">
        <v>1824</v>
      </c>
      <c r="B3" s="2277"/>
      <c r="C3" s="2276"/>
      <c r="D3" s="2276"/>
      <c r="E3" s="2276"/>
      <c r="F3" s="2276"/>
      <c r="G3" s="1655"/>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825</v>
      </c>
      <c r="B5" s="2279"/>
      <c r="C5" s="2280" t="s">
        <v>1826</v>
      </c>
      <c r="D5" s="2281" t="s">
        <v>1827</v>
      </c>
      <c r="E5" s="2281"/>
      <c r="F5" s="2281"/>
      <c r="G5" s="2281"/>
      <c r="H5" s="2281"/>
    </row>
    <row r="6" customFormat="false" ht="12" hidden="false" customHeight="true" outlineLevel="0" collapsed="false">
      <c r="A6" s="2279"/>
      <c r="B6" s="2279"/>
      <c r="C6" s="2280"/>
      <c r="D6" s="2282" t="s">
        <v>1828</v>
      </c>
      <c r="E6" s="2282"/>
      <c r="F6" s="2282"/>
      <c r="G6" s="2283" t="s">
        <v>1829</v>
      </c>
      <c r="H6" s="2284" t="s">
        <v>1830</v>
      </c>
    </row>
    <row r="7" customFormat="false" ht="38.25" hidden="false" customHeight="true" outlineLevel="0" collapsed="false">
      <c r="A7" s="2279"/>
      <c r="B7" s="2279"/>
      <c r="C7" s="2280"/>
      <c r="D7" s="2285" t="s">
        <v>1831</v>
      </c>
      <c r="E7" s="2285" t="s">
        <v>1832</v>
      </c>
      <c r="F7" s="2285" t="s">
        <v>1833</v>
      </c>
      <c r="G7" s="2283"/>
      <c r="H7" s="2284"/>
    </row>
    <row r="8" customFormat="false" ht="13.8" hidden="false" customHeight="true" outlineLevel="0" collapsed="false">
      <c r="A8" s="2286"/>
      <c r="B8" s="1191" t="s">
        <v>1834</v>
      </c>
      <c r="C8" s="1191" t="s">
        <v>1835</v>
      </c>
      <c r="D8" s="2287"/>
      <c r="E8" s="2287"/>
      <c r="F8" s="2287" t="s">
        <v>1836</v>
      </c>
      <c r="G8" s="2288" t="s">
        <v>1837</v>
      </c>
      <c r="H8" s="2289"/>
    </row>
    <row r="9" customFormat="false" ht="13.2" hidden="false" customHeight="true" outlineLevel="0" collapsed="false">
      <c r="A9" s="2286"/>
      <c r="B9" s="1191" t="s">
        <v>1834</v>
      </c>
      <c r="C9" s="1191" t="s">
        <v>1835</v>
      </c>
      <c r="D9" s="2287"/>
      <c r="E9" s="2287"/>
      <c r="F9" s="2287" t="s">
        <v>1838</v>
      </c>
      <c r="G9" s="2288"/>
      <c r="H9" s="2289"/>
    </row>
    <row r="10" customFormat="false" ht="13.2" hidden="false" customHeight="true" outlineLevel="0" collapsed="false">
      <c r="A10" s="2286"/>
      <c r="B10" s="1191" t="s">
        <v>1834</v>
      </c>
      <c r="C10" s="1191" t="s">
        <v>1839</v>
      </c>
      <c r="D10" s="2287"/>
      <c r="E10" s="2287"/>
      <c r="F10" s="2287" t="s">
        <v>1840</v>
      </c>
      <c r="G10" s="2288"/>
      <c r="H10" s="2289"/>
    </row>
    <row r="11" customFormat="false" ht="13.2" hidden="false" customHeight="true" outlineLevel="0" collapsed="false">
      <c r="A11" s="2286"/>
      <c r="B11" s="1191" t="s">
        <v>1834</v>
      </c>
      <c r="C11" s="1191" t="s">
        <v>1841</v>
      </c>
      <c r="D11" s="2287"/>
      <c r="E11" s="2287"/>
      <c r="F11" s="2287" t="s">
        <v>1842</v>
      </c>
      <c r="G11" s="2288"/>
      <c r="H11" s="2289"/>
    </row>
    <row r="12" customFormat="false" ht="13.2" hidden="false" customHeight="true" outlineLevel="0" collapsed="false">
      <c r="A12" s="2286"/>
      <c r="B12" s="1191" t="s">
        <v>1834</v>
      </c>
      <c r="C12" s="1191" t="s">
        <v>622</v>
      </c>
      <c r="D12" s="2287"/>
      <c r="E12" s="2287"/>
      <c r="F12" s="2287" t="s">
        <v>1843</v>
      </c>
      <c r="G12" s="2288"/>
      <c r="H12" s="2289"/>
    </row>
    <row r="13" customFormat="false" ht="13.2" hidden="false" customHeight="true" outlineLevel="0" collapsed="false">
      <c r="A13" s="2286"/>
      <c r="B13" s="1191" t="s">
        <v>1834</v>
      </c>
      <c r="C13" s="1191" t="s">
        <v>518</v>
      </c>
      <c r="D13" s="2287"/>
      <c r="E13" s="2287"/>
      <c r="F13" s="2287" t="s">
        <v>1843</v>
      </c>
      <c r="G13" s="2288"/>
      <c r="H13" s="2289"/>
    </row>
    <row r="14" customFormat="false" ht="13.2" hidden="false" customHeight="true" outlineLevel="0" collapsed="false">
      <c r="A14" s="2286"/>
      <c r="B14" s="1191" t="s">
        <v>1834</v>
      </c>
      <c r="C14" s="1191" t="s">
        <v>625</v>
      </c>
      <c r="D14" s="2287" t="s">
        <v>1844</v>
      </c>
      <c r="E14" s="2287"/>
      <c r="F14" s="2287"/>
      <c r="G14" s="2288"/>
      <c r="H14" s="2289" t="s">
        <v>1845</v>
      </c>
    </row>
    <row r="15" customFormat="false" ht="13.2" hidden="false" customHeight="true" outlineLevel="0" collapsed="false">
      <c r="A15" s="2286"/>
      <c r="B15" s="1191" t="s">
        <v>1834</v>
      </c>
      <c r="C15" s="1191" t="s">
        <v>634</v>
      </c>
      <c r="D15" s="2287"/>
      <c r="E15" s="2287"/>
      <c r="F15" s="2287" t="s">
        <v>1846</v>
      </c>
      <c r="G15" s="2288"/>
      <c r="H15" s="2289"/>
    </row>
    <row r="16" customFormat="false" ht="13.2" hidden="false" customHeight="true" outlineLevel="0" collapsed="false">
      <c r="A16" s="2286" t="n">
        <v>1</v>
      </c>
      <c r="B16" s="1191" t="s">
        <v>1847</v>
      </c>
      <c r="C16" s="1191" t="s">
        <v>1835</v>
      </c>
      <c r="D16" s="2287"/>
      <c r="E16" s="2287"/>
      <c r="F16" s="2287" t="s">
        <v>1848</v>
      </c>
      <c r="G16" s="2288"/>
      <c r="H16" s="2289"/>
    </row>
    <row r="17" customFormat="false" ht="13.2" hidden="false" customHeight="true" outlineLevel="0" collapsed="false">
      <c r="A17" s="2286" t="n">
        <v>1</v>
      </c>
      <c r="B17" s="1191" t="s">
        <v>1847</v>
      </c>
      <c r="C17" s="1191" t="s">
        <v>1839</v>
      </c>
      <c r="D17" s="2287"/>
      <c r="E17" s="2287"/>
      <c r="F17" s="2287" t="s">
        <v>1842</v>
      </c>
      <c r="G17" s="2288"/>
      <c r="H17" s="2289" t="s">
        <v>1849</v>
      </c>
    </row>
    <row r="18" customFormat="false" ht="13.2" hidden="false" customHeight="true" outlineLevel="0" collapsed="false">
      <c r="A18" s="2286" t="n">
        <v>1</v>
      </c>
      <c r="B18" s="1191" t="s">
        <v>1847</v>
      </c>
      <c r="C18" s="1191" t="s">
        <v>1841</v>
      </c>
      <c r="D18" s="2287"/>
      <c r="E18" s="2287"/>
      <c r="F18" s="2287" t="s">
        <v>1842</v>
      </c>
      <c r="G18" s="2288"/>
      <c r="H18" s="2289"/>
    </row>
    <row r="19" customFormat="false" ht="13.2" hidden="false" customHeight="true" outlineLevel="0" collapsed="false">
      <c r="A19" s="2286" t="s">
        <v>1850</v>
      </c>
      <c r="B19" s="1191" t="s">
        <v>1851</v>
      </c>
      <c r="C19" s="1191"/>
      <c r="D19" s="2287"/>
      <c r="E19" s="2287"/>
      <c r="F19" s="2287"/>
      <c r="G19" s="2288"/>
      <c r="H19" s="2289"/>
    </row>
    <row r="20" customFormat="false" ht="13.2" hidden="false" customHeight="true" outlineLevel="0" collapsed="false">
      <c r="A20" s="2286" t="s">
        <v>1852</v>
      </c>
      <c r="B20" s="1191" t="s">
        <v>1853</v>
      </c>
      <c r="C20" s="1191" t="s">
        <v>1835</v>
      </c>
      <c r="D20" s="2287"/>
      <c r="E20" s="2287"/>
      <c r="F20" s="2287" t="s">
        <v>1848</v>
      </c>
      <c r="G20" s="2288"/>
      <c r="H20" s="2289"/>
    </row>
    <row r="21" customFormat="false" ht="13.2" hidden="false" customHeight="true" outlineLevel="0" collapsed="false">
      <c r="A21" s="2286" t="s">
        <v>1852</v>
      </c>
      <c r="B21" s="1191" t="s">
        <v>1853</v>
      </c>
      <c r="C21" s="1191" t="s">
        <v>1839</v>
      </c>
      <c r="D21" s="2287"/>
      <c r="E21" s="2287"/>
      <c r="F21" s="2287" t="s">
        <v>1842</v>
      </c>
      <c r="G21" s="2288"/>
      <c r="H21" s="2289"/>
    </row>
    <row r="22" customFormat="false" ht="13.2" hidden="false" customHeight="true" outlineLevel="0" collapsed="false">
      <c r="A22" s="2286" t="s">
        <v>1852</v>
      </c>
      <c r="B22" s="1191" t="s">
        <v>1853</v>
      </c>
      <c r="C22" s="1191" t="s">
        <v>1841</v>
      </c>
      <c r="D22" s="2287"/>
      <c r="E22" s="2287"/>
      <c r="F22" s="2287" t="s">
        <v>1842</v>
      </c>
      <c r="G22" s="2288"/>
      <c r="H22" s="2289"/>
    </row>
    <row r="23" customFormat="false" ht="13.2" hidden="false" customHeight="true" outlineLevel="0" collapsed="false">
      <c r="A23" s="2286" t="s">
        <v>1854</v>
      </c>
      <c r="B23" s="1191" t="s">
        <v>1751</v>
      </c>
      <c r="C23" s="1191" t="s">
        <v>1839</v>
      </c>
      <c r="D23" s="2287"/>
      <c r="E23" s="2287"/>
      <c r="F23" s="2287" t="s">
        <v>1842</v>
      </c>
      <c r="G23" s="2288"/>
      <c r="H23" s="2289"/>
    </row>
    <row r="24" customFormat="false" ht="13.2" hidden="false" customHeight="true" outlineLevel="0" collapsed="false">
      <c r="A24" s="2286" t="s">
        <v>1854</v>
      </c>
      <c r="B24" s="1191" t="s">
        <v>1751</v>
      </c>
      <c r="C24" s="1191" t="s">
        <v>1841</v>
      </c>
      <c r="D24" s="2287"/>
      <c r="E24" s="2287"/>
      <c r="F24" s="2287" t="s">
        <v>1842</v>
      </c>
      <c r="G24" s="2288"/>
      <c r="H24" s="2289"/>
    </row>
    <row r="25" customFormat="false" ht="13.2" hidden="false" customHeight="true" outlineLevel="0" collapsed="false">
      <c r="A25" s="2286" t="s">
        <v>1855</v>
      </c>
      <c r="B25" s="1191" t="s">
        <v>1755</v>
      </c>
      <c r="C25" s="1191" t="s">
        <v>1835</v>
      </c>
      <c r="D25" s="2287"/>
      <c r="E25" s="2287"/>
      <c r="F25" s="2287" t="s">
        <v>1856</v>
      </c>
      <c r="G25" s="2288"/>
      <c r="H25" s="2289"/>
    </row>
    <row r="26" customFormat="false" ht="13.2" hidden="false" customHeight="true" outlineLevel="0" collapsed="false">
      <c r="A26" s="2286" t="s">
        <v>1855</v>
      </c>
      <c r="B26" s="1191" t="s">
        <v>1755</v>
      </c>
      <c r="C26" s="1191" t="s">
        <v>1839</v>
      </c>
      <c r="D26" s="2287"/>
      <c r="E26" s="2287"/>
      <c r="F26" s="2287" t="s">
        <v>1856</v>
      </c>
      <c r="G26" s="2288"/>
      <c r="H26" s="2289"/>
    </row>
    <row r="27" customFormat="false" ht="13.2" hidden="false" customHeight="true" outlineLevel="0" collapsed="false">
      <c r="A27" s="2286" t="s">
        <v>1855</v>
      </c>
      <c r="B27" s="1191" t="s">
        <v>1755</v>
      </c>
      <c r="C27" s="1191" t="s">
        <v>1841</v>
      </c>
      <c r="D27" s="2287"/>
      <c r="E27" s="2287"/>
      <c r="F27" s="2287" t="s">
        <v>1856</v>
      </c>
      <c r="G27" s="2288"/>
      <c r="H27" s="2289"/>
    </row>
    <row r="28" customFormat="false" ht="13.2" hidden="false" customHeight="true" outlineLevel="0" collapsed="false">
      <c r="A28" s="2286" t="s">
        <v>1857</v>
      </c>
      <c r="B28" s="1191" t="s">
        <v>1757</v>
      </c>
      <c r="C28" s="1191" t="s">
        <v>1835</v>
      </c>
      <c r="D28" s="2287"/>
      <c r="E28" s="2287"/>
      <c r="F28" s="2287" t="s">
        <v>1858</v>
      </c>
      <c r="G28" s="2288"/>
      <c r="H28" s="2289"/>
    </row>
    <row r="29" customFormat="false" ht="13.2" hidden="false" customHeight="true" outlineLevel="0" collapsed="false">
      <c r="A29" s="2286" t="s">
        <v>1857</v>
      </c>
      <c r="B29" s="1191" t="s">
        <v>1757</v>
      </c>
      <c r="C29" s="1191" t="s">
        <v>1839</v>
      </c>
      <c r="D29" s="2287"/>
      <c r="E29" s="2287"/>
      <c r="F29" s="2287" t="s">
        <v>1858</v>
      </c>
      <c r="G29" s="2288"/>
      <c r="H29" s="2289"/>
    </row>
    <row r="30" customFormat="false" ht="13.2" hidden="false" customHeight="true" outlineLevel="0" collapsed="false">
      <c r="A30" s="2286" t="s">
        <v>1857</v>
      </c>
      <c r="B30" s="1191" t="s">
        <v>1757</v>
      </c>
      <c r="C30" s="1191" t="s">
        <v>1841</v>
      </c>
      <c r="D30" s="2287"/>
      <c r="E30" s="2287"/>
      <c r="F30" s="2287" t="s">
        <v>1858</v>
      </c>
      <c r="G30" s="2288"/>
      <c r="H30" s="2289"/>
    </row>
    <row r="31" customFormat="false" ht="13.2" hidden="false" customHeight="true" outlineLevel="0" collapsed="false">
      <c r="A31" s="2286" t="s">
        <v>1859</v>
      </c>
      <c r="B31" s="1191" t="s">
        <v>1760</v>
      </c>
      <c r="C31" s="1191" t="s">
        <v>1839</v>
      </c>
      <c r="D31" s="2287"/>
      <c r="E31" s="2287"/>
      <c r="F31" s="2287" t="s">
        <v>1860</v>
      </c>
      <c r="G31" s="2288"/>
      <c r="H31" s="2289" t="s">
        <v>1849</v>
      </c>
    </row>
    <row r="32" customFormat="false" ht="13.2" hidden="false" customHeight="true" outlineLevel="0" collapsed="false">
      <c r="A32" s="2286" t="s">
        <v>1861</v>
      </c>
      <c r="B32" s="1191" t="s">
        <v>1764</v>
      </c>
      <c r="C32" s="1191" t="s">
        <v>1839</v>
      </c>
      <c r="D32" s="2287"/>
      <c r="E32" s="2287"/>
      <c r="F32" s="2287" t="s">
        <v>1860</v>
      </c>
      <c r="G32" s="2288"/>
      <c r="H32" s="2289" t="s">
        <v>1849</v>
      </c>
    </row>
    <row r="33" customFormat="false" ht="13.2" hidden="false" customHeight="true" outlineLevel="0" collapsed="false">
      <c r="A33" s="2286" t="s">
        <v>1862</v>
      </c>
      <c r="B33" s="1191" t="s">
        <v>1863</v>
      </c>
      <c r="C33" s="1191" t="s">
        <v>1835</v>
      </c>
      <c r="D33" s="2287"/>
      <c r="E33" s="2287"/>
      <c r="F33" s="2287" t="s">
        <v>1864</v>
      </c>
      <c r="G33" s="2288"/>
      <c r="H33" s="2289"/>
    </row>
    <row r="34" customFormat="false" ht="13.2" hidden="false" customHeight="true" outlineLevel="0" collapsed="false">
      <c r="A34" s="2286" t="n">
        <v>2</v>
      </c>
      <c r="B34" s="1191" t="s">
        <v>1865</v>
      </c>
      <c r="C34" s="1191" t="s">
        <v>622</v>
      </c>
      <c r="D34" s="2287"/>
      <c r="E34" s="2287"/>
      <c r="F34" s="2287" t="s">
        <v>1843</v>
      </c>
      <c r="G34" s="2288"/>
      <c r="H34" s="2289"/>
    </row>
    <row r="35" customFormat="false" ht="13.2" hidden="false" customHeight="true" outlineLevel="0" collapsed="false">
      <c r="A35" s="2286" t="n">
        <v>2</v>
      </c>
      <c r="B35" s="1191" t="s">
        <v>1865</v>
      </c>
      <c r="C35" s="1191" t="s">
        <v>518</v>
      </c>
      <c r="D35" s="2287"/>
      <c r="E35" s="2287"/>
      <c r="F35" s="2287" t="s">
        <v>1843</v>
      </c>
      <c r="G35" s="2288"/>
      <c r="H35" s="2289"/>
    </row>
    <row r="36" customFormat="false" ht="13.2" hidden="false" customHeight="true" outlineLevel="0" collapsed="false">
      <c r="A36" s="2286" t="n">
        <v>2</v>
      </c>
      <c r="B36" s="1191" t="s">
        <v>1865</v>
      </c>
      <c r="C36" s="1191" t="s">
        <v>625</v>
      </c>
      <c r="D36" s="2287" t="s">
        <v>1844</v>
      </c>
      <c r="E36" s="2287"/>
      <c r="F36" s="2287"/>
      <c r="G36" s="2288"/>
      <c r="H36" s="2289" t="s">
        <v>1845</v>
      </c>
    </row>
    <row r="37" customFormat="false" ht="13.2" hidden="false" customHeight="true" outlineLevel="0" collapsed="false">
      <c r="A37" s="2286" t="n">
        <v>2</v>
      </c>
      <c r="B37" s="1191" t="s">
        <v>1865</v>
      </c>
      <c r="C37" s="1191" t="s">
        <v>634</v>
      </c>
      <c r="D37" s="2287"/>
      <c r="E37" s="2287"/>
      <c r="F37" s="2287" t="s">
        <v>1846</v>
      </c>
      <c r="G37" s="2288"/>
      <c r="H37" s="2289"/>
    </row>
    <row r="38" customFormat="false" ht="13.2" hidden="false" customHeight="true" outlineLevel="0" collapsed="false">
      <c r="A38" s="2286" t="s">
        <v>1866</v>
      </c>
      <c r="B38" s="1191" t="s">
        <v>1867</v>
      </c>
      <c r="C38" s="1191"/>
      <c r="D38" s="2287"/>
      <c r="E38" s="2287"/>
      <c r="F38" s="2287"/>
      <c r="G38" s="2288"/>
      <c r="H38" s="2289"/>
    </row>
    <row r="39" customFormat="false" ht="13.2" hidden="false" customHeight="true" outlineLevel="0" collapsed="false">
      <c r="A39" s="2286" t="s">
        <v>1868</v>
      </c>
      <c r="B39" s="1191" t="s">
        <v>1869</v>
      </c>
      <c r="C39" s="1191" t="s">
        <v>622</v>
      </c>
      <c r="D39" s="2287"/>
      <c r="E39" s="2287"/>
      <c r="F39" s="2287" t="s">
        <v>1843</v>
      </c>
      <c r="G39" s="2288"/>
      <c r="H39" s="2289"/>
    </row>
    <row r="40" customFormat="false" ht="13.2" hidden="false" customHeight="true" outlineLevel="0" collapsed="false">
      <c r="A40" s="2286" t="s">
        <v>1868</v>
      </c>
      <c r="B40" s="1191" t="s">
        <v>1869</v>
      </c>
      <c r="C40" s="1191" t="s">
        <v>622</v>
      </c>
      <c r="D40" s="2287"/>
      <c r="E40" s="2287"/>
      <c r="F40" s="2287" t="s">
        <v>1843</v>
      </c>
      <c r="G40" s="2288"/>
      <c r="H40" s="2289"/>
    </row>
    <row r="41" customFormat="false" ht="13.2" hidden="false" customHeight="true" outlineLevel="0" collapsed="false">
      <c r="A41" s="2286" t="s">
        <v>1868</v>
      </c>
      <c r="B41" s="1191" t="s">
        <v>1869</v>
      </c>
      <c r="C41" s="1191" t="s">
        <v>518</v>
      </c>
      <c r="D41" s="2287"/>
      <c r="E41" s="2287"/>
      <c r="F41" s="2287" t="s">
        <v>1843</v>
      </c>
      <c r="G41" s="2288"/>
      <c r="H41" s="2289"/>
    </row>
    <row r="42" customFormat="false" ht="13.2" hidden="false" customHeight="true" outlineLevel="0" collapsed="false">
      <c r="A42" s="2286" t="s">
        <v>1868</v>
      </c>
      <c r="B42" s="1191" t="s">
        <v>1869</v>
      </c>
      <c r="C42" s="1191" t="s">
        <v>625</v>
      </c>
      <c r="D42" s="2287" t="s">
        <v>1844</v>
      </c>
      <c r="E42" s="2287"/>
      <c r="F42" s="2287"/>
      <c r="G42" s="2288"/>
      <c r="H42" s="2289" t="s">
        <v>1845</v>
      </c>
    </row>
    <row r="43" customFormat="false" ht="13.2" hidden="false" customHeight="true" outlineLevel="0" collapsed="false">
      <c r="A43" s="2286" t="s">
        <v>1868</v>
      </c>
      <c r="B43" s="1191" t="s">
        <v>1869</v>
      </c>
      <c r="C43" s="1191" t="s">
        <v>625</v>
      </c>
      <c r="D43" s="2287" t="s">
        <v>1844</v>
      </c>
      <c r="E43" s="2287"/>
      <c r="F43" s="2287"/>
      <c r="G43" s="2288"/>
      <c r="H43" s="2289" t="s">
        <v>1845</v>
      </c>
    </row>
    <row r="44" customFormat="false" ht="13.2" hidden="false" customHeight="true" outlineLevel="0" collapsed="false">
      <c r="A44" s="2286" t="s">
        <v>1868</v>
      </c>
      <c r="B44" s="1191" t="s">
        <v>1869</v>
      </c>
      <c r="C44" s="1191" t="s">
        <v>626</v>
      </c>
      <c r="D44" s="2287" t="s">
        <v>1844</v>
      </c>
      <c r="E44" s="2287"/>
      <c r="F44" s="2287"/>
      <c r="G44" s="2288"/>
      <c r="H44" s="2289" t="s">
        <v>1845</v>
      </c>
    </row>
    <row r="45" customFormat="false" ht="13.2" hidden="false" customHeight="true" outlineLevel="0" collapsed="false">
      <c r="A45" s="2286" t="s">
        <v>1868</v>
      </c>
      <c r="B45" s="1191" t="s">
        <v>1869</v>
      </c>
      <c r="C45" s="1191" t="s">
        <v>627</v>
      </c>
      <c r="D45" s="2287" t="s">
        <v>1844</v>
      </c>
      <c r="E45" s="2287"/>
      <c r="F45" s="2287"/>
      <c r="G45" s="2288"/>
      <c r="H45" s="2289" t="s">
        <v>1845</v>
      </c>
    </row>
    <row r="46" customFormat="false" ht="13.2" hidden="false" customHeight="true" outlineLevel="0" collapsed="false">
      <c r="A46" s="2286" t="s">
        <v>1868</v>
      </c>
      <c r="B46" s="1191" t="s">
        <v>1869</v>
      </c>
      <c r="C46" s="1191" t="s">
        <v>628</v>
      </c>
      <c r="D46" s="2287" t="s">
        <v>1844</v>
      </c>
      <c r="E46" s="2287"/>
      <c r="F46" s="2287"/>
      <c r="G46" s="2288"/>
      <c r="H46" s="2289" t="s">
        <v>1845</v>
      </c>
    </row>
    <row r="47" customFormat="false" ht="13.2" hidden="false" customHeight="true" outlineLevel="0" collapsed="false">
      <c r="A47" s="2286" t="s">
        <v>1868</v>
      </c>
      <c r="B47" s="1191" t="s">
        <v>1869</v>
      </c>
      <c r="C47" s="1191" t="s">
        <v>629</v>
      </c>
      <c r="D47" s="2287" t="s">
        <v>1844</v>
      </c>
      <c r="E47" s="2287"/>
      <c r="F47" s="2287"/>
      <c r="G47" s="2288"/>
      <c r="H47" s="2289" t="s">
        <v>1845</v>
      </c>
    </row>
    <row r="48" customFormat="false" ht="13.2" hidden="false" customHeight="true" outlineLevel="0" collapsed="false">
      <c r="A48" s="2286" t="s">
        <v>1868</v>
      </c>
      <c r="B48" s="1191" t="s">
        <v>1869</v>
      </c>
      <c r="C48" s="1191" t="s">
        <v>630</v>
      </c>
      <c r="D48" s="2287" t="s">
        <v>1844</v>
      </c>
      <c r="E48" s="2287"/>
      <c r="F48" s="2287"/>
      <c r="G48" s="2288"/>
      <c r="H48" s="2289" t="s">
        <v>1845</v>
      </c>
    </row>
    <row r="49" customFormat="false" ht="13.2" hidden="false" customHeight="true" outlineLevel="0" collapsed="false">
      <c r="A49" s="2286" t="s">
        <v>1868</v>
      </c>
      <c r="B49" s="1191" t="s">
        <v>1869</v>
      </c>
      <c r="C49" s="1191" t="s">
        <v>631</v>
      </c>
      <c r="D49" s="2287" t="s">
        <v>1844</v>
      </c>
      <c r="E49" s="2287"/>
      <c r="F49" s="2287"/>
      <c r="G49" s="2288"/>
      <c r="H49" s="2289" t="s">
        <v>1845</v>
      </c>
    </row>
    <row r="50" customFormat="false" ht="13.2" hidden="false" customHeight="true" outlineLevel="0" collapsed="false">
      <c r="A50" s="2286" t="s">
        <v>1868</v>
      </c>
      <c r="B50" s="1191" t="s">
        <v>1869</v>
      </c>
      <c r="C50" s="1191" t="s">
        <v>632</v>
      </c>
      <c r="D50" s="2287" t="s">
        <v>1844</v>
      </c>
      <c r="E50" s="2287"/>
      <c r="F50" s="2287"/>
      <c r="G50" s="2288"/>
      <c r="H50" s="2289" t="s">
        <v>1845</v>
      </c>
    </row>
    <row r="51" customFormat="false" ht="13.2" hidden="false" customHeight="true" outlineLevel="0" collapsed="false">
      <c r="A51" s="2286" t="s">
        <v>1868</v>
      </c>
      <c r="B51" s="1191" t="s">
        <v>1869</v>
      </c>
      <c r="C51" s="1191" t="s">
        <v>633</v>
      </c>
      <c r="D51" s="2287" t="s">
        <v>1844</v>
      </c>
      <c r="E51" s="2287"/>
      <c r="F51" s="2287"/>
      <c r="G51" s="2288"/>
      <c r="H51" s="2289" t="s">
        <v>1845</v>
      </c>
    </row>
    <row r="52" customFormat="false" ht="13.2" hidden="false" customHeight="true" outlineLevel="0" collapsed="false">
      <c r="A52" s="2286" t="s">
        <v>1868</v>
      </c>
      <c r="B52" s="1191" t="s">
        <v>1869</v>
      </c>
      <c r="C52" s="1191" t="s">
        <v>634</v>
      </c>
      <c r="D52" s="2287"/>
      <c r="E52" s="2287"/>
      <c r="F52" s="2287" t="s">
        <v>1846</v>
      </c>
      <c r="G52" s="2288"/>
      <c r="H52" s="2289"/>
    </row>
    <row r="53" customFormat="false" ht="13.2" hidden="false" customHeight="true" outlineLevel="0" collapsed="false">
      <c r="A53" s="2286" t="s">
        <v>1868</v>
      </c>
      <c r="B53" s="1191" t="s">
        <v>1869</v>
      </c>
      <c r="C53" s="1191" t="s">
        <v>634</v>
      </c>
      <c r="D53" s="2287"/>
      <c r="E53" s="2287"/>
      <c r="F53" s="2287" t="s">
        <v>1846</v>
      </c>
      <c r="G53" s="2288"/>
      <c r="H53" s="2289"/>
    </row>
    <row r="54" customFormat="false" ht="13.2" hidden="false" customHeight="true" outlineLevel="0" collapsed="false">
      <c r="A54" s="2286" t="n">
        <v>3</v>
      </c>
      <c r="B54" s="1191" t="s">
        <v>1870</v>
      </c>
      <c r="C54" s="1191" t="s">
        <v>1835</v>
      </c>
      <c r="D54" s="2287"/>
      <c r="E54" s="2287" t="s">
        <v>1871</v>
      </c>
      <c r="F54" s="2287" t="s">
        <v>1872</v>
      </c>
      <c r="G54" s="2288"/>
      <c r="H54" s="2289" t="s">
        <v>1873</v>
      </c>
    </row>
    <row r="55" customFormat="false" ht="13.2" hidden="false" customHeight="true" outlineLevel="0" collapsed="false">
      <c r="A55" s="2286" t="n">
        <v>4</v>
      </c>
      <c r="B55" s="1191" t="s">
        <v>1874</v>
      </c>
      <c r="C55" s="1191" t="s">
        <v>1839</v>
      </c>
      <c r="D55" s="2287"/>
      <c r="E55" s="2287"/>
      <c r="F55" s="2287" t="s">
        <v>1875</v>
      </c>
      <c r="G55" s="2288"/>
      <c r="H55" s="2289"/>
    </row>
    <row r="56" customFormat="false" ht="13.2" hidden="false" customHeight="true" outlineLevel="0" collapsed="false">
      <c r="A56" s="2286" t="s">
        <v>1876</v>
      </c>
      <c r="B56" s="1191" t="s">
        <v>906</v>
      </c>
      <c r="C56" s="1191" t="s">
        <v>1839</v>
      </c>
      <c r="D56" s="2287"/>
      <c r="E56" s="2287"/>
      <c r="F56" s="2287" t="s">
        <v>1875</v>
      </c>
      <c r="G56" s="2288"/>
      <c r="H56" s="2289"/>
    </row>
    <row r="57" customFormat="false" ht="13.8" hidden="false" customHeight="true" outlineLevel="0" collapsed="false">
      <c r="A57" s="2286" t="n">
        <v>5</v>
      </c>
      <c r="B57" s="1191" t="s">
        <v>1877</v>
      </c>
      <c r="C57" s="1191" t="s">
        <v>1835</v>
      </c>
      <c r="D57" s="2287"/>
      <c r="E57" s="2287"/>
      <c r="F57" s="2287" t="s">
        <v>1838</v>
      </c>
      <c r="G57" s="2288"/>
      <c r="H57" s="2289"/>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8" hidden="false" customHeight="true" outlineLevel="0" collapsed="false"/>
    <row r="64" customFormat="false" ht="13.2" hidden="false" customHeight="true" outlineLevel="0" collapsed="false">
      <c r="A64" s="29"/>
      <c r="B64" s="29"/>
      <c r="C64" s="29"/>
      <c r="D64" s="29"/>
      <c r="E64" s="29"/>
      <c r="F64" s="29"/>
      <c r="G64" s="29"/>
      <c r="H64" s="29"/>
    </row>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2.75" hidden="false" customHeight="true" outlineLevel="0" collapsed="false"/>
    <row r="74" customFormat="false" ht="15" hidden="false" customHeight="true" outlineLevel="0" collapsed="false"/>
    <row r="75" customFormat="false" ht="13.2" hidden="false" customHeight="true" outlineLevel="0" collapsed="false"/>
    <row r="76" customFormat="false" ht="14.4" hidden="false" customHeight="true" outlineLevel="0" collapsed="false"/>
    <row r="77" customFormat="false" ht="15" hidden="false" customHeight="true" outlineLevel="0" collapsed="false"/>
    <row r="79" customFormat="false" ht="33" hidden="false" customHeight="true" outlineLevel="0" collapsed="false"/>
    <row r="92" customFormat="false" ht="13.2"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3</v>
      </c>
      <c r="B1" s="1650"/>
      <c r="C1" s="1650"/>
      <c r="D1" s="1650"/>
      <c r="E1" s="1650"/>
      <c r="F1" s="2276"/>
      <c r="G1" s="1655"/>
      <c r="H1" s="110" t="s">
        <v>1</v>
      </c>
    </row>
    <row r="2" customFormat="false" ht="15.75" hidden="false" customHeight="true" outlineLevel="0" collapsed="false">
      <c r="A2" s="629" t="s">
        <v>143</v>
      </c>
      <c r="B2" s="2277"/>
      <c r="C2" s="2276"/>
      <c r="D2" s="2276"/>
      <c r="E2" s="2276"/>
      <c r="F2" s="2276"/>
      <c r="G2" s="1655"/>
      <c r="H2" s="110" t="s">
        <v>3</v>
      </c>
    </row>
    <row r="3" customFormat="false" ht="12" hidden="false" customHeight="true" outlineLevel="0" collapsed="false">
      <c r="A3" s="1650" t="s">
        <v>1878</v>
      </c>
      <c r="B3" s="2277"/>
      <c r="C3" s="2276"/>
      <c r="D3" s="2276"/>
      <c r="E3" s="2276"/>
      <c r="F3" s="2276"/>
      <c r="G3" s="1655"/>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825</v>
      </c>
      <c r="B5" s="2279"/>
      <c r="C5" s="2280" t="s">
        <v>1826</v>
      </c>
      <c r="D5" s="2281" t="s">
        <v>1827</v>
      </c>
      <c r="E5" s="2281"/>
      <c r="F5" s="2281"/>
      <c r="G5" s="2281"/>
      <c r="H5" s="2281"/>
    </row>
    <row r="6" customFormat="false" ht="12" hidden="false" customHeight="true" outlineLevel="0" collapsed="false">
      <c r="A6" s="2279"/>
      <c r="B6" s="2279"/>
      <c r="C6" s="2280"/>
      <c r="D6" s="2282" t="s">
        <v>1828</v>
      </c>
      <c r="E6" s="2282"/>
      <c r="F6" s="2282"/>
      <c r="G6" s="2283" t="s">
        <v>1829</v>
      </c>
      <c r="H6" s="2284" t="s">
        <v>1830</v>
      </c>
    </row>
    <row r="7" customFormat="false" ht="38.25" hidden="false" customHeight="true" outlineLevel="0" collapsed="false">
      <c r="A7" s="2279"/>
      <c r="B7" s="2279"/>
      <c r="C7" s="2280"/>
      <c r="D7" s="2285" t="s">
        <v>1831</v>
      </c>
      <c r="E7" s="2285" t="s">
        <v>1832</v>
      </c>
      <c r="F7" s="2285" t="s">
        <v>1833</v>
      </c>
      <c r="G7" s="2283"/>
      <c r="H7" s="2284"/>
    </row>
    <row r="8" customFormat="false" ht="13.8" hidden="false" customHeight="true" outlineLevel="0" collapsed="false">
      <c r="A8" s="2286" t="s">
        <v>1879</v>
      </c>
      <c r="B8" s="1191" t="s">
        <v>1085</v>
      </c>
      <c r="C8" s="1191" t="s">
        <v>1835</v>
      </c>
      <c r="D8" s="2287"/>
      <c r="E8" s="2287"/>
      <c r="F8" s="2287" t="s">
        <v>1838</v>
      </c>
      <c r="G8" s="2288"/>
      <c r="H8" s="2289"/>
    </row>
    <row r="9" customFormat="false" ht="13.2" hidden="false" customHeight="true" outlineLevel="0" collapsed="false">
      <c r="A9" s="2286" t="s">
        <v>1880</v>
      </c>
      <c r="B9" s="1191" t="s">
        <v>1156</v>
      </c>
      <c r="C9" s="1191" t="s">
        <v>1835</v>
      </c>
      <c r="D9" s="2287"/>
      <c r="E9" s="2287"/>
      <c r="F9" s="2287"/>
      <c r="G9" s="2288" t="s">
        <v>1881</v>
      </c>
      <c r="H9" s="2289"/>
    </row>
    <row r="10" customFormat="false" ht="13.2" hidden="false" customHeight="true" outlineLevel="0" collapsed="false">
      <c r="A10" s="2286" t="s">
        <v>1882</v>
      </c>
      <c r="B10" s="1191" t="s">
        <v>1186</v>
      </c>
      <c r="C10" s="1191"/>
      <c r="D10" s="2287"/>
      <c r="E10" s="2287"/>
      <c r="F10" s="2287"/>
      <c r="G10" s="2288"/>
      <c r="H10" s="2289"/>
    </row>
    <row r="11" customFormat="false" ht="13.2" hidden="false" customHeight="true" outlineLevel="0" collapsed="false">
      <c r="A11" s="2286" t="s">
        <v>1883</v>
      </c>
      <c r="B11" s="1191" t="s">
        <v>1206</v>
      </c>
      <c r="C11" s="1191"/>
      <c r="D11" s="2287"/>
      <c r="E11" s="2287"/>
      <c r="F11" s="2287"/>
      <c r="G11" s="2288"/>
      <c r="H11" s="2289"/>
    </row>
    <row r="12" customFormat="false" ht="13.2" hidden="false" customHeight="true" outlineLevel="0" collapsed="false">
      <c r="A12" s="2286" t="s">
        <v>1884</v>
      </c>
      <c r="B12" s="1191" t="s">
        <v>1229</v>
      </c>
      <c r="C12" s="1191"/>
      <c r="D12" s="2287"/>
      <c r="E12" s="2287"/>
      <c r="F12" s="2287"/>
      <c r="G12" s="2288"/>
      <c r="H12" s="2289"/>
    </row>
    <row r="13" customFormat="false" ht="13.2" hidden="false" customHeight="true" outlineLevel="0" collapsed="false">
      <c r="A13" s="2286" t="s">
        <v>1885</v>
      </c>
      <c r="B13" s="1191" t="s">
        <v>1524</v>
      </c>
      <c r="C13" s="1191"/>
      <c r="D13" s="2287"/>
      <c r="E13" s="2287"/>
      <c r="F13" s="2287"/>
      <c r="G13" s="2288"/>
      <c r="H13" s="2289"/>
    </row>
    <row r="14" customFormat="false" ht="13.2" hidden="false" customHeight="true" outlineLevel="0" collapsed="false">
      <c r="A14" s="2286" t="n">
        <v>6</v>
      </c>
      <c r="B14" s="1191" t="s">
        <v>1886</v>
      </c>
      <c r="C14" s="1191" t="s">
        <v>1835</v>
      </c>
      <c r="D14" s="2287"/>
      <c r="E14" s="2287"/>
      <c r="F14" s="2287"/>
      <c r="G14" s="2288" t="s">
        <v>1837</v>
      </c>
      <c r="H14" s="2289"/>
    </row>
    <row r="15" customFormat="false" ht="13.2" hidden="false" customHeight="true" outlineLevel="0" collapsed="false">
      <c r="A15" s="2286" t="n">
        <v>6</v>
      </c>
      <c r="B15" s="1191" t="s">
        <v>1886</v>
      </c>
      <c r="C15" s="1191" t="s">
        <v>1839</v>
      </c>
      <c r="D15" s="2287"/>
      <c r="E15" s="2287"/>
      <c r="F15" s="2287" t="s">
        <v>1887</v>
      </c>
      <c r="G15" s="2288" t="s">
        <v>1837</v>
      </c>
      <c r="H15" s="2289"/>
    </row>
    <row r="16" customFormat="false" ht="13.2" hidden="false" customHeight="true" outlineLevel="0" collapsed="false">
      <c r="A16" s="2286" t="n">
        <v>6</v>
      </c>
      <c r="B16" s="1191" t="s">
        <v>1886</v>
      </c>
      <c r="C16" s="1191" t="s">
        <v>1841</v>
      </c>
      <c r="D16" s="2287"/>
      <c r="E16" s="2287"/>
      <c r="F16" s="2287" t="s">
        <v>1888</v>
      </c>
      <c r="G16" s="2288" t="s">
        <v>1837</v>
      </c>
      <c r="H16" s="2289"/>
    </row>
    <row r="17" customFormat="false" ht="13.2" hidden="false" customHeight="true" outlineLevel="0" collapsed="false">
      <c r="A17" s="2286" t="s">
        <v>1889</v>
      </c>
      <c r="B17" s="1191" t="s">
        <v>1796</v>
      </c>
      <c r="C17" s="1191" t="s">
        <v>1839</v>
      </c>
      <c r="D17" s="2287"/>
      <c r="E17" s="2287"/>
      <c r="F17" s="2287" t="s">
        <v>1887</v>
      </c>
      <c r="G17" s="2288"/>
      <c r="H17" s="2289"/>
    </row>
    <row r="18" customFormat="false" ht="13.2" hidden="false" customHeight="true" outlineLevel="0" collapsed="false">
      <c r="A18" s="2286" t="s">
        <v>1890</v>
      </c>
      <c r="B18" s="1191" t="s">
        <v>1891</v>
      </c>
      <c r="C18" s="1191" t="s">
        <v>1839</v>
      </c>
      <c r="D18" s="2287"/>
      <c r="E18" s="2287"/>
      <c r="F18" s="2287" t="s">
        <v>1888</v>
      </c>
      <c r="G18" s="2288"/>
      <c r="H18" s="2289"/>
    </row>
    <row r="19" customFormat="false" ht="13.2" hidden="false" customHeight="true" outlineLevel="0" collapsed="false">
      <c r="A19" s="2286" t="s">
        <v>1890</v>
      </c>
      <c r="B19" s="1191" t="s">
        <v>1891</v>
      </c>
      <c r="C19" s="1191" t="s">
        <v>1841</v>
      </c>
      <c r="D19" s="2287"/>
      <c r="E19" s="2287"/>
      <c r="F19" s="2287" t="s">
        <v>1892</v>
      </c>
      <c r="G19" s="2288"/>
      <c r="H19" s="2289"/>
    </row>
    <row r="20" customFormat="false" ht="13.2" hidden="false" customHeight="true" outlineLevel="0" collapsed="false">
      <c r="A20" s="2286" t="s">
        <v>1893</v>
      </c>
      <c r="B20" s="1191" t="s">
        <v>1451</v>
      </c>
      <c r="C20" s="1191" t="s">
        <v>1835</v>
      </c>
      <c r="D20" s="2287"/>
      <c r="E20" s="2287"/>
      <c r="F20" s="2287"/>
      <c r="G20" s="2288" t="s">
        <v>1837</v>
      </c>
      <c r="H20" s="2289"/>
    </row>
    <row r="21" customFormat="false" ht="13.2" hidden="false" customHeight="true" outlineLevel="0" collapsed="false">
      <c r="A21" s="2286" t="s">
        <v>1893</v>
      </c>
      <c r="B21" s="1191" t="s">
        <v>1451</v>
      </c>
      <c r="C21" s="1191" t="s">
        <v>1839</v>
      </c>
      <c r="D21" s="2287"/>
      <c r="E21" s="2287"/>
      <c r="F21" s="2287"/>
      <c r="G21" s="2288" t="s">
        <v>1837</v>
      </c>
      <c r="H21" s="2289"/>
    </row>
    <row r="22" customFormat="false" ht="13.2" hidden="false" customHeight="true" outlineLevel="0" collapsed="false">
      <c r="A22" s="2286" t="s">
        <v>1893</v>
      </c>
      <c r="B22" s="1191" t="s">
        <v>1451</v>
      </c>
      <c r="C22" s="1191" t="s">
        <v>1841</v>
      </c>
      <c r="D22" s="2287"/>
      <c r="E22" s="2287"/>
      <c r="F22" s="2287"/>
      <c r="G22" s="2288" t="s">
        <v>1837</v>
      </c>
      <c r="H22" s="2289"/>
    </row>
    <row r="23" customFormat="false" ht="13.8" hidden="false" customHeight="true" outlineLevel="0" collapsed="false">
      <c r="A23" s="563"/>
      <c r="B23" s="1191"/>
      <c r="C23" s="1191"/>
      <c r="D23" s="2290"/>
      <c r="E23" s="2290"/>
      <c r="F23" s="2290"/>
      <c r="G23" s="2290"/>
      <c r="H23" s="2291"/>
    </row>
    <row r="24" customFormat="false" ht="13.2" hidden="false" customHeight="true" outlineLevel="0" collapsed="false">
      <c r="A24" s="29"/>
      <c r="B24" s="29"/>
      <c r="C24" s="29"/>
      <c r="D24" s="29"/>
      <c r="E24" s="29"/>
      <c r="F24" s="29"/>
      <c r="G24" s="29"/>
      <c r="H24" s="29"/>
    </row>
    <row r="25" customFormat="false" ht="14.4" hidden="false" customHeight="true" outlineLevel="0" collapsed="false">
      <c r="A25" s="966" t="s">
        <v>1894</v>
      </c>
      <c r="B25" s="966"/>
      <c r="C25" s="966"/>
      <c r="D25" s="966"/>
      <c r="E25" s="966"/>
      <c r="F25" s="966"/>
      <c r="G25" s="966"/>
      <c r="H25" s="966"/>
    </row>
    <row r="26" customFormat="false" ht="14.4" hidden="false" customHeight="true" outlineLevel="0" collapsed="false">
      <c r="A26" s="966" t="s">
        <v>1895</v>
      </c>
      <c r="B26" s="966"/>
      <c r="C26" s="966"/>
      <c r="D26" s="966"/>
      <c r="E26" s="966"/>
      <c r="F26" s="966"/>
      <c r="G26" s="966"/>
      <c r="H26" s="966"/>
    </row>
    <row r="27" customFormat="false" ht="13.8" hidden="false" customHeight="true" outlineLevel="0" collapsed="false"/>
    <row r="28" customFormat="false" ht="13.2" hidden="false" customHeight="true" outlineLevel="0" collapsed="false">
      <c r="A28" s="2292" t="s">
        <v>1821</v>
      </c>
      <c r="B28" s="2293"/>
      <c r="C28" s="2293"/>
      <c r="D28" s="2293"/>
      <c r="E28" s="2293"/>
      <c r="F28" s="2293"/>
      <c r="G28" s="2293"/>
      <c r="H28" s="2294"/>
    </row>
    <row r="29" customFormat="false" ht="13.8" hidden="false" customHeight="true" outlineLevel="0" collapsed="false">
      <c r="A29" s="2295" t="s">
        <v>1896</v>
      </c>
      <c r="B29" s="2295"/>
      <c r="C29" s="2295"/>
      <c r="D29" s="2295"/>
      <c r="E29" s="2295"/>
      <c r="F29" s="2295"/>
      <c r="G29" s="2295"/>
      <c r="H29" s="2295"/>
    </row>
    <row r="30" customFormat="false" ht="13.2" hidden="false" customHeight="true" outlineLevel="0" collapsed="false">
      <c r="A30" s="29"/>
      <c r="B30" s="29"/>
      <c r="C30" s="29"/>
      <c r="D30" s="29"/>
      <c r="E30" s="29"/>
      <c r="F30" s="29"/>
      <c r="G30" s="29"/>
      <c r="H30" s="29"/>
    </row>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2.75" hidden="false" customHeight="true" outlineLevel="0" collapsed="false"/>
    <row r="74" customFormat="false" ht="15" hidden="false" customHeight="true" outlineLevel="0" collapsed="false"/>
    <row r="75" customFormat="false" ht="13.2" hidden="false" customHeight="true" outlineLevel="0" collapsed="false"/>
    <row r="76" customFormat="false" ht="14.4" hidden="false" customHeight="true" outlineLevel="0" collapsed="false"/>
    <row r="77" customFormat="false" ht="15" hidden="false" customHeight="true" outlineLevel="0" collapsed="false"/>
    <row r="79" customFormat="false" ht="33" hidden="false" customHeight="true" outlineLevel="0" collapsed="false"/>
    <row r="92"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97</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6" t="s">
        <v>1898</v>
      </c>
      <c r="B5" s="2296"/>
      <c r="C5" s="2296"/>
      <c r="D5" s="2296"/>
      <c r="E5" s="2296"/>
      <c r="F5" s="14"/>
    </row>
    <row r="6" customFormat="false" ht="26.25" hidden="false" customHeight="true" outlineLevel="0" collapsed="false">
      <c r="A6" s="2297" t="s">
        <v>1826</v>
      </c>
      <c r="B6" s="2298" t="s">
        <v>1899</v>
      </c>
      <c r="C6" s="2298" t="s">
        <v>1900</v>
      </c>
      <c r="D6" s="2299"/>
      <c r="E6" s="2299" t="s">
        <v>1901</v>
      </c>
      <c r="F6" s="14"/>
    </row>
    <row r="7" customFormat="false" ht="24.6" hidden="false" customHeight="true" outlineLevel="0" collapsed="false">
      <c r="A7" s="2300" t="s">
        <v>1902</v>
      </c>
      <c r="B7" s="2301" t="s">
        <v>1903</v>
      </c>
      <c r="C7" s="2301" t="s">
        <v>1904</v>
      </c>
      <c r="D7" s="2302" t="s">
        <v>1905</v>
      </c>
      <c r="E7" s="2302"/>
    </row>
    <row r="8" customFormat="false" ht="24" hidden="false" customHeight="true" outlineLevel="0" collapsed="false">
      <c r="A8" s="2300" t="s">
        <v>1902</v>
      </c>
      <c r="B8" s="2301" t="s">
        <v>1903</v>
      </c>
      <c r="C8" s="2301" t="s">
        <v>1904</v>
      </c>
      <c r="D8" s="2302" t="s">
        <v>1905</v>
      </c>
      <c r="E8" s="2302"/>
    </row>
    <row r="9" customFormat="false" ht="24" hidden="false" customHeight="true" outlineLevel="0" collapsed="false">
      <c r="A9" s="2300" t="s">
        <v>1902</v>
      </c>
      <c r="B9" s="2301" t="s">
        <v>1903</v>
      </c>
      <c r="C9" s="2301" t="s">
        <v>1904</v>
      </c>
      <c r="D9" s="2302" t="s">
        <v>1906</v>
      </c>
      <c r="E9" s="2302"/>
    </row>
    <row r="10" customFormat="false" ht="24" hidden="false" customHeight="true" outlineLevel="0" collapsed="false">
      <c r="A10" s="2300" t="s">
        <v>1902</v>
      </c>
      <c r="B10" s="2301" t="s">
        <v>1903</v>
      </c>
      <c r="C10" s="2301" t="s">
        <v>1907</v>
      </c>
      <c r="D10" s="2302" t="s">
        <v>1908</v>
      </c>
      <c r="E10" s="2302"/>
    </row>
    <row r="11" customFormat="false" ht="24" hidden="false" customHeight="true" outlineLevel="0" collapsed="false">
      <c r="A11" s="2300" t="s">
        <v>1902</v>
      </c>
      <c r="B11" s="2301" t="s">
        <v>1903</v>
      </c>
      <c r="C11" s="2301" t="s">
        <v>1909</v>
      </c>
      <c r="D11" s="2302" t="s">
        <v>1908</v>
      </c>
      <c r="E11" s="2302"/>
    </row>
    <row r="12" customFormat="false" ht="24" hidden="false" customHeight="true" outlineLevel="0" collapsed="false">
      <c r="A12" s="2300" t="s">
        <v>1902</v>
      </c>
      <c r="B12" s="2301" t="s">
        <v>1903</v>
      </c>
      <c r="C12" s="2301" t="s">
        <v>1904</v>
      </c>
      <c r="D12" s="2302" t="s">
        <v>1910</v>
      </c>
      <c r="E12" s="2302"/>
    </row>
    <row r="13" customFormat="false" ht="13.2" hidden="false" customHeight="true" outlineLevel="0" collapsed="false">
      <c r="A13" s="2300" t="s">
        <v>1839</v>
      </c>
      <c r="B13" s="2301" t="s">
        <v>1911</v>
      </c>
      <c r="C13" s="2301" t="s">
        <v>1912</v>
      </c>
      <c r="D13" s="2302" t="s">
        <v>1913</v>
      </c>
      <c r="E13" s="2302"/>
    </row>
    <row r="14" customFormat="false" ht="13.2" hidden="false" customHeight="true" outlineLevel="0" collapsed="false">
      <c r="A14" s="2300" t="s">
        <v>1839</v>
      </c>
      <c r="B14" s="2301" t="s">
        <v>1911</v>
      </c>
      <c r="C14" s="2301" t="s">
        <v>1914</v>
      </c>
      <c r="D14" s="2302" t="s">
        <v>1915</v>
      </c>
      <c r="E14" s="2302"/>
    </row>
    <row r="15" customFormat="false" ht="13.2" hidden="false" customHeight="true" outlineLevel="0" collapsed="false">
      <c r="A15" s="2300" t="s">
        <v>1835</v>
      </c>
      <c r="B15" s="2301" t="s">
        <v>1911</v>
      </c>
      <c r="C15" s="2301" t="s">
        <v>1912</v>
      </c>
      <c r="D15" s="2302" t="s">
        <v>1913</v>
      </c>
      <c r="E15" s="2302"/>
    </row>
    <row r="16" customFormat="false" ht="13.2" hidden="false" customHeight="true" outlineLevel="0" collapsed="false">
      <c r="A16" s="2300" t="s">
        <v>1835</v>
      </c>
      <c r="B16" s="2301" t="s">
        <v>1911</v>
      </c>
      <c r="C16" s="2301" t="s">
        <v>1914</v>
      </c>
      <c r="D16" s="2302" t="s">
        <v>1915</v>
      </c>
      <c r="E16" s="2302"/>
    </row>
    <row r="17" customFormat="false" ht="13.2" hidden="false" customHeight="true" outlineLevel="0" collapsed="false">
      <c r="A17" s="2300" t="s">
        <v>1841</v>
      </c>
      <c r="B17" s="2301" t="s">
        <v>1911</v>
      </c>
      <c r="C17" s="2301" t="s">
        <v>1912</v>
      </c>
      <c r="D17" s="2302" t="s">
        <v>1913</v>
      </c>
      <c r="E17" s="2302"/>
    </row>
    <row r="18" customFormat="false" ht="13.2" hidden="false" customHeight="true" outlineLevel="0" collapsed="false">
      <c r="A18" s="2300" t="s">
        <v>1841</v>
      </c>
      <c r="B18" s="2301" t="s">
        <v>1911</v>
      </c>
      <c r="C18" s="2301" t="s">
        <v>1914</v>
      </c>
      <c r="D18" s="2302" t="s">
        <v>1915</v>
      </c>
      <c r="E18" s="2302"/>
    </row>
    <row r="19" customFormat="false" ht="13.2" hidden="false" customHeight="true" outlineLevel="0" collapsed="false">
      <c r="A19" s="2300" t="s">
        <v>1841</v>
      </c>
      <c r="B19" s="2301" t="s">
        <v>1916</v>
      </c>
      <c r="C19" s="2301" t="s">
        <v>1917</v>
      </c>
      <c r="D19" s="2302" t="s">
        <v>1918</v>
      </c>
      <c r="E19" s="2302"/>
    </row>
    <row r="20" customFormat="false" ht="12" hidden="false" customHeight="true" outlineLevel="0" collapsed="false">
      <c r="A20" s="2303"/>
      <c r="B20" s="2304"/>
      <c r="C20" s="2304"/>
      <c r="D20" s="2302"/>
      <c r="E20" s="2302"/>
    </row>
    <row r="21" customFormat="false" ht="21" hidden="false" customHeight="true" outlineLevel="0" collapsed="false">
      <c r="A21" s="2296" t="s">
        <v>1919</v>
      </c>
      <c r="B21" s="2296"/>
      <c r="C21" s="2296"/>
      <c r="D21" s="2296"/>
      <c r="E21" s="2296"/>
    </row>
    <row r="22" customFormat="false" ht="28.5" hidden="false" customHeight="true" outlineLevel="0" collapsed="false">
      <c r="A22" s="2297" t="s">
        <v>1826</v>
      </c>
      <c r="B22" s="2298" t="s">
        <v>1920</v>
      </c>
      <c r="C22" s="2298" t="s">
        <v>1921</v>
      </c>
      <c r="D22" s="2298" t="s">
        <v>1922</v>
      </c>
      <c r="E22" s="2305" t="s">
        <v>1901</v>
      </c>
    </row>
    <row r="23" customFormat="false" ht="13.8" hidden="false" customHeight="true" outlineLevel="0" collapsed="false">
      <c r="A23" s="2300" t="s">
        <v>1839</v>
      </c>
      <c r="B23" s="2301" t="s">
        <v>1923</v>
      </c>
      <c r="C23" s="2301" t="s">
        <v>1924</v>
      </c>
      <c r="D23" s="2301" t="s">
        <v>1925</v>
      </c>
      <c r="E23" s="2306" t="s">
        <v>1926</v>
      </c>
    </row>
    <row r="24" customFormat="false" ht="13.2" hidden="false" customHeight="true" outlineLevel="0" collapsed="false">
      <c r="A24" s="2300" t="s">
        <v>1839</v>
      </c>
      <c r="B24" s="2301" t="s">
        <v>1927</v>
      </c>
      <c r="C24" s="2301" t="s">
        <v>1928</v>
      </c>
      <c r="D24" s="2301" t="s">
        <v>1929</v>
      </c>
      <c r="E24" s="2306" t="s">
        <v>1930</v>
      </c>
    </row>
    <row r="25" customFormat="false" ht="13.2" hidden="false" customHeight="true" outlineLevel="0" collapsed="false">
      <c r="A25" s="2300" t="s">
        <v>1839</v>
      </c>
      <c r="B25" s="2301" t="s">
        <v>1931</v>
      </c>
      <c r="C25" s="2301"/>
      <c r="D25" s="2301"/>
      <c r="E25" s="2306" t="s">
        <v>1932</v>
      </c>
    </row>
    <row r="26" customFormat="false" ht="13.2" hidden="false" customHeight="true" outlineLevel="0" collapsed="false">
      <c r="A26" s="2300" t="s">
        <v>1839</v>
      </c>
      <c r="B26" s="2301" t="s">
        <v>1933</v>
      </c>
      <c r="C26" s="2301"/>
      <c r="D26" s="2301"/>
      <c r="E26" s="2306" t="s">
        <v>1932</v>
      </c>
    </row>
    <row r="27" customFormat="false" ht="13.2" hidden="false" customHeight="true" outlineLevel="0" collapsed="false">
      <c r="A27" s="2300" t="s">
        <v>1839</v>
      </c>
      <c r="B27" s="2301" t="s">
        <v>1934</v>
      </c>
      <c r="C27" s="2301" t="s">
        <v>1935</v>
      </c>
      <c r="D27" s="2301" t="s">
        <v>1925</v>
      </c>
      <c r="E27" s="2306" t="s">
        <v>1936</v>
      </c>
    </row>
    <row r="28" customFormat="false" ht="13.2" hidden="false" customHeight="true" outlineLevel="0" collapsed="false">
      <c r="A28" s="2300" t="s">
        <v>1839</v>
      </c>
      <c r="B28" s="2301" t="s">
        <v>1937</v>
      </c>
      <c r="C28" s="2301" t="s">
        <v>1938</v>
      </c>
      <c r="D28" s="2301" t="s">
        <v>1929</v>
      </c>
      <c r="E28" s="2306" t="s">
        <v>1939</v>
      </c>
    </row>
    <row r="29" customFormat="false" ht="13.2" hidden="false" customHeight="true" outlineLevel="0" collapsed="false">
      <c r="A29" s="2300" t="s">
        <v>1839</v>
      </c>
      <c r="B29" s="2301" t="s">
        <v>1940</v>
      </c>
      <c r="C29" s="2301" t="s">
        <v>1941</v>
      </c>
      <c r="D29" s="2301" t="s">
        <v>1929</v>
      </c>
      <c r="E29" s="2306" t="s">
        <v>1939</v>
      </c>
    </row>
    <row r="30" customFormat="false" ht="13.2" hidden="false" customHeight="true" outlineLevel="0" collapsed="false">
      <c r="A30" s="2300" t="s">
        <v>1839</v>
      </c>
      <c r="B30" s="2301" t="s">
        <v>1942</v>
      </c>
      <c r="C30" s="2301" t="s">
        <v>1943</v>
      </c>
      <c r="D30" s="2301" t="s">
        <v>1944</v>
      </c>
      <c r="E30" s="2306" t="s">
        <v>1945</v>
      </c>
    </row>
    <row r="31" customFormat="false" ht="13.2" hidden="false" customHeight="true" outlineLevel="0" collapsed="false">
      <c r="A31" s="2300" t="s">
        <v>1839</v>
      </c>
      <c r="B31" s="2301" t="s">
        <v>1946</v>
      </c>
      <c r="C31" s="2301"/>
      <c r="D31" s="2301"/>
      <c r="E31" s="2306" t="s">
        <v>1947</v>
      </c>
    </row>
    <row r="32" customFormat="false" ht="13.2" hidden="false" customHeight="true" outlineLevel="0" collapsed="false">
      <c r="A32" s="2300" t="s">
        <v>1839</v>
      </c>
      <c r="B32" s="2301" t="s">
        <v>1948</v>
      </c>
      <c r="C32" s="2301"/>
      <c r="D32" s="2301"/>
      <c r="E32" s="2306" t="s">
        <v>1949</v>
      </c>
    </row>
    <row r="33" customFormat="false" ht="13.2" hidden="false" customHeight="true" outlineLevel="0" collapsed="false">
      <c r="A33" s="2300" t="s">
        <v>1835</v>
      </c>
      <c r="B33" s="2301" t="s">
        <v>1923</v>
      </c>
      <c r="C33" s="2301" t="s">
        <v>1924</v>
      </c>
      <c r="D33" s="2301" t="s">
        <v>1925</v>
      </c>
      <c r="E33" s="2306" t="s">
        <v>1950</v>
      </c>
    </row>
    <row r="34" customFormat="false" ht="13.2" hidden="false" customHeight="true" outlineLevel="0" collapsed="false">
      <c r="A34" s="2300" t="s">
        <v>1835</v>
      </c>
      <c r="B34" s="2301" t="s">
        <v>1927</v>
      </c>
      <c r="C34" s="2301" t="s">
        <v>1928</v>
      </c>
      <c r="D34" s="2301" t="s">
        <v>1929</v>
      </c>
      <c r="E34" s="2306" t="s">
        <v>1951</v>
      </c>
    </row>
    <row r="35" customFormat="false" ht="13.2" hidden="false" customHeight="true" outlineLevel="0" collapsed="false">
      <c r="A35" s="2300" t="s">
        <v>1835</v>
      </c>
      <c r="B35" s="2301" t="s">
        <v>1931</v>
      </c>
      <c r="C35" s="2301"/>
      <c r="D35" s="2301"/>
      <c r="E35" s="2306" t="s">
        <v>1932</v>
      </c>
    </row>
    <row r="36" customFormat="false" ht="13.2" hidden="false" customHeight="true" outlineLevel="0" collapsed="false">
      <c r="A36" s="2300" t="s">
        <v>1835</v>
      </c>
      <c r="B36" s="2301" t="s">
        <v>1933</v>
      </c>
      <c r="C36" s="2301"/>
      <c r="D36" s="2301"/>
      <c r="E36" s="2306" t="s">
        <v>1932</v>
      </c>
    </row>
    <row r="37" customFormat="false" ht="13.2" hidden="false" customHeight="true" outlineLevel="0" collapsed="false">
      <c r="A37" s="2300" t="s">
        <v>1835</v>
      </c>
      <c r="B37" s="2301" t="s">
        <v>1934</v>
      </c>
      <c r="C37" s="2301" t="s">
        <v>1935</v>
      </c>
      <c r="D37" s="2301" t="s">
        <v>1925</v>
      </c>
      <c r="E37" s="2306" t="s">
        <v>1952</v>
      </c>
    </row>
    <row r="38" customFormat="false" ht="13.2" hidden="false" customHeight="true" outlineLevel="0" collapsed="false">
      <c r="A38" s="2300" t="s">
        <v>1835</v>
      </c>
      <c r="B38" s="2301" t="s">
        <v>1937</v>
      </c>
      <c r="C38" s="2301" t="s">
        <v>1938</v>
      </c>
      <c r="D38" s="2301" t="s">
        <v>1929</v>
      </c>
      <c r="E38" s="2306" t="s">
        <v>1939</v>
      </c>
    </row>
    <row r="39" customFormat="false" ht="13.2" hidden="false" customHeight="true" outlineLevel="0" collapsed="false">
      <c r="A39" s="2300" t="s">
        <v>1835</v>
      </c>
      <c r="B39" s="2301" t="s">
        <v>1940</v>
      </c>
      <c r="C39" s="2301" t="s">
        <v>1941</v>
      </c>
      <c r="D39" s="2301" t="s">
        <v>1929</v>
      </c>
      <c r="E39" s="2306" t="s">
        <v>1939</v>
      </c>
    </row>
    <row r="40" customFormat="false" ht="13.2" hidden="false" customHeight="true" outlineLevel="0" collapsed="false">
      <c r="A40" s="2300" t="s">
        <v>1835</v>
      </c>
      <c r="B40" s="2301" t="s">
        <v>1953</v>
      </c>
      <c r="C40" s="2301"/>
      <c r="D40" s="2301"/>
      <c r="E40" s="2306" t="s">
        <v>1954</v>
      </c>
    </row>
    <row r="41" customFormat="false" ht="13.2" hidden="false" customHeight="true" outlineLevel="0" collapsed="false">
      <c r="A41" s="2300" t="s">
        <v>1835</v>
      </c>
      <c r="B41" s="2301" t="s">
        <v>1955</v>
      </c>
      <c r="C41" s="2301" t="s">
        <v>1956</v>
      </c>
      <c r="D41" s="2301" t="s">
        <v>1957</v>
      </c>
      <c r="E41" s="2306" t="s">
        <v>1958</v>
      </c>
    </row>
    <row r="42" customFormat="false" ht="13.2" hidden="false" customHeight="true" outlineLevel="0" collapsed="false">
      <c r="A42" s="2300" t="s">
        <v>1841</v>
      </c>
      <c r="B42" s="2301" t="s">
        <v>1946</v>
      </c>
      <c r="C42" s="2301"/>
      <c r="D42" s="2301"/>
      <c r="E42" s="2306" t="s">
        <v>1959</v>
      </c>
    </row>
    <row r="43" customFormat="false" ht="13.2" hidden="false" customHeight="true" outlineLevel="0" collapsed="false">
      <c r="A43" s="2300" t="s">
        <v>1841</v>
      </c>
      <c r="B43" s="2301" t="s">
        <v>1960</v>
      </c>
      <c r="C43" s="2301" t="s">
        <v>1961</v>
      </c>
      <c r="D43" s="2301" t="s">
        <v>1962</v>
      </c>
      <c r="E43" s="2306"/>
    </row>
    <row r="44" customFormat="false" ht="13.2" hidden="false" customHeight="true" outlineLevel="0" collapsed="false">
      <c r="A44" s="2300" t="s">
        <v>1841</v>
      </c>
      <c r="B44" s="2301" t="s">
        <v>1960</v>
      </c>
      <c r="C44" s="2301" t="s">
        <v>1963</v>
      </c>
      <c r="D44" s="2301" t="s">
        <v>1962</v>
      </c>
      <c r="E44" s="2306"/>
    </row>
    <row r="45" customFormat="false" ht="13.2" hidden="false" customHeight="true" outlineLevel="0" collapsed="false">
      <c r="A45" s="2300" t="s">
        <v>1841</v>
      </c>
      <c r="B45" s="2301" t="s">
        <v>1948</v>
      </c>
      <c r="C45" s="2301"/>
      <c r="D45" s="2301"/>
      <c r="E45" s="2306" t="s">
        <v>1949</v>
      </c>
    </row>
    <row r="46" customFormat="false" ht="12" hidden="false" customHeight="true" outlineLevel="0" collapsed="false">
      <c r="A46" s="2303"/>
      <c r="B46" s="2301"/>
      <c r="C46" s="2301"/>
      <c r="D46" s="2301"/>
      <c r="E46" s="2306"/>
    </row>
    <row r="47" customFormat="false" ht="12" hidden="false" customHeight="true" outlineLevel="0" collapsed="false">
      <c r="A47" s="29"/>
      <c r="B47" s="29"/>
      <c r="C47" s="29"/>
      <c r="D47" s="29"/>
      <c r="E47" s="29"/>
    </row>
    <row r="48" customFormat="false" ht="29.25" hidden="false" customHeight="true" outlineLevel="0" collapsed="false">
      <c r="A48" s="2307" t="s">
        <v>1964</v>
      </c>
      <c r="B48" s="2307"/>
      <c r="C48" s="2307"/>
      <c r="D48" s="2307"/>
      <c r="E48" s="2307"/>
    </row>
    <row r="49" customFormat="false" ht="18.75" hidden="false" customHeight="true" outlineLevel="0" collapsed="false">
      <c r="A49" s="2308" t="s">
        <v>1965</v>
      </c>
    </row>
    <row r="50" customFormat="false" ht="30" hidden="false" customHeight="true" outlineLevel="0" collapsed="false">
      <c r="A50" s="2307" t="s">
        <v>1966</v>
      </c>
      <c r="B50" s="2307"/>
      <c r="C50" s="2307"/>
      <c r="D50" s="2307"/>
      <c r="E50" s="2307"/>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8:E48"/>
    <mergeCell ref="A50:E50"/>
  </mergeCells>
  <dataValidations count="1">
    <dataValidation allowBlank="true" errorStyle="stop" operator="between" showDropDown="false" showErrorMessage="true" showInputMessage="false" sqref="A1:IV6 A7:D46 F7:IV48 E21:E46 A47:E47 A48:A50 B49:IV49 F50:IV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67</v>
      </c>
      <c r="B1" s="1650"/>
      <c r="C1" s="1650"/>
      <c r="D1" s="1650"/>
      <c r="E1" s="1650"/>
      <c r="F1" s="2276"/>
      <c r="G1" s="110" t="s">
        <v>1</v>
      </c>
    </row>
    <row r="2" customFormat="false" ht="15.75" hidden="false" customHeight="true" outlineLevel="0" collapsed="false">
      <c r="A2" s="629" t="s">
        <v>143</v>
      </c>
      <c r="B2" s="2276"/>
      <c r="C2" s="2276"/>
      <c r="D2" s="2276"/>
      <c r="E2" s="2276"/>
      <c r="F2" s="2276"/>
      <c r="G2" s="110" t="s">
        <v>3</v>
      </c>
    </row>
    <row r="3" customFormat="false" ht="15.75" hidden="false" customHeight="true" outlineLevel="0" collapsed="false">
      <c r="A3" s="629"/>
      <c r="B3" s="2276"/>
      <c r="C3" s="2276"/>
      <c r="D3" s="2276"/>
      <c r="E3" s="2276"/>
      <c r="F3" s="2276"/>
      <c r="G3" s="110" t="s">
        <v>4</v>
      </c>
    </row>
    <row r="4" customFormat="false" ht="12.75" hidden="false" customHeight="true" outlineLevel="0" collapsed="false">
      <c r="A4" s="2277"/>
      <c r="B4" s="2276"/>
      <c r="C4" s="2276"/>
      <c r="D4" s="2276"/>
      <c r="E4" s="2276"/>
      <c r="F4" s="2276"/>
      <c r="G4" s="1829"/>
    </row>
    <row r="5" customFormat="false" ht="20.25" hidden="false" customHeight="true" outlineLevel="0" collapsed="false">
      <c r="A5" s="2296" t="s">
        <v>1968</v>
      </c>
      <c r="B5" s="2296"/>
      <c r="C5" s="2296"/>
      <c r="D5" s="2296"/>
      <c r="E5" s="2296"/>
      <c r="F5" s="2296"/>
      <c r="G5" s="2296"/>
    </row>
    <row r="6" customFormat="false" ht="45" hidden="false" customHeight="true" outlineLevel="0" collapsed="false">
      <c r="A6" s="2297" t="s">
        <v>1826</v>
      </c>
      <c r="B6" s="2298" t="s">
        <v>1969</v>
      </c>
      <c r="C6" s="2298" t="s">
        <v>1970</v>
      </c>
      <c r="D6" s="2298" t="s">
        <v>1971</v>
      </c>
      <c r="E6" s="2298" t="s">
        <v>1972</v>
      </c>
      <c r="F6" s="2298" t="s">
        <v>1973</v>
      </c>
      <c r="G6" s="2284" t="s">
        <v>1901</v>
      </c>
    </row>
    <row r="7" customFormat="false" ht="12" hidden="false" customHeight="true" outlineLevel="0" collapsed="false">
      <c r="A7" s="29"/>
      <c r="B7" s="29"/>
      <c r="C7" s="29"/>
      <c r="D7" s="29"/>
      <c r="E7" s="29"/>
      <c r="F7" s="29"/>
      <c r="G7" s="29"/>
    </row>
    <row r="8" customFormat="false" ht="29.25" hidden="false" customHeight="true" outlineLevel="0" collapsed="false">
      <c r="A8" s="2309" t="s">
        <v>1974</v>
      </c>
      <c r="B8" s="2309"/>
      <c r="C8" s="2309"/>
      <c r="D8" s="2309"/>
      <c r="E8" s="2309"/>
      <c r="F8" s="2309"/>
      <c r="G8" s="2309"/>
    </row>
    <row r="9" customFormat="false" ht="12.75" hidden="false" customHeight="true" outlineLevel="0" collapsed="false"/>
    <row r="10" customFormat="false" ht="12" hidden="false" customHeight="true" outlineLevel="0" collapsed="false">
      <c r="A10" s="2310" t="s">
        <v>1821</v>
      </c>
      <c r="B10" s="2311"/>
      <c r="C10" s="2311"/>
      <c r="D10" s="2311"/>
      <c r="E10" s="2311"/>
      <c r="F10" s="2311"/>
      <c r="G10" s="2312"/>
    </row>
    <row r="11" customFormat="false" ht="33" hidden="false" customHeight="true" outlineLevel="0" collapsed="false">
      <c r="A11" s="2313" t="s">
        <v>1975</v>
      </c>
      <c r="B11" s="2313"/>
      <c r="C11" s="2313"/>
      <c r="D11" s="2313"/>
      <c r="E11" s="2313"/>
      <c r="F11" s="2313"/>
      <c r="G11" s="2313"/>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9" min="2" style="1" width="15.66"/>
    <col collapsed="false" customWidth="true" hidden="false" outlineLevel="0" max="10" min="10" style="1" width="1.32"/>
    <col collapsed="false" customWidth="true" hidden="false" outlineLevel="0" max="11" min="11" style="1" width="8.87"/>
    <col collapsed="false" customWidth="true" hidden="false" outlineLevel="0" max="12" min="12" style="1" width="8.43"/>
    <col collapsed="false" customWidth="true" hidden="false" outlineLevel="0" max="15" min="13" style="1" width="8.66"/>
    <col collapsed="false" customWidth="true" hidden="false" outlineLevel="0" max="16" min="16" style="1" width="8.55"/>
    <col collapsed="false" customWidth="true" hidden="false" outlineLevel="0" max="18" min="17" style="1" width="8.66"/>
    <col collapsed="false" customWidth="true" hidden="false" outlineLevel="0" max="19" min="19" style="1" width="9.33"/>
    <col collapsed="false" customWidth="true" hidden="false" outlineLevel="0" max="20" min="20" style="1" width="8.87"/>
    <col collapsed="false" customWidth="true" hidden="false" outlineLevel="0" max="21" min="21" style="1" width="8.66"/>
    <col collapsed="false" customWidth="true" hidden="false" outlineLevel="0" max="22" min="22" style="1" width="9.33"/>
    <col collapsed="false" customWidth="true" hidden="false" outlineLevel="0" max="23" min="23" style="1" width="9.87"/>
    <col collapsed="false" customWidth="true" hidden="false" outlineLevel="0" max="25" min="24" style="1" width="8.55"/>
    <col collapsed="false" customWidth="true" hidden="false" outlineLevel="0" max="28" min="26" style="1" width="8.99"/>
    <col collapsed="false" customWidth="true" hidden="false" outlineLevel="0" max="30" min="29" style="1" width="8.87"/>
    <col collapsed="false" customWidth="true" hidden="false" outlineLevel="0" max="31" min="31" style="1" width="8.99"/>
    <col collapsed="false" customWidth="true" hidden="false" outlineLevel="0" max="32" min="32" style="1" width="8.87"/>
    <col collapsed="false" customWidth="true" hidden="false" outlineLevel="0" max="33" min="33" style="1" width="8.55"/>
    <col collapsed="false" customWidth="false" hidden="false" outlineLevel="0" max="257" min="34" style="1" width="7.99"/>
  </cols>
  <sheetData>
    <row r="1" customFormat="false" ht="17.25" hidden="false" customHeight="true" outlineLevel="0" collapsed="false">
      <c r="A1" s="629" t="s">
        <v>1976</v>
      </c>
      <c r="B1" s="361"/>
      <c r="C1" s="110" t="s">
        <v>1</v>
      </c>
    </row>
    <row r="2" customFormat="false" ht="15.75" hidden="false" customHeight="true" outlineLevel="0" collapsed="false">
      <c r="A2" s="629" t="s">
        <v>1977</v>
      </c>
      <c r="B2" s="361"/>
      <c r="C2" s="110" t="s">
        <v>3</v>
      </c>
    </row>
    <row r="3" customFormat="false" ht="15.75" hidden="false" customHeight="true" outlineLevel="0" collapsed="false">
      <c r="A3" s="629"/>
      <c r="B3" s="361"/>
      <c r="C3" s="110" t="s">
        <v>4</v>
      </c>
    </row>
    <row r="4" customFormat="false" ht="12.75" hidden="false" customHeight="true" outlineLevel="0" collapsed="false">
      <c r="A4" s="137"/>
      <c r="B4" s="137"/>
      <c r="C4" s="137"/>
    </row>
    <row r="5" customFormat="false" ht="53.25" hidden="false" customHeight="true" outlineLevel="0" collapsed="false">
      <c r="A5" s="2314" t="s">
        <v>5</v>
      </c>
      <c r="B5" s="2315" t="s">
        <v>1978</v>
      </c>
      <c r="C5" s="2315" t="s">
        <v>1979</v>
      </c>
      <c r="D5" s="2315" t="s">
        <v>1980</v>
      </c>
      <c r="E5" s="2315" t="s">
        <v>1981</v>
      </c>
      <c r="F5" s="2315" t="s">
        <v>1982</v>
      </c>
      <c r="G5" s="2315" t="s">
        <v>1983</v>
      </c>
      <c r="H5" s="2315" t="s">
        <v>1984</v>
      </c>
      <c r="I5" s="2316" t="s">
        <v>1985</v>
      </c>
      <c r="J5" s="14"/>
    </row>
    <row r="6" customFormat="false" ht="12.75" hidden="false" customHeight="true" outlineLevel="0" collapsed="false">
      <c r="A6" s="2314"/>
      <c r="B6" s="2317" t="s">
        <v>13</v>
      </c>
      <c r="C6" s="2317" t="s">
        <v>13</v>
      </c>
      <c r="D6" s="2317" t="s">
        <v>13</v>
      </c>
      <c r="E6" s="2317" t="s">
        <v>13</v>
      </c>
      <c r="F6" s="2317" t="s">
        <v>13</v>
      </c>
      <c r="G6" s="2317" t="s">
        <v>13</v>
      </c>
      <c r="H6" s="2317" t="s">
        <v>13</v>
      </c>
      <c r="I6" s="2318" t="s">
        <v>1427</v>
      </c>
      <c r="J6" s="14"/>
    </row>
    <row r="7" customFormat="false" ht="13.8" hidden="false" customHeight="true" outlineLevel="0" collapsed="false">
      <c r="A7" s="2319" t="s">
        <v>1986</v>
      </c>
      <c r="B7" s="2320" t="n">
        <v>405378.854434619</v>
      </c>
      <c r="C7" s="2320" t="n">
        <v>405252.707321403</v>
      </c>
      <c r="D7" s="2320" t="n">
        <v>404383.415953442</v>
      </c>
      <c r="E7" s="2320" t="n">
        <v>401166.083677991</v>
      </c>
      <c r="F7" s="2320" t="n">
        <v>395108.883750469</v>
      </c>
      <c r="G7" s="2320" t="n">
        <v>418330.843174003</v>
      </c>
      <c r="H7" s="2320" t="n">
        <v>414252.346999689</v>
      </c>
      <c r="I7" s="2321" t="n">
        <v>2.18893819152107</v>
      </c>
      <c r="J7" s="14"/>
    </row>
    <row r="8" customFormat="false" ht="13.2" hidden="false" customHeight="true" outlineLevel="0" collapsed="false">
      <c r="A8" s="2322" t="s">
        <v>1631</v>
      </c>
      <c r="B8" s="2323" t="n">
        <v>402037.88957162</v>
      </c>
      <c r="C8" s="2323" t="n">
        <v>401987.941256063</v>
      </c>
      <c r="D8" s="2323" t="n">
        <v>401171.797297796</v>
      </c>
      <c r="E8" s="2323" t="n">
        <v>397786.193334249</v>
      </c>
      <c r="F8" s="2323" t="n">
        <v>391882.813922898</v>
      </c>
      <c r="G8" s="2323" t="n">
        <v>415156.771306749</v>
      </c>
      <c r="H8" s="2323" t="n">
        <v>411217.123017636</v>
      </c>
      <c r="I8" s="2324" t="n">
        <v>2.28317620903759</v>
      </c>
      <c r="J8" s="14"/>
    </row>
    <row r="9" customFormat="false" ht="13.2" hidden="false" customHeight="true" outlineLevel="0" collapsed="false">
      <c r="A9" s="2325" t="s">
        <v>1558</v>
      </c>
      <c r="B9" s="564" t="n">
        <v>134091.890398704</v>
      </c>
      <c r="C9" s="564" t="n">
        <v>128409.751911344</v>
      </c>
      <c r="D9" s="564" t="n">
        <v>128308.613031852</v>
      </c>
      <c r="E9" s="564" t="n">
        <v>122891.692516097</v>
      </c>
      <c r="F9" s="564" t="n">
        <v>125531.31582057</v>
      </c>
      <c r="G9" s="564" t="n">
        <v>137973.15008818</v>
      </c>
      <c r="H9" s="564" t="n">
        <v>133477.307607883</v>
      </c>
      <c r="I9" s="564" t="n">
        <v>-0.458329574587715</v>
      </c>
      <c r="J9" s="14"/>
    </row>
    <row r="10" customFormat="false" ht="13.2" hidden="false" customHeight="true" outlineLevel="0" collapsed="false">
      <c r="A10" s="2326" t="s">
        <v>1632</v>
      </c>
      <c r="B10" s="564" t="n">
        <v>88936.8830622708</v>
      </c>
      <c r="C10" s="564" t="n">
        <v>85985.1686545083</v>
      </c>
      <c r="D10" s="564" t="n">
        <v>84303.0041295197</v>
      </c>
      <c r="E10" s="564" t="n">
        <v>84765.9057847555</v>
      </c>
      <c r="F10" s="564" t="n">
        <v>85540.8314173149</v>
      </c>
      <c r="G10" s="564" t="n">
        <v>87823.0475246132</v>
      </c>
      <c r="H10" s="564" t="n">
        <v>85608.3646601856</v>
      </c>
      <c r="I10" s="564" t="n">
        <v>-3.74256246393825</v>
      </c>
      <c r="J10" s="14"/>
    </row>
    <row r="11" customFormat="false" ht="13.2" hidden="false" customHeight="true" outlineLevel="0" collapsed="false">
      <c r="A11" s="2325" t="s">
        <v>1560</v>
      </c>
      <c r="B11" s="564" t="n">
        <v>101460.535897158</v>
      </c>
      <c r="C11" s="564" t="n">
        <v>104331.10433345</v>
      </c>
      <c r="D11" s="564" t="n">
        <v>108652.132801117</v>
      </c>
      <c r="E11" s="564" t="n">
        <v>110377.885084761</v>
      </c>
      <c r="F11" s="564" t="n">
        <v>110204.835106426</v>
      </c>
      <c r="G11" s="564" t="n">
        <v>112005.28471539</v>
      </c>
      <c r="H11" s="564" t="n">
        <v>113187.585328374</v>
      </c>
      <c r="I11" s="564" t="n">
        <v>11.5582372274307</v>
      </c>
      <c r="J11" s="14"/>
    </row>
    <row r="12" customFormat="false" ht="13.2" hidden="false" customHeight="true" outlineLevel="0" collapsed="false">
      <c r="A12" s="2325" t="s">
        <v>1561</v>
      </c>
      <c r="B12" s="564" t="n">
        <v>76507.6276876473</v>
      </c>
      <c r="C12" s="564" t="n">
        <v>82070.1110112755</v>
      </c>
      <c r="D12" s="564" t="n">
        <v>78631.8774929687</v>
      </c>
      <c r="E12" s="564" t="n">
        <v>78307.5285447023</v>
      </c>
      <c r="F12" s="564" t="n">
        <v>69150.5760212702</v>
      </c>
      <c r="G12" s="564" t="n">
        <v>75919.6756188517</v>
      </c>
      <c r="H12" s="564" t="n">
        <v>77766.1779990504</v>
      </c>
      <c r="I12" s="564" t="n">
        <v>1.64499978556557</v>
      </c>
      <c r="J12" s="14"/>
    </row>
    <row r="13" customFormat="false" ht="13.2" hidden="false" customHeight="true" outlineLevel="0" collapsed="false">
      <c r="A13" s="2325" t="s">
        <v>1562</v>
      </c>
      <c r="B13" s="564" t="n">
        <v>1040.95252584018</v>
      </c>
      <c r="C13" s="564" t="n">
        <v>1191.80534548487</v>
      </c>
      <c r="D13" s="564" t="n">
        <v>1276.16984233858</v>
      </c>
      <c r="E13" s="564" t="n">
        <v>1443.18140393383</v>
      </c>
      <c r="F13" s="564" t="n">
        <v>1455.25555731659</v>
      </c>
      <c r="G13" s="564" t="n">
        <v>1435.61335971423</v>
      </c>
      <c r="H13" s="564" t="n">
        <v>1177.68742214283</v>
      </c>
      <c r="I13" s="564" t="n">
        <v>13.1355554560269</v>
      </c>
      <c r="J13" s="14"/>
    </row>
    <row r="14" customFormat="false" ht="13.2" hidden="false" customHeight="true" outlineLevel="0" collapsed="false">
      <c r="A14" s="2322" t="s">
        <v>46</v>
      </c>
      <c r="B14" s="2323" t="n">
        <v>3340.9648629994</v>
      </c>
      <c r="C14" s="2323" t="n">
        <v>3264.76606533991</v>
      </c>
      <c r="D14" s="2323" t="n">
        <v>3211.6186556463</v>
      </c>
      <c r="E14" s="2323" t="n">
        <v>3379.89034374191</v>
      </c>
      <c r="F14" s="2323" t="n">
        <v>3226.06982757108</v>
      </c>
      <c r="G14" s="2323" t="n">
        <v>3174.07186725437</v>
      </c>
      <c r="H14" s="2323" t="n">
        <v>3035.2239820533</v>
      </c>
      <c r="I14" s="2324" t="n">
        <v>-9.15127496048003</v>
      </c>
      <c r="J14" s="14"/>
    </row>
    <row r="15" customFormat="false" ht="13.2" hidden="false" customHeight="true" outlineLevel="0" collapsed="false">
      <c r="A15" s="2325" t="s">
        <v>48</v>
      </c>
      <c r="B15" s="563" t="s">
        <v>44</v>
      </c>
      <c r="C15" s="563" t="s">
        <v>44</v>
      </c>
      <c r="D15" s="563" t="s">
        <v>44</v>
      </c>
      <c r="E15" s="563" t="s">
        <v>44</v>
      </c>
      <c r="F15" s="563" t="s">
        <v>44</v>
      </c>
      <c r="G15" s="563" t="s">
        <v>44</v>
      </c>
      <c r="H15" s="563" t="s">
        <v>44</v>
      </c>
      <c r="I15" s="564" t="n">
        <v>0</v>
      </c>
      <c r="J15" s="14"/>
    </row>
    <row r="16" customFormat="false" ht="13.8" hidden="false" customHeight="true" outlineLevel="0" collapsed="false">
      <c r="A16" s="2325" t="s">
        <v>1563</v>
      </c>
      <c r="B16" s="739" t="n">
        <v>3340.9648629994</v>
      </c>
      <c r="C16" s="739" t="n">
        <v>3264.76606533991</v>
      </c>
      <c r="D16" s="739" t="n">
        <v>3211.6186556463</v>
      </c>
      <c r="E16" s="739" t="n">
        <v>3379.89034374191</v>
      </c>
      <c r="F16" s="739" t="n">
        <v>3226.06982757108</v>
      </c>
      <c r="G16" s="739" t="n">
        <v>3174.07186725437</v>
      </c>
      <c r="H16" s="739" t="n">
        <v>3035.2239820533</v>
      </c>
      <c r="I16" s="739" t="n">
        <v>-9.15127496048003</v>
      </c>
      <c r="J16" s="14"/>
    </row>
    <row r="17" customFormat="false" ht="13.2" hidden="false" customHeight="true" outlineLevel="0" collapsed="false">
      <c r="A17" s="2327" t="s">
        <v>1987</v>
      </c>
      <c r="B17" s="2328" t="n">
        <v>27268.1538028131</v>
      </c>
      <c r="C17" s="2328" t="n">
        <v>26826.5410828448</v>
      </c>
      <c r="D17" s="2328" t="n">
        <v>27360.1690386343</v>
      </c>
      <c r="E17" s="2328" t="n">
        <v>24488.1576625349</v>
      </c>
      <c r="F17" s="2328" t="n">
        <v>23607.2800129242</v>
      </c>
      <c r="G17" s="2328" t="n">
        <v>25474.305723999</v>
      </c>
      <c r="H17" s="2328" t="n">
        <v>23091.6130149252</v>
      </c>
      <c r="I17" s="2329" t="n">
        <v>-15.3165513811098</v>
      </c>
      <c r="J17" s="14"/>
    </row>
    <row r="18" customFormat="false" ht="13.2" hidden="false" customHeight="true" outlineLevel="0" collapsed="false">
      <c r="A18" s="2322" t="s">
        <v>405</v>
      </c>
      <c r="B18" s="564" t="n">
        <v>21099.6600175</v>
      </c>
      <c r="C18" s="564" t="n">
        <v>21051.69241125</v>
      </c>
      <c r="D18" s="564" t="n">
        <v>21863.20838375</v>
      </c>
      <c r="E18" s="564" t="n">
        <v>19407.2989721</v>
      </c>
      <c r="F18" s="564" t="n">
        <v>18913.75853875</v>
      </c>
      <c r="G18" s="564" t="n">
        <v>20768.08322732</v>
      </c>
      <c r="H18" s="564" t="n">
        <v>19075.776413787</v>
      </c>
      <c r="I18" s="564" t="n">
        <v>-9.59201997584035</v>
      </c>
      <c r="J18" s="14"/>
    </row>
    <row r="19" customFormat="false" ht="13.2" hidden="false" customHeight="true" outlineLevel="0" collapsed="false">
      <c r="A19" s="2322" t="s">
        <v>414</v>
      </c>
      <c r="B19" s="564" t="n">
        <v>2185.804426</v>
      </c>
      <c r="C19" s="564" t="n">
        <v>2089.162232</v>
      </c>
      <c r="D19" s="564" t="n">
        <v>2051.065842</v>
      </c>
      <c r="E19" s="564" t="n">
        <v>1461.331</v>
      </c>
      <c r="F19" s="564" t="n">
        <v>1196.91</v>
      </c>
      <c r="G19" s="564" t="n">
        <v>1222.907253</v>
      </c>
      <c r="H19" s="564" t="n">
        <v>962.269949</v>
      </c>
      <c r="I19" s="564" t="n">
        <v>-55.9763930590559</v>
      </c>
      <c r="J19" s="14"/>
    </row>
    <row r="20" customFormat="false" ht="13.2" hidden="false" customHeight="true" outlineLevel="0" collapsed="false">
      <c r="A20" s="2322" t="s">
        <v>428</v>
      </c>
      <c r="B20" s="564" t="n">
        <v>3982.68935931312</v>
      </c>
      <c r="C20" s="564" t="n">
        <v>3685.68643959478</v>
      </c>
      <c r="D20" s="564" t="n">
        <v>3445.89481288434</v>
      </c>
      <c r="E20" s="564" t="n">
        <v>3619.52769043489</v>
      </c>
      <c r="F20" s="564" t="n">
        <v>3496.61147417416</v>
      </c>
      <c r="G20" s="564" t="n">
        <v>3483.31524367895</v>
      </c>
      <c r="H20" s="564" t="n">
        <v>3053.56665213814</v>
      </c>
      <c r="I20" s="564" t="n">
        <v>-23.3290277837592</v>
      </c>
      <c r="J20" s="14"/>
    </row>
    <row r="21" customFormat="false" ht="13.2" hidden="false" customHeight="true" outlineLevel="0" collapsed="false">
      <c r="A21" s="2322" t="s">
        <v>436</v>
      </c>
      <c r="B21" s="563" t="s">
        <v>44</v>
      </c>
      <c r="C21" s="563" t="s">
        <v>44</v>
      </c>
      <c r="D21" s="563" t="s">
        <v>44</v>
      </c>
      <c r="E21" s="563" t="s">
        <v>44</v>
      </c>
      <c r="F21" s="563" t="s">
        <v>44</v>
      </c>
      <c r="G21" s="563" t="s">
        <v>44</v>
      </c>
      <c r="H21" s="563" t="s">
        <v>44</v>
      </c>
      <c r="I21" s="564" t="n">
        <v>0</v>
      </c>
      <c r="J21" s="14"/>
    </row>
    <row r="22" customFormat="false" ht="13.2" hidden="false" customHeight="true" outlineLevel="0" collapsed="false">
      <c r="A22" s="2322" t="s">
        <v>1988</v>
      </c>
      <c r="B22" s="646"/>
      <c r="C22" s="646"/>
      <c r="D22" s="646"/>
      <c r="E22" s="646"/>
      <c r="F22" s="646"/>
      <c r="G22" s="646"/>
      <c r="H22" s="646"/>
      <c r="I22" s="646"/>
      <c r="J22" s="14"/>
    </row>
    <row r="23" customFormat="false" ht="13.2" hidden="false" customHeight="true" outlineLevel="0" collapsed="false">
      <c r="A23" s="2322" t="s">
        <v>1989</v>
      </c>
      <c r="B23" s="646"/>
      <c r="C23" s="646"/>
      <c r="D23" s="646"/>
      <c r="E23" s="646"/>
      <c r="F23" s="646"/>
      <c r="G23" s="646"/>
      <c r="H23" s="646"/>
      <c r="I23" s="646"/>
      <c r="J23" s="14"/>
    </row>
    <row r="24" customFormat="false" ht="13.8" hidden="false" customHeight="true" outlineLevel="0" collapsed="false">
      <c r="A24" s="2322" t="s">
        <v>1569</v>
      </c>
      <c r="B24" s="2330" t="s">
        <v>44</v>
      </c>
      <c r="C24" s="2330" t="s">
        <v>44</v>
      </c>
      <c r="D24" s="2330" t="s">
        <v>44</v>
      </c>
      <c r="E24" s="2330" t="s">
        <v>44</v>
      </c>
      <c r="F24" s="2330" t="s">
        <v>44</v>
      </c>
      <c r="G24" s="2330" t="s">
        <v>44</v>
      </c>
      <c r="H24" s="2330" t="s">
        <v>44</v>
      </c>
      <c r="I24" s="739" t="n">
        <v>0</v>
      </c>
      <c r="J24" s="14"/>
    </row>
    <row r="25" customFormat="false" ht="13.8" hidden="false" customHeight="true" outlineLevel="0" collapsed="false">
      <c r="A25" s="2331" t="s">
        <v>1990</v>
      </c>
      <c r="B25" s="739" t="n">
        <v>1598.0464980472</v>
      </c>
      <c r="C25" s="739" t="n">
        <v>1584.54256471868</v>
      </c>
      <c r="D25" s="739" t="n">
        <v>1586.69724326249</v>
      </c>
      <c r="E25" s="739" t="n">
        <v>1535.12311627709</v>
      </c>
      <c r="F25" s="739" t="n">
        <v>1469.09073796871</v>
      </c>
      <c r="G25" s="739" t="n">
        <v>1423.98527570795</v>
      </c>
      <c r="H25" s="739" t="n">
        <v>1378.74966468676</v>
      </c>
      <c r="I25" s="739" t="n">
        <v>-13.7228067911928</v>
      </c>
      <c r="J25" s="14"/>
    </row>
    <row r="26" customFormat="false" ht="13.2" hidden="false" customHeight="true" outlineLevel="0" collapsed="false">
      <c r="A26" s="2327" t="s">
        <v>1578</v>
      </c>
      <c r="B26" s="646"/>
      <c r="C26" s="646"/>
      <c r="D26" s="646"/>
      <c r="E26" s="646"/>
      <c r="F26" s="646"/>
      <c r="G26" s="646"/>
      <c r="H26" s="646"/>
      <c r="I26" s="646"/>
      <c r="J26" s="14"/>
    </row>
    <row r="27" customFormat="false" ht="13.2" hidden="false" customHeight="true" outlineLevel="0" collapsed="false">
      <c r="A27" s="2322" t="s">
        <v>1579</v>
      </c>
      <c r="B27" s="646"/>
      <c r="C27" s="646"/>
      <c r="D27" s="646"/>
      <c r="E27" s="646"/>
      <c r="F27" s="646"/>
      <c r="G27" s="646"/>
      <c r="H27" s="646"/>
      <c r="I27" s="646"/>
      <c r="J27" s="14"/>
    </row>
    <row r="28" customFormat="false" ht="13.2" hidden="false" customHeight="true" outlineLevel="0" collapsed="false">
      <c r="A28" s="2322" t="s">
        <v>746</v>
      </c>
      <c r="B28" s="646"/>
      <c r="C28" s="646"/>
      <c r="D28" s="646"/>
      <c r="E28" s="646"/>
      <c r="F28" s="646"/>
      <c r="G28" s="646"/>
      <c r="H28" s="646"/>
      <c r="I28" s="646"/>
      <c r="J28" s="14"/>
    </row>
    <row r="29" customFormat="false" ht="13.2" hidden="false" customHeight="true" outlineLevel="0" collapsed="false">
      <c r="A29" s="2322" t="s">
        <v>756</v>
      </c>
      <c r="B29" s="646"/>
      <c r="C29" s="646"/>
      <c r="D29" s="646"/>
      <c r="E29" s="646"/>
      <c r="F29" s="646"/>
      <c r="G29" s="646"/>
      <c r="H29" s="646"/>
      <c r="I29" s="646"/>
      <c r="J29" s="14"/>
    </row>
    <row r="30" customFormat="false" ht="13.2" hidden="false" customHeight="true" outlineLevel="0" collapsed="false">
      <c r="A30" s="2322" t="s">
        <v>1991</v>
      </c>
      <c r="B30" s="646"/>
      <c r="C30" s="646"/>
      <c r="D30" s="646"/>
      <c r="E30" s="646"/>
      <c r="F30" s="646"/>
      <c r="G30" s="646"/>
      <c r="H30" s="646"/>
      <c r="I30" s="646"/>
      <c r="J30" s="14"/>
    </row>
    <row r="31" customFormat="false" ht="13.2" hidden="false" customHeight="true" outlineLevel="0" collapsed="false">
      <c r="A31" s="2322" t="s">
        <v>766</v>
      </c>
      <c r="B31" s="646"/>
      <c r="C31" s="646"/>
      <c r="D31" s="646"/>
      <c r="E31" s="646"/>
      <c r="F31" s="646"/>
      <c r="G31" s="646"/>
      <c r="H31" s="646"/>
      <c r="I31" s="646"/>
      <c r="J31" s="14"/>
    </row>
    <row r="32" customFormat="false" ht="13.2" hidden="false" customHeight="true" outlineLevel="0" collapsed="false">
      <c r="A32" s="2322" t="s">
        <v>1581</v>
      </c>
      <c r="B32" s="646"/>
      <c r="C32" s="646"/>
      <c r="D32" s="646"/>
      <c r="E32" s="646"/>
      <c r="F32" s="646"/>
      <c r="G32" s="646"/>
      <c r="H32" s="646"/>
      <c r="I32" s="646"/>
      <c r="J32" s="14"/>
    </row>
    <row r="33" customFormat="false" ht="13.8" hidden="false" customHeight="true" outlineLevel="0" collapsed="false">
      <c r="A33" s="2332" t="s">
        <v>1569</v>
      </c>
      <c r="B33" s="646"/>
      <c r="C33" s="646"/>
      <c r="D33" s="646"/>
      <c r="E33" s="646"/>
      <c r="F33" s="646"/>
      <c r="G33" s="646"/>
      <c r="H33" s="646"/>
      <c r="I33" s="646"/>
      <c r="J33" s="14"/>
    </row>
    <row r="34" customFormat="false" ht="13.2" hidden="false" customHeight="true" outlineLevel="0" collapsed="false">
      <c r="A34" s="2327" t="s">
        <v>1992</v>
      </c>
      <c r="B34" s="2333" t="n">
        <v>-80652.1232124454</v>
      </c>
      <c r="C34" s="2333" t="n">
        <v>-101933.015734683</v>
      </c>
      <c r="D34" s="2333" t="n">
        <v>-98070.470037428</v>
      </c>
      <c r="E34" s="2333" t="n">
        <v>-83267.785051979</v>
      </c>
      <c r="F34" s="2333" t="n">
        <v>-98853.0336515544</v>
      </c>
      <c r="G34" s="2333" t="n">
        <v>-103992.085829703</v>
      </c>
      <c r="H34" s="2333" t="n">
        <v>-106858.342682475</v>
      </c>
      <c r="I34" s="2334" t="n">
        <v>32.4929071005359</v>
      </c>
      <c r="J34" s="14"/>
    </row>
    <row r="35" customFormat="false" ht="13.2" hidden="false" customHeight="true" outlineLevel="0" collapsed="false">
      <c r="A35" s="1700" t="s">
        <v>1048</v>
      </c>
      <c r="B35" s="564" t="n">
        <v>-59225.7065063199</v>
      </c>
      <c r="C35" s="564" t="n">
        <v>-80870.5843768392</v>
      </c>
      <c r="D35" s="564" t="n">
        <v>-77216.1383516948</v>
      </c>
      <c r="E35" s="564" t="n">
        <v>-62781.7495912425</v>
      </c>
      <c r="F35" s="564" t="n">
        <v>-79072.4878482211</v>
      </c>
      <c r="G35" s="564" t="n">
        <v>-84418.95410137</v>
      </c>
      <c r="H35" s="564" t="n">
        <v>-87356.3529143145</v>
      </c>
      <c r="I35" s="564" t="n">
        <v>47.4973589466473</v>
      </c>
      <c r="J35" s="14"/>
    </row>
    <row r="36" customFormat="false" ht="13.2" hidden="false" customHeight="true" outlineLevel="0" collapsed="false">
      <c r="A36" s="1700" t="s">
        <v>1051</v>
      </c>
      <c r="B36" s="564" t="n">
        <v>-22706.7080353903</v>
      </c>
      <c r="C36" s="564" t="n">
        <v>-22579.15</v>
      </c>
      <c r="D36" s="564" t="n">
        <v>-22336.6</v>
      </c>
      <c r="E36" s="564" t="n">
        <v>-21766.3267899035</v>
      </c>
      <c r="F36" s="564" t="n">
        <v>-21060.8371325</v>
      </c>
      <c r="G36" s="564" t="n">
        <v>-20853.4230575</v>
      </c>
      <c r="H36" s="564" t="n">
        <v>-20480.9</v>
      </c>
      <c r="I36" s="564" t="n">
        <v>-9.80242504515049</v>
      </c>
      <c r="J36" s="14"/>
    </row>
    <row r="37" customFormat="false" ht="13.2" hidden="false" customHeight="true" outlineLevel="0" collapsed="false">
      <c r="A37" s="1700" t="s">
        <v>1054</v>
      </c>
      <c r="B37" s="563" t="s">
        <v>100</v>
      </c>
      <c r="C37" s="564" t="n">
        <v>-1010.74933293599</v>
      </c>
      <c r="D37" s="564" t="n">
        <v>-1048.26986244818</v>
      </c>
      <c r="E37" s="563" t="s">
        <v>100</v>
      </c>
      <c r="F37" s="563" t="s">
        <v>100</v>
      </c>
      <c r="G37" s="563" t="s">
        <v>100</v>
      </c>
      <c r="H37" s="564" t="n">
        <v>-1593.1705647</v>
      </c>
      <c r="I37" s="564" t="n">
        <v>100</v>
      </c>
      <c r="J37" s="14"/>
    </row>
    <row r="38" customFormat="false" ht="13.2" hidden="false" customHeight="true" outlineLevel="0" collapsed="false">
      <c r="A38" s="1700" t="s">
        <v>1057</v>
      </c>
      <c r="B38" s="563" t="s">
        <v>100</v>
      </c>
      <c r="C38" s="563" t="s">
        <v>100</v>
      </c>
      <c r="D38" s="563" t="s">
        <v>100</v>
      </c>
      <c r="E38" s="563" t="s">
        <v>100</v>
      </c>
      <c r="F38" s="563" t="s">
        <v>100</v>
      </c>
      <c r="G38" s="563" t="s">
        <v>100</v>
      </c>
      <c r="H38" s="563" t="s">
        <v>100</v>
      </c>
      <c r="I38" s="564" t="n">
        <v>0</v>
      </c>
      <c r="J38" s="14"/>
    </row>
    <row r="39" customFormat="false" ht="13.2" hidden="false" customHeight="true" outlineLevel="0" collapsed="false">
      <c r="A39" s="1700" t="s">
        <v>1584</v>
      </c>
      <c r="B39" s="564" t="n">
        <v>1280.29132926484</v>
      </c>
      <c r="C39" s="564" t="n">
        <v>2527.46797509254</v>
      </c>
      <c r="D39" s="564" t="n">
        <v>2530.53817671499</v>
      </c>
      <c r="E39" s="564" t="n">
        <v>1280.29132916696</v>
      </c>
      <c r="F39" s="564" t="n">
        <v>1280.29132916667</v>
      </c>
      <c r="G39" s="564" t="n">
        <v>1280.29132916667</v>
      </c>
      <c r="H39" s="564" t="n">
        <v>2572.08079653916</v>
      </c>
      <c r="I39" s="564" t="n">
        <v>100.898087626359</v>
      </c>
      <c r="J39" s="14"/>
    </row>
    <row r="40" customFormat="false" ht="13.2" hidden="false" customHeight="true" outlineLevel="0" collapsed="false">
      <c r="A40" s="1700" t="s">
        <v>1063</v>
      </c>
      <c r="B40" s="563" t="s">
        <v>100</v>
      </c>
      <c r="C40" s="563" t="s">
        <v>100</v>
      </c>
      <c r="D40" s="563" t="s">
        <v>100</v>
      </c>
      <c r="E40" s="563" t="s">
        <v>100</v>
      </c>
      <c r="F40" s="563" t="s">
        <v>100</v>
      </c>
      <c r="G40" s="563" t="s">
        <v>100</v>
      </c>
      <c r="H40" s="563" t="s">
        <v>100</v>
      </c>
      <c r="I40" s="564" t="n">
        <v>0</v>
      </c>
      <c r="J40" s="14"/>
    </row>
    <row r="41" customFormat="false" ht="13.8" hidden="false" customHeight="true" outlineLevel="0" collapsed="false">
      <c r="A41" s="2335" t="s">
        <v>1585</v>
      </c>
      <c r="B41" s="1143" t="s">
        <v>44</v>
      </c>
      <c r="C41" s="1143" t="s">
        <v>44</v>
      </c>
      <c r="D41" s="1143" t="s">
        <v>44</v>
      </c>
      <c r="E41" s="1143" t="s">
        <v>44</v>
      </c>
      <c r="F41" s="1143" t="s">
        <v>44</v>
      </c>
      <c r="G41" s="1143" t="s">
        <v>44</v>
      </c>
      <c r="H41" s="1143" t="s">
        <v>44</v>
      </c>
      <c r="I41" s="1143" t="n">
        <v>0</v>
      </c>
      <c r="J41" s="14"/>
    </row>
    <row r="42" customFormat="false" ht="13.2" hidden="false" customHeight="true" outlineLevel="0" collapsed="false">
      <c r="A42" s="2331" t="s">
        <v>1586</v>
      </c>
      <c r="B42" s="2328" t="n">
        <v>536.900022231279</v>
      </c>
      <c r="C42" s="2328" t="n">
        <v>562.220521661524</v>
      </c>
      <c r="D42" s="2328" t="n">
        <v>562.435179729568</v>
      </c>
      <c r="E42" s="2328" t="n">
        <v>521.179621697229</v>
      </c>
      <c r="F42" s="2328" t="n">
        <v>524.103347416977</v>
      </c>
      <c r="G42" s="2328" t="n">
        <v>483.020370493801</v>
      </c>
      <c r="H42" s="2328" t="n">
        <v>472.127173312358</v>
      </c>
      <c r="I42" s="2329" t="n">
        <v>-12.0642291370625</v>
      </c>
      <c r="J42" s="14"/>
    </row>
    <row r="43" customFormat="false" ht="13.2" hidden="false" customHeight="true" outlineLevel="0" collapsed="false">
      <c r="A43" s="2322" t="s">
        <v>1392</v>
      </c>
      <c r="B43" s="563" t="s">
        <v>47</v>
      </c>
      <c r="C43" s="563" t="s">
        <v>47</v>
      </c>
      <c r="D43" s="563" t="s">
        <v>47</v>
      </c>
      <c r="E43" s="563" t="s">
        <v>47</v>
      </c>
      <c r="F43" s="563" t="s">
        <v>47</v>
      </c>
      <c r="G43" s="563" t="s">
        <v>47</v>
      </c>
      <c r="H43" s="563" t="s">
        <v>47</v>
      </c>
      <c r="I43" s="564" t="n">
        <v>0</v>
      </c>
      <c r="J43" s="14"/>
    </row>
    <row r="44" customFormat="false" ht="13.2" hidden="false" customHeight="true" outlineLevel="0" collapsed="false">
      <c r="A44" s="2322" t="s">
        <v>1588</v>
      </c>
      <c r="B44" s="646"/>
      <c r="C44" s="646"/>
      <c r="D44" s="646"/>
      <c r="E44" s="646"/>
      <c r="F44" s="646"/>
      <c r="G44" s="646"/>
      <c r="H44" s="646"/>
      <c r="I44" s="646"/>
      <c r="J44" s="14"/>
    </row>
    <row r="45" customFormat="false" ht="13.2" hidden="false" customHeight="true" outlineLevel="0" collapsed="false">
      <c r="A45" s="2322" t="s">
        <v>1589</v>
      </c>
      <c r="B45" s="564" t="n">
        <v>536.900022231279</v>
      </c>
      <c r="C45" s="564" t="n">
        <v>562.220521661524</v>
      </c>
      <c r="D45" s="564" t="n">
        <v>562.435179729568</v>
      </c>
      <c r="E45" s="564" t="n">
        <v>521.179621697229</v>
      </c>
      <c r="F45" s="564" t="n">
        <v>524.103347416977</v>
      </c>
      <c r="G45" s="564" t="n">
        <v>483.020370493801</v>
      </c>
      <c r="H45" s="564" t="n">
        <v>472.127173312358</v>
      </c>
      <c r="I45" s="564" t="n">
        <v>-12.0642291370625</v>
      </c>
      <c r="J45" s="14"/>
    </row>
    <row r="46" customFormat="false" ht="13.8" hidden="false" customHeight="true" outlineLevel="0" collapsed="false">
      <c r="A46" s="2322" t="s">
        <v>693</v>
      </c>
      <c r="B46" s="2330" t="s">
        <v>44</v>
      </c>
      <c r="C46" s="2330" t="s">
        <v>44</v>
      </c>
      <c r="D46" s="2330" t="s">
        <v>44</v>
      </c>
      <c r="E46" s="2330" t="s">
        <v>44</v>
      </c>
      <c r="F46" s="2330" t="s">
        <v>44</v>
      </c>
      <c r="G46" s="2330" t="s">
        <v>44</v>
      </c>
      <c r="H46" s="2330" t="s">
        <v>44</v>
      </c>
      <c r="I46" s="739" t="n">
        <v>0</v>
      </c>
      <c r="J46" s="14"/>
    </row>
    <row r="47" customFormat="false" ht="13.2" hidden="false" customHeight="true" outlineLevel="0" collapsed="false">
      <c r="A47" s="2336" t="s">
        <v>1993</v>
      </c>
      <c r="B47" s="2328" t="s">
        <v>44</v>
      </c>
      <c r="C47" s="2328" t="s">
        <v>44</v>
      </c>
      <c r="D47" s="2328" t="s">
        <v>44</v>
      </c>
      <c r="E47" s="2328" t="s">
        <v>44</v>
      </c>
      <c r="F47" s="2328" t="s">
        <v>44</v>
      </c>
      <c r="G47" s="2328" t="s">
        <v>44</v>
      </c>
      <c r="H47" s="2328" t="s">
        <v>44</v>
      </c>
      <c r="I47" s="2329" t="n">
        <v>0</v>
      </c>
      <c r="J47" s="14"/>
    </row>
    <row r="48" customFormat="false" ht="13.8" hidden="false" customHeight="true" outlineLevel="0" collapsed="false">
      <c r="A48" s="2337"/>
      <c r="B48" s="2330"/>
      <c r="C48" s="2330"/>
      <c r="D48" s="2330"/>
      <c r="E48" s="2330"/>
      <c r="F48" s="2330"/>
      <c r="G48" s="2330"/>
      <c r="H48" s="2330"/>
      <c r="I48" s="2330"/>
      <c r="J48" s="14"/>
    </row>
    <row r="49" customFormat="false" ht="14.4" hidden="false" customHeight="true" outlineLevel="0" collapsed="false">
      <c r="A49" s="2336" t="s">
        <v>1994</v>
      </c>
      <c r="B49" s="2338" t="n">
        <v>354129.831545265</v>
      </c>
      <c r="C49" s="2338" t="n">
        <v>332292.995755945</v>
      </c>
      <c r="D49" s="2338" t="n">
        <v>335822.24737764</v>
      </c>
      <c r="E49" s="2338" t="n">
        <v>344442.759026521</v>
      </c>
      <c r="F49" s="2338" t="n">
        <v>321856.324197224</v>
      </c>
      <c r="G49" s="2338" t="n">
        <v>341720.0687145</v>
      </c>
      <c r="H49" s="2338" t="n">
        <v>332336.494170138</v>
      </c>
      <c r="I49" s="2339" t="n">
        <v>-6.15405295849564</v>
      </c>
      <c r="J49" s="14"/>
    </row>
    <row r="50" customFormat="false" ht="14.4" hidden="false" customHeight="true" outlineLevel="0" collapsed="false">
      <c r="A50" s="2336" t="s">
        <v>1995</v>
      </c>
      <c r="B50" s="2338" t="n">
        <v>434781.954757711</v>
      </c>
      <c r="C50" s="2338" t="n">
        <v>434226.011490628</v>
      </c>
      <c r="D50" s="2338" t="n">
        <v>433892.717415068</v>
      </c>
      <c r="E50" s="2338" t="n">
        <v>427710.5440785</v>
      </c>
      <c r="F50" s="2338" t="n">
        <v>420709.357848779</v>
      </c>
      <c r="G50" s="2338" t="n">
        <v>445712.154544204</v>
      </c>
      <c r="H50" s="2338" t="n">
        <v>439194.836852613</v>
      </c>
      <c r="I50" s="2339" t="n">
        <v>1.01496440839206</v>
      </c>
      <c r="J50" s="14"/>
    </row>
    <row r="51" customFormat="false" ht="13.8" hidden="false" customHeight="true" outlineLevel="0" collapsed="false">
      <c r="A51" s="2340"/>
      <c r="B51" s="2330"/>
      <c r="C51" s="2330"/>
      <c r="D51" s="2330"/>
      <c r="E51" s="2330"/>
      <c r="F51" s="2330"/>
      <c r="G51" s="2330"/>
      <c r="H51" s="2330"/>
      <c r="I51" s="2330"/>
      <c r="J51" s="14"/>
    </row>
    <row r="52" customFormat="false" ht="13.2" hidden="false" customHeight="true" outlineLevel="0" collapsed="false">
      <c r="A52" s="2341" t="s">
        <v>1802</v>
      </c>
      <c r="B52" s="646"/>
      <c r="C52" s="646"/>
      <c r="D52" s="646"/>
      <c r="E52" s="646"/>
      <c r="F52" s="646"/>
      <c r="G52" s="646"/>
      <c r="H52" s="646"/>
      <c r="I52" s="646"/>
      <c r="J52" s="14"/>
    </row>
    <row r="53" customFormat="false" ht="13.2" hidden="false" customHeight="true" outlineLevel="0" collapsed="false">
      <c r="A53" s="2319" t="s">
        <v>61</v>
      </c>
      <c r="B53" s="2328" t="n">
        <v>8505.46894525199</v>
      </c>
      <c r="C53" s="2328" t="n">
        <v>8528.14050291572</v>
      </c>
      <c r="D53" s="2328" t="n">
        <v>8350.38803214836</v>
      </c>
      <c r="E53" s="2328" t="n">
        <v>8707.83715148425</v>
      </c>
      <c r="F53" s="2328" t="n">
        <v>8961.83706329237</v>
      </c>
      <c r="G53" s="2328" t="n">
        <v>9647.66973699521</v>
      </c>
      <c r="H53" s="2328" t="n">
        <v>8871.85964135742</v>
      </c>
      <c r="I53" s="2329" t="n">
        <v>4.30770717598069</v>
      </c>
      <c r="J53" s="14"/>
    </row>
    <row r="54" customFormat="false" ht="13.2" hidden="false" customHeight="true" outlineLevel="0" collapsed="false">
      <c r="A54" s="2325" t="s">
        <v>62</v>
      </c>
      <c r="B54" s="564" t="n">
        <v>4116.27017887872</v>
      </c>
      <c r="C54" s="564" t="n">
        <v>4939.82471061042</v>
      </c>
      <c r="D54" s="564" t="n">
        <v>4887.96077613849</v>
      </c>
      <c r="E54" s="564" t="n">
        <v>5028.47746418917</v>
      </c>
      <c r="F54" s="564" t="n">
        <v>5296.21720666329</v>
      </c>
      <c r="G54" s="564" t="n">
        <v>5612.83562099538</v>
      </c>
      <c r="H54" s="564" t="n">
        <v>6016.2466107766</v>
      </c>
      <c r="I54" s="564" t="n">
        <v>46.1577192295827</v>
      </c>
      <c r="J54" s="14"/>
    </row>
    <row r="55" customFormat="false" ht="13.2" hidden="false" customHeight="true" outlineLevel="0" collapsed="false">
      <c r="A55" s="2325" t="s">
        <v>63</v>
      </c>
      <c r="B55" s="564" t="n">
        <v>4389.19876637327</v>
      </c>
      <c r="C55" s="564" t="n">
        <v>3588.3157923053</v>
      </c>
      <c r="D55" s="564" t="n">
        <v>3462.42725600986</v>
      </c>
      <c r="E55" s="564" t="n">
        <v>3679.35968729508</v>
      </c>
      <c r="F55" s="564" t="n">
        <v>3665.61985662908</v>
      </c>
      <c r="G55" s="564" t="n">
        <v>4034.83411599983</v>
      </c>
      <c r="H55" s="564" t="n">
        <v>2855.61303058082</v>
      </c>
      <c r="I55" s="564" t="n">
        <v>-34.9399928647941</v>
      </c>
      <c r="J55" s="14"/>
    </row>
    <row r="56" customFormat="false" ht="13.2" hidden="false" customHeight="true" outlineLevel="0" collapsed="false">
      <c r="A56" s="2319" t="s">
        <v>64</v>
      </c>
      <c r="B56" s="563" t="s">
        <v>65</v>
      </c>
      <c r="C56" s="563" t="s">
        <v>65</v>
      </c>
      <c r="D56" s="563" t="s">
        <v>65</v>
      </c>
      <c r="E56" s="563" t="s">
        <v>65</v>
      </c>
      <c r="F56" s="563" t="s">
        <v>65</v>
      </c>
      <c r="G56" s="563" t="s">
        <v>65</v>
      </c>
      <c r="H56" s="563" t="s">
        <v>65</v>
      </c>
      <c r="I56" s="564" t="n">
        <v>0</v>
      </c>
      <c r="J56" s="14"/>
    </row>
    <row r="57" customFormat="false" ht="14.4" hidden="false" customHeight="true" outlineLevel="0" collapsed="false">
      <c r="A57" s="2342" t="s">
        <v>66</v>
      </c>
      <c r="B57" s="739" t="n">
        <v>5243.85722920006</v>
      </c>
      <c r="C57" s="739" t="n">
        <v>5962.77698816497</v>
      </c>
      <c r="D57" s="739" t="n">
        <v>6286.98438780097</v>
      </c>
      <c r="E57" s="739" t="n">
        <v>6210.29364869901</v>
      </c>
      <c r="F57" s="739" t="n">
        <v>7215.91718254594</v>
      </c>
      <c r="G57" s="739" t="n">
        <v>7076.58303459696</v>
      </c>
      <c r="H57" s="739" t="n">
        <v>7063.48806518853</v>
      </c>
      <c r="I57" s="739" t="n">
        <v>34.7002360372434</v>
      </c>
      <c r="J57" s="14"/>
    </row>
    <row r="58" customFormat="false" ht="12" hidden="false" customHeight="true" outlineLevel="0" collapsed="false">
      <c r="A58" s="690"/>
      <c r="B58" s="690"/>
      <c r="C58" s="690"/>
    </row>
    <row r="59" customFormat="false" ht="12" hidden="false" customHeight="true" outlineLevel="0" collapsed="false">
      <c r="A59" s="107" t="s">
        <v>1996</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9" min="2" style="1" width="15.66"/>
    <col collapsed="false" customWidth="true" hidden="false" outlineLevel="0" max="10" min="10" style="1" width="1.32"/>
    <col collapsed="false" customWidth="true" hidden="false" outlineLevel="0" max="11" min="11" style="1" width="9.55"/>
    <col collapsed="false" customWidth="true" hidden="false" outlineLevel="0" max="12" min="12" style="1" width="9.33"/>
    <col collapsed="false" customWidth="true" hidden="false" outlineLevel="0" max="13" min="13" style="1" width="8.99"/>
    <col collapsed="false" customWidth="true" hidden="false" outlineLevel="0" max="14" min="14" style="1" width="8.55"/>
    <col collapsed="false" customWidth="true" hidden="false" outlineLevel="0" max="16" min="15" style="1" width="8.99"/>
    <col collapsed="false" customWidth="true" hidden="false" outlineLevel="0" max="17" min="17" style="1" width="9.33"/>
    <col collapsed="false" customWidth="true" hidden="false" outlineLevel="0" max="18" min="18" style="1" width="9.55"/>
    <col collapsed="false" customWidth="true" hidden="false" outlineLevel="0" max="19" min="19" style="1" width="8.87"/>
    <col collapsed="false" customWidth="true" hidden="false" outlineLevel="0" max="20" min="20" style="1" width="8.99"/>
    <col collapsed="false" customWidth="true" hidden="false" outlineLevel="0" max="21" min="21" style="1" width="8.66"/>
    <col collapsed="false" customWidth="true" hidden="false" outlineLevel="0" max="22" min="22" style="1" width="8.55"/>
    <col collapsed="false" customWidth="true" hidden="false" outlineLevel="0" max="23" min="23" style="1" width="9.55"/>
    <col collapsed="false" customWidth="false" hidden="false" outlineLevel="0" max="24" min="24" style="1" width="7.99"/>
    <col collapsed="false" customWidth="true" hidden="false" outlineLevel="0" max="25" min="25" style="1" width="8.99"/>
    <col collapsed="false" customWidth="true" hidden="false" outlineLevel="0" max="26" min="26" style="1" width="9.55"/>
    <col collapsed="false" customWidth="true" hidden="false" outlineLevel="0" max="27" min="27" style="1" width="10.87"/>
    <col collapsed="false" customWidth="true" hidden="false" outlineLevel="0" max="28" min="28" style="1" width="9.33"/>
    <col collapsed="false" customWidth="true" hidden="false" outlineLevel="0" max="29" min="29" style="1" width="8.55"/>
    <col collapsed="false" customWidth="true" hidden="false" outlineLevel="0" max="30" min="30" style="1" width="8.66"/>
    <col collapsed="false" customWidth="false" hidden="false" outlineLevel="0" max="257" min="31" style="1" width="7.99"/>
  </cols>
  <sheetData>
    <row r="1" customFormat="false" ht="17.25" hidden="false" customHeight="true" outlineLevel="0" collapsed="false">
      <c r="A1" s="629" t="s">
        <v>1976</v>
      </c>
      <c r="C1" s="110" t="s">
        <v>1</v>
      </c>
    </row>
    <row r="2" customFormat="false" ht="15.75" hidden="false" customHeight="true" outlineLevel="0" collapsed="false">
      <c r="A2" s="629" t="s">
        <v>1997</v>
      </c>
      <c r="C2" s="110" t="s">
        <v>3</v>
      </c>
    </row>
    <row r="3" customFormat="false" ht="15.75" hidden="false" customHeight="true" outlineLevel="0" collapsed="false">
      <c r="A3" s="629"/>
      <c r="C3" s="110" t="s">
        <v>4</v>
      </c>
    </row>
    <row r="4" customFormat="false" ht="12.75" hidden="false" customHeight="true" outlineLevel="0" collapsed="false"/>
    <row r="5" customFormat="false" ht="49.5" hidden="false" customHeight="true" outlineLevel="0" collapsed="false">
      <c r="A5" s="2343" t="s">
        <v>5</v>
      </c>
      <c r="B5" s="2315" t="s">
        <v>1978</v>
      </c>
      <c r="C5" s="2315" t="s">
        <v>1979</v>
      </c>
      <c r="D5" s="2315" t="s">
        <v>1980</v>
      </c>
      <c r="E5" s="2315" t="s">
        <v>1981</v>
      </c>
      <c r="F5" s="2315" t="s">
        <v>1982</v>
      </c>
      <c r="G5" s="2315" t="s">
        <v>1983</v>
      </c>
      <c r="H5" s="2315" t="s">
        <v>1984</v>
      </c>
      <c r="I5" s="2316" t="s">
        <v>1985</v>
      </c>
      <c r="J5" s="14"/>
    </row>
    <row r="6" customFormat="false" ht="12.75" hidden="false" customHeight="true" outlineLevel="0" collapsed="false">
      <c r="A6" s="2343"/>
      <c r="B6" s="2317" t="s">
        <v>13</v>
      </c>
      <c r="C6" s="2317" t="s">
        <v>13</v>
      </c>
      <c r="D6" s="2317" t="s">
        <v>13</v>
      </c>
      <c r="E6" s="2317" t="s">
        <v>13</v>
      </c>
      <c r="F6" s="2317" t="s">
        <v>13</v>
      </c>
      <c r="G6" s="2317" t="s">
        <v>13</v>
      </c>
      <c r="H6" s="2317" t="s">
        <v>13</v>
      </c>
      <c r="I6" s="2318" t="s">
        <v>1427</v>
      </c>
      <c r="J6" s="14"/>
    </row>
    <row r="7" customFormat="false" ht="13.8" hidden="false" customHeight="true" outlineLevel="0" collapsed="false">
      <c r="A7" s="2344" t="s">
        <v>1986</v>
      </c>
      <c r="B7" s="2345" t="n">
        <v>425.841400094996</v>
      </c>
      <c r="C7" s="2345" t="n">
        <v>426.866270294734</v>
      </c>
      <c r="D7" s="2345" t="n">
        <v>431.827057855421</v>
      </c>
      <c r="E7" s="2345" t="n">
        <v>426.600122425996</v>
      </c>
      <c r="F7" s="2345" t="n">
        <v>420.123134444547</v>
      </c>
      <c r="G7" s="2345" t="n">
        <v>409.906866975691</v>
      </c>
      <c r="H7" s="2345" t="n">
        <v>404.958783447029</v>
      </c>
      <c r="I7" s="2346" t="n">
        <v>-4.90384839128101</v>
      </c>
      <c r="J7" s="14"/>
    </row>
    <row r="8" customFormat="false" ht="13.2" hidden="false" customHeight="true" outlineLevel="0" collapsed="false">
      <c r="A8" s="2347" t="s">
        <v>1631</v>
      </c>
      <c r="B8" s="2323" t="n">
        <v>73.7084218957282</v>
      </c>
      <c r="C8" s="2323" t="n">
        <v>77.112637462689</v>
      </c>
      <c r="D8" s="2323" t="n">
        <v>80.1561006952598</v>
      </c>
      <c r="E8" s="2323" t="n">
        <v>80.1810690099161</v>
      </c>
      <c r="F8" s="2323" t="n">
        <v>82.4638711720462</v>
      </c>
      <c r="G8" s="2323" t="n">
        <v>84.0422357401526</v>
      </c>
      <c r="H8" s="2323" t="n">
        <v>84.5585541051419</v>
      </c>
      <c r="I8" s="2324" t="n">
        <v>14.7203425746421</v>
      </c>
      <c r="J8" s="14"/>
    </row>
    <row r="9" customFormat="false" ht="13.2" hidden="false" customHeight="true" outlineLevel="0" collapsed="false">
      <c r="A9" s="2348" t="s">
        <v>1558</v>
      </c>
      <c r="B9" s="564" t="n">
        <v>15.0961143278985</v>
      </c>
      <c r="C9" s="564" t="n">
        <v>14.7442157338804</v>
      </c>
      <c r="D9" s="564" t="n">
        <v>14.3274328773979</v>
      </c>
      <c r="E9" s="564" t="n">
        <v>14.0603176121465</v>
      </c>
      <c r="F9" s="564" t="n">
        <v>13.6776222427098</v>
      </c>
      <c r="G9" s="564" t="n">
        <v>13.4040218858889</v>
      </c>
      <c r="H9" s="564" t="n">
        <v>13.8736448630571</v>
      </c>
      <c r="I9" s="564" t="n">
        <v>-8.09790809931934</v>
      </c>
      <c r="J9" s="14"/>
    </row>
    <row r="10" customFormat="false" ht="13.2" hidden="false" customHeight="true" outlineLevel="0" collapsed="false">
      <c r="A10" s="2348" t="s">
        <v>1998</v>
      </c>
      <c r="B10" s="564" t="n">
        <v>6.82786851005332</v>
      </c>
      <c r="C10" s="564" t="n">
        <v>6.74284586801862</v>
      </c>
      <c r="D10" s="564" t="n">
        <v>6.56927148371494</v>
      </c>
      <c r="E10" s="564" t="n">
        <v>6.80282727933146</v>
      </c>
      <c r="F10" s="564" t="n">
        <v>6.80071195759042</v>
      </c>
      <c r="G10" s="564" t="n">
        <v>7.21390834623768</v>
      </c>
      <c r="H10" s="564" t="n">
        <v>6.69001293995374</v>
      </c>
      <c r="I10" s="564" t="n">
        <v>-2.01901325276845</v>
      </c>
      <c r="J10" s="14"/>
    </row>
    <row r="11" customFormat="false" ht="13.2" hidden="false" customHeight="true" outlineLevel="0" collapsed="false">
      <c r="A11" s="2348" t="s">
        <v>1560</v>
      </c>
      <c r="B11" s="564" t="n">
        <v>36.8815927842496</v>
      </c>
      <c r="C11" s="564" t="n">
        <v>39.1065422195645</v>
      </c>
      <c r="D11" s="564" t="n">
        <v>42.1137006204448</v>
      </c>
      <c r="E11" s="564" t="n">
        <v>43.1155215737628</v>
      </c>
      <c r="F11" s="564" t="n">
        <v>44.2369970246482</v>
      </c>
      <c r="G11" s="564" t="n">
        <v>45.1913835258392</v>
      </c>
      <c r="H11" s="564" t="n">
        <v>45.9819306866101</v>
      </c>
      <c r="I11" s="564" t="n">
        <v>24.6744709633225</v>
      </c>
      <c r="J11" s="14"/>
    </row>
    <row r="12" customFormat="false" ht="13.2" hidden="false" customHeight="true" outlineLevel="0" collapsed="false">
      <c r="A12" s="2348" t="s">
        <v>1561</v>
      </c>
      <c r="B12" s="564" t="n">
        <v>14.7299098017622</v>
      </c>
      <c r="C12" s="564" t="n">
        <v>16.3333052094608</v>
      </c>
      <c r="D12" s="564" t="n">
        <v>16.9489199313492</v>
      </c>
      <c r="E12" s="564" t="n">
        <v>15.9866958358518</v>
      </c>
      <c r="F12" s="564" t="n">
        <v>17.5368208959214</v>
      </c>
      <c r="G12" s="564" t="n">
        <v>18.0103594110103</v>
      </c>
      <c r="H12" s="564" t="n">
        <v>17.8211127114033</v>
      </c>
      <c r="I12" s="564" t="n">
        <v>20.9858916398204</v>
      </c>
      <c r="J12" s="14"/>
    </row>
    <row r="13" customFormat="false" ht="13.2" hidden="false" customHeight="true" outlineLevel="0" collapsed="false">
      <c r="A13" s="2348" t="s">
        <v>1562</v>
      </c>
      <c r="B13" s="564" t="n">
        <v>0.172936471764706</v>
      </c>
      <c r="C13" s="564" t="n">
        <v>0.185728431764706</v>
      </c>
      <c r="D13" s="564" t="n">
        <v>0.196775782352941</v>
      </c>
      <c r="E13" s="564" t="n">
        <v>0.215706708823529</v>
      </c>
      <c r="F13" s="564" t="n">
        <v>0.211719051176471</v>
      </c>
      <c r="G13" s="564" t="n">
        <v>0.222562571176471</v>
      </c>
      <c r="H13" s="564" t="n">
        <v>0.191852904117647</v>
      </c>
      <c r="I13" s="564" t="n">
        <v>10.938370697581</v>
      </c>
      <c r="J13" s="14"/>
    </row>
    <row r="14" customFormat="false" ht="13.2" hidden="false" customHeight="true" outlineLevel="0" collapsed="false">
      <c r="A14" s="2347" t="s">
        <v>46</v>
      </c>
      <c r="B14" s="2323" t="n">
        <v>352.132978199268</v>
      </c>
      <c r="C14" s="2323" t="n">
        <v>349.753632832045</v>
      </c>
      <c r="D14" s="2323" t="n">
        <v>351.670957160161</v>
      </c>
      <c r="E14" s="2323" t="n">
        <v>346.41905341608</v>
      </c>
      <c r="F14" s="2323" t="n">
        <v>337.659263272501</v>
      </c>
      <c r="G14" s="2323" t="n">
        <v>325.864631235538</v>
      </c>
      <c r="H14" s="2323" t="n">
        <v>320.400229341887</v>
      </c>
      <c r="I14" s="2324" t="n">
        <v>-9.01158108497972</v>
      </c>
      <c r="J14" s="14"/>
    </row>
    <row r="15" customFormat="false" ht="13.2" hidden="false" customHeight="true" outlineLevel="0" collapsed="false">
      <c r="A15" s="2348" t="s">
        <v>48</v>
      </c>
      <c r="B15" s="564" t="n">
        <v>5.789727</v>
      </c>
      <c r="C15" s="564" t="n">
        <v>5.3283085</v>
      </c>
      <c r="D15" s="564" t="n">
        <v>5.314746</v>
      </c>
      <c r="E15" s="564" t="n">
        <v>3.901315</v>
      </c>
      <c r="F15" s="564" t="n">
        <v>3.39419</v>
      </c>
      <c r="G15" s="564" t="n">
        <v>3.07381676646707</v>
      </c>
      <c r="H15" s="564" t="n">
        <v>2.87764</v>
      </c>
      <c r="I15" s="564" t="n">
        <v>-50.2974838019133</v>
      </c>
      <c r="J15" s="14"/>
    </row>
    <row r="16" customFormat="false" ht="13.8" hidden="false" customHeight="true" outlineLevel="0" collapsed="false">
      <c r="A16" s="2348" t="s">
        <v>1563</v>
      </c>
      <c r="B16" s="739" t="n">
        <v>346.343251199268</v>
      </c>
      <c r="C16" s="739" t="n">
        <v>344.425324332045</v>
      </c>
      <c r="D16" s="739" t="n">
        <v>346.356211160161</v>
      </c>
      <c r="E16" s="739" t="n">
        <v>342.51773841608</v>
      </c>
      <c r="F16" s="739" t="n">
        <v>334.265073272501</v>
      </c>
      <c r="G16" s="739" t="n">
        <v>322.790814469071</v>
      </c>
      <c r="H16" s="739" t="n">
        <v>317.522589341887</v>
      </c>
      <c r="I16" s="739" t="n">
        <v>-8.32141575087285</v>
      </c>
      <c r="J16" s="14"/>
    </row>
    <row r="17" customFormat="false" ht="13.2" hidden="false" customHeight="true" outlineLevel="0" collapsed="false">
      <c r="A17" s="2344" t="s">
        <v>1987</v>
      </c>
      <c r="B17" s="2333" t="n">
        <v>5.159712785416</v>
      </c>
      <c r="C17" s="2333" t="n">
        <v>4.947548740354</v>
      </c>
      <c r="D17" s="2333" t="n">
        <v>4.832542049062</v>
      </c>
      <c r="E17" s="2333" t="n">
        <v>4.86897198100888</v>
      </c>
      <c r="F17" s="2333" t="n">
        <v>5.06583384536729</v>
      </c>
      <c r="G17" s="2333" t="n">
        <v>5.35966666509311</v>
      </c>
      <c r="H17" s="2333" t="n">
        <v>2.99425888441061</v>
      </c>
      <c r="I17" s="2334" t="n">
        <v>-41.9684969118063</v>
      </c>
      <c r="J17" s="14"/>
    </row>
    <row r="18" customFormat="false" ht="13.2" hidden="false" customHeight="true" outlineLevel="0" collapsed="false">
      <c r="A18" s="2347" t="s">
        <v>405</v>
      </c>
      <c r="B18" s="563" t="s">
        <v>44</v>
      </c>
      <c r="C18" s="563" t="s">
        <v>44</v>
      </c>
      <c r="D18" s="563" t="s">
        <v>44</v>
      </c>
      <c r="E18" s="563" t="s">
        <v>44</v>
      </c>
      <c r="F18" s="563" t="s">
        <v>44</v>
      </c>
      <c r="G18" s="563" t="s">
        <v>44</v>
      </c>
      <c r="H18" s="563" t="s">
        <v>44</v>
      </c>
      <c r="I18" s="564" t="n">
        <v>0</v>
      </c>
      <c r="J18" s="14"/>
    </row>
    <row r="19" customFormat="false" ht="13.2" hidden="false" customHeight="true" outlineLevel="0" collapsed="false">
      <c r="A19" s="2347" t="s">
        <v>414</v>
      </c>
      <c r="B19" s="564" t="n">
        <v>2.45081569</v>
      </c>
      <c r="C19" s="564" t="n">
        <v>2.43349407</v>
      </c>
      <c r="D19" s="564" t="n">
        <v>2.39817194</v>
      </c>
      <c r="E19" s="564" t="n">
        <v>2.28203694</v>
      </c>
      <c r="F19" s="564" t="n">
        <v>2.48899494</v>
      </c>
      <c r="G19" s="564" t="n">
        <v>2.6545149</v>
      </c>
      <c r="H19" s="564" t="n">
        <v>0.603752552</v>
      </c>
      <c r="I19" s="564" t="n">
        <v>-75.3652404600038</v>
      </c>
      <c r="J19" s="14"/>
    </row>
    <row r="20" customFormat="false" ht="13.2" hidden="false" customHeight="true" outlineLevel="0" collapsed="false">
      <c r="A20" s="2347" t="s">
        <v>428</v>
      </c>
      <c r="B20" s="564" t="n">
        <v>2.708897095416</v>
      </c>
      <c r="C20" s="564" t="n">
        <v>2.514054670354</v>
      </c>
      <c r="D20" s="564" t="n">
        <v>2.434370109062</v>
      </c>
      <c r="E20" s="564" t="n">
        <v>2.58693504100888</v>
      </c>
      <c r="F20" s="564" t="n">
        <v>2.57683890536729</v>
      </c>
      <c r="G20" s="564" t="n">
        <v>2.70515176509311</v>
      </c>
      <c r="H20" s="564" t="n">
        <v>2.39050633241061</v>
      </c>
      <c r="I20" s="564" t="n">
        <v>-11.7535200412069</v>
      </c>
      <c r="J20" s="14"/>
    </row>
    <row r="21" customFormat="false" ht="13.2" hidden="false" customHeight="true" outlineLevel="0" collapsed="false">
      <c r="A21" s="2347" t="s">
        <v>436</v>
      </c>
      <c r="B21" s="646"/>
      <c r="C21" s="646"/>
      <c r="D21" s="646"/>
      <c r="E21" s="646"/>
      <c r="F21" s="646"/>
      <c r="G21" s="646"/>
      <c r="H21" s="646"/>
      <c r="I21" s="646"/>
      <c r="J21" s="14"/>
    </row>
    <row r="22" customFormat="false" ht="13.2" hidden="false" customHeight="true" outlineLevel="0" collapsed="false">
      <c r="A22" s="2347" t="s">
        <v>1988</v>
      </c>
      <c r="B22" s="646"/>
      <c r="C22" s="646"/>
      <c r="D22" s="646"/>
      <c r="E22" s="646"/>
      <c r="F22" s="646"/>
      <c r="G22" s="646"/>
      <c r="H22" s="646"/>
      <c r="I22" s="646"/>
      <c r="J22" s="14"/>
    </row>
    <row r="23" customFormat="false" ht="13.2" hidden="false" customHeight="true" outlineLevel="0" collapsed="false">
      <c r="A23" s="2347" t="s">
        <v>1989</v>
      </c>
      <c r="B23" s="646"/>
      <c r="C23" s="646"/>
      <c r="D23" s="646"/>
      <c r="E23" s="646"/>
      <c r="F23" s="646"/>
      <c r="G23" s="646"/>
      <c r="H23" s="646"/>
      <c r="I23" s="646"/>
      <c r="J23" s="14"/>
    </row>
    <row r="24" customFormat="false" ht="13.8" hidden="false" customHeight="true" outlineLevel="0" collapsed="false">
      <c r="A24" s="2347" t="s">
        <v>1569</v>
      </c>
      <c r="B24" s="2330" t="s">
        <v>44</v>
      </c>
      <c r="C24" s="2330" t="s">
        <v>44</v>
      </c>
      <c r="D24" s="2330" t="s">
        <v>44</v>
      </c>
      <c r="E24" s="2330" t="s">
        <v>44</v>
      </c>
      <c r="F24" s="2330" t="s">
        <v>44</v>
      </c>
      <c r="G24" s="2330" t="s">
        <v>44</v>
      </c>
      <c r="H24" s="2330" t="s">
        <v>44</v>
      </c>
      <c r="I24" s="739" t="n">
        <v>0</v>
      </c>
      <c r="J24" s="14"/>
    </row>
    <row r="25" customFormat="false" ht="13.8" hidden="false" customHeight="true" outlineLevel="0" collapsed="false">
      <c r="A25" s="2349" t="s">
        <v>1990</v>
      </c>
      <c r="B25" s="2350"/>
      <c r="C25" s="2350"/>
      <c r="D25" s="2350"/>
      <c r="E25" s="2350"/>
      <c r="F25" s="2350"/>
      <c r="G25" s="2350"/>
      <c r="H25" s="2350"/>
      <c r="I25" s="2351"/>
      <c r="J25" s="14"/>
    </row>
    <row r="26" customFormat="false" ht="13.2" hidden="false" customHeight="true" outlineLevel="0" collapsed="false">
      <c r="A26" s="2344" t="s">
        <v>1999</v>
      </c>
      <c r="B26" s="2352" t="n">
        <v>819.754058160298</v>
      </c>
      <c r="C26" s="2352" t="n">
        <v>829.346932684555</v>
      </c>
      <c r="D26" s="2352" t="n">
        <v>807.951857821224</v>
      </c>
      <c r="E26" s="2352" t="n">
        <v>805.137128521681</v>
      </c>
      <c r="F26" s="2352" t="n">
        <v>807.031292109925</v>
      </c>
      <c r="G26" s="2352" t="n">
        <v>820.107947391155</v>
      </c>
      <c r="H26" s="2352" t="n">
        <v>821.585622680692</v>
      </c>
      <c r="I26" s="2353" t="n">
        <v>0.223428539592044</v>
      </c>
      <c r="J26" s="14"/>
    </row>
    <row r="27" customFormat="false" ht="13.2" hidden="false" customHeight="true" outlineLevel="0" collapsed="false">
      <c r="A27" s="2347" t="s">
        <v>1579</v>
      </c>
      <c r="B27" s="564" t="n">
        <v>579.888259514441</v>
      </c>
      <c r="C27" s="564" t="n">
        <v>592.762350296904</v>
      </c>
      <c r="D27" s="564" t="n">
        <v>574.764417142987</v>
      </c>
      <c r="E27" s="564" t="n">
        <v>568.699074462913</v>
      </c>
      <c r="F27" s="564" t="n">
        <v>573.829258656545</v>
      </c>
      <c r="G27" s="564" t="n">
        <v>584.113278541631</v>
      </c>
      <c r="H27" s="564" t="n">
        <v>586.765545858625</v>
      </c>
      <c r="I27" s="564" t="n">
        <v>1.18596750862703</v>
      </c>
      <c r="J27" s="14"/>
    </row>
    <row r="28" customFormat="false" ht="13.2" hidden="false" customHeight="true" outlineLevel="0" collapsed="false">
      <c r="A28" s="2347" t="s">
        <v>746</v>
      </c>
      <c r="B28" s="564" t="n">
        <v>164.856866151885</v>
      </c>
      <c r="C28" s="564" t="n">
        <v>164.820028590888</v>
      </c>
      <c r="D28" s="564" t="n">
        <v>158.668313524673</v>
      </c>
      <c r="E28" s="564" t="n">
        <v>158.319206598863</v>
      </c>
      <c r="F28" s="564" t="n">
        <v>153.336496156374</v>
      </c>
      <c r="G28" s="564" t="n">
        <v>156.475978028746</v>
      </c>
      <c r="H28" s="564" t="n">
        <v>156.904065080651</v>
      </c>
      <c r="I28" s="564" t="n">
        <v>-4.82406420604098</v>
      </c>
      <c r="J28" s="14"/>
    </row>
    <row r="29" customFormat="false" ht="13.2" hidden="false" customHeight="true" outlineLevel="0" collapsed="false">
      <c r="A29" s="2347" t="s">
        <v>756</v>
      </c>
      <c r="B29" s="564" t="n">
        <v>74.3857155611211</v>
      </c>
      <c r="C29" s="564" t="n">
        <v>71.0875905899272</v>
      </c>
      <c r="D29" s="564" t="n">
        <v>73.857317715014</v>
      </c>
      <c r="E29" s="564" t="n">
        <v>77.4834327376985</v>
      </c>
      <c r="F29" s="564" t="n">
        <v>79.2245306628512</v>
      </c>
      <c r="G29" s="564" t="n">
        <v>78.9029781824447</v>
      </c>
      <c r="H29" s="564" t="n">
        <v>77.2742040886204</v>
      </c>
      <c r="I29" s="564" t="n">
        <v>3.88312259378064</v>
      </c>
      <c r="J29" s="14"/>
    </row>
    <row r="30" customFormat="false" ht="13.2" hidden="false" customHeight="true" outlineLevel="0" collapsed="false">
      <c r="A30" s="2347" t="s">
        <v>1696</v>
      </c>
      <c r="B30" s="563" t="s">
        <v>44</v>
      </c>
      <c r="C30" s="563" t="s">
        <v>44</v>
      </c>
      <c r="D30" s="563" t="s">
        <v>44</v>
      </c>
      <c r="E30" s="563" t="s">
        <v>44</v>
      </c>
      <c r="F30" s="563" t="s">
        <v>44</v>
      </c>
      <c r="G30" s="563" t="s">
        <v>44</v>
      </c>
      <c r="H30" s="563" t="s">
        <v>44</v>
      </c>
      <c r="I30" s="564" t="n">
        <v>0</v>
      </c>
      <c r="J30" s="14"/>
    </row>
    <row r="31" customFormat="false" ht="13.2" hidden="false" customHeight="true" outlineLevel="0" collapsed="false">
      <c r="A31" s="2347" t="s">
        <v>766</v>
      </c>
      <c r="B31" s="563" t="s">
        <v>100</v>
      </c>
      <c r="C31" s="563" t="s">
        <v>100</v>
      </c>
      <c r="D31" s="563" t="s">
        <v>100</v>
      </c>
      <c r="E31" s="563" t="s">
        <v>100</v>
      </c>
      <c r="F31" s="563" t="s">
        <v>100</v>
      </c>
      <c r="G31" s="563" t="s">
        <v>100</v>
      </c>
      <c r="H31" s="563" t="s">
        <v>100</v>
      </c>
      <c r="I31" s="564" t="n">
        <v>0</v>
      </c>
      <c r="J31" s="14"/>
    </row>
    <row r="32" customFormat="false" ht="13.2" hidden="false" customHeight="true" outlineLevel="0" collapsed="false">
      <c r="A32" s="2347" t="s">
        <v>1581</v>
      </c>
      <c r="B32" s="564" t="n">
        <v>0.623216932850248</v>
      </c>
      <c r="C32" s="564" t="n">
        <v>0.676963206835049</v>
      </c>
      <c r="D32" s="564" t="n">
        <v>0.661809438550799</v>
      </c>
      <c r="E32" s="564" t="n">
        <v>0.635414722205698</v>
      </c>
      <c r="F32" s="564" t="n">
        <v>0.641006634155125</v>
      </c>
      <c r="G32" s="564" t="n">
        <v>0.615712638333436</v>
      </c>
      <c r="H32" s="564" t="n">
        <v>0.641807652795796</v>
      </c>
      <c r="I32" s="564" t="n">
        <v>2.98302548689175</v>
      </c>
      <c r="J32" s="14"/>
    </row>
    <row r="33" customFormat="false" ht="13.8" hidden="false" customHeight="true" outlineLevel="0" collapsed="false">
      <c r="A33" s="2347" t="s">
        <v>1569</v>
      </c>
      <c r="B33" s="2330" t="s">
        <v>44</v>
      </c>
      <c r="C33" s="2330" t="s">
        <v>44</v>
      </c>
      <c r="D33" s="2330" t="s">
        <v>44</v>
      </c>
      <c r="E33" s="2330" t="s">
        <v>44</v>
      </c>
      <c r="F33" s="2330" t="s">
        <v>44</v>
      </c>
      <c r="G33" s="2330" t="s">
        <v>44</v>
      </c>
      <c r="H33" s="2330" t="s">
        <v>44</v>
      </c>
      <c r="I33" s="739" t="n">
        <v>0</v>
      </c>
      <c r="J33" s="14"/>
    </row>
    <row r="34" customFormat="false" ht="13.2" hidden="false" customHeight="true" outlineLevel="0" collapsed="false">
      <c r="A34" s="2344" t="s">
        <v>1582</v>
      </c>
      <c r="B34" s="2333" t="n">
        <v>6.8043096</v>
      </c>
      <c r="C34" s="2333" t="n">
        <v>1.7396136</v>
      </c>
      <c r="D34" s="2333" t="n">
        <v>2.8761552</v>
      </c>
      <c r="E34" s="2333" t="n">
        <v>7.1820576</v>
      </c>
      <c r="F34" s="2333" t="n">
        <v>2.897388</v>
      </c>
      <c r="G34" s="2333" t="n">
        <v>1.3035528</v>
      </c>
      <c r="H34" s="2333" t="n">
        <v>1.0559808</v>
      </c>
      <c r="I34" s="2334" t="n">
        <v>-84.4807061689257</v>
      </c>
      <c r="J34" s="14"/>
    </row>
    <row r="35" customFormat="false" ht="13.2" hidden="false" customHeight="true" outlineLevel="0" collapsed="false">
      <c r="A35" s="1700" t="s">
        <v>1048</v>
      </c>
      <c r="B35" s="564" t="n">
        <v>6.8043096</v>
      </c>
      <c r="C35" s="564" t="n">
        <v>1.7396136</v>
      </c>
      <c r="D35" s="564" t="n">
        <v>2.8761552</v>
      </c>
      <c r="E35" s="564" t="n">
        <v>7.1820576</v>
      </c>
      <c r="F35" s="564" t="n">
        <v>2.897388</v>
      </c>
      <c r="G35" s="564" t="n">
        <v>1.3035528</v>
      </c>
      <c r="H35" s="564" t="n">
        <v>1.0559808</v>
      </c>
      <c r="I35" s="564" t="n">
        <v>-84.4807061689257</v>
      </c>
      <c r="J35" s="14"/>
    </row>
    <row r="36" customFormat="false" ht="13.2" hidden="false" customHeight="true" outlineLevel="0" collapsed="false">
      <c r="A36" s="1700" t="s">
        <v>1051</v>
      </c>
      <c r="B36" s="563" t="s">
        <v>100</v>
      </c>
      <c r="C36" s="563" t="s">
        <v>100</v>
      </c>
      <c r="D36" s="563" t="s">
        <v>100</v>
      </c>
      <c r="E36" s="563" t="s">
        <v>100</v>
      </c>
      <c r="F36" s="563" t="s">
        <v>100</v>
      </c>
      <c r="G36" s="563" t="s">
        <v>100</v>
      </c>
      <c r="H36" s="563" t="s">
        <v>100</v>
      </c>
      <c r="I36" s="564" t="n">
        <v>0</v>
      </c>
      <c r="J36" s="14"/>
    </row>
    <row r="37" customFormat="false" ht="13.2" hidden="false" customHeight="true" outlineLevel="0" collapsed="false">
      <c r="A37" s="1700" t="s">
        <v>1054</v>
      </c>
      <c r="B37" s="563" t="s">
        <v>100</v>
      </c>
      <c r="C37" s="563" t="s">
        <v>100</v>
      </c>
      <c r="D37" s="563" t="s">
        <v>100</v>
      </c>
      <c r="E37" s="563" t="s">
        <v>100</v>
      </c>
      <c r="F37" s="563" t="s">
        <v>100</v>
      </c>
      <c r="G37" s="563" t="s">
        <v>100</v>
      </c>
      <c r="H37" s="563" t="s">
        <v>100</v>
      </c>
      <c r="I37" s="564" t="n">
        <v>0</v>
      </c>
      <c r="J37" s="14"/>
    </row>
    <row r="38" customFormat="false" ht="13.2" hidden="false" customHeight="true" outlineLevel="0" collapsed="false">
      <c r="A38" s="1700" t="s">
        <v>1057</v>
      </c>
      <c r="B38" s="563" t="s">
        <v>100</v>
      </c>
      <c r="C38" s="563" t="s">
        <v>100</v>
      </c>
      <c r="D38" s="563" t="s">
        <v>100</v>
      </c>
      <c r="E38" s="563" t="s">
        <v>100</v>
      </c>
      <c r="F38" s="563" t="s">
        <v>100</v>
      </c>
      <c r="G38" s="563" t="s">
        <v>100</v>
      </c>
      <c r="H38" s="563" t="s">
        <v>100</v>
      </c>
      <c r="I38" s="564" t="n">
        <v>0</v>
      </c>
      <c r="J38" s="14"/>
    </row>
    <row r="39" customFormat="false" ht="13.2" hidden="false" customHeight="true" outlineLevel="0" collapsed="false">
      <c r="A39" s="1700" t="s">
        <v>1584</v>
      </c>
      <c r="B39" s="563" t="s">
        <v>100</v>
      </c>
      <c r="C39" s="563" t="s">
        <v>100</v>
      </c>
      <c r="D39" s="563" t="s">
        <v>100</v>
      </c>
      <c r="E39" s="563" t="s">
        <v>100</v>
      </c>
      <c r="F39" s="563" t="s">
        <v>100</v>
      </c>
      <c r="G39" s="563" t="s">
        <v>100</v>
      </c>
      <c r="H39" s="563" t="s">
        <v>100</v>
      </c>
      <c r="I39" s="564" t="n">
        <v>0</v>
      </c>
      <c r="J39" s="14"/>
    </row>
    <row r="40" customFormat="false" ht="13.2" hidden="false" customHeight="true" outlineLevel="0" collapsed="false">
      <c r="A40" s="1700" t="s">
        <v>1063</v>
      </c>
      <c r="B40" s="563" t="s">
        <v>100</v>
      </c>
      <c r="C40" s="563" t="s">
        <v>100</v>
      </c>
      <c r="D40" s="563" t="s">
        <v>100</v>
      </c>
      <c r="E40" s="563" t="s">
        <v>100</v>
      </c>
      <c r="F40" s="563" t="s">
        <v>100</v>
      </c>
      <c r="G40" s="563" t="s">
        <v>100</v>
      </c>
      <c r="H40" s="563" t="s">
        <v>100</v>
      </c>
      <c r="I40" s="564" t="n">
        <v>0</v>
      </c>
      <c r="J40" s="14"/>
    </row>
    <row r="41" customFormat="false" ht="13.8" hidden="false" customHeight="true" outlineLevel="0" collapsed="false">
      <c r="A41" s="2335" t="s">
        <v>1585</v>
      </c>
      <c r="B41" s="2330" t="s">
        <v>44</v>
      </c>
      <c r="C41" s="2330" t="s">
        <v>44</v>
      </c>
      <c r="D41" s="2330" t="s">
        <v>44</v>
      </c>
      <c r="E41" s="2330" t="s">
        <v>44</v>
      </c>
      <c r="F41" s="2330" t="s">
        <v>44</v>
      </c>
      <c r="G41" s="2330" t="s">
        <v>44</v>
      </c>
      <c r="H41" s="2330" t="s">
        <v>44</v>
      </c>
      <c r="I41" s="739" t="n">
        <v>0</v>
      </c>
      <c r="J41" s="14"/>
    </row>
    <row r="42" customFormat="false" ht="13.2" hidden="false" customHeight="true" outlineLevel="0" collapsed="false">
      <c r="A42" s="2349" t="s">
        <v>1586</v>
      </c>
      <c r="B42" s="2333" t="n">
        <v>734.625750302073</v>
      </c>
      <c r="C42" s="2333" t="n">
        <v>786.315337268747</v>
      </c>
      <c r="D42" s="2333" t="n">
        <v>772.924924944019</v>
      </c>
      <c r="E42" s="2333" t="n">
        <v>795.261926731191</v>
      </c>
      <c r="F42" s="2333" t="n">
        <v>830.943376325688</v>
      </c>
      <c r="G42" s="2333" t="n">
        <v>867.59717564124</v>
      </c>
      <c r="H42" s="2333" t="n">
        <v>876.833527667017</v>
      </c>
      <c r="I42" s="2334" t="n">
        <v>19.3578536154592</v>
      </c>
      <c r="J42" s="14"/>
    </row>
    <row r="43" customFormat="false" ht="13.2" hidden="false" customHeight="true" outlineLevel="0" collapsed="false">
      <c r="A43" s="2347" t="s">
        <v>1392</v>
      </c>
      <c r="B43" s="564" t="n">
        <v>633.224372508311</v>
      </c>
      <c r="C43" s="564" t="n">
        <v>673.991614044391</v>
      </c>
      <c r="D43" s="564" t="n">
        <v>660.747006202828</v>
      </c>
      <c r="E43" s="564" t="n">
        <v>678.79609118532</v>
      </c>
      <c r="F43" s="564" t="n">
        <v>714.561589921741</v>
      </c>
      <c r="G43" s="564" t="n">
        <v>750.206130505769</v>
      </c>
      <c r="H43" s="564" t="n">
        <v>760.426536283918</v>
      </c>
      <c r="I43" s="564" t="n">
        <v>20.0880081844824</v>
      </c>
      <c r="J43" s="14"/>
    </row>
    <row r="44" customFormat="false" ht="13.2" hidden="false" customHeight="true" outlineLevel="0" collapsed="false">
      <c r="A44" s="2347" t="s">
        <v>1588</v>
      </c>
      <c r="B44" s="564" t="n">
        <v>93.7433293337298</v>
      </c>
      <c r="C44" s="564" t="n">
        <v>97.5297859631094</v>
      </c>
      <c r="D44" s="564" t="n">
        <v>100.553609568993</v>
      </c>
      <c r="E44" s="564" t="n">
        <v>103.834846923076</v>
      </c>
      <c r="F44" s="564" t="n">
        <v>104.544153250656</v>
      </c>
      <c r="G44" s="564" t="n">
        <v>104.460152119654</v>
      </c>
      <c r="H44" s="564" t="n">
        <v>105.491961269227</v>
      </c>
      <c r="I44" s="564" t="n">
        <v>12.5327658181113</v>
      </c>
      <c r="J44" s="14"/>
    </row>
    <row r="45" customFormat="false" ht="13.2" hidden="false" customHeight="true" outlineLevel="0" collapsed="false">
      <c r="A45" s="2347" t="s">
        <v>1589</v>
      </c>
      <c r="B45" s="564" t="n">
        <v>7.64738860430287</v>
      </c>
      <c r="C45" s="564" t="n">
        <v>14.781210021605</v>
      </c>
      <c r="D45" s="564" t="n">
        <v>11.6095145486438</v>
      </c>
      <c r="E45" s="564" t="n">
        <v>12.6141266153289</v>
      </c>
      <c r="F45" s="564" t="n">
        <v>11.8140582250428</v>
      </c>
      <c r="G45" s="564" t="n">
        <v>12.9078712754551</v>
      </c>
      <c r="H45" s="564" t="n">
        <v>10.894129373075</v>
      </c>
      <c r="I45" s="564" t="n">
        <v>42.4555483808594</v>
      </c>
      <c r="J45" s="14"/>
    </row>
    <row r="46" customFormat="false" ht="13.8" hidden="false" customHeight="true" outlineLevel="0" collapsed="false">
      <c r="A46" s="2347" t="s">
        <v>693</v>
      </c>
      <c r="B46" s="739" t="n">
        <v>0.0106598557295352</v>
      </c>
      <c r="C46" s="739" t="n">
        <v>0.0127272396418429</v>
      </c>
      <c r="D46" s="739" t="n">
        <v>0.0147946235541506</v>
      </c>
      <c r="E46" s="739" t="n">
        <v>0.0168620074664583</v>
      </c>
      <c r="F46" s="739" t="n">
        <v>0.0235749282481063</v>
      </c>
      <c r="G46" s="739" t="n">
        <v>0.0230217403622251</v>
      </c>
      <c r="H46" s="739" t="n">
        <v>0.0209007407968952</v>
      </c>
      <c r="I46" s="739" t="n">
        <v>96.0696404078494</v>
      </c>
      <c r="J46" s="14"/>
    </row>
    <row r="47" customFormat="false" ht="13.2" hidden="false" customHeight="true" outlineLevel="0" collapsed="false">
      <c r="A47" s="2354" t="s">
        <v>1993</v>
      </c>
      <c r="B47" s="2333" t="s">
        <v>44</v>
      </c>
      <c r="C47" s="2333" t="s">
        <v>44</v>
      </c>
      <c r="D47" s="2333" t="s">
        <v>44</v>
      </c>
      <c r="E47" s="2333" t="s">
        <v>44</v>
      </c>
      <c r="F47" s="2333" t="s">
        <v>44</v>
      </c>
      <c r="G47" s="2333" t="s">
        <v>44</v>
      </c>
      <c r="H47" s="2333" t="s">
        <v>44</v>
      </c>
      <c r="I47" s="2334" t="n">
        <v>0</v>
      </c>
      <c r="J47" s="14"/>
    </row>
    <row r="48" customFormat="false" ht="13.8" hidden="false" customHeight="true" outlineLevel="0" collapsed="false">
      <c r="A48" s="334"/>
      <c r="B48" s="2330"/>
      <c r="C48" s="2330"/>
      <c r="D48" s="2330"/>
      <c r="E48" s="2330"/>
      <c r="F48" s="2330"/>
      <c r="G48" s="2330"/>
      <c r="H48" s="2330"/>
      <c r="I48" s="2330"/>
      <c r="J48" s="14"/>
    </row>
    <row r="49" customFormat="false" ht="14.4" hidden="false" customHeight="true" outlineLevel="0" collapsed="false">
      <c r="A49" s="2336" t="s">
        <v>2000</v>
      </c>
      <c r="B49" s="2338" t="n">
        <v>1992.18523094278</v>
      </c>
      <c r="C49" s="2338" t="n">
        <v>2049.21570258839</v>
      </c>
      <c r="D49" s="2338" t="n">
        <v>2020.41253786973</v>
      </c>
      <c r="E49" s="2338" t="n">
        <v>2039.05020725988</v>
      </c>
      <c r="F49" s="2338" t="n">
        <v>2066.06102472553</v>
      </c>
      <c r="G49" s="2338" t="n">
        <v>2104.27520947318</v>
      </c>
      <c r="H49" s="2338" t="n">
        <v>2107.42817347915</v>
      </c>
      <c r="I49" s="2339" t="n">
        <v>5.78475037091969</v>
      </c>
      <c r="J49" s="14"/>
    </row>
    <row r="50" customFormat="false" ht="14.4" hidden="false" customHeight="true" outlineLevel="0" collapsed="false">
      <c r="A50" s="2336" t="s">
        <v>2001</v>
      </c>
      <c r="B50" s="2338" t="n">
        <v>1985.38092134278</v>
      </c>
      <c r="C50" s="2338" t="n">
        <v>2047.47608898839</v>
      </c>
      <c r="D50" s="2338" t="n">
        <v>2017.53638266973</v>
      </c>
      <c r="E50" s="2338" t="n">
        <v>2031.86814965988</v>
      </c>
      <c r="F50" s="2338" t="n">
        <v>2063.16363672553</v>
      </c>
      <c r="G50" s="2338" t="n">
        <v>2102.97165667318</v>
      </c>
      <c r="H50" s="2338" t="n">
        <v>2106.37219267915</v>
      </c>
      <c r="I50" s="2339" t="n">
        <v>6.09410869399004</v>
      </c>
      <c r="J50" s="14"/>
    </row>
    <row r="51" customFormat="false" ht="13.8" hidden="false" customHeight="true" outlineLevel="0" collapsed="false">
      <c r="A51" s="2340"/>
      <c r="B51" s="2330"/>
      <c r="C51" s="2330"/>
      <c r="D51" s="2330"/>
      <c r="E51" s="2330"/>
      <c r="F51" s="2330"/>
      <c r="G51" s="2330"/>
      <c r="H51" s="2330"/>
      <c r="I51" s="2330"/>
      <c r="J51" s="14"/>
    </row>
    <row r="52" customFormat="false" ht="13.2" hidden="false" customHeight="true" outlineLevel="0" collapsed="false">
      <c r="A52" s="2349" t="s">
        <v>1802</v>
      </c>
      <c r="B52" s="399"/>
      <c r="C52" s="399"/>
      <c r="D52" s="399"/>
      <c r="E52" s="399"/>
      <c r="F52" s="399"/>
      <c r="G52" s="399"/>
      <c r="H52" s="399"/>
      <c r="I52" s="2355"/>
      <c r="J52" s="14"/>
    </row>
    <row r="53" customFormat="false" ht="13.2" hidden="false" customHeight="true" outlineLevel="0" collapsed="false">
      <c r="A53" s="2356" t="s">
        <v>61</v>
      </c>
      <c r="B53" s="2323" t="n">
        <v>0.541594297519987</v>
      </c>
      <c r="C53" s="2323" t="n">
        <v>0.466836650617111</v>
      </c>
      <c r="D53" s="2323" t="n">
        <v>0.468322871374879</v>
      </c>
      <c r="E53" s="2323" t="n">
        <v>0.496639630516959</v>
      </c>
      <c r="F53" s="2323" t="n">
        <v>0.501147511428452</v>
      </c>
      <c r="G53" s="2323" t="n">
        <v>0.54688548781774</v>
      </c>
      <c r="H53" s="2323" t="n">
        <v>0.453942540882847</v>
      </c>
      <c r="I53" s="2324" t="n">
        <v>-16.1840250236212</v>
      </c>
      <c r="J53" s="14"/>
    </row>
    <row r="54" customFormat="false" ht="13.2" hidden="false" customHeight="true" outlineLevel="0" collapsed="false">
      <c r="A54" s="2348" t="s">
        <v>62</v>
      </c>
      <c r="B54" s="564" t="n">
        <v>0.122174570061651</v>
      </c>
      <c r="C54" s="564" t="n">
        <v>0.123703795964178</v>
      </c>
      <c r="D54" s="564" t="n">
        <v>0.137176547211771</v>
      </c>
      <c r="E54" s="564" t="n">
        <v>0.144872514275261</v>
      </c>
      <c r="F54" s="564" t="n">
        <v>0.150668464057869</v>
      </c>
      <c r="G54" s="564" t="n">
        <v>0.161082518684369</v>
      </c>
      <c r="H54" s="564" t="n">
        <v>0.180626812627363</v>
      </c>
      <c r="I54" s="564" t="n">
        <v>47.843215274845</v>
      </c>
      <c r="J54" s="14"/>
    </row>
    <row r="55" customFormat="false" ht="13.2" hidden="false" customHeight="true" outlineLevel="0" collapsed="false">
      <c r="A55" s="2348" t="s">
        <v>63</v>
      </c>
      <c r="B55" s="564" t="n">
        <v>0.419419727458336</v>
      </c>
      <c r="C55" s="564" t="n">
        <v>0.343132854652933</v>
      </c>
      <c r="D55" s="564" t="n">
        <v>0.331146324163108</v>
      </c>
      <c r="E55" s="564" t="n">
        <v>0.351767116241698</v>
      </c>
      <c r="F55" s="564" t="n">
        <v>0.350479047370583</v>
      </c>
      <c r="G55" s="564" t="n">
        <v>0.385802969133372</v>
      </c>
      <c r="H55" s="564" t="n">
        <v>0.273315728255484</v>
      </c>
      <c r="I55" s="564" t="n">
        <v>-34.8347942735635</v>
      </c>
      <c r="J55" s="14"/>
    </row>
    <row r="56" customFormat="false" ht="13.2" hidden="false" customHeight="true" outlineLevel="0" collapsed="false">
      <c r="A56" s="2356" t="s">
        <v>64</v>
      </c>
      <c r="B56" s="563" t="s">
        <v>65</v>
      </c>
      <c r="C56" s="563" t="s">
        <v>65</v>
      </c>
      <c r="D56" s="563" t="s">
        <v>65</v>
      </c>
      <c r="E56" s="563" t="s">
        <v>65</v>
      </c>
      <c r="F56" s="563" t="s">
        <v>65</v>
      </c>
      <c r="G56" s="563" t="s">
        <v>65</v>
      </c>
      <c r="H56" s="563" t="s">
        <v>65</v>
      </c>
      <c r="I56" s="564" t="n">
        <v>0</v>
      </c>
      <c r="J56" s="14"/>
    </row>
    <row r="57" customFormat="false" ht="14.4" hidden="false" customHeight="true" outlineLevel="0" collapsed="false">
      <c r="A57" s="2357" t="s">
        <v>66</v>
      </c>
      <c r="B57" s="2358"/>
      <c r="C57" s="2358"/>
      <c r="D57" s="2358"/>
      <c r="E57" s="2358"/>
      <c r="F57" s="2358"/>
      <c r="G57" s="2358"/>
      <c r="H57" s="2358"/>
      <c r="I57" s="2358"/>
      <c r="J57" s="14"/>
    </row>
    <row r="58" customFormat="false" ht="12" hidden="false" customHeight="true" outlineLevel="0" collapsed="false">
      <c r="A58" s="690"/>
      <c r="B58" s="690"/>
      <c r="C58" s="690"/>
    </row>
    <row r="59" customFormat="false" ht="12" hidden="false" customHeight="true" outlineLevel="0" collapsed="false">
      <c r="A59" s="107" t="s">
        <v>1996</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9" min="2" style="1" width="15.66"/>
    <col collapsed="false" customWidth="true" hidden="false" outlineLevel="0" max="10" min="10" style="1" width="1.32"/>
    <col collapsed="false" customWidth="true" hidden="false" outlineLevel="0" max="11" min="11" style="1" width="8.66"/>
    <col collapsed="false" customWidth="true" hidden="false" outlineLevel="0" max="12" min="12" style="1" width="9.33"/>
    <col collapsed="false" customWidth="true" hidden="false" outlineLevel="0" max="13" min="13" style="1" width="8.43"/>
    <col collapsed="false" customWidth="true" hidden="false" outlineLevel="0" max="15" min="14" style="1" width="8.87"/>
    <col collapsed="false" customWidth="true" hidden="false" outlineLevel="0" max="16" min="16" style="1" width="9.33"/>
    <col collapsed="false" customWidth="true" hidden="false" outlineLevel="0" max="17" min="17" style="1" width="8.66"/>
    <col collapsed="false" customWidth="true" hidden="false" outlineLevel="0" max="18" min="18" style="1" width="9.55"/>
    <col collapsed="false" customWidth="true" hidden="false" outlineLevel="0" max="19" min="19" style="1" width="9.33"/>
    <col collapsed="false" customWidth="true" hidden="false" outlineLevel="0" max="20" min="20" style="1" width="8.66"/>
    <col collapsed="false" customWidth="true" hidden="false" outlineLevel="0" max="21" min="21" style="1" width="9.55"/>
    <col collapsed="false" customWidth="true" hidden="false" outlineLevel="0" max="23" min="22" style="1" width="9.33"/>
    <col collapsed="false" customWidth="true" hidden="false" outlineLevel="0" max="26" min="24" style="1" width="8.87"/>
    <col collapsed="false" customWidth="true" hidden="false" outlineLevel="0" max="27" min="27" style="1" width="8.66"/>
    <col collapsed="false" customWidth="true" hidden="false" outlineLevel="0" max="28" min="28" style="1" width="8.43"/>
    <col collapsed="false" customWidth="true" hidden="false" outlineLevel="0" max="29" min="29" style="1" width="8.87"/>
    <col collapsed="false" customWidth="true" hidden="false" outlineLevel="0" max="30" min="30" style="1" width="8.66"/>
    <col collapsed="false" customWidth="true" hidden="false" outlineLevel="0" max="31" min="31" style="1" width="8.55"/>
    <col collapsed="false" customWidth="false" hidden="false" outlineLevel="0" max="257" min="32" style="1" width="7.99"/>
  </cols>
  <sheetData>
    <row r="1" customFormat="false" ht="17.25" hidden="false" customHeight="true" outlineLevel="0" collapsed="false">
      <c r="A1" s="629" t="s">
        <v>1976</v>
      </c>
      <c r="C1" s="110" t="s">
        <v>1</v>
      </c>
    </row>
    <row r="2" customFormat="false" ht="15.75" hidden="false" customHeight="true" outlineLevel="0" collapsed="false">
      <c r="A2" s="629" t="s">
        <v>2002</v>
      </c>
      <c r="C2" s="110" t="s">
        <v>3</v>
      </c>
    </row>
    <row r="3" customFormat="false" ht="15.75" hidden="false" customHeight="true" outlineLevel="0" collapsed="false">
      <c r="A3" s="629"/>
      <c r="C3" s="110" t="s">
        <v>4</v>
      </c>
    </row>
    <row r="4" customFormat="false" ht="12.75" hidden="false" customHeight="true" outlineLevel="0" collapsed="false"/>
    <row r="5" customFormat="false" ht="60" hidden="false" customHeight="true" outlineLevel="0" collapsed="false">
      <c r="A5" s="2359" t="s">
        <v>5</v>
      </c>
      <c r="B5" s="2315" t="s">
        <v>1978</v>
      </c>
      <c r="C5" s="2315" t="s">
        <v>1979</v>
      </c>
      <c r="D5" s="2315" t="s">
        <v>1980</v>
      </c>
      <c r="E5" s="2315" t="s">
        <v>1981</v>
      </c>
      <c r="F5" s="2315" t="s">
        <v>1982</v>
      </c>
      <c r="G5" s="2315" t="s">
        <v>1983</v>
      </c>
      <c r="H5" s="2315" t="s">
        <v>1984</v>
      </c>
      <c r="I5" s="2316" t="s">
        <v>1985</v>
      </c>
      <c r="J5" s="14"/>
    </row>
    <row r="6" customFormat="false" ht="12.75" hidden="false" customHeight="true" outlineLevel="0" collapsed="false">
      <c r="A6" s="2359"/>
      <c r="B6" s="2317" t="s">
        <v>13</v>
      </c>
      <c r="C6" s="2317" t="s">
        <v>13</v>
      </c>
      <c r="D6" s="2317" t="s">
        <v>13</v>
      </c>
      <c r="E6" s="2317" t="s">
        <v>13</v>
      </c>
      <c r="F6" s="2317" t="s">
        <v>13</v>
      </c>
      <c r="G6" s="2317" t="s">
        <v>13</v>
      </c>
      <c r="H6" s="2317" t="s">
        <v>13</v>
      </c>
      <c r="I6" s="2318" t="s">
        <v>1427</v>
      </c>
      <c r="J6" s="14"/>
    </row>
    <row r="7" customFormat="false" ht="12" hidden="false" customHeight="true" outlineLevel="0" collapsed="false">
      <c r="A7" s="2349" t="s">
        <v>1986</v>
      </c>
      <c r="B7" s="2328" t="n">
        <v>27.5170092199063</v>
      </c>
      <c r="C7" s="2328" t="n">
        <v>27.4396302124933</v>
      </c>
      <c r="D7" s="2328" t="n">
        <v>26.9276627612903</v>
      </c>
      <c r="E7" s="2328" t="n">
        <v>26.4397278844932</v>
      </c>
      <c r="F7" s="2328" t="n">
        <v>25.8025884404742</v>
      </c>
      <c r="G7" s="2328" t="n">
        <v>27.692292316242</v>
      </c>
      <c r="H7" s="2328" t="n">
        <v>28.0506841079128</v>
      </c>
      <c r="I7" s="2329" t="n">
        <v>1.93943638184499</v>
      </c>
      <c r="J7" s="14"/>
    </row>
    <row r="8" customFormat="false" ht="12" hidden="false" customHeight="true" outlineLevel="0" collapsed="false">
      <c r="A8" s="2347" t="s">
        <v>1631</v>
      </c>
      <c r="B8" s="2323" t="n">
        <v>27.5170092199063</v>
      </c>
      <c r="C8" s="2323" t="n">
        <v>27.4396302124933</v>
      </c>
      <c r="D8" s="2323" t="n">
        <v>26.9276627612903</v>
      </c>
      <c r="E8" s="2323" t="n">
        <v>26.4397278844932</v>
      </c>
      <c r="F8" s="2323" t="n">
        <v>25.8025884404742</v>
      </c>
      <c r="G8" s="2323" t="n">
        <v>27.692292316242</v>
      </c>
      <c r="H8" s="2323" t="n">
        <v>28.0506841079128</v>
      </c>
      <c r="I8" s="2324" t="n">
        <v>1.93943638184499</v>
      </c>
      <c r="J8" s="14"/>
    </row>
    <row r="9" customFormat="false" ht="12" hidden="false" customHeight="true" outlineLevel="0" collapsed="false">
      <c r="A9" s="2348" t="s">
        <v>1558</v>
      </c>
      <c r="B9" s="564" t="n">
        <v>5.43310213341902</v>
      </c>
      <c r="C9" s="564" t="n">
        <v>5.15837863515001</v>
      </c>
      <c r="D9" s="564" t="n">
        <v>4.90420459575936</v>
      </c>
      <c r="E9" s="564" t="n">
        <v>4.55643918592572</v>
      </c>
      <c r="F9" s="564" t="n">
        <v>4.73694037898342</v>
      </c>
      <c r="G9" s="564" t="n">
        <v>5.21619724221078</v>
      </c>
      <c r="H9" s="564" t="n">
        <v>5.03622158933749</v>
      </c>
      <c r="I9" s="564" t="n">
        <v>-7.30486072846517</v>
      </c>
      <c r="J9" s="14"/>
    </row>
    <row r="10" customFormat="false" ht="12.75" hidden="false" customHeight="true" outlineLevel="0" collapsed="false">
      <c r="A10" s="2348" t="s">
        <v>1998</v>
      </c>
      <c r="B10" s="564" t="n">
        <v>5.23486527422993</v>
      </c>
      <c r="C10" s="564" t="n">
        <v>5.20810578003229</v>
      </c>
      <c r="D10" s="564" t="n">
        <v>5.23992469646994</v>
      </c>
      <c r="E10" s="564" t="n">
        <v>4.89497319729609</v>
      </c>
      <c r="F10" s="564" t="n">
        <v>4.87298169182076</v>
      </c>
      <c r="G10" s="564" t="n">
        <v>4.97867267432607</v>
      </c>
      <c r="H10" s="564" t="n">
        <v>4.90466558405714</v>
      </c>
      <c r="I10" s="564" t="n">
        <v>-6.30770178171136</v>
      </c>
      <c r="J10" s="14"/>
    </row>
    <row r="11" customFormat="false" ht="12" hidden="false" customHeight="true" outlineLevel="0" collapsed="false">
      <c r="A11" s="2348" t="s">
        <v>1560</v>
      </c>
      <c r="B11" s="564" t="n">
        <v>5.53977734729845</v>
      </c>
      <c r="C11" s="564" t="n">
        <v>5.60669661724625</v>
      </c>
      <c r="D11" s="564" t="n">
        <v>5.79216642168768</v>
      </c>
      <c r="E11" s="564" t="n">
        <v>6.03012365143605</v>
      </c>
      <c r="F11" s="564" t="n">
        <v>6.44036803154859</v>
      </c>
      <c r="G11" s="564" t="n">
        <v>7.01332670452037</v>
      </c>
      <c r="H11" s="564" t="n">
        <v>7.58989869027071</v>
      </c>
      <c r="I11" s="564" t="n">
        <v>37.0072877382343</v>
      </c>
      <c r="J11" s="14"/>
    </row>
    <row r="12" customFormat="false" ht="12" hidden="false" customHeight="true" outlineLevel="0" collapsed="false">
      <c r="A12" s="2348" t="s">
        <v>1561</v>
      </c>
      <c r="B12" s="564" t="n">
        <v>11.0842437979001</v>
      </c>
      <c r="C12" s="564" t="n">
        <v>11.230891193006</v>
      </c>
      <c r="D12" s="564" t="n">
        <v>10.7496203179615</v>
      </c>
      <c r="E12" s="564" t="n">
        <v>10.6822023645412</v>
      </c>
      <c r="F12" s="564" t="n">
        <v>9.50226080341554</v>
      </c>
      <c r="G12" s="564" t="n">
        <v>10.2692288204789</v>
      </c>
      <c r="H12" s="564" t="n">
        <v>10.3382641977768</v>
      </c>
      <c r="I12" s="564" t="n">
        <v>-6.73009015071128</v>
      </c>
      <c r="J12" s="14"/>
    </row>
    <row r="13" customFormat="false" ht="12" hidden="false" customHeight="true" outlineLevel="0" collapsed="false">
      <c r="A13" s="2348" t="s">
        <v>1562</v>
      </c>
      <c r="B13" s="564" t="n">
        <v>0.225020667058824</v>
      </c>
      <c r="C13" s="564" t="n">
        <v>0.235557987058824</v>
      </c>
      <c r="D13" s="564" t="n">
        <v>0.241746729411765</v>
      </c>
      <c r="E13" s="564" t="n">
        <v>0.275989485294118</v>
      </c>
      <c r="F13" s="564" t="n">
        <v>0.250037534705882</v>
      </c>
      <c r="G13" s="564" t="n">
        <v>0.214866874705882</v>
      </c>
      <c r="H13" s="564" t="n">
        <v>0.181634046470588</v>
      </c>
      <c r="I13" s="564" t="n">
        <v>-19.2811714387524</v>
      </c>
      <c r="J13" s="14"/>
    </row>
    <row r="14" customFormat="false" ht="12" hidden="false" customHeight="true" outlineLevel="0" collapsed="false">
      <c r="A14" s="2347" t="s">
        <v>46</v>
      </c>
      <c r="B14" s="2323" t="s">
        <v>47</v>
      </c>
      <c r="C14" s="2323" t="s">
        <v>47</v>
      </c>
      <c r="D14" s="2323" t="s">
        <v>47</v>
      </c>
      <c r="E14" s="2323" t="s">
        <v>47</v>
      </c>
      <c r="F14" s="2323" t="s">
        <v>47</v>
      </c>
      <c r="G14" s="2323" t="s">
        <v>47</v>
      </c>
      <c r="H14" s="2323" t="s">
        <v>47</v>
      </c>
      <c r="I14" s="2324" t="n">
        <v>0</v>
      </c>
      <c r="J14" s="14"/>
    </row>
    <row r="15" customFormat="false" ht="12" hidden="false" customHeight="true" outlineLevel="0" collapsed="false">
      <c r="A15" s="2348" t="s">
        <v>48</v>
      </c>
      <c r="B15" s="563" t="s">
        <v>44</v>
      </c>
      <c r="C15" s="563" t="s">
        <v>44</v>
      </c>
      <c r="D15" s="563" t="s">
        <v>44</v>
      </c>
      <c r="E15" s="563" t="s">
        <v>44</v>
      </c>
      <c r="F15" s="563" t="s">
        <v>44</v>
      </c>
      <c r="G15" s="563" t="s">
        <v>44</v>
      </c>
      <c r="H15" s="563" t="s">
        <v>44</v>
      </c>
      <c r="I15" s="564" t="n">
        <v>0</v>
      </c>
      <c r="J15" s="14"/>
    </row>
    <row r="16" customFormat="false" ht="12.75" hidden="false" customHeight="true" outlineLevel="0" collapsed="false">
      <c r="A16" s="2348" t="s">
        <v>1563</v>
      </c>
      <c r="B16" s="2330" t="s">
        <v>47</v>
      </c>
      <c r="C16" s="2330" t="s">
        <v>47</v>
      </c>
      <c r="D16" s="2330" t="s">
        <v>47</v>
      </c>
      <c r="E16" s="2330" t="s">
        <v>47</v>
      </c>
      <c r="F16" s="2330" t="s">
        <v>47</v>
      </c>
      <c r="G16" s="2330" t="s">
        <v>47</v>
      </c>
      <c r="H16" s="2330" t="s">
        <v>47</v>
      </c>
      <c r="I16" s="739" t="n">
        <v>0</v>
      </c>
      <c r="J16" s="14"/>
    </row>
    <row r="17" customFormat="false" ht="12" hidden="false" customHeight="true" outlineLevel="0" collapsed="false">
      <c r="A17" s="2349" t="s">
        <v>1987</v>
      </c>
      <c r="B17" s="2328" t="n">
        <v>21.5368114532761</v>
      </c>
      <c r="C17" s="2328" t="n">
        <v>22.8094317497452</v>
      </c>
      <c r="D17" s="2328" t="n">
        <v>21.1088808846237</v>
      </c>
      <c r="E17" s="2328" t="n">
        <v>21.6522878714056</v>
      </c>
      <c r="F17" s="2328" t="n">
        <v>20.3592785145198</v>
      </c>
      <c r="G17" s="2328" t="n">
        <v>23.3524947148846</v>
      </c>
      <c r="H17" s="2328" t="n">
        <v>22.6610563775614</v>
      </c>
      <c r="I17" s="2329" t="n">
        <v>5.22010849528185</v>
      </c>
      <c r="J17" s="14"/>
    </row>
    <row r="18" customFormat="false" ht="12" hidden="false" customHeight="true" outlineLevel="0" collapsed="false">
      <c r="A18" s="2347" t="s">
        <v>405</v>
      </c>
      <c r="B18" s="563" t="s">
        <v>44</v>
      </c>
      <c r="C18" s="563" t="s">
        <v>44</v>
      </c>
      <c r="D18" s="563" t="s">
        <v>44</v>
      </c>
      <c r="E18" s="563" t="s">
        <v>44</v>
      </c>
      <c r="F18" s="563" t="s">
        <v>44</v>
      </c>
      <c r="G18" s="563" t="s">
        <v>44</v>
      </c>
      <c r="H18" s="563" t="s">
        <v>44</v>
      </c>
      <c r="I18" s="564" t="n">
        <v>0</v>
      </c>
      <c r="J18" s="14"/>
    </row>
    <row r="19" customFormat="false" ht="12" hidden="false" customHeight="true" outlineLevel="0" collapsed="false">
      <c r="A19" s="2347" t="s">
        <v>414</v>
      </c>
      <c r="B19" s="564" t="n">
        <v>21.5368114532761</v>
      </c>
      <c r="C19" s="564" t="n">
        <v>22.8094317497452</v>
      </c>
      <c r="D19" s="564" t="n">
        <v>21.1088808846237</v>
      </c>
      <c r="E19" s="564" t="n">
        <v>21.6522878714056</v>
      </c>
      <c r="F19" s="564" t="n">
        <v>20.3592785145198</v>
      </c>
      <c r="G19" s="564" t="n">
        <v>23.3524947148846</v>
      </c>
      <c r="H19" s="564" t="n">
        <v>22.6610563775614</v>
      </c>
      <c r="I19" s="564" t="n">
        <v>5.22010849528185</v>
      </c>
      <c r="J19" s="14"/>
    </row>
    <row r="20" customFormat="false" ht="12" hidden="false" customHeight="true" outlineLevel="0" collapsed="false">
      <c r="A20" s="2347" t="s">
        <v>428</v>
      </c>
      <c r="B20" s="563" t="s">
        <v>44</v>
      </c>
      <c r="C20" s="563" t="s">
        <v>44</v>
      </c>
      <c r="D20" s="563" t="s">
        <v>44</v>
      </c>
      <c r="E20" s="563" t="s">
        <v>44</v>
      </c>
      <c r="F20" s="563" t="s">
        <v>44</v>
      </c>
      <c r="G20" s="563" t="s">
        <v>44</v>
      </c>
      <c r="H20" s="563" t="s">
        <v>44</v>
      </c>
      <c r="I20" s="564" t="n">
        <v>0</v>
      </c>
      <c r="J20" s="14"/>
    </row>
    <row r="21" customFormat="false" ht="12" hidden="false" customHeight="true" outlineLevel="0" collapsed="false">
      <c r="A21" s="2347" t="s">
        <v>436</v>
      </c>
      <c r="B21" s="646"/>
      <c r="C21" s="646"/>
      <c r="D21" s="646"/>
      <c r="E21" s="646"/>
      <c r="F21" s="646"/>
      <c r="G21" s="646"/>
      <c r="H21" s="646"/>
      <c r="I21" s="646"/>
      <c r="J21" s="14"/>
    </row>
    <row r="22" customFormat="false" ht="13.5" hidden="false" customHeight="true" outlineLevel="0" collapsed="false">
      <c r="A22" s="2347" t="s">
        <v>1988</v>
      </c>
      <c r="B22" s="646"/>
      <c r="C22" s="646"/>
      <c r="D22" s="646"/>
      <c r="E22" s="646"/>
      <c r="F22" s="646"/>
      <c r="G22" s="646"/>
      <c r="H22" s="646"/>
      <c r="I22" s="646"/>
      <c r="J22" s="14"/>
    </row>
    <row r="23" customFormat="false" ht="13.5" hidden="false" customHeight="true" outlineLevel="0" collapsed="false">
      <c r="A23" s="2347" t="s">
        <v>1989</v>
      </c>
      <c r="B23" s="646"/>
      <c r="C23" s="646"/>
      <c r="D23" s="646"/>
      <c r="E23" s="646"/>
      <c r="F23" s="646"/>
      <c r="G23" s="646"/>
      <c r="H23" s="646"/>
      <c r="I23" s="646"/>
      <c r="J23" s="14"/>
    </row>
    <row r="24" customFormat="false" ht="12.75" hidden="false" customHeight="true" outlineLevel="0" collapsed="false">
      <c r="A24" s="2347" t="s">
        <v>1569</v>
      </c>
      <c r="B24" s="2330" t="s">
        <v>44</v>
      </c>
      <c r="C24" s="2330" t="s">
        <v>44</v>
      </c>
      <c r="D24" s="2330" t="s">
        <v>44</v>
      </c>
      <c r="E24" s="2330" t="s">
        <v>44</v>
      </c>
      <c r="F24" s="2330" t="s">
        <v>44</v>
      </c>
      <c r="G24" s="2330" t="s">
        <v>44</v>
      </c>
      <c r="H24" s="2330" t="s">
        <v>44</v>
      </c>
      <c r="I24" s="739" t="n">
        <v>0</v>
      </c>
      <c r="J24" s="14"/>
    </row>
    <row r="25" customFormat="false" ht="12.75" hidden="false" customHeight="true" outlineLevel="0" collapsed="false">
      <c r="A25" s="2349" t="s">
        <v>1990</v>
      </c>
      <c r="B25" s="739" t="n">
        <v>2.56908407961265</v>
      </c>
      <c r="C25" s="739" t="n">
        <v>2.41901881587968</v>
      </c>
      <c r="D25" s="739" t="n">
        <v>2.41208917859285</v>
      </c>
      <c r="E25" s="739" t="n">
        <v>2.4451493272774</v>
      </c>
      <c r="F25" s="739" t="n">
        <v>2.4105</v>
      </c>
      <c r="G25" s="739" t="n">
        <v>2.438</v>
      </c>
      <c r="H25" s="739" t="n">
        <v>2.905475</v>
      </c>
      <c r="I25" s="739" t="n">
        <v>13.0938073633646</v>
      </c>
      <c r="J25" s="14"/>
    </row>
    <row r="26" customFormat="false" ht="12" hidden="false" customHeight="true" outlineLevel="0" collapsed="false">
      <c r="A26" s="2349" t="s">
        <v>1578</v>
      </c>
      <c r="B26" s="2328" t="n">
        <v>75.3621567238807</v>
      </c>
      <c r="C26" s="2328" t="n">
        <v>77.2768294328197</v>
      </c>
      <c r="D26" s="2328" t="n">
        <v>77.0839529562593</v>
      </c>
      <c r="E26" s="2328" t="n">
        <v>78.2433710909493</v>
      </c>
      <c r="F26" s="2328" t="n">
        <v>76.430692735605</v>
      </c>
      <c r="G26" s="2328" t="n">
        <v>74.6028831345663</v>
      </c>
      <c r="H26" s="2328" t="n">
        <v>73.6892757780231</v>
      </c>
      <c r="I26" s="2329" t="n">
        <v>-2.21978910713353</v>
      </c>
      <c r="J26" s="14"/>
    </row>
    <row r="27" customFormat="false" ht="12" hidden="false" customHeight="true" outlineLevel="0" collapsed="false">
      <c r="A27" s="2347" t="s">
        <v>1579</v>
      </c>
      <c r="B27" s="646"/>
      <c r="C27" s="646"/>
      <c r="D27" s="646"/>
      <c r="E27" s="646"/>
      <c r="F27" s="646"/>
      <c r="G27" s="646"/>
      <c r="H27" s="646"/>
      <c r="I27" s="646"/>
      <c r="J27" s="14"/>
    </row>
    <row r="28" customFormat="false" ht="12" hidden="false" customHeight="true" outlineLevel="0" collapsed="false">
      <c r="A28" s="2347" t="s">
        <v>746</v>
      </c>
      <c r="B28" s="564" t="n">
        <v>12.6490490553118</v>
      </c>
      <c r="C28" s="564" t="n">
        <v>12.6278570620976</v>
      </c>
      <c r="D28" s="564" t="n">
        <v>12.0928141922821</v>
      </c>
      <c r="E28" s="564" t="n">
        <v>11.9778051668672</v>
      </c>
      <c r="F28" s="564" t="n">
        <v>11.9339609646319</v>
      </c>
      <c r="G28" s="564" t="n">
        <v>12.2004313073165</v>
      </c>
      <c r="H28" s="564" t="n">
        <v>12.3350745843145</v>
      </c>
      <c r="I28" s="564" t="n">
        <v>-2.48219822394831</v>
      </c>
      <c r="J28" s="14"/>
    </row>
    <row r="29" customFormat="false" ht="12" hidden="false" customHeight="true" outlineLevel="0" collapsed="false">
      <c r="A29" s="2347" t="s">
        <v>756</v>
      </c>
      <c r="B29" s="646"/>
      <c r="C29" s="646"/>
      <c r="D29" s="646"/>
      <c r="E29" s="646"/>
      <c r="F29" s="646"/>
      <c r="G29" s="646"/>
      <c r="H29" s="646"/>
      <c r="I29" s="646"/>
      <c r="J29" s="14"/>
    </row>
    <row r="30" customFormat="false" ht="12" hidden="false" customHeight="true" outlineLevel="0" collapsed="false">
      <c r="A30" s="2347" t="s">
        <v>1696</v>
      </c>
      <c r="B30" s="564" t="n">
        <v>62.7001187647309</v>
      </c>
      <c r="C30" s="564" t="n">
        <v>64.6351114913288</v>
      </c>
      <c r="D30" s="564" t="n">
        <v>64.9774789393305</v>
      </c>
      <c r="E30" s="564" t="n">
        <v>66.2522813897412</v>
      </c>
      <c r="F30" s="564" t="n">
        <v>64.4833363282813</v>
      </c>
      <c r="G30" s="564" t="n">
        <v>62.3895941017081</v>
      </c>
      <c r="H30" s="564" t="n">
        <v>61.3408573080015</v>
      </c>
      <c r="I30" s="564" t="n">
        <v>-2.16787700487418</v>
      </c>
      <c r="J30" s="14"/>
    </row>
    <row r="31" customFormat="false" ht="12" hidden="false" customHeight="true" outlineLevel="0" collapsed="false">
      <c r="A31" s="2347" t="s">
        <v>766</v>
      </c>
      <c r="B31" s="563" t="s">
        <v>100</v>
      </c>
      <c r="C31" s="563" t="s">
        <v>100</v>
      </c>
      <c r="D31" s="563" t="s">
        <v>100</v>
      </c>
      <c r="E31" s="563" t="s">
        <v>100</v>
      </c>
      <c r="F31" s="563" t="s">
        <v>100</v>
      </c>
      <c r="G31" s="563" t="s">
        <v>100</v>
      </c>
      <c r="H31" s="563" t="s">
        <v>100</v>
      </c>
      <c r="I31" s="564" t="n">
        <v>0</v>
      </c>
      <c r="J31" s="14"/>
    </row>
    <row r="32" customFormat="false" ht="12" hidden="false" customHeight="true" outlineLevel="0" collapsed="false">
      <c r="A32" s="2347" t="s">
        <v>1581</v>
      </c>
      <c r="B32" s="564" t="n">
        <v>0.012988903837932</v>
      </c>
      <c r="C32" s="564" t="n">
        <v>0.01386087939324</v>
      </c>
      <c r="D32" s="564" t="n">
        <v>0.0136598246467373</v>
      </c>
      <c r="E32" s="564" t="n">
        <v>0.013284534340836</v>
      </c>
      <c r="F32" s="564" t="n">
        <v>0.0133954426918026</v>
      </c>
      <c r="G32" s="564" t="n">
        <v>0.0128577255417539</v>
      </c>
      <c r="H32" s="564" t="n">
        <v>0.0133438857070694</v>
      </c>
      <c r="I32" s="564" t="n">
        <v>2.73296248526171</v>
      </c>
      <c r="J32" s="14"/>
    </row>
    <row r="33" customFormat="false" ht="12.75" hidden="false" customHeight="true" outlineLevel="0" collapsed="false">
      <c r="A33" s="2347" t="s">
        <v>1569</v>
      </c>
      <c r="B33" s="2330" t="s">
        <v>44</v>
      </c>
      <c r="C33" s="2330" t="s">
        <v>44</v>
      </c>
      <c r="D33" s="2330" t="s">
        <v>44</v>
      </c>
      <c r="E33" s="2330" t="s">
        <v>44</v>
      </c>
      <c r="F33" s="2330" t="s">
        <v>44</v>
      </c>
      <c r="G33" s="2330" t="s">
        <v>44</v>
      </c>
      <c r="H33" s="2330" t="s">
        <v>44</v>
      </c>
      <c r="I33" s="739" t="n">
        <v>0</v>
      </c>
      <c r="J33" s="14"/>
    </row>
    <row r="34" customFormat="false" ht="12" hidden="false" customHeight="true" outlineLevel="0" collapsed="false">
      <c r="A34" s="2349" t="s">
        <v>1582</v>
      </c>
      <c r="B34" s="2328" t="n">
        <v>0.0997521173730128</v>
      </c>
      <c r="C34" s="2328" t="n">
        <v>0.0119598435</v>
      </c>
      <c r="D34" s="2328" t="n">
        <v>0.019773567</v>
      </c>
      <c r="E34" s="2328" t="n">
        <v>0.177290288332238</v>
      </c>
      <c r="F34" s="2328" t="n">
        <v>0.343257310654762</v>
      </c>
      <c r="G34" s="2328" t="n">
        <v>0.268323791869048</v>
      </c>
      <c r="H34" s="2328" t="n">
        <v>0.007259868</v>
      </c>
      <c r="I34" s="2329" t="n">
        <v>-92.7220913287961</v>
      </c>
      <c r="J34" s="14"/>
    </row>
    <row r="35" customFormat="false" ht="12.75" hidden="false" customHeight="true" outlineLevel="0" collapsed="false">
      <c r="A35" s="1700" t="s">
        <v>1048</v>
      </c>
      <c r="B35" s="564" t="n">
        <v>0.0467796285</v>
      </c>
      <c r="C35" s="564" t="n">
        <v>0.0119598435</v>
      </c>
      <c r="D35" s="564" t="n">
        <v>0.019773567</v>
      </c>
      <c r="E35" s="564" t="n">
        <v>0.049376646</v>
      </c>
      <c r="F35" s="564" t="n">
        <v>0.0199195425</v>
      </c>
      <c r="G35" s="564" t="n">
        <v>0.0089619255</v>
      </c>
      <c r="H35" s="564" t="n">
        <v>0.007259868</v>
      </c>
      <c r="I35" s="564" t="n">
        <v>-84.4807061689257</v>
      </c>
      <c r="J35" s="14"/>
    </row>
    <row r="36" customFormat="false" ht="12.75" hidden="false" customHeight="true" outlineLevel="0" collapsed="false">
      <c r="A36" s="1700" t="s">
        <v>1051</v>
      </c>
      <c r="B36" s="564" t="n">
        <v>0.0529724888730128</v>
      </c>
      <c r="C36" s="563" t="s">
        <v>100</v>
      </c>
      <c r="D36" s="563" t="s">
        <v>100</v>
      </c>
      <c r="E36" s="564" t="n">
        <v>0.127913642332238</v>
      </c>
      <c r="F36" s="564" t="n">
        <v>0.323337768154762</v>
      </c>
      <c r="G36" s="564" t="n">
        <v>0.259361866369048</v>
      </c>
      <c r="H36" s="563" t="s">
        <v>100</v>
      </c>
      <c r="I36" s="564" t="n">
        <v>-100</v>
      </c>
      <c r="J36" s="14"/>
    </row>
    <row r="37" customFormat="false" ht="12.75" hidden="false" customHeight="true" outlineLevel="0" collapsed="false">
      <c r="A37" s="1700" t="s">
        <v>1054</v>
      </c>
      <c r="B37" s="563" t="s">
        <v>100</v>
      </c>
      <c r="C37" s="563" t="s">
        <v>100</v>
      </c>
      <c r="D37" s="563" t="s">
        <v>100</v>
      </c>
      <c r="E37" s="563" t="s">
        <v>100</v>
      </c>
      <c r="F37" s="563" t="s">
        <v>100</v>
      </c>
      <c r="G37" s="563" t="s">
        <v>100</v>
      </c>
      <c r="H37" s="563" t="s">
        <v>100</v>
      </c>
      <c r="I37" s="564" t="n">
        <v>0</v>
      </c>
      <c r="J37" s="14"/>
    </row>
    <row r="38" customFormat="false" ht="12" hidden="false" customHeight="true" outlineLevel="0" collapsed="false">
      <c r="A38" s="1700" t="s">
        <v>1057</v>
      </c>
      <c r="B38" s="563" t="s">
        <v>100</v>
      </c>
      <c r="C38" s="563" t="s">
        <v>100</v>
      </c>
      <c r="D38" s="563" t="s">
        <v>100</v>
      </c>
      <c r="E38" s="563" t="s">
        <v>100</v>
      </c>
      <c r="F38" s="563" t="s">
        <v>100</v>
      </c>
      <c r="G38" s="563" t="s">
        <v>100</v>
      </c>
      <c r="H38" s="563" t="s">
        <v>100</v>
      </c>
      <c r="I38" s="564" t="n">
        <v>0</v>
      </c>
      <c r="J38" s="14"/>
    </row>
    <row r="39" customFormat="false" ht="12" hidden="false" customHeight="true" outlineLevel="0" collapsed="false">
      <c r="A39" s="1700" t="s">
        <v>1584</v>
      </c>
      <c r="B39" s="563" t="s">
        <v>100</v>
      </c>
      <c r="C39" s="563" t="s">
        <v>100</v>
      </c>
      <c r="D39" s="563" t="s">
        <v>100</v>
      </c>
      <c r="E39" s="563" t="s">
        <v>100</v>
      </c>
      <c r="F39" s="563" t="s">
        <v>100</v>
      </c>
      <c r="G39" s="563" t="s">
        <v>100</v>
      </c>
      <c r="H39" s="563" t="s">
        <v>100</v>
      </c>
      <c r="I39" s="564" t="n">
        <v>0</v>
      </c>
      <c r="J39" s="14"/>
    </row>
    <row r="40" customFormat="false" ht="13.5" hidden="false" customHeight="true" outlineLevel="0" collapsed="false">
      <c r="A40" s="1700" t="s">
        <v>1063</v>
      </c>
      <c r="B40" s="563" t="s">
        <v>100</v>
      </c>
      <c r="C40" s="563" t="s">
        <v>100</v>
      </c>
      <c r="D40" s="563" t="s">
        <v>100</v>
      </c>
      <c r="E40" s="563" t="s">
        <v>100</v>
      </c>
      <c r="F40" s="563" t="s">
        <v>100</v>
      </c>
      <c r="G40" s="563" t="s">
        <v>100</v>
      </c>
      <c r="H40" s="563" t="s">
        <v>100</v>
      </c>
      <c r="I40" s="564" t="n">
        <v>0</v>
      </c>
      <c r="J40" s="14"/>
    </row>
    <row r="41" customFormat="false" ht="12.75" hidden="false" customHeight="true" outlineLevel="0" collapsed="false">
      <c r="A41" s="2335" t="s">
        <v>1585</v>
      </c>
      <c r="B41" s="2330" t="s">
        <v>44</v>
      </c>
      <c r="C41" s="2330" t="s">
        <v>44</v>
      </c>
      <c r="D41" s="2330" t="s">
        <v>44</v>
      </c>
      <c r="E41" s="2330" t="s">
        <v>44</v>
      </c>
      <c r="F41" s="2330" t="s">
        <v>44</v>
      </c>
      <c r="G41" s="2330" t="s">
        <v>44</v>
      </c>
      <c r="H41" s="2330" t="s">
        <v>44</v>
      </c>
      <c r="I41" s="739" t="n">
        <v>0</v>
      </c>
      <c r="J41" s="14"/>
    </row>
    <row r="42" customFormat="false" ht="12" hidden="false" customHeight="true" outlineLevel="0" collapsed="false">
      <c r="A42" s="2349" t="s">
        <v>1586</v>
      </c>
      <c r="B42" s="2328" t="n">
        <v>3.65298072775185</v>
      </c>
      <c r="C42" s="2328" t="n">
        <v>3.84109208961804</v>
      </c>
      <c r="D42" s="2328" t="n">
        <v>3.76030674169853</v>
      </c>
      <c r="E42" s="2328" t="n">
        <v>3.78737998525421</v>
      </c>
      <c r="F42" s="2328" t="n">
        <v>3.78065637315833</v>
      </c>
      <c r="G42" s="2328" t="n">
        <v>3.80581602124991</v>
      </c>
      <c r="H42" s="2328" t="n">
        <v>3.75494687526605</v>
      </c>
      <c r="I42" s="2329" t="n">
        <v>2.79131359055796</v>
      </c>
      <c r="J42" s="14"/>
    </row>
    <row r="43" customFormat="false" ht="12" hidden="false" customHeight="true" outlineLevel="0" collapsed="false">
      <c r="A43" s="2347" t="s">
        <v>1392</v>
      </c>
      <c r="B43" s="646"/>
      <c r="C43" s="646"/>
      <c r="D43" s="646"/>
      <c r="E43" s="646"/>
      <c r="F43" s="646"/>
      <c r="G43" s="646"/>
      <c r="H43" s="646"/>
      <c r="I43" s="646"/>
      <c r="J43" s="14"/>
    </row>
    <row r="44" customFormat="false" ht="12" hidden="false" customHeight="true" outlineLevel="0" collapsed="false">
      <c r="A44" s="2347" t="s">
        <v>1588</v>
      </c>
      <c r="B44" s="564" t="n">
        <v>3.36936845800311</v>
      </c>
      <c r="C44" s="564" t="n">
        <v>3.35048505518566</v>
      </c>
      <c r="D44" s="564" t="n">
        <v>3.362018886276</v>
      </c>
      <c r="E44" s="564" t="n">
        <v>3.36887854354159</v>
      </c>
      <c r="F44" s="564" t="n">
        <v>3.3846129108401</v>
      </c>
      <c r="G44" s="564" t="n">
        <v>3.38694222956457</v>
      </c>
      <c r="H44" s="564" t="n">
        <v>3.39860104595866</v>
      </c>
      <c r="I44" s="564" t="n">
        <v>0.86759843335375</v>
      </c>
      <c r="J44" s="14"/>
    </row>
    <row r="45" customFormat="false" ht="12" hidden="false" customHeight="true" outlineLevel="0" collapsed="false">
      <c r="A45" s="2347" t="s">
        <v>1589</v>
      </c>
      <c r="B45" s="564" t="n">
        <v>0.283612269748747</v>
      </c>
      <c r="C45" s="564" t="n">
        <v>0.490607034432383</v>
      </c>
      <c r="D45" s="564" t="n">
        <v>0.398287855422523</v>
      </c>
      <c r="E45" s="564" t="n">
        <v>0.418501441712615</v>
      </c>
      <c r="F45" s="564" t="n">
        <v>0.396043462318231</v>
      </c>
      <c r="G45" s="564" t="n">
        <v>0.418873791685331</v>
      </c>
      <c r="H45" s="564" t="n">
        <v>0.356345829307392</v>
      </c>
      <c r="I45" s="564" t="n">
        <v>25.6454206382114</v>
      </c>
      <c r="J45" s="14"/>
    </row>
    <row r="46" customFormat="false" ht="12.75" hidden="false" customHeight="true" outlineLevel="0" collapsed="false">
      <c r="A46" s="2347" t="s">
        <v>693</v>
      </c>
      <c r="B46" s="2330" t="s">
        <v>44</v>
      </c>
      <c r="C46" s="2330" t="s">
        <v>44</v>
      </c>
      <c r="D46" s="2330" t="s">
        <v>44</v>
      </c>
      <c r="E46" s="2330" t="s">
        <v>44</v>
      </c>
      <c r="F46" s="2330" t="s">
        <v>44</v>
      </c>
      <c r="G46" s="2330" t="s">
        <v>44</v>
      </c>
      <c r="H46" s="2330" t="s">
        <v>44</v>
      </c>
      <c r="I46" s="739" t="n">
        <v>0</v>
      </c>
      <c r="J46" s="14"/>
    </row>
    <row r="47" customFormat="false" ht="12.75" hidden="false" customHeight="true" outlineLevel="0" collapsed="false">
      <c r="A47" s="2354" t="s">
        <v>1993</v>
      </c>
      <c r="B47" s="2328" t="s">
        <v>44</v>
      </c>
      <c r="C47" s="2328" t="s">
        <v>44</v>
      </c>
      <c r="D47" s="2328" t="s">
        <v>44</v>
      </c>
      <c r="E47" s="2328" t="s">
        <v>44</v>
      </c>
      <c r="F47" s="2328" t="s">
        <v>44</v>
      </c>
      <c r="G47" s="2328" t="s">
        <v>44</v>
      </c>
      <c r="H47" s="2328" t="s">
        <v>44</v>
      </c>
      <c r="I47" s="2329" t="n">
        <v>0</v>
      </c>
      <c r="J47" s="14"/>
    </row>
    <row r="48" customFormat="false" ht="13.8" hidden="false" customHeight="true" outlineLevel="0" collapsed="false">
      <c r="A48" s="334"/>
      <c r="B48" s="2330"/>
      <c r="C48" s="2330"/>
      <c r="D48" s="2330"/>
      <c r="E48" s="2330"/>
      <c r="F48" s="2330"/>
      <c r="G48" s="2330"/>
      <c r="H48" s="2330"/>
      <c r="I48" s="2330"/>
      <c r="J48" s="14"/>
    </row>
    <row r="49" customFormat="false" ht="14.4" hidden="false" customHeight="true" outlineLevel="0" collapsed="false">
      <c r="A49" s="2336" t="s">
        <v>2003</v>
      </c>
      <c r="B49" s="2338" t="n">
        <v>130.737794321801</v>
      </c>
      <c r="C49" s="2338" t="n">
        <v>133.797962144056</v>
      </c>
      <c r="D49" s="2338" t="n">
        <v>131.312666089465</v>
      </c>
      <c r="E49" s="2338" t="n">
        <v>132.745206447712</v>
      </c>
      <c r="F49" s="2338" t="n">
        <v>129.126973374412</v>
      </c>
      <c r="G49" s="2338" t="n">
        <v>132.159809978812</v>
      </c>
      <c r="H49" s="2338" t="n">
        <v>131.068698006763</v>
      </c>
      <c r="I49" s="2339" t="n">
        <v>0.253104839865577</v>
      </c>
      <c r="J49" s="14"/>
    </row>
    <row r="50" customFormat="false" ht="14.4" hidden="false" customHeight="true" outlineLevel="0" collapsed="false">
      <c r="A50" s="2336" t="s">
        <v>2004</v>
      </c>
      <c r="B50" s="2338" t="n">
        <v>130.638042204428</v>
      </c>
      <c r="C50" s="2338" t="n">
        <v>133.786002300556</v>
      </c>
      <c r="D50" s="2338" t="n">
        <v>131.292892522465</v>
      </c>
      <c r="E50" s="2338" t="n">
        <v>132.56791615938</v>
      </c>
      <c r="F50" s="2338" t="n">
        <v>128.783716063757</v>
      </c>
      <c r="G50" s="2338" t="n">
        <v>131.891486186943</v>
      </c>
      <c r="H50" s="2338" t="n">
        <v>131.061438138763</v>
      </c>
      <c r="I50" s="2339" t="n">
        <v>0.324098499327226</v>
      </c>
      <c r="J50" s="14"/>
    </row>
    <row r="51" customFormat="false" ht="12.75" hidden="false" customHeight="true" outlineLevel="0" collapsed="false">
      <c r="A51" s="334"/>
      <c r="B51" s="2330"/>
      <c r="C51" s="2330"/>
      <c r="D51" s="2330"/>
      <c r="E51" s="2330"/>
      <c r="F51" s="2330"/>
      <c r="G51" s="2330"/>
      <c r="H51" s="2330"/>
      <c r="I51" s="2330"/>
      <c r="J51" s="14"/>
    </row>
    <row r="52" customFormat="false" ht="12" hidden="false" customHeight="true" outlineLevel="0" collapsed="false">
      <c r="A52" s="2349" t="s">
        <v>1802</v>
      </c>
      <c r="B52" s="646"/>
      <c r="C52" s="646"/>
      <c r="D52" s="646"/>
      <c r="E52" s="646"/>
      <c r="F52" s="646"/>
      <c r="G52" s="646"/>
      <c r="H52" s="646"/>
      <c r="I52" s="646"/>
      <c r="J52" s="14"/>
    </row>
    <row r="53" customFormat="false" ht="12" hidden="false" customHeight="true" outlineLevel="0" collapsed="false">
      <c r="A53" s="2356" t="s">
        <v>61</v>
      </c>
      <c r="B53" s="2328" t="n">
        <v>0.167738460655556</v>
      </c>
      <c r="C53" s="2328" t="n">
        <v>0.148094894574116</v>
      </c>
      <c r="D53" s="2328" t="n">
        <v>0.151062086443495</v>
      </c>
      <c r="E53" s="2328" t="n">
        <v>0.160081764331119</v>
      </c>
      <c r="F53" s="2328" t="n">
        <v>0.162389847298822</v>
      </c>
      <c r="G53" s="2328" t="n">
        <v>0.176573847768899</v>
      </c>
      <c r="H53" s="2328" t="n">
        <v>0.155518498201462</v>
      </c>
      <c r="I53" s="2329" t="n">
        <v>-7.28512853065178</v>
      </c>
      <c r="J53" s="14"/>
    </row>
    <row r="54" customFormat="false" ht="12" hidden="false" customHeight="true" outlineLevel="0" collapsed="false">
      <c r="A54" s="2348" t="s">
        <v>62</v>
      </c>
      <c r="B54" s="564" t="n">
        <v>0.0558932</v>
      </c>
      <c r="C54" s="564" t="n">
        <v>0.0565928</v>
      </c>
      <c r="D54" s="564" t="n">
        <v>0.0627564</v>
      </c>
      <c r="E54" s="564" t="n">
        <v>0.0662772</v>
      </c>
      <c r="F54" s="564" t="n">
        <v>0.068928768</v>
      </c>
      <c r="G54" s="564" t="n">
        <v>0.073693056</v>
      </c>
      <c r="H54" s="564" t="n">
        <v>0.082634304</v>
      </c>
      <c r="I54" s="564" t="n">
        <v>47.8432152748456</v>
      </c>
      <c r="J54" s="14"/>
    </row>
    <row r="55" customFormat="false" ht="12" hidden="false" customHeight="true" outlineLevel="0" collapsed="false">
      <c r="A55" s="2348" t="s">
        <v>63</v>
      </c>
      <c r="B55" s="564" t="n">
        <v>0.111845260655556</v>
      </c>
      <c r="C55" s="564" t="n">
        <v>0.0915020945741156</v>
      </c>
      <c r="D55" s="564" t="n">
        <v>0.0883056864434954</v>
      </c>
      <c r="E55" s="564" t="n">
        <v>0.0938045643311194</v>
      </c>
      <c r="F55" s="564" t="n">
        <v>0.0934610792988221</v>
      </c>
      <c r="G55" s="564" t="n">
        <v>0.102880791768899</v>
      </c>
      <c r="H55" s="564" t="n">
        <v>0.0728841942014623</v>
      </c>
      <c r="I55" s="564" t="n">
        <v>-34.8347942735634</v>
      </c>
      <c r="J55" s="14"/>
    </row>
    <row r="56" customFormat="false" ht="12" hidden="false" customHeight="true" outlineLevel="0" collapsed="false">
      <c r="A56" s="2356" t="s">
        <v>64</v>
      </c>
      <c r="B56" s="2360" t="s">
        <v>65</v>
      </c>
      <c r="C56" s="2360" t="s">
        <v>65</v>
      </c>
      <c r="D56" s="2360" t="s">
        <v>65</v>
      </c>
      <c r="E56" s="2360" t="s">
        <v>65</v>
      </c>
      <c r="F56" s="2360" t="s">
        <v>65</v>
      </c>
      <c r="G56" s="2360" t="s">
        <v>65</v>
      </c>
      <c r="H56" s="2360" t="s">
        <v>65</v>
      </c>
      <c r="I56" s="387" t="n">
        <v>0</v>
      </c>
      <c r="J56" s="14"/>
    </row>
    <row r="57" customFormat="false" ht="14.25" hidden="false" customHeight="true" outlineLevel="0" collapsed="false">
      <c r="A57" s="2357" t="s">
        <v>66</v>
      </c>
      <c r="B57" s="646"/>
      <c r="C57" s="646"/>
      <c r="D57" s="646"/>
      <c r="E57" s="646"/>
      <c r="F57" s="646"/>
      <c r="G57" s="646"/>
      <c r="H57" s="646"/>
      <c r="I57" s="646"/>
      <c r="J57" s="14"/>
    </row>
    <row r="58" customFormat="false" ht="12" hidden="false" customHeight="true" outlineLevel="0" collapsed="false">
      <c r="A58" s="690"/>
      <c r="B58" s="699"/>
      <c r="C58" s="699"/>
    </row>
    <row r="59" customFormat="false" ht="12" hidden="false" customHeight="true" outlineLevel="0" collapsed="false">
      <c r="A59" s="107" t="s">
        <v>1996</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66"/>
    <col collapsed="false" customWidth="true" hidden="false" outlineLevel="0" max="10" min="10" style="1" width="1.32"/>
    <col collapsed="false" customWidth="true" hidden="false" outlineLevel="0" max="11" min="11" style="1" width="15.55"/>
    <col collapsed="false" customWidth="true" hidden="false" outlineLevel="0" max="12" min="12" style="1" width="8.99"/>
    <col collapsed="false" customWidth="true" hidden="false" outlineLevel="0" max="14" min="13" style="1" width="8.87"/>
    <col collapsed="false" customWidth="true" hidden="false" outlineLevel="0" max="15" min="15" style="1" width="9.55"/>
    <col collapsed="false" customWidth="true" hidden="false" outlineLevel="0" max="18" min="16" style="1" width="8.66"/>
    <col collapsed="false" customWidth="true" hidden="false" outlineLevel="0" max="19" min="19" style="1" width="8.55"/>
    <col collapsed="false" customWidth="true" hidden="false" outlineLevel="0" max="20" min="20" style="1" width="8.66"/>
    <col collapsed="false" customWidth="true" hidden="false" outlineLevel="0" max="21" min="21" style="1" width="8.55"/>
    <col collapsed="false" customWidth="true" hidden="false" outlineLevel="0" max="22" min="22" style="1" width="9.55"/>
    <col collapsed="false" customWidth="true" hidden="false" outlineLevel="0" max="23" min="23" style="1" width="8.66"/>
    <col collapsed="false" customWidth="true" hidden="false" outlineLevel="0" max="24" min="24" style="1" width="8.87"/>
    <col collapsed="false" customWidth="true" hidden="false" outlineLevel="0" max="25" min="25" style="1" width="8.66"/>
    <col collapsed="false" customWidth="true" hidden="false" outlineLevel="0" max="26" min="26" style="1" width="9.66"/>
    <col collapsed="false" customWidth="true" hidden="false" outlineLevel="0" max="27" min="27" style="1" width="8.66"/>
    <col collapsed="false" customWidth="true" hidden="false" outlineLevel="0" max="28" min="28" style="1" width="9.87"/>
    <col collapsed="false" customWidth="true" hidden="false" outlineLevel="0" max="29" min="29" style="1" width="8.99"/>
    <col collapsed="false" customWidth="true" hidden="false" outlineLevel="0" max="30" min="30" style="1" width="8.87"/>
    <col collapsed="false" customWidth="true" hidden="false" outlineLevel="0" max="31" min="31" style="1" width="8.55"/>
    <col collapsed="false" customWidth="false" hidden="false" outlineLevel="0" max="257" min="32" style="1" width="7.99"/>
  </cols>
  <sheetData>
    <row r="1" customFormat="false" ht="17.25" hidden="false" customHeight="true" outlineLevel="0" collapsed="false">
      <c r="A1" s="629" t="s">
        <v>1976</v>
      </c>
      <c r="C1" s="110" t="s">
        <v>1</v>
      </c>
    </row>
    <row r="2" customFormat="false" ht="18" hidden="false" customHeight="true" outlineLevel="0" collapsed="false">
      <c r="A2" s="629" t="s">
        <v>2005</v>
      </c>
      <c r="C2" s="110" t="s">
        <v>3</v>
      </c>
    </row>
    <row r="3" customFormat="false" ht="15.6" hidden="false" customHeight="true" outlineLevel="0" collapsed="false">
      <c r="A3" s="629"/>
      <c r="C3" s="110" t="s">
        <v>4</v>
      </c>
    </row>
    <row r="4" customFormat="false" ht="13.8" hidden="false" customHeight="true" outlineLevel="0" collapsed="false">
      <c r="C4" s="1014"/>
    </row>
    <row r="5" customFormat="false" ht="34.2" hidden="false" customHeight="true" outlineLevel="0" collapsed="false">
      <c r="A5" s="2361" t="s">
        <v>5</v>
      </c>
      <c r="B5" s="2362" t="s">
        <v>1978</v>
      </c>
      <c r="C5" s="2362" t="s">
        <v>1979</v>
      </c>
      <c r="D5" s="2362" t="s">
        <v>1980</v>
      </c>
      <c r="E5" s="2362" t="s">
        <v>1981</v>
      </c>
      <c r="F5" s="2362" t="s">
        <v>1982</v>
      </c>
      <c r="G5" s="2362" t="s">
        <v>1983</v>
      </c>
      <c r="H5" s="2362" t="s">
        <v>1984</v>
      </c>
      <c r="I5" s="2363" t="s">
        <v>1985</v>
      </c>
      <c r="J5" s="14"/>
    </row>
    <row r="6" customFormat="false" ht="27" hidden="false" customHeight="true" outlineLevel="0" collapsed="false">
      <c r="A6" s="2361"/>
      <c r="B6" s="2364" t="s">
        <v>13</v>
      </c>
      <c r="C6" s="2364" t="s">
        <v>13</v>
      </c>
      <c r="D6" s="2364" t="s">
        <v>13</v>
      </c>
      <c r="E6" s="2364" t="s">
        <v>13</v>
      </c>
      <c r="F6" s="2364" t="s">
        <v>13</v>
      </c>
      <c r="G6" s="2364" t="s">
        <v>13</v>
      </c>
      <c r="H6" s="2364" t="s">
        <v>13</v>
      </c>
      <c r="I6" s="2365" t="s">
        <v>1427</v>
      </c>
      <c r="J6" s="14"/>
    </row>
    <row r="7" customFormat="false" ht="15.6" hidden="false" customHeight="true" outlineLevel="0" collapsed="false">
      <c r="A7" s="2366" t="s">
        <v>2006</v>
      </c>
      <c r="B7" s="2367" t="n">
        <v>351</v>
      </c>
      <c r="C7" s="2367" t="n">
        <v>355.433955555556</v>
      </c>
      <c r="D7" s="2367" t="n">
        <v>358.780071111111</v>
      </c>
      <c r="E7" s="2367" t="n">
        <v>355.417130666667</v>
      </c>
      <c r="F7" s="2367" t="n">
        <v>481.896479822222</v>
      </c>
      <c r="G7" s="2367" t="n">
        <v>671.294515617778</v>
      </c>
      <c r="H7" s="2367" t="n">
        <v>450.325454889333</v>
      </c>
      <c r="I7" s="2368" t="n">
        <v>28.2978503958214</v>
      </c>
      <c r="J7" s="14"/>
    </row>
    <row r="8" customFormat="false" ht="13.2" hidden="false" customHeight="true" outlineLevel="0" collapsed="false">
      <c r="A8" s="2369" t="s">
        <v>518</v>
      </c>
      <c r="B8" s="2370" t="n">
        <v>0.03</v>
      </c>
      <c r="C8" s="2370" t="n">
        <v>0.03</v>
      </c>
      <c r="D8" s="2370" t="n">
        <v>0.03</v>
      </c>
      <c r="E8" s="2370" t="n">
        <v>0.03</v>
      </c>
      <c r="F8" s="2370" t="n">
        <v>0.03</v>
      </c>
      <c r="G8" s="2370" t="n">
        <v>0.0301347</v>
      </c>
      <c r="H8" s="2370" t="n">
        <v>0.000209967</v>
      </c>
      <c r="I8" s="2371" t="n">
        <v>-99.30011</v>
      </c>
      <c r="J8" s="14"/>
    </row>
    <row r="9" customFormat="false" ht="13.2" hidden="false" customHeight="true" outlineLevel="0" collapsed="false">
      <c r="A9" s="2369" t="s">
        <v>519</v>
      </c>
      <c r="B9" s="2370" t="s">
        <v>47</v>
      </c>
      <c r="C9" s="2370" t="s">
        <v>47</v>
      </c>
      <c r="D9" s="2370" t="s">
        <v>47</v>
      </c>
      <c r="E9" s="2370" t="s">
        <v>47</v>
      </c>
      <c r="F9" s="2370" t="s">
        <v>47</v>
      </c>
      <c r="G9" s="2370" t="s">
        <v>47</v>
      </c>
      <c r="H9" s="2370" t="n">
        <v>0.0002921</v>
      </c>
      <c r="I9" s="2371" t="n">
        <v>100</v>
      </c>
      <c r="J9" s="14"/>
    </row>
    <row r="10" customFormat="false" ht="13.2" hidden="false" customHeight="true" outlineLevel="0" collapsed="false">
      <c r="A10" s="2369" t="s">
        <v>520</v>
      </c>
      <c r="B10" s="2370" t="s">
        <v>47</v>
      </c>
      <c r="C10" s="2370" t="s">
        <v>47</v>
      </c>
      <c r="D10" s="2370" t="s">
        <v>47</v>
      </c>
      <c r="E10" s="2370" t="s">
        <v>47</v>
      </c>
      <c r="F10" s="2370" t="s">
        <v>47</v>
      </c>
      <c r="G10" s="2370" t="s">
        <v>47</v>
      </c>
      <c r="H10" s="2370" t="s">
        <v>47</v>
      </c>
      <c r="I10" s="2371" t="n">
        <v>0</v>
      </c>
      <c r="J10" s="14"/>
    </row>
    <row r="11" customFormat="false" ht="13.2" hidden="false" customHeight="true" outlineLevel="0" collapsed="false">
      <c r="A11" s="2369" t="s">
        <v>521</v>
      </c>
      <c r="B11" s="2370" t="s">
        <v>47</v>
      </c>
      <c r="C11" s="2370" t="s">
        <v>47</v>
      </c>
      <c r="D11" s="2370" t="s">
        <v>47</v>
      </c>
      <c r="E11" s="2370" t="s">
        <v>47</v>
      </c>
      <c r="F11" s="2370" t="s">
        <v>47</v>
      </c>
      <c r="G11" s="2370" t="s">
        <v>47</v>
      </c>
      <c r="H11" s="2370" t="s">
        <v>47</v>
      </c>
      <c r="I11" s="2371" t="n">
        <v>0</v>
      </c>
      <c r="J11" s="14"/>
    </row>
    <row r="12" customFormat="false" ht="13.2" hidden="false" customHeight="true" outlineLevel="0" collapsed="false">
      <c r="A12" s="2369" t="s">
        <v>522</v>
      </c>
      <c r="B12" s="2370" t="s">
        <v>47</v>
      </c>
      <c r="C12" s="2370" t="n">
        <v>0.001</v>
      </c>
      <c r="D12" s="2370" t="n">
        <v>0.002</v>
      </c>
      <c r="E12" s="2370" t="n">
        <v>0.001</v>
      </c>
      <c r="F12" s="2370" t="n">
        <v>0.002</v>
      </c>
      <c r="G12" s="2370" t="n">
        <v>0.0106594</v>
      </c>
      <c r="H12" s="2370" t="n">
        <v>0.01186023</v>
      </c>
      <c r="I12" s="2371" t="n">
        <v>100</v>
      </c>
      <c r="J12" s="14"/>
    </row>
    <row r="13" customFormat="false" ht="13.2" hidden="false" customHeight="true" outlineLevel="0" collapsed="false">
      <c r="A13" s="2369" t="s">
        <v>523</v>
      </c>
      <c r="B13" s="2370" t="s">
        <v>47</v>
      </c>
      <c r="C13" s="2370" t="s">
        <v>47</v>
      </c>
      <c r="D13" s="2370" t="s">
        <v>47</v>
      </c>
      <c r="E13" s="2370" t="s">
        <v>47</v>
      </c>
      <c r="F13" s="2370" t="s">
        <v>47</v>
      </c>
      <c r="G13" s="2370" t="s">
        <v>47</v>
      </c>
      <c r="H13" s="2370" t="s">
        <v>47</v>
      </c>
      <c r="I13" s="2371" t="n">
        <v>0</v>
      </c>
      <c r="J13" s="14"/>
    </row>
    <row r="14" customFormat="false" ht="13.2" hidden="false" customHeight="true" outlineLevel="0" collapsed="false">
      <c r="A14" s="2369" t="s">
        <v>524</v>
      </c>
      <c r="B14" s="2370" t="s">
        <v>47</v>
      </c>
      <c r="C14" s="2370" t="n">
        <v>0.00125688888888889</v>
      </c>
      <c r="D14" s="2370" t="n">
        <v>0.00167697777777778</v>
      </c>
      <c r="E14" s="2370" t="n">
        <v>0.00124394666666667</v>
      </c>
      <c r="F14" s="2370" t="n">
        <v>0.0963819075555555</v>
      </c>
      <c r="G14" s="2370" t="n">
        <v>0.202559881244445</v>
      </c>
      <c r="H14" s="2370" t="n">
        <v>0.288152188453333</v>
      </c>
      <c r="I14" s="2371" t="n">
        <v>100</v>
      </c>
      <c r="J14" s="14"/>
    </row>
    <row r="15" customFormat="false" ht="13.2" hidden="false" customHeight="true" outlineLevel="0" collapsed="false">
      <c r="A15" s="2369" t="s">
        <v>525</v>
      </c>
      <c r="B15" s="2370" t="s">
        <v>47</v>
      </c>
      <c r="C15" s="2370" t="s">
        <v>47</v>
      </c>
      <c r="D15" s="2370" t="s">
        <v>47</v>
      </c>
      <c r="E15" s="2370" t="s">
        <v>47</v>
      </c>
      <c r="F15" s="2370" t="s">
        <v>47</v>
      </c>
      <c r="G15" s="2370" t="s">
        <v>47</v>
      </c>
      <c r="H15" s="2370" t="s">
        <v>47</v>
      </c>
      <c r="I15" s="2371" t="n">
        <v>0</v>
      </c>
      <c r="J15" s="14"/>
    </row>
    <row r="16" customFormat="false" ht="13.2" hidden="false" customHeight="true" outlineLevel="0" collapsed="false">
      <c r="A16" s="2369" t="s">
        <v>526</v>
      </c>
      <c r="B16" s="2370" t="s">
        <v>47</v>
      </c>
      <c r="C16" s="2370" t="s">
        <v>47</v>
      </c>
      <c r="D16" s="2370" t="s">
        <v>47</v>
      </c>
      <c r="E16" s="2370" t="s">
        <v>47</v>
      </c>
      <c r="F16" s="2370" t="s">
        <v>47</v>
      </c>
      <c r="G16" s="2370" t="s">
        <v>47</v>
      </c>
      <c r="H16" s="2370" t="s">
        <v>47</v>
      </c>
      <c r="I16" s="2371" t="n">
        <v>0</v>
      </c>
      <c r="J16" s="14"/>
    </row>
    <row r="17" customFormat="false" ht="13.2" hidden="false" customHeight="true" outlineLevel="0" collapsed="false">
      <c r="A17" s="2369" t="s">
        <v>527</v>
      </c>
      <c r="B17" s="2370" t="s">
        <v>47</v>
      </c>
      <c r="C17" s="2370" t="s">
        <v>47</v>
      </c>
      <c r="D17" s="2370" t="s">
        <v>47</v>
      </c>
      <c r="E17" s="2370" t="s">
        <v>47</v>
      </c>
      <c r="F17" s="2370" t="s">
        <v>47</v>
      </c>
      <c r="G17" s="2370" t="n">
        <v>0.0067222</v>
      </c>
      <c r="H17" s="2370" t="n">
        <v>0.01008199</v>
      </c>
      <c r="I17" s="2371" t="n">
        <v>100</v>
      </c>
      <c r="J17" s="14"/>
    </row>
    <row r="18" customFormat="false" ht="13.2" hidden="false" customHeight="true" outlineLevel="0" collapsed="false">
      <c r="A18" s="2369" t="s">
        <v>528</v>
      </c>
      <c r="B18" s="2370" t="s">
        <v>47</v>
      </c>
      <c r="C18" s="2370" t="s">
        <v>47</v>
      </c>
      <c r="D18" s="2370" t="s">
        <v>47</v>
      </c>
      <c r="E18" s="2370" t="s">
        <v>47</v>
      </c>
      <c r="F18" s="2370" t="s">
        <v>47</v>
      </c>
      <c r="G18" s="2370" t="s">
        <v>47</v>
      </c>
      <c r="H18" s="2370" t="n">
        <v>0.00053825</v>
      </c>
      <c r="I18" s="2371" t="n">
        <v>100</v>
      </c>
      <c r="J18" s="14"/>
    </row>
    <row r="19" customFormat="false" ht="13.2" hidden="false" customHeight="true" outlineLevel="0" collapsed="false">
      <c r="A19" s="2372" t="s">
        <v>529</v>
      </c>
      <c r="B19" s="2360" t="s">
        <v>47</v>
      </c>
      <c r="C19" s="2360" t="s">
        <v>47</v>
      </c>
      <c r="D19" s="2360" t="s">
        <v>47</v>
      </c>
      <c r="E19" s="2360" t="s">
        <v>47</v>
      </c>
      <c r="F19" s="2360" t="s">
        <v>47</v>
      </c>
      <c r="G19" s="2360" t="s">
        <v>47</v>
      </c>
      <c r="H19" s="2360" t="s">
        <v>47</v>
      </c>
      <c r="I19" s="387" t="n">
        <v>0</v>
      </c>
      <c r="J19" s="14"/>
    </row>
    <row r="20" customFormat="false" ht="13.2" hidden="false" customHeight="true" outlineLevel="0" collapsed="false">
      <c r="A20" s="2373" t="s">
        <v>530</v>
      </c>
      <c r="B20" s="2374" t="s">
        <v>47</v>
      </c>
      <c r="C20" s="2374" t="s">
        <v>47</v>
      </c>
      <c r="D20" s="2374" t="s">
        <v>47</v>
      </c>
      <c r="E20" s="2374" t="s">
        <v>47</v>
      </c>
      <c r="F20" s="2374" t="s">
        <v>47</v>
      </c>
      <c r="G20" s="2374" t="s">
        <v>47</v>
      </c>
      <c r="H20" s="2374" t="s">
        <v>47</v>
      </c>
      <c r="I20" s="389" t="n">
        <v>0</v>
      </c>
      <c r="J20" s="14"/>
    </row>
    <row r="21" customFormat="false" ht="15" hidden="false" customHeight="true" outlineLevel="0" collapsed="false">
      <c r="A21" s="2375" t="s">
        <v>2007</v>
      </c>
      <c r="B21" s="2360" t="s">
        <v>47</v>
      </c>
      <c r="C21" s="2360" t="s">
        <v>47</v>
      </c>
      <c r="D21" s="2360" t="s">
        <v>47</v>
      </c>
      <c r="E21" s="2360" t="s">
        <v>47</v>
      </c>
      <c r="F21" s="2360" t="s">
        <v>47</v>
      </c>
      <c r="G21" s="2360" t="s">
        <v>47</v>
      </c>
      <c r="H21" s="2360" t="s">
        <v>47</v>
      </c>
      <c r="I21" s="387" t="n">
        <v>0</v>
      </c>
      <c r="J21" s="14"/>
    </row>
    <row r="22" customFormat="false" ht="13.8" hidden="false" customHeight="true" outlineLevel="0" collapsed="false">
      <c r="A22" s="2376"/>
      <c r="B22" s="2377"/>
      <c r="C22" s="2377"/>
      <c r="D22" s="2377"/>
      <c r="E22" s="2377"/>
      <c r="F22" s="2377"/>
      <c r="G22" s="2377"/>
      <c r="H22" s="2377"/>
      <c r="I22" s="2378"/>
      <c r="J22" s="14"/>
    </row>
    <row r="23" customFormat="false" ht="15" hidden="false" customHeight="true" outlineLevel="0" collapsed="false">
      <c r="A23" s="2379" t="s">
        <v>2008</v>
      </c>
      <c r="B23" s="2380" t="n">
        <v>1807.65238661947</v>
      </c>
      <c r="C23" s="2380" t="n">
        <v>1451.54196810772</v>
      </c>
      <c r="D23" s="2380" t="n">
        <v>849.556256300186</v>
      </c>
      <c r="E23" s="2380" t="n">
        <v>707.47341790641</v>
      </c>
      <c r="F23" s="2380" t="n">
        <v>476.83647465175</v>
      </c>
      <c r="G23" s="2380" t="n">
        <v>490.804370595006</v>
      </c>
      <c r="H23" s="2380" t="n">
        <v>243.3890542592</v>
      </c>
      <c r="I23" s="2381" t="n">
        <v>-86.5356273108257</v>
      </c>
      <c r="J23" s="14"/>
    </row>
    <row r="24" customFormat="false" ht="13.2" hidden="false" customHeight="true" outlineLevel="0" collapsed="false">
      <c r="A24" s="2369" t="s">
        <v>2009</v>
      </c>
      <c r="B24" s="2370" t="n">
        <v>0.213343728</v>
      </c>
      <c r="C24" s="2370" t="n">
        <v>0.169954193355</v>
      </c>
      <c r="D24" s="2370" t="n">
        <v>0.10065451216</v>
      </c>
      <c r="E24" s="2370" t="n">
        <v>0.08458269396</v>
      </c>
      <c r="F24" s="2370" t="n">
        <v>0.05648950464</v>
      </c>
      <c r="G24" s="2370" t="n">
        <v>0.0550351171234395</v>
      </c>
      <c r="H24" s="2370" t="n">
        <v>0.026814418978344</v>
      </c>
      <c r="I24" s="2371" t="n">
        <v>-87.4313535112014</v>
      </c>
      <c r="J24" s="14"/>
    </row>
    <row r="25" customFormat="false" ht="13.2" hidden="false" customHeight="true" outlineLevel="0" collapsed="false">
      <c r="A25" s="2372" t="s">
        <v>2010</v>
      </c>
      <c r="B25" s="2360" t="n">
        <v>0.0457519733282031</v>
      </c>
      <c r="C25" s="2360" t="n">
        <v>0.037699968619589</v>
      </c>
      <c r="D25" s="2360" t="n">
        <v>0.021228470354368</v>
      </c>
      <c r="E25" s="2360" t="n">
        <v>0.017139772518088</v>
      </c>
      <c r="F25" s="2360" t="n">
        <v>0.011918988531712</v>
      </c>
      <c r="G25" s="2360" t="n">
        <v>0.0144647944883315</v>
      </c>
      <c r="H25" s="2360" t="n">
        <v>0.00751036205434395</v>
      </c>
      <c r="I25" s="387" t="n">
        <v>-83.5846161203405</v>
      </c>
      <c r="J25" s="14"/>
    </row>
    <row r="26" customFormat="false" ht="13.2" hidden="false" customHeight="true" outlineLevel="0" collapsed="false">
      <c r="A26" s="2372" t="s">
        <v>2011</v>
      </c>
      <c r="B26" s="2360" t="s">
        <v>47</v>
      </c>
      <c r="C26" s="2360" t="s">
        <v>47</v>
      </c>
      <c r="D26" s="2360" t="s">
        <v>47</v>
      </c>
      <c r="E26" s="2360" t="s">
        <v>47</v>
      </c>
      <c r="F26" s="2360" t="s">
        <v>47</v>
      </c>
      <c r="G26" s="2360" t="s">
        <v>47</v>
      </c>
      <c r="H26" s="2360" t="s">
        <v>47</v>
      </c>
      <c r="I26" s="387" t="n">
        <v>0</v>
      </c>
      <c r="J26" s="14"/>
    </row>
    <row r="27" customFormat="false" ht="13.2" hidden="false" customHeight="true" outlineLevel="0" collapsed="false">
      <c r="A27" s="2372" t="s">
        <v>2012</v>
      </c>
      <c r="B27" s="2360" t="s">
        <v>47</v>
      </c>
      <c r="C27" s="2360" t="s">
        <v>47</v>
      </c>
      <c r="D27" s="2360" t="s">
        <v>47</v>
      </c>
      <c r="E27" s="2360" t="s">
        <v>47</v>
      </c>
      <c r="F27" s="2360" t="s">
        <v>47</v>
      </c>
      <c r="G27" s="2360" t="s">
        <v>47</v>
      </c>
      <c r="H27" s="2360" t="s">
        <v>47</v>
      </c>
      <c r="I27" s="387" t="n">
        <v>0</v>
      </c>
      <c r="J27" s="14"/>
    </row>
    <row r="28" customFormat="false" ht="13.2" hidden="false" customHeight="true" outlineLevel="0" collapsed="false">
      <c r="A28" s="2372" t="s">
        <v>2013</v>
      </c>
      <c r="B28" s="2360" t="s">
        <v>47</v>
      </c>
      <c r="C28" s="2360" t="s">
        <v>47</v>
      </c>
      <c r="D28" s="2360" t="s">
        <v>47</v>
      </c>
      <c r="E28" s="2360" t="s">
        <v>47</v>
      </c>
      <c r="F28" s="2360" t="s">
        <v>47</v>
      </c>
      <c r="G28" s="2360" t="s">
        <v>47</v>
      </c>
      <c r="H28" s="2360" t="s">
        <v>47</v>
      </c>
      <c r="I28" s="387" t="n">
        <v>0</v>
      </c>
      <c r="J28" s="14"/>
    </row>
    <row r="29" customFormat="false" ht="13.2" hidden="false" customHeight="true" outlineLevel="0" collapsed="false">
      <c r="A29" s="2372" t="s">
        <v>2014</v>
      </c>
      <c r="B29" s="2360" t="s">
        <v>47</v>
      </c>
      <c r="C29" s="2360" t="s">
        <v>47</v>
      </c>
      <c r="D29" s="2360" t="s">
        <v>47</v>
      </c>
      <c r="E29" s="2360" t="s">
        <v>47</v>
      </c>
      <c r="F29" s="2360" t="s">
        <v>47</v>
      </c>
      <c r="G29" s="2360" t="s">
        <v>47</v>
      </c>
      <c r="H29" s="2360" t="s">
        <v>47</v>
      </c>
      <c r="I29" s="387" t="n">
        <v>0</v>
      </c>
      <c r="J29" s="14"/>
    </row>
    <row r="30" customFormat="false" ht="13.2" hidden="false" customHeight="true" outlineLevel="0" collapsed="false">
      <c r="A30" s="2373" t="s">
        <v>2015</v>
      </c>
      <c r="B30" s="2374" t="s">
        <v>47</v>
      </c>
      <c r="C30" s="2374" t="s">
        <v>47</v>
      </c>
      <c r="D30" s="2374" t="s">
        <v>47</v>
      </c>
      <c r="E30" s="2374" t="s">
        <v>47</v>
      </c>
      <c r="F30" s="2374" t="s">
        <v>47</v>
      </c>
      <c r="G30" s="2374" t="s">
        <v>47</v>
      </c>
      <c r="H30" s="2374" t="s">
        <v>47</v>
      </c>
      <c r="I30" s="389" t="n">
        <v>0</v>
      </c>
      <c r="J30" s="14"/>
    </row>
    <row r="31" customFormat="false" ht="15" hidden="false" customHeight="true" outlineLevel="0" collapsed="false">
      <c r="A31" s="2375" t="s">
        <v>2016</v>
      </c>
      <c r="B31" s="2360" t="s">
        <v>47</v>
      </c>
      <c r="C31" s="2360" t="s">
        <v>47</v>
      </c>
      <c r="D31" s="2360" t="s">
        <v>47</v>
      </c>
      <c r="E31" s="2360" t="s">
        <v>47</v>
      </c>
      <c r="F31" s="2360" t="s">
        <v>47</v>
      </c>
      <c r="G31" s="2360" t="s">
        <v>47</v>
      </c>
      <c r="H31" s="2360" t="s">
        <v>47</v>
      </c>
      <c r="I31" s="387" t="n">
        <v>0</v>
      </c>
      <c r="J31" s="14"/>
    </row>
    <row r="32" customFormat="false" ht="13.8" hidden="false" customHeight="true" outlineLevel="0" collapsed="false">
      <c r="A32" s="2376"/>
      <c r="B32" s="2377"/>
      <c r="C32" s="2377"/>
      <c r="D32" s="2377"/>
      <c r="E32" s="2377"/>
      <c r="F32" s="2377"/>
      <c r="G32" s="2377"/>
      <c r="H32" s="2377"/>
      <c r="I32" s="2378"/>
      <c r="J32" s="14"/>
    </row>
    <row r="33" customFormat="false" ht="15" hidden="false" customHeight="true" outlineLevel="0" collapsed="false">
      <c r="A33" s="2379" t="s">
        <v>2017</v>
      </c>
      <c r="B33" s="2380" t="n">
        <v>332.923291940426</v>
      </c>
      <c r="C33" s="2380" t="n">
        <v>356.388213594468</v>
      </c>
      <c r="D33" s="2380" t="n">
        <v>358.264817287658</v>
      </c>
      <c r="E33" s="2380" t="n">
        <v>370.396917693191</v>
      </c>
      <c r="F33" s="2380" t="n">
        <v>415.661890804936</v>
      </c>
      <c r="G33" s="2380" t="n">
        <v>601.454698584</v>
      </c>
      <c r="H33" s="2380" t="n">
        <v>682.555742552</v>
      </c>
      <c r="I33" s="2381" t="n">
        <v>105.01892149803</v>
      </c>
      <c r="J33" s="14"/>
    </row>
    <row r="34" customFormat="false" ht="13.8" hidden="false" customHeight="true" outlineLevel="0" collapsed="false">
      <c r="A34" s="2382" t="s">
        <v>2018</v>
      </c>
      <c r="B34" s="2383" t="n">
        <v>0.0139298448510638</v>
      </c>
      <c r="C34" s="2383" t="n">
        <v>0.0149116407361702</v>
      </c>
      <c r="D34" s="2383" t="n">
        <v>0.0149901597191489</v>
      </c>
      <c r="E34" s="2383" t="n">
        <v>0.0154977789829787</v>
      </c>
      <c r="F34" s="2383" t="n">
        <v>0.0173917109123404</v>
      </c>
      <c r="G34" s="2383" t="n">
        <v>0.02516546856</v>
      </c>
      <c r="H34" s="2383" t="n">
        <v>0.02855881768</v>
      </c>
      <c r="I34" s="2384" t="n">
        <v>105.018921498031</v>
      </c>
      <c r="J34" s="14"/>
    </row>
    <row r="35" customFormat="false" ht="15" hidden="false" customHeight="true" outlineLevel="0" collapsed="false"/>
    <row r="36" customFormat="false" ht="15" hidden="false" customHeight="true" outlineLevel="0" collapsed="false">
      <c r="A36" s="107" t="s">
        <v>199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5.43</v>
      </c>
      <c r="F8" s="204" t="n">
        <v>74.075</v>
      </c>
      <c r="G8" s="204" t="n">
        <v>0.091</v>
      </c>
      <c r="H8" s="205"/>
      <c r="I8" s="204" t="n">
        <v>-0.864</v>
      </c>
      <c r="J8" s="206" t="n">
        <v>80.278</v>
      </c>
      <c r="K8" s="204" t="n">
        <v>41839.8</v>
      </c>
      <c r="L8" s="150" t="s">
        <v>91</v>
      </c>
      <c r="M8" s="206" t="n">
        <v>3358815.4644</v>
      </c>
      <c r="N8" s="204" t="n">
        <v>20</v>
      </c>
      <c r="O8" s="206" t="n">
        <v>67176.309288</v>
      </c>
      <c r="P8" s="204" t="s">
        <v>44</v>
      </c>
      <c r="Q8" s="206" t="n">
        <v>67176.309288</v>
      </c>
      <c r="R8" s="204" t="n">
        <v>0.99</v>
      </c>
      <c r="S8" s="207" t="n">
        <v>243850.00271544</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n">
        <v>0.022</v>
      </c>
      <c r="F10" s="204" t="s">
        <v>100</v>
      </c>
      <c r="G10" s="204" t="s">
        <v>100</v>
      </c>
      <c r="H10" s="205"/>
      <c r="I10" s="204" t="s">
        <v>100</v>
      </c>
      <c r="J10" s="206" t="n">
        <v>0.022</v>
      </c>
      <c r="K10" s="204" t="n">
        <v>41839.8</v>
      </c>
      <c r="L10" s="150" t="s">
        <v>91</v>
      </c>
      <c r="M10" s="206" t="n">
        <v>920.4756</v>
      </c>
      <c r="N10" s="204" t="n">
        <v>17.2</v>
      </c>
      <c r="O10" s="206" t="n">
        <v>15.83218032</v>
      </c>
      <c r="P10" s="204" t="s">
        <v>44</v>
      </c>
      <c r="Q10" s="206" t="n">
        <v>15.83218032</v>
      </c>
      <c r="R10" s="204" t="n">
        <v>0.99</v>
      </c>
      <c r="S10" s="207" t="n">
        <v>57.4708145616</v>
      </c>
    </row>
    <row r="11" customFormat="false" ht="13.2" hidden="false" customHeight="true" outlineLevel="0" collapsed="false">
      <c r="A11" s="208"/>
      <c r="B11" s="211" t="s">
        <v>180</v>
      </c>
      <c r="C11" s="202" t="s">
        <v>114</v>
      </c>
      <c r="D11" s="203" t="s">
        <v>175</v>
      </c>
      <c r="E11" s="205"/>
      <c r="F11" s="204" t="n">
        <v>1.6275</v>
      </c>
      <c r="G11" s="204" t="n">
        <v>2.9074</v>
      </c>
      <c r="H11" s="204" t="s">
        <v>100</v>
      </c>
      <c r="I11" s="204" t="n">
        <v>-0.23</v>
      </c>
      <c r="J11" s="206" t="n">
        <v>-1.0499</v>
      </c>
      <c r="K11" s="204" t="n">
        <v>41839.8</v>
      </c>
      <c r="L11" s="150" t="s">
        <v>91</v>
      </c>
      <c r="M11" s="206" t="n">
        <v>-43927.60602</v>
      </c>
      <c r="N11" s="204" t="n">
        <v>18.9</v>
      </c>
      <c r="O11" s="206" t="n">
        <v>-830.231753778</v>
      </c>
      <c r="P11" s="204" t="s">
        <v>22</v>
      </c>
      <c r="Q11" s="206" t="n">
        <v>-830.231753778</v>
      </c>
      <c r="R11" s="204" t="n">
        <v>0.99</v>
      </c>
      <c r="S11" s="207" t="n">
        <v>-3013.74126621414</v>
      </c>
    </row>
    <row r="12" customFormat="false" ht="13.2" hidden="false" customHeight="true" outlineLevel="0" collapsed="false">
      <c r="A12" s="65"/>
      <c r="B12" s="209" t="s">
        <v>177</v>
      </c>
      <c r="C12" s="202" t="s">
        <v>113</v>
      </c>
      <c r="D12" s="203" t="s">
        <v>175</v>
      </c>
      <c r="E12" s="212"/>
      <c r="F12" s="204" t="n">
        <v>0.0468</v>
      </c>
      <c r="G12" s="204" t="n">
        <v>0.7301</v>
      </c>
      <c r="H12" s="204" t="n">
        <v>2.00419081097406</v>
      </c>
      <c r="I12" s="204" t="n">
        <v>0.0374</v>
      </c>
      <c r="J12" s="206" t="n">
        <v>-2.72489081097406</v>
      </c>
      <c r="K12" s="204" t="n">
        <v>41839.8</v>
      </c>
      <c r="L12" s="150" t="s">
        <v>91</v>
      </c>
      <c r="M12" s="206" t="n">
        <v>-114008.886552993</v>
      </c>
      <c r="N12" s="204" t="n">
        <v>19.5</v>
      </c>
      <c r="O12" s="206" t="n">
        <v>-2223.17328778336</v>
      </c>
      <c r="P12" s="204" t="s">
        <v>44</v>
      </c>
      <c r="Q12" s="206" t="n">
        <v>-2223.17328778336</v>
      </c>
      <c r="R12" s="204" t="n">
        <v>0.99</v>
      </c>
      <c r="S12" s="207" t="n">
        <v>-8070.11903465358</v>
      </c>
    </row>
    <row r="13" customFormat="false" ht="13.2" hidden="false" customHeight="true" outlineLevel="0" collapsed="false">
      <c r="A13" s="65"/>
      <c r="B13" s="209"/>
      <c r="C13" s="202" t="s">
        <v>181</v>
      </c>
      <c r="D13" s="203" t="s">
        <v>175</v>
      </c>
      <c r="E13" s="205"/>
      <c r="F13" s="204"/>
      <c r="G13" s="204" t="n">
        <v>0.2276</v>
      </c>
      <c r="H13" s="204" t="s">
        <v>100</v>
      </c>
      <c r="I13" s="204" t="n">
        <v>-0.1597</v>
      </c>
      <c r="J13" s="206" t="n">
        <v>-0.0679</v>
      </c>
      <c r="K13" s="204" t="n">
        <v>41839.8</v>
      </c>
      <c r="L13" s="150" t="s">
        <v>91</v>
      </c>
      <c r="M13" s="206" t="n">
        <v>-2840.92242</v>
      </c>
      <c r="N13" s="204" t="n">
        <v>19.5</v>
      </c>
      <c r="O13" s="206" t="n">
        <v>-55.39798719</v>
      </c>
      <c r="P13" s="204" t="s">
        <v>44</v>
      </c>
      <c r="Q13" s="206" t="n">
        <v>-55.39798719</v>
      </c>
      <c r="R13" s="204" t="n">
        <v>0.99</v>
      </c>
      <c r="S13" s="207" t="n">
        <v>-201.0946934997</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1.7585</v>
      </c>
      <c r="G15" s="204" t="n">
        <v>8.5007</v>
      </c>
      <c r="H15" s="204" t="s">
        <v>22</v>
      </c>
      <c r="I15" s="204" t="n">
        <v>-0.0582</v>
      </c>
      <c r="J15" s="206" t="n">
        <v>-6.684</v>
      </c>
      <c r="K15" s="204" t="n">
        <v>41839.8</v>
      </c>
      <c r="L15" s="150" t="s">
        <v>91</v>
      </c>
      <c r="M15" s="206" t="n">
        <v>-279657.2232</v>
      </c>
      <c r="N15" s="204" t="n">
        <v>20.2</v>
      </c>
      <c r="O15" s="206" t="n">
        <v>-5649.07590864</v>
      </c>
      <c r="P15" s="214" t="n">
        <v>1552.210330872</v>
      </c>
      <c r="Q15" s="206" t="n">
        <v>-7201.286239512</v>
      </c>
      <c r="R15" s="204" t="n">
        <v>0.99</v>
      </c>
      <c r="S15" s="207" t="n">
        <v>-26140.6690494286</v>
      </c>
    </row>
    <row r="16" customFormat="false" ht="13.2" hidden="false" customHeight="true" outlineLevel="0" collapsed="false">
      <c r="A16" s="65"/>
      <c r="B16" s="213"/>
      <c r="C16" s="202" t="s">
        <v>184</v>
      </c>
      <c r="D16" s="203" t="s">
        <v>175</v>
      </c>
      <c r="E16" s="205"/>
      <c r="F16" s="204" t="n">
        <v>17.4411</v>
      </c>
      <c r="G16" s="204" t="n">
        <v>4.755</v>
      </c>
      <c r="H16" s="204" t="n">
        <v>0.959034575682791</v>
      </c>
      <c r="I16" s="204" t="n">
        <v>-0.5096</v>
      </c>
      <c r="J16" s="206" t="n">
        <v>12.2366654243172</v>
      </c>
      <c r="K16" s="204" t="n">
        <v>41839.8</v>
      </c>
      <c r="L16" s="150" t="s">
        <v>91</v>
      </c>
      <c r="M16" s="206" t="n">
        <v>511979.634020347</v>
      </c>
      <c r="N16" s="204" t="n">
        <v>21.15</v>
      </c>
      <c r="O16" s="206" t="n">
        <v>10828.3692595303</v>
      </c>
      <c r="P16" s="204" t="s">
        <v>22</v>
      </c>
      <c r="Q16" s="206" t="n">
        <v>10828.3692595303</v>
      </c>
      <c r="R16" s="204" t="n">
        <v>0.99</v>
      </c>
      <c r="S16" s="207" t="n">
        <v>39306.9804120951</v>
      </c>
    </row>
    <row r="17" customFormat="false" ht="13.2" hidden="false" customHeight="true" outlineLevel="0" collapsed="false">
      <c r="A17" s="65"/>
      <c r="B17" s="213"/>
      <c r="C17" s="202" t="s">
        <v>185</v>
      </c>
      <c r="D17" s="203" t="s">
        <v>175</v>
      </c>
      <c r="E17" s="205"/>
      <c r="F17" s="204" t="n">
        <v>1.9723</v>
      </c>
      <c r="G17" s="204" t="n">
        <v>0.1947</v>
      </c>
      <c r="H17" s="205"/>
      <c r="I17" s="204" t="n">
        <v>-0.0308</v>
      </c>
      <c r="J17" s="206" t="n">
        <v>1.8084</v>
      </c>
      <c r="K17" s="204" t="n">
        <v>41839.8</v>
      </c>
      <c r="L17" s="150" t="s">
        <v>91</v>
      </c>
      <c r="M17" s="206" t="n">
        <v>75663.09432</v>
      </c>
      <c r="N17" s="204" t="n">
        <v>17.2</v>
      </c>
      <c r="O17" s="206" t="n">
        <v>1301.405222304</v>
      </c>
      <c r="P17" s="206" t="s">
        <v>22</v>
      </c>
      <c r="Q17" s="206" t="n">
        <v>1301.405222304</v>
      </c>
      <c r="R17" s="204" t="n">
        <v>0.99</v>
      </c>
      <c r="S17" s="207" t="n">
        <v>4724.10095696352</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4508</v>
      </c>
      <c r="G19" s="204" t="n">
        <v>0.5606</v>
      </c>
      <c r="H19" s="205"/>
      <c r="I19" s="204" t="n">
        <v>-0.0062</v>
      </c>
      <c r="J19" s="206" t="n">
        <v>0.8964</v>
      </c>
      <c r="K19" s="204" t="n">
        <v>41839.8</v>
      </c>
      <c r="L19" s="150" t="s">
        <v>91</v>
      </c>
      <c r="M19" s="206" t="n">
        <v>37505.19672</v>
      </c>
      <c r="N19" s="204" t="n">
        <v>20</v>
      </c>
      <c r="O19" s="206" t="n">
        <v>750.1039344</v>
      </c>
      <c r="P19" s="206" t="n">
        <v>2869.14500004096</v>
      </c>
      <c r="Q19" s="206" t="n">
        <v>-2119.04106564096</v>
      </c>
      <c r="R19" s="204" t="n">
        <v>0.99</v>
      </c>
      <c r="S19" s="207" t="n">
        <v>-7692.11906827668</v>
      </c>
    </row>
    <row r="20" customFormat="false" ht="13.2" hidden="false" customHeight="true" outlineLevel="0" collapsed="false">
      <c r="A20" s="215"/>
      <c r="B20" s="213"/>
      <c r="C20" s="202" t="s">
        <v>190</v>
      </c>
      <c r="D20" s="203" t="s">
        <v>175</v>
      </c>
      <c r="E20" s="205"/>
      <c r="F20" s="204" t="n">
        <v>0.07</v>
      </c>
      <c r="G20" s="204" t="n">
        <v>0.2</v>
      </c>
      <c r="H20" s="205"/>
      <c r="I20" s="204" t="n">
        <v>0.038</v>
      </c>
      <c r="J20" s="206" t="n">
        <v>-0.168</v>
      </c>
      <c r="K20" s="204" t="n">
        <v>41839.8</v>
      </c>
      <c r="L20" s="150" t="s">
        <v>91</v>
      </c>
      <c r="M20" s="206" t="n">
        <v>-7029.0864</v>
      </c>
      <c r="N20" s="204" t="n">
        <v>22</v>
      </c>
      <c r="O20" s="206" t="n">
        <v>-154.6399008</v>
      </c>
      <c r="P20" s="206" t="n">
        <v>2315.4579</v>
      </c>
      <c r="Q20" s="206" t="n">
        <v>-2470.0978008</v>
      </c>
      <c r="R20" s="204" t="n">
        <v>0.99</v>
      </c>
      <c r="S20" s="207" t="n">
        <v>-8966.455016904</v>
      </c>
    </row>
    <row r="21" customFormat="false" ht="13.2" hidden="false" customHeight="true" outlineLevel="0" collapsed="false">
      <c r="A21" s="65"/>
      <c r="B21" s="213"/>
      <c r="C21" s="202" t="s">
        <v>191</v>
      </c>
      <c r="D21" s="203" t="s">
        <v>175</v>
      </c>
      <c r="E21" s="205"/>
      <c r="F21" s="204" t="n">
        <v>0.079</v>
      </c>
      <c r="G21" s="204" t="n">
        <v>0.746</v>
      </c>
      <c r="H21" s="204" t="n">
        <v>0.05568</v>
      </c>
      <c r="I21" s="204" t="s">
        <v>65</v>
      </c>
      <c r="J21" s="206" t="n">
        <v>-0.72268</v>
      </c>
      <c r="K21" s="204" t="n">
        <v>41839.8</v>
      </c>
      <c r="L21" s="150" t="s">
        <v>91</v>
      </c>
      <c r="M21" s="206" t="n">
        <v>-30236.786664</v>
      </c>
      <c r="N21" s="204" t="n">
        <v>20</v>
      </c>
      <c r="O21" s="206" t="n">
        <v>-604.73573328</v>
      </c>
      <c r="P21" s="206" t="n">
        <v>851.2242</v>
      </c>
      <c r="Q21" s="206" t="n">
        <v>-1455.95993328</v>
      </c>
      <c r="R21" s="204" t="n">
        <v>0.99</v>
      </c>
      <c r="S21" s="207" t="n">
        <v>-5285.1345578064</v>
      </c>
    </row>
    <row r="22" customFormat="false" ht="13.2" hidden="false" customHeight="true" outlineLevel="0" collapsed="false">
      <c r="A22" s="65"/>
      <c r="B22" s="213"/>
      <c r="C22" s="202" t="s">
        <v>192</v>
      </c>
      <c r="D22" s="203" t="s">
        <v>175</v>
      </c>
      <c r="E22" s="205"/>
      <c r="F22" s="204" t="n">
        <v>1.582</v>
      </c>
      <c r="G22" s="204"/>
      <c r="H22" s="205"/>
      <c r="I22" s="204" t="n">
        <v>0.0946</v>
      </c>
      <c r="J22" s="206" t="n">
        <v>1.4874</v>
      </c>
      <c r="K22" s="204" t="n">
        <v>41839.8</v>
      </c>
      <c r="L22" s="150" t="s">
        <v>91</v>
      </c>
      <c r="M22" s="206" t="n">
        <v>62232.51852</v>
      </c>
      <c r="N22" s="204" t="n">
        <v>27.5</v>
      </c>
      <c r="O22" s="206" t="n">
        <v>1711.3942593</v>
      </c>
      <c r="P22" s="204" t="s">
        <v>44</v>
      </c>
      <c r="Q22" s="206" t="n">
        <v>1711.3942593</v>
      </c>
      <c r="R22" s="204" t="n">
        <v>0.99</v>
      </c>
      <c r="S22" s="207" t="n">
        <v>6212.361161259</v>
      </c>
    </row>
    <row r="23" customFormat="false" ht="13.2" hidden="false" customHeight="true" outlineLevel="0" collapsed="false">
      <c r="A23" s="65"/>
      <c r="B23" s="213"/>
      <c r="C23" s="202" t="s">
        <v>193</v>
      </c>
      <c r="D23" s="203" t="s">
        <v>175</v>
      </c>
      <c r="E23" s="205"/>
      <c r="F23" s="204" t="n">
        <v>7.478</v>
      </c>
      <c r="G23" s="204"/>
      <c r="H23" s="205"/>
      <c r="I23" s="204" t="n">
        <v>1.476</v>
      </c>
      <c r="J23" s="206" t="n">
        <v>6.002</v>
      </c>
      <c r="K23" s="204" t="n">
        <v>41839.8</v>
      </c>
      <c r="L23" s="150" t="s">
        <v>91</v>
      </c>
      <c r="M23" s="206" t="n">
        <v>251122.4796</v>
      </c>
      <c r="N23" s="204" t="n">
        <v>20</v>
      </c>
      <c r="O23" s="206" t="n">
        <v>5022.449592</v>
      </c>
      <c r="P23" s="204" t="s">
        <v>44</v>
      </c>
      <c r="Q23" s="206" t="n">
        <v>5022.449592</v>
      </c>
      <c r="R23" s="204" t="n">
        <v>0.99</v>
      </c>
      <c r="S23" s="207" t="n">
        <v>18231.49201896</v>
      </c>
    </row>
    <row r="24" customFormat="false" ht="13.2" hidden="false" customHeight="true" outlineLevel="0" collapsed="false">
      <c r="A24" s="216"/>
      <c r="B24" s="217"/>
      <c r="C24" s="202" t="s">
        <v>194</v>
      </c>
      <c r="D24" s="203" t="s">
        <v>175</v>
      </c>
      <c r="E24" s="205"/>
      <c r="F24" s="204" t="n">
        <v>0.69</v>
      </c>
      <c r="G24" s="204" t="s">
        <v>65</v>
      </c>
      <c r="H24" s="205"/>
      <c r="I24" s="204" t="s">
        <v>65</v>
      </c>
      <c r="J24" s="206" t="n">
        <v>0.69</v>
      </c>
      <c r="K24" s="204" t="n">
        <v>41839.8</v>
      </c>
      <c r="L24" s="150" t="s">
        <v>91</v>
      </c>
      <c r="M24" s="206" t="n">
        <v>28869.462</v>
      </c>
      <c r="N24" s="204" t="n">
        <v>19.7440464945277</v>
      </c>
      <c r="O24" s="206" t="n">
        <v>570</v>
      </c>
      <c r="P24" s="204" t="s">
        <v>22</v>
      </c>
      <c r="Q24" s="206" t="n">
        <v>570</v>
      </c>
      <c r="R24" s="204" t="n">
        <v>0.99</v>
      </c>
      <c r="S24" s="207" t="n">
        <v>2069.1</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849407.81392335</v>
      </c>
      <c r="N26" s="205"/>
      <c r="O26" s="77" t="n">
        <v>77858.6091643829</v>
      </c>
      <c r="P26" s="214" t="n">
        <v>7588.03743091296</v>
      </c>
      <c r="Q26" s="77" t="n">
        <v>70270.57173347</v>
      </c>
      <c r="R26" s="229"/>
      <c r="S26" s="207" t="n">
        <v>255082.175392496</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0638</v>
      </c>
      <c r="G28" s="204" t="s">
        <v>100</v>
      </c>
      <c r="H28" s="205"/>
      <c r="I28" s="204" t="n">
        <v>0.091</v>
      </c>
      <c r="J28" s="206" t="n">
        <v>4.9728</v>
      </c>
      <c r="K28" s="204" t="n">
        <v>41839.8</v>
      </c>
      <c r="L28" s="150" t="s">
        <v>91</v>
      </c>
      <c r="M28" s="206" t="n">
        <v>208060.95744</v>
      </c>
      <c r="N28" s="204" t="n">
        <v>25.8</v>
      </c>
      <c r="O28" s="206" t="n">
        <v>5367.972701952</v>
      </c>
      <c r="P28" s="214" t="n">
        <v>182.169268</v>
      </c>
      <c r="Q28" s="206" t="n">
        <v>5185.803433952</v>
      </c>
      <c r="R28" s="204" t="n">
        <v>0.98</v>
      </c>
      <c r="S28" s="207" t="n">
        <v>18634.3203393342</v>
      </c>
    </row>
    <row r="29" customFormat="false" ht="13.2" hidden="false" customHeight="true" outlineLevel="0" collapsed="false">
      <c r="A29" s="65"/>
      <c r="B29" s="213"/>
      <c r="C29" s="202" t="s">
        <v>200</v>
      </c>
      <c r="D29" s="203" t="s">
        <v>175</v>
      </c>
      <c r="E29" s="204" t="s">
        <v>100</v>
      </c>
      <c r="F29" s="204" t="n">
        <v>5.9652</v>
      </c>
      <c r="G29" s="204" t="s">
        <v>100</v>
      </c>
      <c r="H29" s="204" t="s">
        <v>100</v>
      </c>
      <c r="I29" s="204" t="n">
        <v>0.0553</v>
      </c>
      <c r="J29" s="206" t="n">
        <v>5.9099</v>
      </c>
      <c r="K29" s="204" t="n">
        <v>41839.8</v>
      </c>
      <c r="L29" s="150" t="s">
        <v>91</v>
      </c>
      <c r="M29" s="206" t="n">
        <v>247269.03402</v>
      </c>
      <c r="N29" s="204" t="n">
        <v>26.6</v>
      </c>
      <c r="O29" s="206" t="n">
        <v>6577.356304932</v>
      </c>
      <c r="P29" s="204" t="s">
        <v>44</v>
      </c>
      <c r="Q29" s="206" t="n">
        <v>6577.356304932</v>
      </c>
      <c r="R29" s="204" t="n">
        <v>0.98</v>
      </c>
      <c r="S29" s="207" t="n">
        <v>23634.6336557223</v>
      </c>
    </row>
    <row r="30" customFormat="false" ht="13.2" hidden="false" customHeight="true" outlineLevel="0" collapsed="false">
      <c r="A30" s="65"/>
      <c r="B30" s="213"/>
      <c r="C30" s="202" t="s">
        <v>201</v>
      </c>
      <c r="D30" s="203" t="s">
        <v>175</v>
      </c>
      <c r="E30" s="204" t="s">
        <v>100</v>
      </c>
      <c r="F30" s="204" t="n">
        <v>0.2279</v>
      </c>
      <c r="G30" s="204" t="s">
        <v>100</v>
      </c>
      <c r="H30" s="204" t="s">
        <v>100</v>
      </c>
      <c r="I30" s="204" t="n">
        <v>0.0037</v>
      </c>
      <c r="J30" s="206" t="n">
        <v>0.2242</v>
      </c>
      <c r="K30" s="204" t="n">
        <v>41839.8</v>
      </c>
      <c r="L30" s="150" t="s">
        <v>91</v>
      </c>
      <c r="M30" s="206" t="n">
        <v>9380.48316</v>
      </c>
      <c r="N30" s="204" t="n">
        <v>26.8</v>
      </c>
      <c r="O30" s="206" t="n">
        <v>251.396948688</v>
      </c>
      <c r="P30" s="204" t="s">
        <v>44</v>
      </c>
      <c r="Q30" s="206" t="n">
        <v>251.396948688</v>
      </c>
      <c r="R30" s="204" t="n">
        <v>0.98</v>
      </c>
      <c r="S30" s="207" t="n">
        <v>903.35303561888</v>
      </c>
    </row>
    <row r="31" customFormat="false" ht="13.2" hidden="false" customHeight="true" outlineLevel="0" collapsed="false">
      <c r="A31" s="65"/>
      <c r="B31" s="213"/>
      <c r="C31" s="202" t="s">
        <v>202</v>
      </c>
      <c r="D31" s="203" t="s">
        <v>175</v>
      </c>
      <c r="E31" s="204" t="n">
        <v>0.0343</v>
      </c>
      <c r="F31" s="204" t="n">
        <v>0.0038</v>
      </c>
      <c r="G31" s="204" t="s">
        <v>100</v>
      </c>
      <c r="H31" s="205"/>
      <c r="I31" s="204" t="n">
        <v>-0.0026</v>
      </c>
      <c r="J31" s="206" t="n">
        <v>0.0407</v>
      </c>
      <c r="K31" s="204" t="n">
        <v>41839.8</v>
      </c>
      <c r="L31" s="150" t="s">
        <v>91</v>
      </c>
      <c r="M31" s="206" t="n">
        <v>1702.87986</v>
      </c>
      <c r="N31" s="204" t="n">
        <v>27.6</v>
      </c>
      <c r="O31" s="206" t="n">
        <v>46.999484136</v>
      </c>
      <c r="P31" s="204" t="s">
        <v>44</v>
      </c>
      <c r="Q31" s="206" t="n">
        <v>46.999484136</v>
      </c>
      <c r="R31" s="204" t="n">
        <v>0.98</v>
      </c>
      <c r="S31" s="207" t="n">
        <v>168.88481299536</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2716</v>
      </c>
      <c r="G35" s="204" t="n">
        <v>0.07</v>
      </c>
      <c r="H35" s="205"/>
      <c r="I35" s="204" t="n">
        <v>0.1092</v>
      </c>
      <c r="J35" s="206" t="n">
        <v>0.0924</v>
      </c>
      <c r="K35" s="204" t="n">
        <v>41839.8</v>
      </c>
      <c r="L35" s="150" t="s">
        <v>91</v>
      </c>
      <c r="M35" s="206" t="n">
        <v>3865.99752</v>
      </c>
      <c r="N35" s="204" t="n">
        <v>29.5</v>
      </c>
      <c r="O35" s="206" t="n">
        <v>114.04692684</v>
      </c>
      <c r="P35" s="204" t="s">
        <v>44</v>
      </c>
      <c r="Q35" s="206" t="n">
        <v>114.04692684</v>
      </c>
      <c r="R35" s="204" t="n">
        <v>0.98</v>
      </c>
      <c r="S35" s="207" t="n">
        <v>409.8086237784</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470279.352</v>
      </c>
      <c r="N37" s="205"/>
      <c r="O37" s="206" t="n">
        <v>12357.772366548</v>
      </c>
      <c r="P37" s="206" t="n">
        <v>182.169268</v>
      </c>
      <c r="Q37" s="206" t="n">
        <v>12175.603098548</v>
      </c>
      <c r="R37" s="205"/>
      <c r="S37" s="127" t="n">
        <v>43751.0004674492</v>
      </c>
    </row>
    <row r="38" customFormat="false" ht="13.2" hidden="false" customHeight="true" outlineLevel="0" collapsed="false">
      <c r="A38" s="226" t="s">
        <v>210</v>
      </c>
      <c r="B38" s="231"/>
      <c r="C38" s="232" t="s">
        <v>211</v>
      </c>
      <c r="D38" s="203" t="s">
        <v>175</v>
      </c>
      <c r="E38" s="204" t="n">
        <v>16.5281</v>
      </c>
      <c r="F38" s="204" t="n">
        <v>30.596</v>
      </c>
      <c r="G38" s="204" t="n">
        <v>0.0355</v>
      </c>
      <c r="H38" s="205"/>
      <c r="I38" s="204" t="n">
        <v>0.7367</v>
      </c>
      <c r="J38" s="206" t="n">
        <v>46.3519</v>
      </c>
      <c r="K38" s="204" t="n">
        <v>41839.8</v>
      </c>
      <c r="L38" s="150" t="s">
        <v>91</v>
      </c>
      <c r="M38" s="206" t="n">
        <v>1939354.22562</v>
      </c>
      <c r="N38" s="204" t="n">
        <v>15.201726169077</v>
      </c>
      <c r="O38" s="206" t="n">
        <v>29481.5318827176</v>
      </c>
      <c r="P38" s="206" t="n">
        <v>559.906208231355</v>
      </c>
      <c r="Q38" s="206" t="n">
        <v>28921.6256744863</v>
      </c>
      <c r="R38" s="204" t="n">
        <v>0.995</v>
      </c>
      <c r="S38" s="207" t="n">
        <v>105515.731002418</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1939354.22562</v>
      </c>
      <c r="N40" s="235"/>
      <c r="O40" s="77" t="n">
        <v>29481.5318827176</v>
      </c>
      <c r="P40" s="77" t="n">
        <v>559.906208231355</v>
      </c>
      <c r="Q40" s="77" t="n">
        <v>28921.6256744863</v>
      </c>
      <c r="R40" s="235"/>
      <c r="S40" s="207" t="n">
        <v>105515.731002418</v>
      </c>
    </row>
    <row r="41" customFormat="false" ht="13.5" hidden="false" customHeight="true" outlineLevel="0" collapsed="false">
      <c r="A41" s="239" t="s">
        <v>214</v>
      </c>
      <c r="B41" s="240"/>
      <c r="C41" s="240"/>
      <c r="D41" s="241"/>
      <c r="E41" s="241"/>
      <c r="F41" s="241"/>
      <c r="G41" s="241"/>
      <c r="H41" s="241"/>
      <c r="I41" s="241"/>
      <c r="J41" s="241"/>
      <c r="K41" s="242"/>
      <c r="L41" s="242"/>
      <c r="M41" s="105" t="n">
        <v>6259041.39154335</v>
      </c>
      <c r="N41" s="243"/>
      <c r="O41" s="105" t="n">
        <v>119697.913413649</v>
      </c>
      <c r="P41" s="105" t="n">
        <v>8330.11290714431</v>
      </c>
      <c r="Q41" s="105" t="n">
        <v>111367.800506504</v>
      </c>
      <c r="R41" s="243"/>
      <c r="S41" s="244" t="n">
        <v>404348.906862363</v>
      </c>
    </row>
    <row r="42" customFormat="false" ht="12" hidden="false" customHeight="true" outlineLevel="0" collapsed="false">
      <c r="A42" s="218" t="s">
        <v>215</v>
      </c>
      <c r="B42" s="202"/>
      <c r="C42" s="202"/>
      <c r="D42" s="205"/>
      <c r="E42" s="205"/>
      <c r="F42" s="205"/>
      <c r="G42" s="205"/>
      <c r="H42" s="205"/>
      <c r="I42" s="205"/>
      <c r="J42" s="205"/>
      <c r="K42" s="205"/>
      <c r="L42" s="205"/>
      <c r="M42" s="206" t="n">
        <v>62207.41464</v>
      </c>
      <c r="N42" s="205"/>
      <c r="O42" s="206" t="n">
        <v>1860.001697736</v>
      </c>
      <c r="P42" s="206" t="s">
        <v>44</v>
      </c>
      <c r="Q42" s="206" t="n">
        <v>1860.001697736</v>
      </c>
      <c r="R42" s="205"/>
      <c r="S42" s="207" t="n">
        <v>6683.60610053136</v>
      </c>
    </row>
    <row r="43" customFormat="false" ht="13.2" hidden="false" customHeight="true" outlineLevel="0" collapsed="false">
      <c r="A43" s="245"/>
      <c r="B43" s="246"/>
      <c r="C43" s="232" t="s">
        <v>216</v>
      </c>
      <c r="D43" s="203" t="s">
        <v>175</v>
      </c>
      <c r="E43" s="204" t="n">
        <v>1.2808</v>
      </c>
      <c r="F43" s="204" t="n">
        <v>0.2073</v>
      </c>
      <c r="G43" s="204" t="n">
        <v>0.0013</v>
      </c>
      <c r="H43" s="205"/>
      <c r="I43" s="204" t="s">
        <v>44</v>
      </c>
      <c r="J43" s="206" t="n">
        <v>1.4868</v>
      </c>
      <c r="K43" s="204" t="n">
        <v>41839.8</v>
      </c>
      <c r="L43" s="150" t="s">
        <v>91</v>
      </c>
      <c r="M43" s="206" t="n">
        <v>62207.41464</v>
      </c>
      <c r="N43" s="204" t="n">
        <v>29.9</v>
      </c>
      <c r="O43" s="206" t="n">
        <v>1860.001697736</v>
      </c>
      <c r="P43" s="204" t="s">
        <v>44</v>
      </c>
      <c r="Q43" s="206" t="n">
        <v>1860.001697736</v>
      </c>
      <c r="R43" s="204" t="n">
        <v>0.98</v>
      </c>
      <c r="S43" s="207" t="n">
        <v>6683.60610053136</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14" min="2" style="1" width="16.66"/>
    <col collapsed="false" customWidth="true" hidden="false" outlineLevel="0" max="15" min="15" style="1" width="15.66"/>
    <col collapsed="false" customWidth="true" hidden="false" outlineLevel="0" max="16" min="16" style="1" width="3.87"/>
    <col collapsed="false" customWidth="true" hidden="false" outlineLevel="0" max="17" min="17" style="1" width="8.55"/>
    <col collapsed="false" customWidth="true" hidden="false" outlineLevel="0" max="18" min="18" style="1" width="8.66"/>
    <col collapsed="false" customWidth="true" hidden="false" outlineLevel="0" max="22" min="19" style="1" width="8.99"/>
    <col collapsed="false" customWidth="true" hidden="false" outlineLevel="0" max="23" min="23" style="1" width="8.87"/>
    <col collapsed="false" customWidth="true" hidden="false" outlineLevel="0" max="24" min="24" style="1" width="9.33"/>
    <col collapsed="false" customWidth="true" hidden="false" outlineLevel="0" max="25" min="25" style="1" width="8.66"/>
    <col collapsed="false" customWidth="true" hidden="false" outlineLevel="0" max="26" min="26" style="1" width="10.32"/>
    <col collapsed="false" customWidth="true" hidden="false" outlineLevel="0" max="27" min="27" style="1" width="9.87"/>
    <col collapsed="false" customWidth="true" hidden="false" outlineLevel="0" max="28" min="28" style="1" width="9.55"/>
    <col collapsed="false" customWidth="false" hidden="false" outlineLevel="0" max="257" min="29" style="1" width="7.99"/>
  </cols>
  <sheetData>
    <row r="1" customFormat="false" ht="14.25" hidden="false" customHeight="true" outlineLevel="0" collapsed="false">
      <c r="A1" s="629" t="s">
        <v>2019</v>
      </c>
      <c r="B1" s="361"/>
      <c r="C1" s="110" t="s">
        <v>1</v>
      </c>
    </row>
    <row r="2" customFormat="false" ht="14.25" hidden="false" customHeight="true" outlineLevel="0" collapsed="false">
      <c r="A2" s="629" t="s">
        <v>2020</v>
      </c>
      <c r="B2" s="361"/>
      <c r="C2" s="110" t="s">
        <v>3</v>
      </c>
    </row>
    <row r="3" customFormat="false" ht="14.25" hidden="false" customHeight="true" outlineLevel="0" collapsed="false">
      <c r="A3" s="629"/>
      <c r="B3" s="361"/>
      <c r="C3" s="110" t="s">
        <v>4</v>
      </c>
    </row>
    <row r="4" customFormat="false" ht="12.75" hidden="false" customHeight="true" outlineLevel="0" collapsed="false">
      <c r="A4" s="742"/>
      <c r="B4" s="361"/>
      <c r="C4" s="361"/>
    </row>
    <row r="5" customFormat="false" ht="22.8" hidden="false" customHeight="true" outlineLevel="0" collapsed="false">
      <c r="A5" s="2385" t="s">
        <v>2021</v>
      </c>
      <c r="B5" s="2315" t="s">
        <v>1978</v>
      </c>
      <c r="C5" s="2315" t="s">
        <v>1979</v>
      </c>
      <c r="D5" s="2315" t="s">
        <v>1980</v>
      </c>
      <c r="E5" s="2315" t="s">
        <v>1981</v>
      </c>
      <c r="F5" s="2315" t="s">
        <v>1982</v>
      </c>
      <c r="G5" s="2315" t="s">
        <v>1983</v>
      </c>
      <c r="H5" s="2315" t="s">
        <v>1984</v>
      </c>
      <c r="I5" s="2316" t="s">
        <v>1985</v>
      </c>
      <c r="J5" s="14"/>
    </row>
    <row r="6" customFormat="false" ht="18" hidden="false" customHeight="true" outlineLevel="0" collapsed="false">
      <c r="A6" s="2385"/>
      <c r="B6" s="2317" t="s">
        <v>2022</v>
      </c>
      <c r="C6" s="2317" t="s">
        <v>2022</v>
      </c>
      <c r="D6" s="2317" t="s">
        <v>2022</v>
      </c>
      <c r="E6" s="2317" t="s">
        <v>2022</v>
      </c>
      <c r="F6" s="2317" t="s">
        <v>2022</v>
      </c>
      <c r="G6" s="2317" t="s">
        <v>2022</v>
      </c>
      <c r="H6" s="2317" t="s">
        <v>2022</v>
      </c>
      <c r="I6" s="2318" t="s">
        <v>234</v>
      </c>
      <c r="J6" s="14"/>
    </row>
    <row r="7" customFormat="false" ht="13.8" hidden="false" customHeight="true" outlineLevel="0" collapsed="false">
      <c r="A7" s="2386" t="s">
        <v>2023</v>
      </c>
      <c r="B7" s="2387" t="n">
        <v>354129.831545265</v>
      </c>
      <c r="C7" s="2387" t="n">
        <v>332292.995755945</v>
      </c>
      <c r="D7" s="2387" t="n">
        <v>335822.24737764</v>
      </c>
      <c r="E7" s="2387" t="n">
        <v>344442.759026521</v>
      </c>
      <c r="F7" s="2387" t="n">
        <v>321856.324197224</v>
      </c>
      <c r="G7" s="2387" t="n">
        <v>341720.0687145</v>
      </c>
      <c r="H7" s="2387" t="n">
        <v>332336.494170138</v>
      </c>
      <c r="I7" s="2388" t="n">
        <v>-6.15405295849564</v>
      </c>
      <c r="J7" s="14"/>
    </row>
    <row r="8" customFormat="false" ht="13.2" hidden="false" customHeight="true" outlineLevel="0" collapsed="false">
      <c r="A8" s="2386" t="s">
        <v>2024</v>
      </c>
      <c r="B8" s="2387" t="n">
        <v>434781.954757711</v>
      </c>
      <c r="C8" s="2387" t="n">
        <v>434226.011490628</v>
      </c>
      <c r="D8" s="2387" t="n">
        <v>433892.717415068</v>
      </c>
      <c r="E8" s="2387" t="n">
        <v>427710.5440785</v>
      </c>
      <c r="F8" s="2387" t="n">
        <v>420709.357848779</v>
      </c>
      <c r="G8" s="2387" t="n">
        <v>445712.154544204</v>
      </c>
      <c r="H8" s="2387" t="n">
        <v>439194.836852613</v>
      </c>
      <c r="I8" s="2388" t="n">
        <v>1.01496440839206</v>
      </c>
      <c r="J8" s="14"/>
    </row>
    <row r="9" customFormat="false" ht="13.2" hidden="false" customHeight="true" outlineLevel="0" collapsed="false">
      <c r="A9" s="2386" t="s">
        <v>2025</v>
      </c>
      <c r="B9" s="2387" t="n">
        <v>41835.8898497984</v>
      </c>
      <c r="C9" s="2387" t="n">
        <v>43033.5297543562</v>
      </c>
      <c r="D9" s="2387" t="n">
        <v>42428.6632952643</v>
      </c>
      <c r="E9" s="2387" t="n">
        <v>42820.0543524575</v>
      </c>
      <c r="F9" s="2387" t="n">
        <v>43387.2815192361</v>
      </c>
      <c r="G9" s="2387" t="n">
        <v>44189.7793989368</v>
      </c>
      <c r="H9" s="2387" t="n">
        <v>44255.9916430621</v>
      </c>
      <c r="I9" s="2388" t="n">
        <v>5.78475037091969</v>
      </c>
      <c r="J9" s="14"/>
    </row>
    <row r="10" customFormat="false" ht="13.2" hidden="false" customHeight="true" outlineLevel="0" collapsed="false">
      <c r="A10" s="2389" t="s">
        <v>2026</v>
      </c>
      <c r="B10" s="2387" t="n">
        <v>41692.9993481984</v>
      </c>
      <c r="C10" s="2387" t="n">
        <v>42996.9978687562</v>
      </c>
      <c r="D10" s="2387" t="n">
        <v>42368.2640360643</v>
      </c>
      <c r="E10" s="2387" t="n">
        <v>42669.2311428575</v>
      </c>
      <c r="F10" s="2387" t="n">
        <v>43326.4363712361</v>
      </c>
      <c r="G10" s="2387" t="n">
        <v>44162.4047901368</v>
      </c>
      <c r="H10" s="2387" t="n">
        <v>44233.8160462622</v>
      </c>
      <c r="I10" s="2388" t="n">
        <v>6.09410869399004</v>
      </c>
      <c r="J10" s="14"/>
    </row>
    <row r="11" customFormat="false" ht="13.2" hidden="false" customHeight="true" outlineLevel="0" collapsed="false">
      <c r="A11" s="2389" t="s">
        <v>2027</v>
      </c>
      <c r="B11" s="2387" t="n">
        <v>40528.7162397583</v>
      </c>
      <c r="C11" s="2387" t="n">
        <v>41477.3682646574</v>
      </c>
      <c r="D11" s="2387" t="n">
        <v>40706.9264877342</v>
      </c>
      <c r="E11" s="2387" t="n">
        <v>41151.0139987907</v>
      </c>
      <c r="F11" s="2387" t="n">
        <v>40029.3617460677</v>
      </c>
      <c r="G11" s="2387" t="n">
        <v>40969.5410934317</v>
      </c>
      <c r="H11" s="2387" t="n">
        <v>40631.2963820965</v>
      </c>
      <c r="I11" s="2388" t="n">
        <v>0.253104839865577</v>
      </c>
      <c r="J11" s="14"/>
    </row>
    <row r="12" customFormat="false" ht="13.2" hidden="false" customHeight="true" outlineLevel="0" collapsed="false">
      <c r="A12" s="2389" t="s">
        <v>2028</v>
      </c>
      <c r="B12" s="2387" t="n">
        <v>40497.7930833727</v>
      </c>
      <c r="C12" s="2387" t="n">
        <v>41473.6607131724</v>
      </c>
      <c r="D12" s="2387" t="n">
        <v>40700.7966819642</v>
      </c>
      <c r="E12" s="2387" t="n">
        <v>41096.0540094078</v>
      </c>
      <c r="F12" s="2387" t="n">
        <v>39922.9519797647</v>
      </c>
      <c r="G12" s="2387" t="n">
        <v>40886.3607179523</v>
      </c>
      <c r="H12" s="2387" t="n">
        <v>40629.0458230165</v>
      </c>
      <c r="I12" s="2388" t="n">
        <v>0.324098499327226</v>
      </c>
      <c r="J12" s="14"/>
    </row>
    <row r="13" customFormat="false" ht="13.2" hidden="false" customHeight="true" outlineLevel="0" collapsed="false">
      <c r="A13" s="2389" t="s">
        <v>622</v>
      </c>
      <c r="B13" s="2387" t="n">
        <v>351</v>
      </c>
      <c r="C13" s="2387" t="n">
        <v>355.433955555556</v>
      </c>
      <c r="D13" s="2387" t="n">
        <v>358.780071111111</v>
      </c>
      <c r="E13" s="2387" t="n">
        <v>355.417130666667</v>
      </c>
      <c r="F13" s="2387" t="n">
        <v>481.896479822222</v>
      </c>
      <c r="G13" s="2387" t="n">
        <v>671.294515617778</v>
      </c>
      <c r="H13" s="2387" t="n">
        <v>450.325454889333</v>
      </c>
      <c r="I13" s="2388" t="n">
        <v>28.2978503958214</v>
      </c>
      <c r="J13" s="14"/>
    </row>
    <row r="14" customFormat="false" ht="13.2" hidden="false" customHeight="true" outlineLevel="0" collapsed="false">
      <c r="A14" s="2389" t="s">
        <v>625</v>
      </c>
      <c r="B14" s="2387" t="n">
        <v>1807.65238661947</v>
      </c>
      <c r="C14" s="2387" t="n">
        <v>1451.54196810772</v>
      </c>
      <c r="D14" s="2387" t="n">
        <v>849.556256300186</v>
      </c>
      <c r="E14" s="2387" t="n">
        <v>707.47341790641</v>
      </c>
      <c r="F14" s="2387" t="n">
        <v>476.83647465175</v>
      </c>
      <c r="G14" s="2387" t="n">
        <v>490.804370595006</v>
      </c>
      <c r="H14" s="2387" t="n">
        <v>243.3890542592</v>
      </c>
      <c r="I14" s="2388" t="n">
        <v>-86.5356273108257</v>
      </c>
      <c r="J14" s="14"/>
    </row>
    <row r="15" customFormat="false" ht="13.8" hidden="false" customHeight="true" outlineLevel="0" collapsed="false">
      <c r="A15" s="2389" t="s">
        <v>2029</v>
      </c>
      <c r="B15" s="2387" t="n">
        <v>332.923291940426</v>
      </c>
      <c r="C15" s="2387" t="n">
        <v>356.388213594468</v>
      </c>
      <c r="D15" s="2387" t="n">
        <v>358.264817287658</v>
      </c>
      <c r="E15" s="2387" t="n">
        <v>370.396917693191</v>
      </c>
      <c r="F15" s="2387" t="n">
        <v>415.661890804936</v>
      </c>
      <c r="G15" s="2387" t="n">
        <v>601.454698584</v>
      </c>
      <c r="H15" s="2387" t="n">
        <v>682.555742552</v>
      </c>
      <c r="I15" s="2388" t="n">
        <v>105.01892149803</v>
      </c>
      <c r="J15" s="14"/>
    </row>
    <row r="16" customFormat="false" ht="13.2" hidden="false" customHeight="true" outlineLevel="0" collapsed="false">
      <c r="A16" s="2390" t="s">
        <v>2030</v>
      </c>
      <c r="B16" s="2391" t="n">
        <v>438986.013313382</v>
      </c>
      <c r="C16" s="2391" t="n">
        <v>418967.257912217</v>
      </c>
      <c r="D16" s="2391" t="n">
        <v>420524.438305338</v>
      </c>
      <c r="E16" s="2391" t="n">
        <v>429847.114844036</v>
      </c>
      <c r="F16" s="2391" t="n">
        <v>406647.362307807</v>
      </c>
      <c r="G16" s="2391" t="n">
        <v>428642.942791666</v>
      </c>
      <c r="H16" s="2391" t="n">
        <v>418600.052446997</v>
      </c>
      <c r="I16" s="2392" t="n">
        <v>-4.64387480423708</v>
      </c>
      <c r="J16" s="14"/>
    </row>
    <row r="17" customFormat="false" ht="13.8" hidden="false" customHeight="true" outlineLevel="0" collapsed="false">
      <c r="A17" s="2393" t="s">
        <v>2031</v>
      </c>
      <c r="B17" s="2394" t="n">
        <v>519464.322867842</v>
      </c>
      <c r="C17" s="2394" t="n">
        <v>520860.034209814</v>
      </c>
      <c r="D17" s="2394" t="n">
        <v>518528.379277796</v>
      </c>
      <c r="E17" s="2394" t="n">
        <v>512909.116697032</v>
      </c>
      <c r="F17" s="2394" t="n">
        <v>505333.141045059</v>
      </c>
      <c r="G17" s="2394" t="n">
        <v>532524.47363709</v>
      </c>
      <c r="H17" s="2394" t="n">
        <v>525433.968973592</v>
      </c>
      <c r="I17" s="2395" t="n">
        <v>1.14919270543798</v>
      </c>
      <c r="J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385" t="s">
        <v>5</v>
      </c>
      <c r="B20" s="2315" t="s">
        <v>1978</v>
      </c>
      <c r="C20" s="2315" t="s">
        <v>1979</v>
      </c>
      <c r="D20" s="2315" t="s">
        <v>1980</v>
      </c>
      <c r="E20" s="2315" t="s">
        <v>1981</v>
      </c>
      <c r="F20" s="2315" t="s">
        <v>1982</v>
      </c>
      <c r="G20" s="2315" t="s">
        <v>1983</v>
      </c>
      <c r="H20" s="2315" t="s">
        <v>1984</v>
      </c>
      <c r="I20" s="2316" t="s">
        <v>1985</v>
      </c>
      <c r="J20" s="14"/>
    </row>
    <row r="21" customFormat="false" ht="18" hidden="false" customHeight="true" outlineLevel="0" collapsed="false">
      <c r="A21" s="2385"/>
      <c r="B21" s="2317" t="s">
        <v>2022</v>
      </c>
      <c r="C21" s="2317" t="s">
        <v>2022</v>
      </c>
      <c r="D21" s="2317" t="s">
        <v>2022</v>
      </c>
      <c r="E21" s="2317" t="s">
        <v>2022</v>
      </c>
      <c r="F21" s="2317" t="s">
        <v>2022</v>
      </c>
      <c r="G21" s="2317" t="s">
        <v>2022</v>
      </c>
      <c r="H21" s="2317" t="s">
        <v>2022</v>
      </c>
      <c r="I21" s="2318" t="s">
        <v>234</v>
      </c>
      <c r="J21" s="14"/>
    </row>
    <row r="22" customFormat="false" ht="13.8" hidden="false" customHeight="true" outlineLevel="0" collapsed="false">
      <c r="A22" s="2389" t="s">
        <v>2032</v>
      </c>
      <c r="B22" s="2387" t="n">
        <v>422851.796694785</v>
      </c>
      <c r="C22" s="2387" t="n">
        <v>422723.184363465</v>
      </c>
      <c r="D22" s="2387" t="n">
        <v>421799.359624406</v>
      </c>
      <c r="E22" s="2387" t="n">
        <v>418321.00189313</v>
      </c>
      <c r="F22" s="2387" t="n">
        <v>411930.271990352</v>
      </c>
      <c r="G22" s="2387" t="n">
        <v>435523.497998528</v>
      </c>
      <c r="H22" s="2387" t="n">
        <v>431452.19352553</v>
      </c>
      <c r="I22" s="2388" t="n">
        <v>2.03390334343377</v>
      </c>
      <c r="J22" s="14"/>
    </row>
    <row r="23" customFormat="false" ht="13.2" hidden="false" customHeight="true" outlineLevel="0" collapsed="false">
      <c r="A23" s="2389" t="s">
        <v>1564</v>
      </c>
      <c r="B23" s="2387" t="n">
        <v>36544.4950003823</v>
      </c>
      <c r="C23" s="2387" t="n">
        <v>36164.727586071</v>
      </c>
      <c r="D23" s="2387" t="n">
        <v>35572.0066405969</v>
      </c>
      <c r="E23" s="2387" t="n">
        <v>32735.9027805381</v>
      </c>
      <c r="F23" s="2387" t="n">
        <v>31399.433708457</v>
      </c>
      <c r="G23" s="2387" t="n">
        <v>34589.685670377</v>
      </c>
      <c r="H23" s="2387" t="n">
        <v>31555.6901802424</v>
      </c>
      <c r="I23" s="2388" t="n">
        <v>-13.6513168948913</v>
      </c>
      <c r="J23" s="14"/>
    </row>
    <row r="24" customFormat="false" ht="13.2" hidden="false" customHeight="true" outlineLevel="0" collapsed="false">
      <c r="A24" s="2389" t="s">
        <v>1577</v>
      </c>
      <c r="B24" s="2387" t="n">
        <v>2394.46256272713</v>
      </c>
      <c r="C24" s="2387" t="n">
        <v>2334.43839764139</v>
      </c>
      <c r="D24" s="2387" t="n">
        <v>2334.44488862627</v>
      </c>
      <c r="E24" s="2387" t="n">
        <v>2293.11940773309</v>
      </c>
      <c r="F24" s="2387" t="n">
        <v>2216.34573796871</v>
      </c>
      <c r="G24" s="2387" t="n">
        <v>2179.76527570795</v>
      </c>
      <c r="H24" s="2387" t="n">
        <v>2279.44691468676</v>
      </c>
      <c r="I24" s="2388" t="n">
        <v>-4.80340139080624</v>
      </c>
      <c r="J24" s="14"/>
    </row>
    <row r="25" customFormat="false" ht="13.2" hidden="false" customHeight="true" outlineLevel="0" collapsed="false">
      <c r="A25" s="2389" t="s">
        <v>1999</v>
      </c>
      <c r="B25" s="2387" t="n">
        <v>40577.1038057693</v>
      </c>
      <c r="C25" s="2387" t="n">
        <v>41372.1027105498</v>
      </c>
      <c r="D25" s="2387" t="n">
        <v>40863.0144306861</v>
      </c>
      <c r="E25" s="2387" t="n">
        <v>41163.3247371496</v>
      </c>
      <c r="F25" s="2387" t="n">
        <v>40641.171882346</v>
      </c>
      <c r="G25" s="2387" t="n">
        <v>40349.1606669298</v>
      </c>
      <c r="H25" s="2387" t="n">
        <v>40096.9735674817</v>
      </c>
      <c r="I25" s="2388" t="n">
        <v>-1.18325408483031</v>
      </c>
      <c r="J25" s="14"/>
    </row>
    <row r="26" customFormat="false" ht="14.4" hidden="false" customHeight="true" outlineLevel="0" collapsed="false">
      <c r="A26" s="2389" t="s">
        <v>2033</v>
      </c>
      <c r="B26" s="2387" t="n">
        <v>-80478.3095544597</v>
      </c>
      <c r="C26" s="2387" t="n">
        <v>-101892.776297598</v>
      </c>
      <c r="D26" s="2387" t="n">
        <v>-98003.940972458</v>
      </c>
      <c r="E26" s="2387" t="n">
        <v>-83062.0018529961</v>
      </c>
      <c r="F26" s="2387" t="n">
        <v>-98685.7787372515</v>
      </c>
      <c r="G26" s="2387" t="n">
        <v>-103881.530845424</v>
      </c>
      <c r="H26" s="2387" t="n">
        <v>-106833.916526595</v>
      </c>
      <c r="I26" s="2388" t="n">
        <v>32.7487084632418</v>
      </c>
      <c r="J26" s="14"/>
    </row>
    <row r="27" customFormat="false" ht="13.2" hidden="false" customHeight="true" outlineLevel="0" collapsed="false">
      <c r="A27" s="2389" t="s">
        <v>2034</v>
      </c>
      <c r="B27" s="2387" t="n">
        <v>17096.4648041779</v>
      </c>
      <c r="C27" s="2387" t="n">
        <v>18265.5811520868</v>
      </c>
      <c r="D27" s="2387" t="n">
        <v>17959.5536934805</v>
      </c>
      <c r="E27" s="2387" t="n">
        <v>18395.767878481</v>
      </c>
      <c r="F27" s="2387" t="n">
        <v>19145.9177259355</v>
      </c>
      <c r="G27" s="2387" t="n">
        <v>19882.3640255473</v>
      </c>
      <c r="H27" s="2387" t="n">
        <v>20049.6647856522</v>
      </c>
      <c r="I27" s="2388" t="n">
        <v>17.2737464458303</v>
      </c>
      <c r="J27" s="14"/>
    </row>
    <row r="28" customFormat="false" ht="13.2" hidden="false" customHeight="true" outlineLevel="0" collapsed="false">
      <c r="A28" s="2396" t="s">
        <v>1614</v>
      </c>
      <c r="B28" s="2397" t="s">
        <v>44</v>
      </c>
      <c r="C28" s="2397" t="s">
        <v>44</v>
      </c>
      <c r="D28" s="2397" t="s">
        <v>44</v>
      </c>
      <c r="E28" s="2397" t="s">
        <v>44</v>
      </c>
      <c r="F28" s="2397" t="s">
        <v>44</v>
      </c>
      <c r="G28" s="2397" t="s">
        <v>44</v>
      </c>
      <c r="H28" s="2397" t="s">
        <v>44</v>
      </c>
      <c r="I28" s="2398" t="n">
        <v>0</v>
      </c>
      <c r="J28" s="14"/>
    </row>
    <row r="29" customFormat="false" ht="13.8" hidden="false" customHeight="true" outlineLevel="0" collapsed="false">
      <c r="A29" s="2399" t="s">
        <v>2035</v>
      </c>
      <c r="B29" s="2394" t="n">
        <v>438986.013313382</v>
      </c>
      <c r="C29" s="2394" t="n">
        <v>418967.257912217</v>
      </c>
      <c r="D29" s="2394" t="n">
        <v>420524.438305338</v>
      </c>
      <c r="E29" s="2394" t="n">
        <v>429847.114844036</v>
      </c>
      <c r="F29" s="2394" t="n">
        <v>406647.362307807</v>
      </c>
      <c r="G29" s="2394" t="n">
        <v>428642.942791666</v>
      </c>
      <c r="H29" s="2394" t="n">
        <v>418600.052446997</v>
      </c>
      <c r="I29" s="2395" t="n">
        <v>-4.64387480423708</v>
      </c>
      <c r="J29" s="14"/>
    </row>
    <row r="30" customFormat="false" ht="9" hidden="false" customHeight="true" outlineLevel="0" collapsed="false">
      <c r="A30" s="1349"/>
      <c r="B30" s="1349"/>
      <c r="C30" s="1349"/>
    </row>
    <row r="31" customFormat="false" ht="42.75" hidden="false" customHeight="true" outlineLevel="0" collapsed="false">
      <c r="A31" s="929" t="s">
        <v>2036</v>
      </c>
      <c r="B31" s="929"/>
      <c r="C31" s="929"/>
    </row>
    <row r="32" customFormat="false" ht="29.25" hidden="false" customHeight="true" outlineLevel="0" collapsed="false">
      <c r="A32" s="2400" t="s">
        <v>2037</v>
      </c>
      <c r="B32" s="2400"/>
      <c r="C32" s="2400"/>
    </row>
    <row r="33" customFormat="false" ht="43.5" hidden="false" customHeight="true" outlineLevel="0" collapsed="false">
      <c r="A33" s="2401" t="s">
        <v>2038</v>
      </c>
      <c r="B33" s="2401"/>
      <c r="C33" s="2401"/>
    </row>
    <row r="34" customFormat="false" ht="66" hidden="false" customHeight="true" outlineLevel="0" collapsed="false">
      <c r="A34" s="2400" t="s">
        <v>2039</v>
      </c>
      <c r="B34" s="2400"/>
      <c r="C34" s="2400"/>
    </row>
    <row r="35" customFormat="false" ht="13.5" hidden="false" customHeight="true" outlineLevel="0" collapsed="false">
      <c r="A35" s="2402" t="s">
        <v>2040</v>
      </c>
      <c r="B35" s="1349"/>
      <c r="C35" s="1349"/>
    </row>
    <row r="36" customFormat="false" ht="9.75" hidden="false" customHeight="true" outlineLevel="0" collapsed="false">
      <c r="A36" s="1349"/>
      <c r="B36" s="1349"/>
      <c r="C36" s="1349"/>
    </row>
    <row r="37" customFormat="false" ht="14.25" hidden="false" customHeight="true" outlineLevel="0" collapsed="false">
      <c r="A37" s="2403" t="s">
        <v>368</v>
      </c>
      <c r="B37" s="2404"/>
      <c r="C37" s="2405"/>
    </row>
    <row r="38" customFormat="false" ht="15.75" hidden="false" customHeight="true" outlineLevel="0" collapsed="false">
      <c r="A38" s="2406" t="s">
        <v>2041</v>
      </c>
      <c r="B38" s="2406"/>
      <c r="C38" s="2406"/>
    </row>
    <row r="39" customFormat="false" ht="20.25" hidden="false" customHeight="true" outlineLevel="0" collapsed="false">
      <c r="A39" s="2406"/>
      <c r="B39" s="2406"/>
      <c r="C39" s="2406"/>
    </row>
    <row r="40" customFormat="false" ht="13.8" hidden="false" customHeight="true" outlineLevel="0" collapsed="false">
      <c r="A40" s="2407" t="s">
        <v>2042</v>
      </c>
      <c r="B40" s="2407"/>
      <c r="C40" s="240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8" width="2.55"/>
    <col collapsed="false" customWidth="true" hidden="false" outlineLevel="0" max="2" min="2" style="2408" width="18.66"/>
    <col collapsed="false" customWidth="true" hidden="false" outlineLevel="0" max="3" min="3" style="2408" width="9.33"/>
    <col collapsed="false" customWidth="false" hidden="false" outlineLevel="0" max="12" min="4" style="2408" width="7.99"/>
    <col collapsed="false" customWidth="true" hidden="false" outlineLevel="0" max="13" min="13" style="2408" width="12.1"/>
    <col collapsed="false" customWidth="false" hidden="false" outlineLevel="0" max="257" min="14" style="2408" width="7.99"/>
  </cols>
  <sheetData>
    <row r="4" customFormat="false" ht="12" hidden="false" customHeight="true" outlineLevel="0" collapsed="false">
      <c r="B4" s="2408" t="s">
        <v>2043</v>
      </c>
      <c r="C4" s="2409" t="s">
        <v>4</v>
      </c>
    </row>
    <row r="5" customFormat="false" ht="12" hidden="false" customHeight="true" outlineLevel="0" collapsed="false">
      <c r="C5" s="2409"/>
    </row>
    <row r="6" customFormat="false" ht="12" hidden="false" customHeight="true" outlineLevel="0" collapsed="false">
      <c r="B6" s="2408" t="s">
        <v>2044</v>
      </c>
      <c r="C6" s="2409" t="s">
        <v>1</v>
      </c>
    </row>
    <row r="7" customFormat="false" ht="12" hidden="false" customHeight="true" outlineLevel="0" collapsed="false">
      <c r="C7" s="2409"/>
    </row>
    <row r="8" customFormat="false" ht="12" hidden="false" customHeight="true" outlineLevel="0" collapsed="false">
      <c r="B8" s="2408" t="s">
        <v>2045</v>
      </c>
      <c r="C8" s="2409" t="s">
        <v>2046</v>
      </c>
    </row>
    <row r="9" customFormat="false" ht="12" hidden="false" customHeight="true" outlineLevel="0" collapsed="false">
      <c r="C9" s="2409"/>
    </row>
    <row r="10" customFormat="false" ht="12" hidden="false" customHeight="true" outlineLevel="0" collapsed="false">
      <c r="B10" s="2408" t="s">
        <v>2047</v>
      </c>
      <c r="C10" s="2409" t="s">
        <v>2048</v>
      </c>
    </row>
    <row r="11" customFormat="false" ht="12" hidden="false" customHeight="true" outlineLevel="0" collapsed="false">
      <c r="C11" s="2409"/>
    </row>
    <row r="12" customFormat="false" ht="12" hidden="false" customHeight="true" outlineLevel="0" collapsed="false">
      <c r="B12" s="2408" t="s">
        <v>2049</v>
      </c>
      <c r="C12" s="2409" t="s">
        <v>2050</v>
      </c>
    </row>
    <row r="13" customFormat="false" ht="12" hidden="false" customHeight="true" outlineLevel="0" collapsed="false">
      <c r="C13" s="2409"/>
    </row>
    <row r="14" customFormat="false" ht="12" hidden="false" customHeight="true" outlineLevel="0" collapsed="false">
      <c r="B14" s="2408" t="s">
        <v>2051</v>
      </c>
      <c r="C14" s="2409" t="n">
        <v>39.0650072543</v>
      </c>
    </row>
    <row r="15" customFormat="false" ht="12" hidden="false" customHeight="true" outlineLevel="0" collapsed="false">
      <c r="C15" s="2409"/>
    </row>
    <row r="16" customFormat="false" ht="12" hidden="false" customHeight="true" outlineLevel="0" collapsed="false">
      <c r="B16" s="2408" t="s">
        <v>2052</v>
      </c>
      <c r="C16" s="2409" t="n">
        <v>39.0650072657</v>
      </c>
    </row>
    <row r="17" customFormat="false" ht="12" hidden="false" customHeight="true" outlineLevel="0" collapsed="false">
      <c r="C17" s="2409"/>
    </row>
    <row r="18" customFormat="false" ht="12" hidden="false" customHeight="true" outlineLevel="0" collapsed="false">
      <c r="B18" s="2408" t="s">
        <v>2053</v>
      </c>
      <c r="C18" s="2409" t="s">
        <v>2054</v>
      </c>
    </row>
    <row r="19" customFormat="false" ht="12" hidden="false" customHeight="true" outlineLevel="0" collapsed="false">
      <c r="C19" s="2409"/>
    </row>
    <row r="20" customFormat="false" ht="12" hidden="false" customHeight="true" outlineLevel="0" collapsed="false">
      <c r="C20" s="2409"/>
    </row>
    <row r="21" customFormat="false" ht="12" hidden="false" customHeight="true" outlineLevel="0" collapsed="false">
      <c r="C21" s="2409"/>
    </row>
    <row r="22" customFormat="false" ht="12" hidden="false" customHeight="true" outlineLevel="0" collapsed="false">
      <c r="C22" s="2409"/>
    </row>
    <row r="23" customFormat="false" ht="12" hidden="false" customHeight="true" outlineLevel="0" collapsed="false">
      <c r="C23" s="2409"/>
    </row>
    <row r="24" customFormat="false" ht="12" hidden="false" customHeight="true" outlineLevel="0" collapsed="false">
      <c r="B24" s="2408" t="s">
        <v>2055</v>
      </c>
      <c r="C24" s="2409" t="s">
        <v>3</v>
      </c>
    </row>
    <row r="25" customFormat="false" ht="12" hidden="false" customHeight="true" outlineLevel="0" collapsed="false">
      <c r="C25" s="2409"/>
    </row>
    <row r="26" customFormat="false" ht="12" hidden="false" customHeight="true" outlineLevel="0" collapsed="false">
      <c r="B26" s="2408" t="s">
        <v>2056</v>
      </c>
      <c r="C26" s="2409" t="s">
        <v>2057</v>
      </c>
    </row>
    <row r="28" customFormat="false" ht="12" hidden="false" customHeight="true" outlineLevel="0" collapsed="false">
      <c r="B28" s="2410" t="s">
        <v>2058</v>
      </c>
      <c r="C28" s="2408" t="n">
        <v>1</v>
      </c>
    </row>
    <row r="30" customFormat="false" ht="12" hidden="false" customHeight="true" outlineLevel="0" collapsed="false">
      <c r="B30" s="2411" t="s">
        <v>2059</v>
      </c>
      <c r="C30" s="2412" t="n">
        <v>39184.6727314815</v>
      </c>
    </row>
    <row r="33" customFormat="false" ht="12" hidden="false" customHeight="true" outlineLevel="0" collapsed="false">
      <c r="B33" s="2411" t="s">
        <v>2060</v>
      </c>
    </row>
    <row r="35" customFormat="false" ht="12" hidden="false" customHeight="true" outlineLevel="0" collapsed="false">
      <c r="B35" s="2411" t="s">
        <v>2061</v>
      </c>
      <c r="C35" s="2408" t="s">
        <v>2062</v>
      </c>
    </row>
    <row r="37" customFormat="false" ht="12" hidden="false" customHeight="true" outlineLevel="0" collapsed="false">
      <c r="B37" s="2411" t="s">
        <v>2063</v>
      </c>
      <c r="C37" s="2408" t="s">
        <v>2062</v>
      </c>
    </row>
    <row r="39" customFormat="false" ht="12" hidden="false" customHeight="true" outlineLevel="0" collapsed="false">
      <c r="B39" s="2411" t="s">
        <v>2064</v>
      </c>
      <c r="C39" s="2408" t="s">
        <v>2062</v>
      </c>
    </row>
    <row r="41" customFormat="false" ht="12" hidden="false" customHeight="true" outlineLevel="0" collapsed="false">
      <c r="B41" s="2411" t="s">
        <v>2065</v>
      </c>
      <c r="C41" s="2408" t="s">
        <v>2062</v>
      </c>
    </row>
    <row r="43" customFormat="false" ht="12" hidden="false" customHeight="true" outlineLevel="0" collapsed="false">
      <c r="B43" s="2411" t="s">
        <v>2066</v>
      </c>
      <c r="C43" s="2408" t="s">
        <v>2067</v>
      </c>
    </row>
    <row r="45" customFormat="false" ht="12" hidden="false" customHeight="true" outlineLevel="0" collapsed="false">
      <c r="B45" s="2411" t="s">
        <v>2068</v>
      </c>
      <c r="C45" s="2408" t="s">
        <v>2067</v>
      </c>
    </row>
    <row r="47" customFormat="false" ht="12" hidden="false" customHeight="true" outlineLevel="0" collapsed="false">
      <c r="B47" s="2411" t="s">
        <v>2069</v>
      </c>
      <c r="C47" s="2408" t="s">
        <v>2070</v>
      </c>
    </row>
    <row r="48" customFormat="false" ht="12" hidden="false" customHeight="true" outlineLevel="0" collapsed="false">
      <c r="B48" s="2411"/>
    </row>
    <row r="49" customFormat="false" ht="12" hidden="false" customHeight="true" outlineLevel="0" collapsed="false">
      <c r="B49" s="2411" t="s">
        <v>2071</v>
      </c>
      <c r="C49" s="2408" t="s">
        <v>206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849.40781392335</v>
      </c>
      <c r="C9" s="277" t="n">
        <v>3488.14552392336</v>
      </c>
      <c r="D9" s="82" t="n">
        <v>255082.175392496</v>
      </c>
      <c r="E9" s="82" t="n">
        <v>3522.24401173011</v>
      </c>
      <c r="F9" s="82" t="n">
        <v>258935.214972731</v>
      </c>
      <c r="G9" s="82" t="n">
        <v>-0.968089879440388</v>
      </c>
      <c r="H9" s="82" t="n">
        <v>-1.48803227890074</v>
      </c>
    </row>
    <row r="10" customFormat="false" ht="13.5" hidden="false" customHeight="true" outlineLevel="0" collapsed="false">
      <c r="A10" s="278" t="s">
        <v>236</v>
      </c>
      <c r="B10" s="82" t="n">
        <v>470.279352</v>
      </c>
      <c r="C10" s="277" t="n">
        <v>463.40504</v>
      </c>
      <c r="D10" s="82" t="n">
        <v>43751.0004674492</v>
      </c>
      <c r="E10" s="82" t="n">
        <v>479.9716253496</v>
      </c>
      <c r="F10" s="82" t="n">
        <v>44978.580713958</v>
      </c>
      <c r="G10" s="82" t="n">
        <v>-3.45157598379555</v>
      </c>
      <c r="H10" s="82" t="n">
        <v>-2.72925518551951</v>
      </c>
    </row>
    <row r="11" customFormat="false" ht="12" hidden="false" customHeight="true" outlineLevel="0" collapsed="false">
      <c r="A11" s="98" t="s">
        <v>94</v>
      </c>
      <c r="B11" s="82" t="n">
        <v>1939.35422562</v>
      </c>
      <c r="C11" s="277" t="n">
        <v>1902.52247362</v>
      </c>
      <c r="D11" s="82" t="n">
        <v>105515.731002418</v>
      </c>
      <c r="E11" s="82" t="n">
        <v>1893.72142599906</v>
      </c>
      <c r="F11" s="82" t="n">
        <v>104953.361487505</v>
      </c>
      <c r="G11" s="82" t="n">
        <v>0.464748800964577</v>
      </c>
      <c r="H11" s="82" t="n">
        <v>0.535828016314027</v>
      </c>
    </row>
    <row r="12" customFormat="false" ht="13.5" hidden="false" customHeight="true" outlineLevel="0" collapsed="false">
      <c r="A12" s="278" t="s">
        <v>237</v>
      </c>
      <c r="B12" s="279" t="s">
        <v>44</v>
      </c>
      <c r="C12" s="279" t="s">
        <v>44</v>
      </c>
      <c r="D12" s="280" t="s">
        <v>44</v>
      </c>
      <c r="E12" s="82" t="n">
        <v>17.8051633576599</v>
      </c>
      <c r="F12" s="82" t="n">
        <v>2349.96584344249</v>
      </c>
      <c r="G12" s="82" t="n">
        <v>-100</v>
      </c>
      <c r="H12" s="82" t="n">
        <v>-100</v>
      </c>
    </row>
    <row r="13" customFormat="false" ht="14.25" hidden="false" customHeight="true" outlineLevel="0" collapsed="false">
      <c r="A13" s="281" t="s">
        <v>238</v>
      </c>
      <c r="B13" s="282" t="n">
        <v>6259.04139154335</v>
      </c>
      <c r="C13" s="282" t="n">
        <v>5854.07303754336</v>
      </c>
      <c r="D13" s="282" t="n">
        <v>404348.906862363</v>
      </c>
      <c r="E13" s="282" t="n">
        <v>5913.74222643643</v>
      </c>
      <c r="F13" s="282" t="n">
        <v>411217.123017636</v>
      </c>
      <c r="G13" s="282" t="n">
        <v>-1.00899204950688</v>
      </c>
      <c r="H13" s="282" t="n">
        <v>-1.670216479526</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35906.23</v>
      </c>
      <c r="C9" s="327" t="n">
        <v>100</v>
      </c>
      <c r="D9" s="328" t="n">
        <v>0.211112102810957</v>
      </c>
      <c r="E9" s="329" t="n">
        <v>2869.14500004096</v>
      </c>
      <c r="F9" s="330"/>
      <c r="G9" s="331"/>
      <c r="H9" s="332" t="n">
        <v>10520.1983334835</v>
      </c>
      <c r="I9" s="333" t="s">
        <v>44</v>
      </c>
      <c r="J9" s="295"/>
      <c r="K9" s="334" t="s">
        <v>44</v>
      </c>
      <c r="L9" s="335" t="s">
        <v>44</v>
      </c>
    </row>
    <row r="10" customFormat="false" ht="12" hidden="false" customHeight="true" outlineLevel="0" collapsed="false">
      <c r="A10" s="325" t="s">
        <v>191</v>
      </c>
      <c r="B10" s="326" t="n">
        <v>42561.21</v>
      </c>
      <c r="C10" s="327" t="n">
        <v>100</v>
      </c>
      <c r="D10" s="336" t="n">
        <v>0.2</v>
      </c>
      <c r="E10" s="329" t="n">
        <v>851.2242</v>
      </c>
      <c r="F10" s="330"/>
      <c r="G10" s="331"/>
      <c r="H10" s="332" t="n">
        <v>3121.1554</v>
      </c>
      <c r="I10" s="337" t="s">
        <v>44</v>
      </c>
      <c r="J10" s="295"/>
      <c r="K10" s="334" t="s">
        <v>44</v>
      </c>
      <c r="L10" s="335" t="s">
        <v>44</v>
      </c>
    </row>
    <row r="11" customFormat="false" ht="12" hidden="false" customHeight="true" outlineLevel="0" collapsed="false">
      <c r="A11" s="325" t="s">
        <v>190</v>
      </c>
      <c r="B11" s="326" t="n">
        <v>105257.61</v>
      </c>
      <c r="C11" s="327" t="n">
        <v>100</v>
      </c>
      <c r="D11" s="336" t="n">
        <v>0.219980094550883</v>
      </c>
      <c r="E11" s="329" t="n">
        <v>2315.4579</v>
      </c>
      <c r="F11" s="330"/>
      <c r="G11" s="331"/>
      <c r="H11" s="332" t="n">
        <v>8490.0123</v>
      </c>
      <c r="I11" s="337" t="s">
        <v>44</v>
      </c>
      <c r="J11" s="295"/>
      <c r="K11" s="334" t="s">
        <v>44</v>
      </c>
      <c r="L11" s="335" t="s">
        <v>44</v>
      </c>
    </row>
    <row r="12" customFormat="false" ht="12" hidden="false" customHeight="true" outlineLevel="0" collapsed="false">
      <c r="A12" s="338" t="s">
        <v>268</v>
      </c>
      <c r="B12" s="326" t="n">
        <v>6874.312</v>
      </c>
      <c r="C12" s="327" t="n">
        <v>100</v>
      </c>
      <c r="D12" s="336" t="n">
        <v>0.265</v>
      </c>
      <c r="E12" s="329" t="n">
        <v>182.169268</v>
      </c>
      <c r="F12" s="330"/>
      <c r="G12" s="331"/>
      <c r="H12" s="332" t="n">
        <v>667.953982666667</v>
      </c>
      <c r="I12" s="337" t="s">
        <v>44</v>
      </c>
      <c r="J12" s="295"/>
      <c r="K12" s="334" t="s">
        <v>44</v>
      </c>
      <c r="L12" s="335" t="s">
        <v>44</v>
      </c>
    </row>
    <row r="13" customFormat="false" ht="13.5" hidden="false" customHeight="true" outlineLevel="0" collapsed="false">
      <c r="A13" s="325" t="s">
        <v>269</v>
      </c>
      <c r="B13" s="326" t="n">
        <v>36831.752</v>
      </c>
      <c r="C13" s="327" t="n">
        <v>100</v>
      </c>
      <c r="D13" s="336" t="n">
        <v>0.15201726169077</v>
      </c>
      <c r="E13" s="329" t="n">
        <v>559.906208231355</v>
      </c>
      <c r="F13" s="330"/>
      <c r="G13" s="331"/>
      <c r="H13" s="332" t="n">
        <v>2052.98943018163</v>
      </c>
      <c r="I13" s="337" t="s">
        <v>44</v>
      </c>
      <c r="J13" s="295"/>
      <c r="K13" s="334" t="s">
        <v>44</v>
      </c>
      <c r="L13" s="335" t="s">
        <v>44</v>
      </c>
    </row>
    <row r="14" customFormat="false" ht="13.5" hidden="false" customHeight="true" outlineLevel="0" collapsed="false">
      <c r="A14" s="325" t="s">
        <v>270</v>
      </c>
      <c r="B14" s="326" t="n">
        <v>77537.24</v>
      </c>
      <c r="C14" s="327" t="n">
        <v>100</v>
      </c>
      <c r="D14" s="336" t="n">
        <v>0.200189009935355</v>
      </c>
      <c r="E14" s="329" t="n">
        <v>1552.210330872</v>
      </c>
      <c r="F14" s="330"/>
      <c r="G14" s="331"/>
      <c r="H14" s="332" t="n">
        <v>5691.437879864</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8330.11290714431</v>
      </c>
      <c r="F19" s="345"/>
      <c r="G19" s="331"/>
      <c r="H19" s="346" t="n">
        <v>30543.7473261958</v>
      </c>
      <c r="J19" s="297"/>
      <c r="K19" s="347" t="s">
        <v>275</v>
      </c>
      <c r="L19" s="347"/>
    </row>
    <row r="20" customFormat="false" ht="12.75" hidden="false" customHeight="true" outlineLevel="0" collapsed="false">
      <c r="A20" s="348" t="s">
        <v>276</v>
      </c>
      <c r="B20" s="348"/>
      <c r="C20" s="348"/>
      <c r="D20" s="348"/>
      <c r="E20" s="349" t="n">
        <v>-8246.81177807287</v>
      </c>
      <c r="F20" s="345"/>
      <c r="G20" s="350"/>
      <c r="H20" s="351" t="n">
        <v>-30238.3098529339</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3:53:16Z</dcterms:created>
  <dc:creator>mario</dc:creator>
  <dc:description/>
  <dc:language>en-US</dc:language>
  <cp:lastModifiedBy>mario</cp:lastModifiedBy>
  <dcterms:modified xsi:type="dcterms:W3CDTF">2007-04-12T14:08:56Z</dcterms:modified>
  <cp:revision>0</cp:revision>
  <dc:subject/>
  <dc:title/>
</cp:coreProperties>
</file>