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7</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37</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20</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2</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xdr:col>
                <xdr:colOff>9</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194" uniqueCount="21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679769462976107</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Activity data have been updated for the LULUCF sector</t>
  </si>
  <si>
    <t xml:space="preserve">CH4</t>
  </si>
  <si>
    <t xml:space="preserve">an error occurred in the waste sector</t>
  </si>
  <si>
    <t xml:space="preserve">correction of the distribution between CH4 and NMVOC for natural gas</t>
  </si>
  <si>
    <t xml:space="preserve">N2O</t>
  </si>
  <si>
    <t xml:space="preserve">update of activity data due to an error in the trasport sector</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update of activity data due to an error</t>
  </si>
  <si>
    <t xml:space="preserve">1.AA.4</t>
  </si>
  <si>
    <t xml:space="preserve">1.B</t>
  </si>
  <si>
    <t xml:space="preserve">1.B.2</t>
  </si>
  <si>
    <t xml:space="preserve">1.C1</t>
  </si>
  <si>
    <t xml:space="preserve">update of activity data in the marine sector due to an error</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6</t>
  </si>
  <si>
    <t xml:space="preserve">Waste</t>
  </si>
  <si>
    <t xml:space="preserve">An error occurred in unit conversion of beer activity dat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20.16.4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8135.23</v>
      </c>
      <c r="C9" s="329" t="n">
        <v>100</v>
      </c>
      <c r="D9" s="330" t="n">
        <v>0.218136364584687</v>
      </c>
      <c r="E9" s="331" t="n">
        <v>1922.54986640352</v>
      </c>
      <c r="F9" s="332"/>
      <c r="G9" s="333"/>
      <c r="H9" s="334" t="n">
        <v>7049.34951014624</v>
      </c>
      <c r="I9" s="335" t="s">
        <v>114</v>
      </c>
      <c r="J9" s="297"/>
      <c r="K9" s="336" t="s">
        <v>114</v>
      </c>
      <c r="L9" s="337" t="s">
        <v>114</v>
      </c>
    </row>
    <row r="10" customFormat="false" ht="12" hidden="false" customHeight="true" outlineLevel="0" collapsed="false">
      <c r="A10" s="327" t="s">
        <v>256</v>
      </c>
      <c r="B10" s="328" t="n">
        <v>47785.91</v>
      </c>
      <c r="C10" s="329" t="n">
        <v>100</v>
      </c>
      <c r="D10" s="338" t="n">
        <v>0.2</v>
      </c>
      <c r="E10" s="331" t="n">
        <v>955.7182</v>
      </c>
      <c r="F10" s="332"/>
      <c r="G10" s="333"/>
      <c r="H10" s="334" t="n">
        <v>3504.30006666667</v>
      </c>
      <c r="I10" s="339" t="s">
        <v>114</v>
      </c>
      <c r="J10" s="297"/>
      <c r="K10" s="336" t="s">
        <v>114</v>
      </c>
      <c r="L10" s="337" t="s">
        <v>114</v>
      </c>
    </row>
    <row r="11" customFormat="false" ht="12" hidden="false" customHeight="true" outlineLevel="0" collapsed="false">
      <c r="A11" s="327" t="s">
        <v>255</v>
      </c>
      <c r="B11" s="328" t="n">
        <v>91110.73</v>
      </c>
      <c r="C11" s="329" t="n">
        <v>100</v>
      </c>
      <c r="D11" s="338" t="n">
        <v>0.219980094550883</v>
      </c>
      <c r="E11" s="331" t="n">
        <v>2004.2547</v>
      </c>
      <c r="F11" s="332"/>
      <c r="G11" s="333"/>
      <c r="H11" s="334" t="n">
        <v>7348.9339</v>
      </c>
      <c r="I11" s="339" t="s">
        <v>114</v>
      </c>
      <c r="J11" s="297"/>
      <c r="K11" s="336" t="s">
        <v>114</v>
      </c>
      <c r="L11" s="337" t="s">
        <v>114</v>
      </c>
    </row>
    <row r="12" customFormat="false" ht="12" hidden="false" customHeight="true" outlineLevel="0" collapsed="false">
      <c r="A12" s="340" t="s">
        <v>333</v>
      </c>
      <c r="B12" s="328" t="n">
        <v>8183.904</v>
      </c>
      <c r="C12" s="329" t="n">
        <v>100</v>
      </c>
      <c r="D12" s="338" t="n">
        <v>0.265</v>
      </c>
      <c r="E12" s="331" t="n">
        <v>216.873456</v>
      </c>
      <c r="F12" s="332"/>
      <c r="G12" s="333"/>
      <c r="H12" s="334" t="n">
        <v>795.202672</v>
      </c>
      <c r="I12" s="339" t="s">
        <v>114</v>
      </c>
      <c r="J12" s="297"/>
      <c r="K12" s="336" t="s">
        <v>114</v>
      </c>
      <c r="L12" s="337" t="s">
        <v>114</v>
      </c>
    </row>
    <row r="13" customFormat="false" ht="13.5" hidden="false" customHeight="true" outlineLevel="0" collapsed="false">
      <c r="A13" s="327" t="s">
        <v>334</v>
      </c>
      <c r="B13" s="328" t="n">
        <v>73144.688</v>
      </c>
      <c r="C13" s="329" t="n">
        <v>100</v>
      </c>
      <c r="D13" s="338" t="n">
        <v>0.151756717904071</v>
      </c>
      <c r="E13" s="331" t="n">
        <v>1110.01977829973</v>
      </c>
      <c r="F13" s="332"/>
      <c r="G13" s="333"/>
      <c r="H13" s="334" t="n">
        <v>4070.07252043234</v>
      </c>
      <c r="I13" s="339" t="s">
        <v>114</v>
      </c>
      <c r="J13" s="297"/>
      <c r="K13" s="336" t="s">
        <v>114</v>
      </c>
      <c r="L13" s="337" t="s">
        <v>114</v>
      </c>
    </row>
    <row r="14" customFormat="false" ht="13.5" hidden="false" customHeight="true" outlineLevel="0" collapsed="false">
      <c r="A14" s="327" t="s">
        <v>335</v>
      </c>
      <c r="B14" s="328" t="n">
        <v>82921.96</v>
      </c>
      <c r="C14" s="329" t="n">
        <v>100</v>
      </c>
      <c r="D14" s="338" t="n">
        <v>0.199790775701877</v>
      </c>
      <c r="E14" s="331" t="n">
        <v>1656.704271112</v>
      </c>
      <c r="F14" s="332"/>
      <c r="G14" s="333"/>
      <c r="H14" s="334" t="n">
        <v>6074.582327410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866.12027181525</v>
      </c>
      <c r="F19" s="347"/>
      <c r="G19" s="333"/>
      <c r="H19" s="348" t="n">
        <v>28842.4409966559</v>
      </c>
      <c r="J19" s="299"/>
      <c r="K19" s="349" t="s">
        <v>340</v>
      </c>
      <c r="L19" s="349"/>
    </row>
    <row r="20" customFormat="false" ht="12.75" hidden="false" customHeight="true" outlineLevel="0" collapsed="false">
      <c r="A20" s="350" t="s">
        <v>341</v>
      </c>
      <c r="B20" s="350"/>
      <c r="C20" s="350"/>
      <c r="D20" s="350"/>
      <c r="E20" s="351" t="n">
        <v>-7787.4590690971</v>
      </c>
      <c r="F20" s="347"/>
      <c r="G20" s="352"/>
      <c r="H20" s="353" t="n">
        <v>-28554.0165866894</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575</v>
      </c>
      <c r="C9" s="385"/>
      <c r="D9" s="385"/>
      <c r="E9" s="154" t="s">
        <v>175</v>
      </c>
      <c r="F9" s="151" t="n">
        <v>2.2997415</v>
      </c>
      <c r="G9" s="165" t="s">
        <v>114</v>
      </c>
    </row>
    <row r="10" customFormat="false" ht="13.5" hidden="false" customHeight="true" outlineLevel="0" collapsed="false">
      <c r="A10" s="386" t="s">
        <v>364</v>
      </c>
      <c r="B10" s="20" t="n">
        <v>0.021</v>
      </c>
      <c r="C10" s="151" t="n">
        <v>10.3515</v>
      </c>
      <c r="D10" s="154" t="s">
        <v>114</v>
      </c>
      <c r="E10" s="154" t="s">
        <v>164</v>
      </c>
      <c r="F10" s="151" t="n">
        <v>0.2173815</v>
      </c>
      <c r="G10" s="165" t="s">
        <v>114</v>
      </c>
    </row>
    <row r="11" customFormat="false" ht="12" hidden="false" customHeight="true" outlineLevel="0" collapsed="false">
      <c r="A11" s="387" t="s">
        <v>365</v>
      </c>
      <c r="B11" s="388"/>
      <c r="C11" s="151" t="n">
        <v>10.05</v>
      </c>
      <c r="D11" s="154" t="s">
        <v>114</v>
      </c>
      <c r="E11" s="389" t="s">
        <v>164</v>
      </c>
      <c r="F11" s="389" t="n">
        <v>0.21105</v>
      </c>
      <c r="G11" s="21" t="s">
        <v>114</v>
      </c>
    </row>
    <row r="12" customFormat="false" ht="12" hidden="false" customHeight="true" outlineLevel="0" collapsed="false">
      <c r="A12" s="387" t="s">
        <v>366</v>
      </c>
      <c r="B12" s="388"/>
      <c r="C12" s="151" t="n">
        <v>0.3015</v>
      </c>
      <c r="D12" s="154" t="s">
        <v>114</v>
      </c>
      <c r="E12" s="389" t="s">
        <v>164</v>
      </c>
      <c r="F12" s="389" t="n">
        <v>0.0063315</v>
      </c>
      <c r="G12" s="21" t="s">
        <v>114</v>
      </c>
    </row>
    <row r="13" customFormat="false" ht="13.5" hidden="false" customHeight="true" outlineLevel="0" collapsed="false">
      <c r="A13" s="386" t="s">
        <v>367</v>
      </c>
      <c r="B13" s="20" t="n">
        <v>1.554</v>
      </c>
      <c r="C13" s="151" t="n">
        <v>1.34</v>
      </c>
      <c r="D13" s="154" t="s">
        <v>114</v>
      </c>
      <c r="E13" s="154" t="s">
        <v>175</v>
      </c>
      <c r="F13" s="151" t="n">
        <v>2.08236</v>
      </c>
      <c r="G13" s="165" t="s">
        <v>114</v>
      </c>
    </row>
    <row r="14" customFormat="false" ht="12" hidden="false" customHeight="true" outlineLevel="0" collapsed="false">
      <c r="A14" s="387" t="s">
        <v>368</v>
      </c>
      <c r="B14" s="388"/>
      <c r="C14" s="151" t="n">
        <v>1.34</v>
      </c>
      <c r="D14" s="154" t="s">
        <v>114</v>
      </c>
      <c r="E14" s="389" t="s">
        <v>164</v>
      </c>
      <c r="F14" s="389" t="n">
        <v>2.0823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6.057134</v>
      </c>
      <c r="C16" s="395" t="n">
        <v>0.5</v>
      </c>
      <c r="D16" s="396" t="s">
        <v>114</v>
      </c>
      <c r="E16" s="394" t="s">
        <v>164</v>
      </c>
      <c r="F16" s="397" t="n">
        <v>3.028567</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547.68945883991</v>
      </c>
      <c r="J8" s="422" t="n">
        <v>9.9248090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307</v>
      </c>
      <c r="F10" s="79" t="n">
        <v>56082.1053353606</v>
      </c>
      <c r="G10" s="79" t="n">
        <v>1780.99815184583</v>
      </c>
      <c r="H10" s="434"/>
      <c r="I10" s="435" t="n">
        <v>241.545627679398</v>
      </c>
      <c r="J10" s="426" t="n">
        <v>7.6707590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4057</v>
      </c>
      <c r="F12" s="79" t="n">
        <v>24518.5773643696</v>
      </c>
      <c r="G12" s="79" t="n">
        <v>23.9647235187174</v>
      </c>
      <c r="H12" s="437" t="s">
        <v>92</v>
      </c>
      <c r="I12" s="435" t="n">
        <v>2306.14383116051</v>
      </c>
      <c r="J12" s="426" t="n">
        <v>2.2540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2.9724315</v>
      </c>
      <c r="J15" s="450" t="n">
        <v>335.665465883238</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7399.7</v>
      </c>
      <c r="F17" s="79" t="n">
        <v>1895</v>
      </c>
      <c r="G17" s="79" t="n">
        <v>2910.88288878544</v>
      </c>
      <c r="H17" s="434"/>
      <c r="I17" s="435" t="n">
        <v>32.9724315</v>
      </c>
      <c r="J17" s="426" t="n">
        <v>50.648489</v>
      </c>
      <c r="K17" s="436"/>
    </row>
    <row r="18" customFormat="false" ht="12.75" hidden="false" customHeight="true" outlineLevel="0" collapsed="false">
      <c r="A18" s="430"/>
      <c r="B18" s="431" t="s">
        <v>413</v>
      </c>
      <c r="C18" s="432" t="s">
        <v>414</v>
      </c>
      <c r="D18" s="433" t="s">
        <v>412</v>
      </c>
      <c r="E18" s="426" t="n">
        <v>48306.25</v>
      </c>
      <c r="F18" s="79" t="s">
        <v>114</v>
      </c>
      <c r="G18" s="79" t="n">
        <v>773.799776321553</v>
      </c>
      <c r="H18" s="434"/>
      <c r="I18" s="435" t="s">
        <v>114</v>
      </c>
      <c r="J18" s="426" t="n">
        <v>37.379365444933</v>
      </c>
      <c r="K18" s="436"/>
    </row>
    <row r="19" customFormat="false" ht="12.75" hidden="false" customHeight="true" outlineLevel="0" collapsed="false">
      <c r="A19" s="430"/>
      <c r="B19" s="431" t="s">
        <v>415</v>
      </c>
      <c r="C19" s="432" t="s">
        <v>414</v>
      </c>
      <c r="D19" s="433" t="s">
        <v>412</v>
      </c>
      <c r="E19" s="426" t="n">
        <v>24122.0705346985</v>
      </c>
      <c r="F19" s="79" t="s">
        <v>114</v>
      </c>
      <c r="G19" s="79" t="n">
        <v>10266.0180469205</v>
      </c>
      <c r="H19" s="434"/>
      <c r="I19" s="435" t="s">
        <v>114</v>
      </c>
      <c r="J19" s="426" t="n">
        <v>247.63761143830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84.104175</v>
      </c>
      <c r="J27" s="450" t="n">
        <v>0.46570652173913</v>
      </c>
      <c r="K27" s="98" t="n">
        <v>0.0035166289383021</v>
      </c>
    </row>
    <row r="28" customFormat="false" ht="12.75" hidden="false" customHeight="true" outlineLevel="0" collapsed="false">
      <c r="A28" s="430"/>
      <c r="B28" s="431" t="s">
        <v>421</v>
      </c>
      <c r="C28" s="432" t="s">
        <v>425</v>
      </c>
      <c r="D28" s="433" t="s">
        <v>412</v>
      </c>
      <c r="E28" s="426" t="n">
        <v>75.4180602006689</v>
      </c>
      <c r="F28" s="79" t="n">
        <v>9070826.9767184</v>
      </c>
      <c r="G28" s="79" t="n">
        <v>6174.99999999999</v>
      </c>
      <c r="H28" s="79" t="n">
        <v>41.7835625832518</v>
      </c>
      <c r="I28" s="435" t="n">
        <v>684.104175</v>
      </c>
      <c r="J28" s="426" t="n">
        <v>0.46570652173913</v>
      </c>
      <c r="K28" s="142" t="n">
        <v>0.0031512352383021</v>
      </c>
    </row>
    <row r="29" customFormat="false" ht="12.75" hidden="false" customHeight="true" outlineLevel="0" collapsed="false">
      <c r="A29" s="430"/>
      <c r="B29" s="431" t="s">
        <v>422</v>
      </c>
      <c r="C29" s="432" t="s">
        <v>426</v>
      </c>
      <c r="D29" s="433" t="s">
        <v>427</v>
      </c>
      <c r="E29" s="426" t="n">
        <v>17399.7</v>
      </c>
      <c r="F29" s="79" t="s">
        <v>92</v>
      </c>
      <c r="G29" s="79" t="s">
        <v>92</v>
      </c>
      <c r="H29" s="79" t="n">
        <v>0.021</v>
      </c>
      <c r="I29" s="435" t="s">
        <v>92</v>
      </c>
      <c r="J29" s="426" t="s">
        <v>92</v>
      </c>
      <c r="K29" s="142" t="n">
        <v>0.000365393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4.1914840487776</v>
      </c>
      <c r="L7" s="483" t="n">
        <v>75.8085159512224</v>
      </c>
    </row>
    <row r="8" customFormat="false" ht="13.5" hidden="false" customHeight="true" outlineLevel="0" collapsed="false">
      <c r="A8" s="462" t="s">
        <v>451</v>
      </c>
      <c r="B8" s="95" t="n">
        <v>69835.3959353606</v>
      </c>
      <c r="C8" s="400"/>
      <c r="D8" s="401"/>
      <c r="E8" s="401"/>
      <c r="F8" s="95" t="n">
        <v>4939.82471061042</v>
      </c>
      <c r="G8" s="95" t="n">
        <v>0.123703795964178</v>
      </c>
      <c r="H8" s="484" t="n">
        <v>0.0565928</v>
      </c>
      <c r="I8" s="139"/>
      <c r="J8" s="485" t="s">
        <v>132</v>
      </c>
      <c r="K8" s="486" t="n">
        <v>62.0972342892422</v>
      </c>
      <c r="L8" s="487" t="n">
        <v>37.9027657107578</v>
      </c>
    </row>
    <row r="9" customFormat="false" ht="12" hidden="false" customHeight="true" outlineLevel="0" collapsed="false">
      <c r="A9" s="430" t="s">
        <v>178</v>
      </c>
      <c r="B9" s="130" t="n">
        <v>69835.3959353606</v>
      </c>
      <c r="C9" s="79" t="n">
        <v>70.7352574500001</v>
      </c>
      <c r="D9" s="79" t="n">
        <v>0.00177136242026433</v>
      </c>
      <c r="E9" s="79" t="n">
        <v>0.000810374155426599</v>
      </c>
      <c r="F9" s="488" t="n">
        <v>4939.82471061042</v>
      </c>
      <c r="G9" s="488" t="n">
        <v>0.123703795964178</v>
      </c>
      <c r="H9" s="489" t="n">
        <v>0.0565928</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7364.4525998516</v>
      </c>
      <c r="C11" s="494"/>
      <c r="D11" s="163"/>
      <c r="E11" s="495"/>
      <c r="F11" s="95" t="n">
        <v>3614.41658815432</v>
      </c>
      <c r="G11" s="95" t="n">
        <v>0.345621923242651</v>
      </c>
      <c r="H11" s="98" t="n">
        <v>0.0921658461980405</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806.427652597322</v>
      </c>
      <c r="C13" s="79" t="n">
        <v>73.274</v>
      </c>
      <c r="D13" s="79" t="n">
        <v>0.00702961407699902</v>
      </c>
      <c r="E13" s="79" t="n">
        <v>0.00187456375386641</v>
      </c>
      <c r="F13" s="488" t="n">
        <v>59.0901798164162</v>
      </c>
      <c r="G13" s="488" t="n">
        <v>0.00566887517877941</v>
      </c>
      <c r="H13" s="489" t="n">
        <v>0.00151170004767451</v>
      </c>
      <c r="I13" s="139"/>
      <c r="J13" s="492"/>
      <c r="K13" s="492"/>
      <c r="L13" s="492"/>
    </row>
    <row r="14" customFormat="false" ht="12" hidden="false" customHeight="true" outlineLevel="0" collapsed="false">
      <c r="A14" s="430" t="s">
        <v>249</v>
      </c>
      <c r="B14" s="130" t="n">
        <v>44508.3349472543</v>
      </c>
      <c r="C14" s="79" t="n">
        <v>76.5390000000001</v>
      </c>
      <c r="D14" s="79" t="n">
        <v>0.00729420789271515</v>
      </c>
      <c r="E14" s="79" t="n">
        <v>0.00194512210472404</v>
      </c>
      <c r="F14" s="488" t="n">
        <v>3406.6234485279</v>
      </c>
      <c r="G14" s="488" t="n">
        <v>0.324653048063872</v>
      </c>
      <c r="H14" s="489" t="n">
        <v>0.086574146150366</v>
      </c>
      <c r="I14" s="139"/>
      <c r="J14" s="492"/>
      <c r="K14" s="492"/>
      <c r="L14" s="492"/>
    </row>
    <row r="15" customFormat="false" ht="12" hidden="false" customHeight="true" outlineLevel="0" collapsed="false">
      <c r="A15" s="430" t="s">
        <v>256</v>
      </c>
      <c r="B15" s="130" t="n">
        <v>2049.69</v>
      </c>
      <c r="C15" s="79" t="n">
        <v>72.549</v>
      </c>
      <c r="D15" s="79" t="n">
        <v>0.00746454341876089</v>
      </c>
      <c r="E15" s="79" t="n">
        <v>0.00199054491166957</v>
      </c>
      <c r="F15" s="488" t="n">
        <v>148.70295981</v>
      </c>
      <c r="G15" s="488" t="n">
        <v>0.0153</v>
      </c>
      <c r="H15" s="489" t="n">
        <v>0.0040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6826.5410828448</v>
      </c>
      <c r="C8" s="527" t="n">
        <v>4.947548740354</v>
      </c>
      <c r="D8" s="527" t="n">
        <v>22.8094317497452</v>
      </c>
      <c r="E8" s="527" t="n">
        <v>16.9</v>
      </c>
      <c r="F8" s="527" t="n">
        <v>355.433955555556</v>
      </c>
      <c r="G8" s="527" t="s">
        <v>175</v>
      </c>
      <c r="H8" s="527" t="n">
        <v>1451.54196810772</v>
      </c>
      <c r="I8" s="527" t="n">
        <v>0.111</v>
      </c>
      <c r="J8" s="527" t="n">
        <v>0.0149116407361702</v>
      </c>
      <c r="K8" s="527" t="n">
        <v>23.8883608357569</v>
      </c>
      <c r="L8" s="528" t="n">
        <v>203.699712344805</v>
      </c>
      <c r="M8" s="529" t="n">
        <v>64.325629466487</v>
      </c>
      <c r="N8" s="530" t="n">
        <v>87.2300532501745</v>
      </c>
    </row>
    <row r="9" customFormat="false" ht="12" hidden="false" customHeight="true" outlineLevel="0" collapsed="false">
      <c r="A9" s="531" t="s">
        <v>472</v>
      </c>
      <c r="B9" s="532" t="n">
        <v>21051.69241125</v>
      </c>
      <c r="C9" s="532" t="s">
        <v>114</v>
      </c>
      <c r="D9" s="532" t="s">
        <v>114</v>
      </c>
      <c r="E9" s="533"/>
      <c r="F9" s="533"/>
      <c r="G9" s="533"/>
      <c r="H9" s="533"/>
      <c r="I9" s="533"/>
      <c r="J9" s="534"/>
      <c r="K9" s="532" t="s">
        <v>114</v>
      </c>
      <c r="L9" s="532" t="s">
        <v>114</v>
      </c>
      <c r="M9" s="535" t="n">
        <v>8.73708548171428</v>
      </c>
      <c r="N9" s="536" t="n">
        <v>21.1565215</v>
      </c>
    </row>
    <row r="10" customFormat="false" ht="12" hidden="false" customHeight="true" outlineLevel="0" collapsed="false">
      <c r="A10" s="537" t="s">
        <v>473</v>
      </c>
      <c r="B10" s="538" t="n">
        <v>15928.13592</v>
      </c>
      <c r="C10" s="539"/>
      <c r="D10" s="539"/>
      <c r="E10" s="540"/>
      <c r="F10" s="540"/>
      <c r="G10" s="540"/>
      <c r="H10" s="540"/>
      <c r="I10" s="540"/>
      <c r="J10" s="541"/>
      <c r="K10" s="539"/>
      <c r="L10" s="539"/>
      <c r="M10" s="539"/>
      <c r="N10" s="542" t="n">
        <v>21.1565215</v>
      </c>
    </row>
    <row r="11" customFormat="false" ht="12" hidden="false" customHeight="true" outlineLevel="0" collapsed="false">
      <c r="A11" s="537" t="s">
        <v>474</v>
      </c>
      <c r="B11" s="543" t="n">
        <v>2024.6123312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481.4988</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72008548171428</v>
      </c>
      <c r="N15" s="489" t="s">
        <v>114</v>
      </c>
    </row>
    <row r="16" customFormat="false" ht="12.75" hidden="false" customHeight="true" outlineLevel="0" collapsed="false">
      <c r="A16" s="18" t="s">
        <v>479</v>
      </c>
      <c r="B16" s="543" t="n">
        <v>437.44536</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7.44536</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089.162232</v>
      </c>
      <c r="C18" s="532" t="n">
        <v>2.43349407</v>
      </c>
      <c r="D18" s="549" t="n">
        <v>22.8094317497452</v>
      </c>
      <c r="E18" s="539" t="s">
        <v>114</v>
      </c>
      <c r="F18" s="539" t="s">
        <v>114</v>
      </c>
      <c r="G18" s="539" t="s">
        <v>114</v>
      </c>
      <c r="H18" s="539" t="s">
        <v>114</v>
      </c>
      <c r="I18" s="539" t="s">
        <v>114</v>
      </c>
      <c r="J18" s="539" t="s">
        <v>114</v>
      </c>
      <c r="K18" s="532" t="n">
        <v>21.1456226133641</v>
      </c>
      <c r="L18" s="532" t="n">
        <v>16.11059520952</v>
      </c>
      <c r="M18" s="532" t="n">
        <v>18.9303321332867</v>
      </c>
      <c r="N18" s="536" t="n">
        <v>60.13622023</v>
      </c>
    </row>
    <row r="19" customFormat="false" ht="12" hidden="false" customHeight="true" outlineLevel="0" collapsed="false">
      <c r="A19" s="550" t="s">
        <v>482</v>
      </c>
      <c r="B19" s="538" t="n">
        <v>1635.6</v>
      </c>
      <c r="C19" s="551" t="s">
        <v>114</v>
      </c>
      <c r="D19" s="551" t="s">
        <v>114</v>
      </c>
      <c r="E19" s="539"/>
      <c r="F19" s="539"/>
      <c r="G19" s="539"/>
      <c r="H19" s="539"/>
      <c r="I19" s="539"/>
      <c r="J19" s="552"/>
      <c r="K19" s="206" t="n">
        <v>1.392</v>
      </c>
      <c r="L19" s="206" t="n">
        <v>0.2784</v>
      </c>
      <c r="M19" s="206" t="n">
        <v>0.4176</v>
      </c>
      <c r="N19" s="497" t="n">
        <v>0.05568</v>
      </c>
    </row>
    <row r="20" customFormat="false" ht="12" hidden="false" customHeight="true" outlineLevel="0" collapsed="false">
      <c r="A20" s="537" t="s">
        <v>483</v>
      </c>
      <c r="B20" s="540"/>
      <c r="C20" s="540"/>
      <c r="D20" s="543" t="n">
        <v>6.44863174974522</v>
      </c>
      <c r="E20" s="540"/>
      <c r="F20" s="540"/>
      <c r="G20" s="540"/>
      <c r="H20" s="540"/>
      <c r="I20" s="540"/>
      <c r="J20" s="541"/>
      <c r="K20" s="130" t="n">
        <v>2.5634</v>
      </c>
      <c r="L20" s="540"/>
      <c r="M20" s="540"/>
      <c r="N20" s="544"/>
    </row>
    <row r="21" customFormat="false" ht="12" hidden="false" customHeight="true" outlineLevel="0" collapsed="false">
      <c r="A21" s="537" t="s">
        <v>484</v>
      </c>
      <c r="B21" s="553" t="n">
        <v>1.469232</v>
      </c>
      <c r="C21" s="540"/>
      <c r="D21" s="543" t="n">
        <v>16.3248</v>
      </c>
      <c r="E21" s="540"/>
      <c r="F21" s="540"/>
      <c r="G21" s="540"/>
      <c r="H21" s="540"/>
      <c r="I21" s="540"/>
      <c r="J21" s="541"/>
      <c r="K21" s="130" t="n">
        <v>0.017804313364055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52.093</v>
      </c>
      <c r="C23" s="543" t="n">
        <v>2.43349407</v>
      </c>
      <c r="D23" s="543" t="n">
        <v>0.036</v>
      </c>
      <c r="E23" s="540" t="s">
        <v>114</v>
      </c>
      <c r="F23" s="540" t="s">
        <v>114</v>
      </c>
      <c r="G23" s="540" t="s">
        <v>114</v>
      </c>
      <c r="H23" s="540" t="s">
        <v>114</v>
      </c>
      <c r="I23" s="540" t="s">
        <v>114</v>
      </c>
      <c r="J23" s="540" t="s">
        <v>114</v>
      </c>
      <c r="K23" s="543" t="n">
        <v>17.1724183</v>
      </c>
      <c r="L23" s="543" t="n">
        <v>15.83219520952</v>
      </c>
      <c r="M23" s="543" t="n">
        <v>18.5127321332867</v>
      </c>
      <c r="N23" s="546" t="n">
        <v>60.08054023</v>
      </c>
    </row>
    <row r="24" customFormat="false" ht="12.75" hidden="false" customHeight="true" outlineLevel="0" collapsed="false">
      <c r="A24" s="547" t="s">
        <v>487</v>
      </c>
      <c r="B24" s="539" t="n">
        <v>426.65</v>
      </c>
      <c r="C24" s="538" t="n">
        <v>1.85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733</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661907</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837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25.443</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6172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1724183</v>
      </c>
      <c r="L32" s="556" t="n">
        <v>15.83219520952</v>
      </c>
      <c r="M32" s="557" t="n">
        <v>18.5127321332867</v>
      </c>
      <c r="N32" s="558" t="n">
        <v>60.08054023</v>
      </c>
    </row>
    <row r="33" customFormat="false" ht="12" hidden="false" customHeight="true" outlineLevel="0" collapsed="false">
      <c r="A33" s="531" t="s">
        <v>495</v>
      </c>
      <c r="B33" s="532" t="n">
        <v>3685.68643959478</v>
      </c>
      <c r="C33" s="532" t="n">
        <v>2.514054670354</v>
      </c>
      <c r="D33" s="549" t="s">
        <v>114</v>
      </c>
      <c r="E33" s="207" t="s">
        <v>114</v>
      </c>
      <c r="F33" s="207" t="s">
        <v>114</v>
      </c>
      <c r="G33" s="207" t="s">
        <v>114</v>
      </c>
      <c r="H33" s="532" t="n">
        <v>1317.24196810772</v>
      </c>
      <c r="I33" s="207" t="s">
        <v>114</v>
      </c>
      <c r="J33" s="532" t="s">
        <v>175</v>
      </c>
      <c r="K33" s="532" t="n">
        <v>2.66734313239281</v>
      </c>
      <c r="L33" s="532" t="n">
        <v>187.589117135285</v>
      </c>
      <c r="M33" s="535" t="n">
        <v>3.173534386486</v>
      </c>
      <c r="N33" s="536" t="n">
        <v>5.1078195201745</v>
      </c>
    </row>
    <row r="34" customFormat="false" ht="12" hidden="false" customHeight="true" outlineLevel="0" collapsed="false">
      <c r="A34" s="537" t="s">
        <v>496</v>
      </c>
      <c r="B34" s="538" t="n">
        <v>2963.33558559478</v>
      </c>
      <c r="C34" s="538" t="n">
        <v>2.514054670354</v>
      </c>
      <c r="D34" s="539"/>
      <c r="E34" s="539"/>
      <c r="F34" s="539"/>
      <c r="G34" s="539"/>
      <c r="H34" s="539"/>
      <c r="I34" s="539"/>
      <c r="J34" s="552"/>
      <c r="K34" s="206" t="n">
        <v>2.19065703239281</v>
      </c>
      <c r="L34" s="206" t="n">
        <v>157.813167495285</v>
      </c>
      <c r="M34" s="206" t="n">
        <v>2.903954386486</v>
      </c>
      <c r="N34" s="497" t="n">
        <v>1.8104292501745</v>
      </c>
    </row>
    <row r="35" customFormat="false" ht="12" hidden="false" customHeight="true" outlineLevel="0" collapsed="false">
      <c r="A35" s="537" t="s">
        <v>497</v>
      </c>
      <c r="B35" s="543" t="n">
        <v>384.450854</v>
      </c>
      <c r="C35" s="543" t="s">
        <v>114</v>
      </c>
      <c r="D35" s="540"/>
      <c r="E35" s="540"/>
      <c r="F35" s="540"/>
      <c r="G35" s="540"/>
      <c r="H35" s="540"/>
      <c r="I35" s="540"/>
      <c r="J35" s="541"/>
      <c r="K35" s="130" t="n">
        <v>0.0079861</v>
      </c>
      <c r="L35" s="130" t="n">
        <v>0.25874964</v>
      </c>
      <c r="M35" s="130" t="s">
        <v>114</v>
      </c>
      <c r="N35" s="489" t="n">
        <v>0.00559027</v>
      </c>
    </row>
    <row r="36" customFormat="false" ht="12" hidden="false" customHeight="true" outlineLevel="0" collapsed="false">
      <c r="A36" s="537" t="s">
        <v>498</v>
      </c>
      <c r="B36" s="543" t="n">
        <v>337.9</v>
      </c>
      <c r="C36" s="543" t="s">
        <v>114</v>
      </c>
      <c r="D36" s="540"/>
      <c r="E36" s="540"/>
      <c r="F36" s="540"/>
      <c r="G36" s="559" t="s">
        <v>114</v>
      </c>
      <c r="H36" s="543" t="n">
        <v>1317.24196810772</v>
      </c>
      <c r="I36" s="540"/>
      <c r="J36" s="541"/>
      <c r="K36" s="130" t="n">
        <v>0.4687</v>
      </c>
      <c r="L36" s="130" t="n">
        <v>29.5172</v>
      </c>
      <c r="M36" s="130" t="n">
        <v>0.109</v>
      </c>
      <c r="N36" s="489" t="n">
        <v>3.291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16058</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16058</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7539509</v>
      </c>
      <c r="L8" s="538" t="s">
        <v>114</v>
      </c>
      <c r="M8" s="574" t="n">
        <v>33.484677465</v>
      </c>
      <c r="N8" s="575" t="n">
        <v>0.829492</v>
      </c>
    </row>
    <row r="9" customFormat="false" ht="12" hidden="false" customHeight="true" outlineLevel="0" collapsed="false">
      <c r="A9" s="18" t="s">
        <v>504</v>
      </c>
      <c r="B9" s="539"/>
      <c r="C9" s="540"/>
      <c r="D9" s="540"/>
      <c r="E9" s="540"/>
      <c r="F9" s="540"/>
      <c r="G9" s="540"/>
      <c r="H9" s="540"/>
      <c r="I9" s="540"/>
      <c r="J9" s="541"/>
      <c r="K9" s="206" t="n">
        <v>0.07539509</v>
      </c>
      <c r="L9" s="206" t="s">
        <v>114</v>
      </c>
      <c r="M9" s="206" t="n">
        <v>1.52901795</v>
      </c>
      <c r="N9" s="497" t="n">
        <v>0.829492</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1.955659515</v>
      </c>
      <c r="N10" s="580"/>
    </row>
    <row r="11" customFormat="false" ht="13.5" hidden="false" customHeight="true" outlineLevel="0" collapsed="false">
      <c r="A11" s="17" t="s">
        <v>506</v>
      </c>
      <c r="B11" s="572"/>
      <c r="C11" s="572"/>
      <c r="D11" s="572"/>
      <c r="E11" s="401"/>
      <c r="F11" s="532" t="n">
        <v>355.1</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4.1</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6.9</v>
      </c>
      <c r="F17" s="532" t="n">
        <v>0.333955555555555</v>
      </c>
      <c r="G17" s="532" t="s">
        <v>164</v>
      </c>
      <c r="H17" s="532" t="s">
        <v>164</v>
      </c>
      <c r="I17" s="532" t="n">
        <v>0.111</v>
      </c>
      <c r="J17" s="532" t="n">
        <v>0.00991164073617019</v>
      </c>
      <c r="K17" s="533"/>
      <c r="L17" s="533"/>
      <c r="M17" s="533"/>
      <c r="N17" s="584"/>
    </row>
    <row r="18" customFormat="false" ht="12" hidden="false" customHeight="true" outlineLevel="0" collapsed="false">
      <c r="A18" s="18" t="s">
        <v>513</v>
      </c>
      <c r="B18" s="540"/>
      <c r="C18" s="540"/>
      <c r="D18" s="540"/>
      <c r="E18" s="130" t="s">
        <v>164</v>
      </c>
      <c r="F18" s="543" t="n">
        <v>0.333955555555555</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991164073617019</v>
      </c>
      <c r="K25" s="540"/>
      <c r="L25" s="540"/>
      <c r="M25" s="540"/>
      <c r="N25" s="544"/>
    </row>
    <row r="26" customFormat="false" ht="12.75" hidden="false" customHeight="true" outlineLevel="0" collapsed="false">
      <c r="A26" s="18" t="s">
        <v>521</v>
      </c>
      <c r="B26" s="540"/>
      <c r="C26" s="540"/>
      <c r="D26" s="540"/>
      <c r="E26" s="543" t="n">
        <v>16.9</v>
      </c>
      <c r="F26" s="543" t="s">
        <v>164</v>
      </c>
      <c r="G26" s="543"/>
      <c r="H26" s="543" t="s">
        <v>164</v>
      </c>
      <c r="I26" s="543" t="n">
        <v>0.111</v>
      </c>
      <c r="J26" s="543" t="s">
        <v>164</v>
      </c>
      <c r="K26" s="540"/>
      <c r="L26" s="540"/>
      <c r="M26" s="540"/>
      <c r="N26" s="544"/>
    </row>
    <row r="27" customFormat="false" ht="12.75" hidden="false" customHeight="true" outlineLevel="0" collapsed="false">
      <c r="A27" s="564" t="s">
        <v>98</v>
      </c>
      <c r="B27" s="539"/>
      <c r="C27" s="539"/>
      <c r="D27" s="539"/>
      <c r="E27" s="585" t="n">
        <v>16.9</v>
      </c>
      <c r="F27" s="556" t="s">
        <v>164</v>
      </c>
      <c r="G27" s="556"/>
      <c r="H27" s="556" t="s">
        <v>164</v>
      </c>
      <c r="I27" s="556" t="n">
        <v>0.111</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051.69241125</v>
      </c>
      <c r="H9" s="606" t="s">
        <v>114</v>
      </c>
      <c r="I9" s="606" t="s">
        <v>114</v>
      </c>
      <c r="J9" s="606" t="s">
        <v>114</v>
      </c>
      <c r="K9" s="607" t="s">
        <v>114</v>
      </c>
      <c r="L9" s="608" t="s">
        <v>114</v>
      </c>
    </row>
    <row r="10" customFormat="false" ht="12.75" hidden="false" customHeight="true" outlineLevel="0" collapsed="false">
      <c r="A10" s="609" t="s">
        <v>544</v>
      </c>
      <c r="B10" s="610" t="s">
        <v>545</v>
      </c>
      <c r="C10" s="130" t="n">
        <v>29496.548</v>
      </c>
      <c r="D10" s="79" t="n">
        <v>0.54</v>
      </c>
      <c r="E10" s="540"/>
      <c r="F10" s="540"/>
      <c r="G10" s="611" t="n">
        <v>15928.13592</v>
      </c>
      <c r="H10" s="130" t="s">
        <v>114</v>
      </c>
      <c r="I10" s="540"/>
      <c r="J10" s="540"/>
      <c r="K10" s="540"/>
      <c r="L10" s="544"/>
    </row>
    <row r="11" customFormat="false" ht="12.75" hidden="false" customHeight="true" outlineLevel="0" collapsed="false">
      <c r="A11" s="609" t="s">
        <v>474</v>
      </c>
      <c r="B11" s="610" t="s">
        <v>211</v>
      </c>
      <c r="C11" s="130" t="n">
        <v>2563.31975</v>
      </c>
      <c r="D11" s="79" t="n">
        <v>0.789839945348215</v>
      </c>
      <c r="E11" s="540"/>
      <c r="F11" s="540"/>
      <c r="G11" s="611" t="n">
        <v>2024.61233125</v>
      </c>
      <c r="H11" s="130" t="s">
        <v>114</v>
      </c>
      <c r="I11" s="540"/>
      <c r="J11" s="540"/>
      <c r="K11" s="540"/>
      <c r="L11" s="544"/>
    </row>
    <row r="12" customFormat="false" ht="24" hidden="false" customHeight="true" outlineLevel="0" collapsed="false">
      <c r="A12" s="609" t="s">
        <v>546</v>
      </c>
      <c r="B12" s="610" t="s">
        <v>547</v>
      </c>
      <c r="C12" s="130" t="n">
        <v>5639.77</v>
      </c>
      <c r="D12" s="79" t="n">
        <v>0.44</v>
      </c>
      <c r="E12" s="540"/>
      <c r="F12" s="540"/>
      <c r="G12" s="611" t="n">
        <v>2481.4988</v>
      </c>
      <c r="H12" s="130" t="s">
        <v>114</v>
      </c>
      <c r="I12" s="540"/>
      <c r="J12" s="540"/>
      <c r="K12" s="540"/>
      <c r="L12" s="544"/>
    </row>
    <row r="13" customFormat="false" ht="12" hidden="false" customHeight="true" outlineLevel="0" collapsed="false">
      <c r="A13" s="609" t="s">
        <v>548</v>
      </c>
      <c r="B13" s="540"/>
      <c r="C13" s="540"/>
      <c r="D13" s="540"/>
      <c r="E13" s="540"/>
      <c r="F13" s="540"/>
      <c r="G13" s="482" t="n">
        <v>180</v>
      </c>
      <c r="H13" s="482" t="s">
        <v>114</v>
      </c>
      <c r="I13" s="540"/>
      <c r="J13" s="540"/>
      <c r="K13" s="540"/>
      <c r="L13" s="544"/>
    </row>
    <row r="14" customFormat="false" ht="12.75" hidden="false" customHeight="true" outlineLevel="0" collapsed="false">
      <c r="A14" s="83" t="s">
        <v>549</v>
      </c>
      <c r="B14" s="610" t="s">
        <v>211</v>
      </c>
      <c r="C14" s="130" t="n">
        <v>600</v>
      </c>
      <c r="D14" s="79" t="n">
        <v>0.3</v>
      </c>
      <c r="E14" s="540"/>
      <c r="F14" s="540"/>
      <c r="G14" s="611" t="n">
        <v>18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2033.2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7.44536</v>
      </c>
      <c r="H18" s="482" t="s">
        <v>114</v>
      </c>
      <c r="I18" s="482" t="s">
        <v>114</v>
      </c>
      <c r="J18" s="482" t="s">
        <v>114</v>
      </c>
      <c r="K18" s="482" t="s">
        <v>114</v>
      </c>
      <c r="L18" s="483" t="s">
        <v>114</v>
      </c>
    </row>
    <row r="19" customFormat="false" ht="12.75" hidden="false" customHeight="true" outlineLevel="0" collapsed="false">
      <c r="A19" s="83" t="s">
        <v>480</v>
      </c>
      <c r="B19" s="613" t="s">
        <v>211</v>
      </c>
      <c r="C19" s="566" t="n">
        <v>3976.776</v>
      </c>
      <c r="D19" s="79" t="n">
        <v>0.11</v>
      </c>
      <c r="E19" s="612" t="s">
        <v>114</v>
      </c>
      <c r="F19" s="612" t="s">
        <v>114</v>
      </c>
      <c r="G19" s="482" t="n">
        <v>437.44536</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089.162232</v>
      </c>
      <c r="H20" s="95" t="s">
        <v>114</v>
      </c>
      <c r="I20" s="95" t="n">
        <v>2.43349407</v>
      </c>
      <c r="J20" s="95" t="s">
        <v>114</v>
      </c>
      <c r="K20" s="95" t="n">
        <v>22.8094317497452</v>
      </c>
      <c r="L20" s="619" t="s">
        <v>114</v>
      </c>
    </row>
    <row r="21" customFormat="false" ht="12.75" hidden="false" customHeight="true" outlineLevel="0" collapsed="false">
      <c r="A21" s="609" t="s">
        <v>554</v>
      </c>
      <c r="B21" s="610" t="s">
        <v>211</v>
      </c>
      <c r="C21" s="426" t="n">
        <v>1392</v>
      </c>
      <c r="D21" s="79" t="n">
        <v>1.175</v>
      </c>
      <c r="E21" s="79" t="s">
        <v>114</v>
      </c>
      <c r="F21" s="79" t="s">
        <v>114</v>
      </c>
      <c r="G21" s="426" t="n">
        <v>1635.6</v>
      </c>
      <c r="H21" s="426" t="s">
        <v>114</v>
      </c>
      <c r="I21" s="426" t="s">
        <v>114</v>
      </c>
      <c r="J21" s="435" t="s">
        <v>114</v>
      </c>
      <c r="K21" s="435" t="s">
        <v>114</v>
      </c>
      <c r="L21" s="142" t="s">
        <v>114</v>
      </c>
    </row>
    <row r="22" customFormat="false" ht="12.75" hidden="false" customHeight="true" outlineLevel="0" collapsed="false">
      <c r="A22" s="609" t="s">
        <v>483</v>
      </c>
      <c r="B22" s="610" t="s">
        <v>211</v>
      </c>
      <c r="C22" s="426" t="n">
        <v>987.8</v>
      </c>
      <c r="D22" s="388"/>
      <c r="E22" s="388"/>
      <c r="F22" s="79" t="n">
        <v>0.00652827672579998</v>
      </c>
      <c r="G22" s="388"/>
      <c r="H22" s="388"/>
      <c r="I22" s="388"/>
      <c r="J22" s="434"/>
      <c r="K22" s="435" t="n">
        <v>6.44863174974522</v>
      </c>
      <c r="L22" s="142" t="s">
        <v>114</v>
      </c>
    </row>
    <row r="23" customFormat="false" ht="12.75" hidden="false" customHeight="true" outlineLevel="0" collapsed="false">
      <c r="A23" s="609" t="s">
        <v>484</v>
      </c>
      <c r="B23" s="610" t="s">
        <v>211</v>
      </c>
      <c r="C23" s="426" t="n">
        <v>54.416</v>
      </c>
      <c r="D23" s="620" t="n">
        <v>0.027</v>
      </c>
      <c r="E23" s="388"/>
      <c r="F23" s="79" t="n">
        <v>0.3</v>
      </c>
      <c r="G23" s="621" t="n">
        <v>1.469232</v>
      </c>
      <c r="H23" s="622" t="s">
        <v>114</v>
      </c>
      <c r="I23" s="388"/>
      <c r="J23" s="434"/>
      <c r="K23" s="435" t="n">
        <v>16.3248</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52.093</v>
      </c>
      <c r="H27" s="79" t="s">
        <v>114</v>
      </c>
      <c r="I27" s="79" t="n">
        <v>2.43349407</v>
      </c>
      <c r="J27" s="79" t="s">
        <v>114</v>
      </c>
      <c r="K27" s="79" t="n">
        <v>0.036</v>
      </c>
      <c r="L27" s="129" t="s">
        <v>114</v>
      </c>
    </row>
    <row r="28" customFormat="false" ht="12.75" hidden="false" customHeight="true" outlineLevel="0" collapsed="false">
      <c r="A28" s="83" t="s">
        <v>487</v>
      </c>
      <c r="B28" s="610" t="s">
        <v>211</v>
      </c>
      <c r="C28" s="623" t="n">
        <v>185.5</v>
      </c>
      <c r="D28" s="540" t="n">
        <v>2.3</v>
      </c>
      <c r="E28" s="624" t="n">
        <v>0.01</v>
      </c>
      <c r="F28" s="540"/>
      <c r="G28" s="625" t="n">
        <v>426.65</v>
      </c>
      <c r="H28" s="625"/>
      <c r="I28" s="623" t="n">
        <v>1.855</v>
      </c>
      <c r="J28" s="623" t="s">
        <v>114</v>
      </c>
      <c r="K28" s="625"/>
      <c r="L28" s="626"/>
    </row>
    <row r="29" customFormat="false" ht="12.75" hidden="false" customHeight="true" outlineLevel="0" collapsed="false">
      <c r="A29" s="627" t="s">
        <v>488</v>
      </c>
      <c r="B29" s="610" t="s">
        <v>211</v>
      </c>
      <c r="C29" s="623" t="n">
        <v>1498</v>
      </c>
      <c r="D29" s="624" t="s">
        <v>114</v>
      </c>
      <c r="E29" s="624" t="n">
        <v>8.5E-005</v>
      </c>
      <c r="F29" s="624" t="s">
        <v>114</v>
      </c>
      <c r="G29" s="623" t="s">
        <v>114</v>
      </c>
      <c r="H29" s="623" t="s">
        <v>114</v>
      </c>
      <c r="I29" s="623" t="n">
        <v>0.12733</v>
      </c>
      <c r="J29" s="623" t="s">
        <v>114</v>
      </c>
      <c r="K29" s="623" t="s">
        <v>114</v>
      </c>
      <c r="L29" s="628" t="s">
        <v>114</v>
      </c>
    </row>
    <row r="30" customFormat="false" ht="12.75" hidden="false" customHeight="true" outlineLevel="0" collapsed="false">
      <c r="A30" s="627" t="s">
        <v>489</v>
      </c>
      <c r="B30" s="610" t="s">
        <v>211</v>
      </c>
      <c r="C30" s="623" t="n">
        <v>55.05</v>
      </c>
      <c r="D30" s="540"/>
      <c r="E30" s="624" t="n">
        <v>0.0068414</v>
      </c>
      <c r="F30" s="540"/>
      <c r="G30" s="625"/>
      <c r="H30" s="625"/>
      <c r="I30" s="623" t="n">
        <v>0.37661907</v>
      </c>
      <c r="J30" s="623" t="s">
        <v>114</v>
      </c>
      <c r="K30" s="625"/>
      <c r="L30" s="626"/>
    </row>
    <row r="31" customFormat="false" ht="12.75" hidden="false" customHeight="true" outlineLevel="0" collapsed="false">
      <c r="A31" s="627" t="s">
        <v>490</v>
      </c>
      <c r="B31" s="610" t="s">
        <v>211</v>
      </c>
      <c r="C31" s="623" t="n">
        <v>334.9</v>
      </c>
      <c r="D31" s="540"/>
      <c r="E31" s="624" t="n">
        <v>2.5E-005</v>
      </c>
      <c r="F31" s="540"/>
      <c r="G31" s="625"/>
      <c r="H31" s="625"/>
      <c r="I31" s="623" t="n">
        <v>0.00837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2.548</v>
      </c>
      <c r="D33" s="86" t="n">
        <v>0.484185887188856</v>
      </c>
      <c r="E33" s="86" t="s">
        <v>114</v>
      </c>
      <c r="F33" s="86" t="s">
        <v>114</v>
      </c>
      <c r="G33" s="566" t="n">
        <v>25.443</v>
      </c>
      <c r="H33" s="565" t="s">
        <v>114</v>
      </c>
      <c r="I33" s="565" t="s">
        <v>114</v>
      </c>
      <c r="J33" s="565" t="s">
        <v>114</v>
      </c>
      <c r="K33" s="565" t="s">
        <v>114</v>
      </c>
      <c r="L33" s="567" t="s">
        <v>114</v>
      </c>
    </row>
    <row r="34" customFormat="false" ht="12.75" hidden="false" customHeight="true" outlineLevel="0" collapsed="false">
      <c r="A34" s="629" t="s">
        <v>493</v>
      </c>
      <c r="B34" s="630" t="s">
        <v>211</v>
      </c>
      <c r="C34" s="566" t="n">
        <v>778.5</v>
      </c>
      <c r="D34" s="86" t="s">
        <v>114</v>
      </c>
      <c r="E34" s="86" t="n">
        <v>8.5E-005</v>
      </c>
      <c r="F34" s="86" t="s">
        <v>114</v>
      </c>
      <c r="G34" s="565" t="s">
        <v>114</v>
      </c>
      <c r="H34" s="565" t="s">
        <v>114</v>
      </c>
      <c r="I34" s="566" t="n">
        <v>0.066172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685.68643959478</v>
      </c>
      <c r="H9" s="208" t="s">
        <v>114</v>
      </c>
      <c r="I9" s="208" t="n">
        <v>2.514054670354</v>
      </c>
      <c r="J9" s="208" t="s">
        <v>114</v>
      </c>
      <c r="K9" s="208" t="s">
        <v>114</v>
      </c>
      <c r="L9" s="209" t="s">
        <v>114</v>
      </c>
    </row>
    <row r="10" customFormat="false" ht="12" hidden="false" customHeight="true" outlineLevel="0" collapsed="false">
      <c r="A10" s="609" t="s">
        <v>496</v>
      </c>
      <c r="B10" s="637"/>
      <c r="C10" s="638"/>
      <c r="D10" s="639" t="n">
        <v>0.0535154057088274</v>
      </c>
      <c r="E10" s="620" t="n">
        <v>4.54017615528221E-005</v>
      </c>
      <c r="F10" s="541"/>
      <c r="G10" s="79" t="n">
        <v>2963.33558559478</v>
      </c>
      <c r="H10" s="79" t="s">
        <v>114</v>
      </c>
      <c r="I10" s="79" t="n">
        <v>2.514054670354</v>
      </c>
      <c r="J10" s="79" t="s">
        <v>114</v>
      </c>
      <c r="K10" s="434"/>
      <c r="L10" s="544"/>
    </row>
    <row r="11" customFormat="false" ht="12.75" hidden="false" customHeight="true" outlineLevel="0" collapsed="false">
      <c r="A11" s="83" t="s">
        <v>566</v>
      </c>
      <c r="B11" s="640" t="s">
        <v>211</v>
      </c>
      <c r="C11" s="426" t="n">
        <v>25100.622</v>
      </c>
      <c r="D11" s="79" t="n">
        <v>0.0533074752328759</v>
      </c>
      <c r="E11" s="620" t="n">
        <v>2.24581251553846E-005</v>
      </c>
      <c r="F11" s="541"/>
      <c r="G11" s="130" t="n">
        <v>1338.05078559478</v>
      </c>
      <c r="H11" s="426" t="s">
        <v>114</v>
      </c>
      <c r="I11" s="621" t="n">
        <v>0.563712910354</v>
      </c>
      <c r="J11" s="641" t="s">
        <v>114</v>
      </c>
      <c r="K11" s="541"/>
      <c r="L11" s="544"/>
    </row>
    <row r="12" customFormat="false" ht="12.75" hidden="false" customHeight="true" outlineLevel="0" collapsed="false">
      <c r="A12" s="83" t="s">
        <v>567</v>
      </c>
      <c r="B12" s="640" t="s">
        <v>211</v>
      </c>
      <c r="C12" s="426" t="n">
        <v>10835.232</v>
      </c>
      <c r="D12" s="79" t="n">
        <v>0.15</v>
      </c>
      <c r="E12" s="79" t="n">
        <v>0.00018</v>
      </c>
      <c r="F12" s="541"/>
      <c r="G12" s="130" t="n">
        <v>1625.2848</v>
      </c>
      <c r="H12" s="426" t="s">
        <v>114</v>
      </c>
      <c r="I12" s="130" t="n">
        <v>1.95034176</v>
      </c>
      <c r="J12" s="435" t="s">
        <v>114</v>
      </c>
      <c r="K12" s="541"/>
      <c r="L12" s="544"/>
    </row>
    <row r="13" customFormat="false" ht="12.75" hidden="false" customHeight="true" outlineLevel="0" collapsed="false">
      <c r="A13" s="83" t="s">
        <v>568</v>
      </c>
      <c r="B13" s="640" t="s">
        <v>211</v>
      </c>
      <c r="C13" s="426" t="n">
        <v>13380.517</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6057.134</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9.722</v>
      </c>
      <c r="D16" s="79" t="n">
        <v>2.407</v>
      </c>
      <c r="E16" s="79" t="s">
        <v>114</v>
      </c>
      <c r="F16" s="541"/>
      <c r="G16" s="130" t="n">
        <v>384.450854</v>
      </c>
      <c r="H16" s="426" t="s">
        <v>114</v>
      </c>
      <c r="I16" s="426" t="s">
        <v>114</v>
      </c>
      <c r="J16" s="435" t="s">
        <v>114</v>
      </c>
      <c r="K16" s="541"/>
      <c r="L16" s="544"/>
    </row>
    <row r="17" customFormat="false" ht="12.75" hidden="false" customHeight="true" outlineLevel="0" collapsed="false">
      <c r="A17" s="609" t="s">
        <v>498</v>
      </c>
      <c r="B17" s="640" t="s">
        <v>211</v>
      </c>
      <c r="C17" s="426" t="n">
        <v>218</v>
      </c>
      <c r="D17" s="79" t="n">
        <v>1.55</v>
      </c>
      <c r="E17" s="79" t="s">
        <v>114</v>
      </c>
      <c r="F17" s="541"/>
      <c r="G17" s="130" t="n">
        <v>337.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6.2</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473.122058481</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1</v>
      </c>
      <c r="G7" s="662" t="s">
        <v>175</v>
      </c>
      <c r="H7" s="661" t="n">
        <v>1.25688888888889</v>
      </c>
      <c r="I7" s="662" t="s">
        <v>175</v>
      </c>
      <c r="J7" s="662" t="s">
        <v>175</v>
      </c>
      <c r="K7" s="662" t="s">
        <v>175</v>
      </c>
      <c r="L7" s="662" t="s">
        <v>175</v>
      </c>
      <c r="M7" s="662" t="s">
        <v>175</v>
      </c>
      <c r="N7" s="662" t="s">
        <v>175</v>
      </c>
      <c r="O7" s="662" t="s">
        <v>175</v>
      </c>
      <c r="P7" s="163"/>
      <c r="Q7" s="661" t="n">
        <v>169.954193355</v>
      </c>
      <c r="R7" s="661" t="n">
        <v>37.699968619589</v>
      </c>
      <c r="S7" s="662" t="s">
        <v>175</v>
      </c>
      <c r="T7" s="662" t="s">
        <v>175</v>
      </c>
      <c r="U7" s="662" t="s">
        <v>175</v>
      </c>
      <c r="V7" s="662" t="s">
        <v>175</v>
      </c>
      <c r="W7" s="662" t="s">
        <v>175</v>
      </c>
      <c r="X7" s="662" t="s">
        <v>175</v>
      </c>
      <c r="Y7" s="163"/>
      <c r="Z7" s="663" t="n">
        <v>14.9116407361702</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54.954193355</v>
      </c>
      <c r="R8" s="666" t="n">
        <v>33.699968619589</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54.954193355</v>
      </c>
      <c r="R9" s="543" t="n">
        <v>33.699968619589</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v>
      </c>
      <c r="G12" s="662" t="s">
        <v>175</v>
      </c>
      <c r="H12" s="661" t="n">
        <v>1</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v>
      </c>
      <c r="G16" s="565" t="s">
        <v>164</v>
      </c>
      <c r="H16" s="566" t="n">
        <v>1</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0.256888888888889</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9.91164073617019</v>
      </c>
    </row>
    <row r="19" customFormat="false" ht="12.75" hidden="false" customHeight="true" outlineLevel="0" collapsed="false">
      <c r="A19" s="18" t="s">
        <v>622</v>
      </c>
      <c r="B19" s="565" t="s">
        <v>164</v>
      </c>
      <c r="C19" s="565" t="s">
        <v>164</v>
      </c>
      <c r="D19" s="565" t="s">
        <v>164</v>
      </c>
      <c r="E19" s="565" t="s">
        <v>164</v>
      </c>
      <c r="F19" s="565" t="s">
        <v>164</v>
      </c>
      <c r="G19" s="565" t="s">
        <v>164</v>
      </c>
      <c r="H19" s="566" t="n">
        <v>0.256888888888889</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9.91164073617019</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1" t="n">
        <v>13</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11</v>
      </c>
    </row>
    <row r="8" customFormat="false" ht="13.5" hidden="false" customHeight="true" outlineLevel="0" collapsed="false">
      <c r="A8" s="687" t="s">
        <v>634</v>
      </c>
      <c r="B8" s="565" t="s">
        <v>164</v>
      </c>
      <c r="C8" s="565" t="s">
        <v>164</v>
      </c>
      <c r="D8" s="565" t="s">
        <v>164</v>
      </c>
      <c r="E8" s="565" t="s">
        <v>164</v>
      </c>
      <c r="F8" s="565" t="s">
        <v>164</v>
      </c>
      <c r="G8" s="565" t="s">
        <v>164</v>
      </c>
      <c r="H8" s="566" t="n">
        <v>15</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39</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2" t="s">
        <v>175</v>
      </c>
      <c r="L9" s="662" t="s">
        <v>175</v>
      </c>
      <c r="M9" s="662" t="s">
        <v>175</v>
      </c>
      <c r="N9" s="662" t="s">
        <v>175</v>
      </c>
      <c r="O9" s="662" t="s">
        <v>175</v>
      </c>
      <c r="P9" s="668"/>
      <c r="Q9" s="662" t="s">
        <v>164</v>
      </c>
      <c r="R9" s="662" t="s">
        <v>164</v>
      </c>
      <c r="S9" s="662" t="s">
        <v>164</v>
      </c>
      <c r="T9" s="662" t="s">
        <v>164</v>
      </c>
      <c r="U9" s="662" t="s">
        <v>164</v>
      </c>
      <c r="V9" s="662" t="s">
        <v>164</v>
      </c>
      <c r="W9" s="662" t="s">
        <v>164</v>
      </c>
      <c r="X9" s="662" t="s">
        <v>164</v>
      </c>
      <c r="Y9" s="668"/>
      <c r="Z9" s="674" t="n">
        <v>17</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5" t="s">
        <v>114</v>
      </c>
      <c r="L10" s="565" t="s">
        <v>114</v>
      </c>
      <c r="M10" s="565" t="s">
        <v>114</v>
      </c>
      <c r="N10" s="565" t="s">
        <v>114</v>
      </c>
      <c r="O10" s="565" t="s">
        <v>114</v>
      </c>
      <c r="P10" s="668"/>
      <c r="Q10" s="565" t="s">
        <v>164</v>
      </c>
      <c r="R10" s="565" t="s">
        <v>164</v>
      </c>
      <c r="S10" s="565" t="s">
        <v>164</v>
      </c>
      <c r="T10" s="565" t="s">
        <v>164</v>
      </c>
      <c r="U10" s="565" t="s">
        <v>164</v>
      </c>
      <c r="V10" s="565" t="s">
        <v>164</v>
      </c>
      <c r="W10" s="565" t="s">
        <v>164</v>
      </c>
      <c r="X10" s="565" t="s">
        <v>164</v>
      </c>
      <c r="Y10" s="668"/>
      <c r="Z10" s="676" t="n">
        <v>17</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1" t="n">
        <v>2</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745</v>
      </c>
    </row>
    <row r="13" customFormat="false" ht="12.75" hidden="false" customHeight="true" outlineLevel="0" collapsed="false">
      <c r="A13" s="688" t="s">
        <v>636</v>
      </c>
      <c r="B13" s="565" t="s">
        <v>114</v>
      </c>
      <c r="C13" s="565" t="s">
        <v>114</v>
      </c>
      <c r="D13" s="565" t="s">
        <v>114</v>
      </c>
      <c r="E13" s="565" t="s">
        <v>114</v>
      </c>
      <c r="F13" s="565" t="s">
        <v>114</v>
      </c>
      <c r="G13" s="565" t="s">
        <v>114</v>
      </c>
      <c r="H13" s="566" t="n">
        <v>2</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745</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2.8</v>
      </c>
      <c r="G18" s="662" t="s">
        <v>175</v>
      </c>
      <c r="H18" s="661" t="n">
        <v>1.63395555555556</v>
      </c>
      <c r="I18" s="662" t="s">
        <v>175</v>
      </c>
      <c r="J18" s="662" t="s">
        <v>175</v>
      </c>
      <c r="K18" s="662" t="s">
        <v>175</v>
      </c>
      <c r="L18" s="662" t="s">
        <v>175</v>
      </c>
      <c r="M18" s="662" t="s">
        <v>175</v>
      </c>
      <c r="N18" s="662" t="s">
        <v>175</v>
      </c>
      <c r="O18" s="662" t="s">
        <v>175</v>
      </c>
      <c r="P18" s="661" t="n">
        <v>355.433955555556</v>
      </c>
      <c r="Q18" s="661" t="n">
        <v>1104.7022568075</v>
      </c>
      <c r="R18" s="661" t="n">
        <v>346.839711300219</v>
      </c>
      <c r="S18" s="662" t="s">
        <v>175</v>
      </c>
      <c r="T18" s="662" t="s">
        <v>175</v>
      </c>
      <c r="U18" s="662" t="s">
        <v>175</v>
      </c>
      <c r="V18" s="662" t="s">
        <v>175</v>
      </c>
      <c r="W18" s="662" t="s">
        <v>175</v>
      </c>
      <c r="X18" s="662" t="s">
        <v>175</v>
      </c>
      <c r="Y18" s="661" t="n">
        <v>1451.54196810772</v>
      </c>
      <c r="Z18" s="674" t="n">
        <v>356.388213594468</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007.2022568075</v>
      </c>
      <c r="R19" s="661" t="n">
        <v>310.039711300219</v>
      </c>
      <c r="S19" s="565" t="s">
        <v>114</v>
      </c>
      <c r="T19" s="565" t="s">
        <v>114</v>
      </c>
      <c r="U19" s="565" t="s">
        <v>114</v>
      </c>
      <c r="V19" s="565" t="s">
        <v>114</v>
      </c>
      <c r="W19" s="565" t="s">
        <v>114</v>
      </c>
      <c r="X19" s="565" t="s">
        <v>114</v>
      </c>
      <c r="Y19" s="661" t="n">
        <v>1317.24196810772</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1" t="n">
        <v>1.3</v>
      </c>
      <c r="I20" s="662" t="s">
        <v>175</v>
      </c>
      <c r="J20" s="662" t="s">
        <v>175</v>
      </c>
      <c r="K20" s="662" t="s">
        <v>175</v>
      </c>
      <c r="L20" s="662" t="s">
        <v>175</v>
      </c>
      <c r="M20" s="662" t="s">
        <v>175</v>
      </c>
      <c r="N20" s="662" t="s">
        <v>175</v>
      </c>
      <c r="O20" s="662" t="s">
        <v>175</v>
      </c>
      <c r="P20" s="661" t="n">
        <v>355.1</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0.333955555555556</v>
      </c>
      <c r="I21" s="662" t="s">
        <v>164</v>
      </c>
      <c r="J21" s="662" t="s">
        <v>164</v>
      </c>
      <c r="K21" s="662" t="s">
        <v>164</v>
      </c>
      <c r="L21" s="662" t="s">
        <v>164</v>
      </c>
      <c r="M21" s="662" t="s">
        <v>164</v>
      </c>
      <c r="N21" s="662" t="s">
        <v>164</v>
      </c>
      <c r="O21" s="662" t="s">
        <v>164</v>
      </c>
      <c r="P21" s="661" t="n">
        <v>0.333955555555555</v>
      </c>
      <c r="Q21" s="662" t="s">
        <v>164</v>
      </c>
      <c r="R21" s="662" t="s">
        <v>164</v>
      </c>
      <c r="S21" s="662" t="s">
        <v>164</v>
      </c>
      <c r="T21" s="662" t="s">
        <v>164</v>
      </c>
      <c r="U21" s="662" t="s">
        <v>164</v>
      </c>
      <c r="V21" s="662" t="s">
        <v>164</v>
      </c>
      <c r="W21" s="662" t="s">
        <v>164</v>
      </c>
      <c r="X21" s="662" t="s">
        <v>164</v>
      </c>
      <c r="Y21" s="662" t="s">
        <v>164</v>
      </c>
      <c r="Z21" s="674" t="n">
        <v>236.888213594468</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0.333955555555556</v>
      </c>
      <c r="I25" s="662" t="s">
        <v>164</v>
      </c>
      <c r="J25" s="662" t="s">
        <v>164</v>
      </c>
      <c r="K25" s="662" t="s">
        <v>164</v>
      </c>
      <c r="L25" s="662" t="s">
        <v>164</v>
      </c>
      <c r="M25" s="662" t="s">
        <v>164</v>
      </c>
      <c r="N25" s="662" t="s">
        <v>164</v>
      </c>
      <c r="O25" s="662" t="s">
        <v>164</v>
      </c>
      <c r="P25" s="661" t="n">
        <v>0.333955555555555</v>
      </c>
      <c r="Q25" s="662" t="s">
        <v>164</v>
      </c>
      <c r="R25" s="662" t="s">
        <v>164</v>
      </c>
      <c r="S25" s="662" t="s">
        <v>164</v>
      </c>
      <c r="T25" s="662" t="s">
        <v>164</v>
      </c>
      <c r="U25" s="662" t="s">
        <v>164</v>
      </c>
      <c r="V25" s="662" t="s">
        <v>164</v>
      </c>
      <c r="W25" s="662" t="s">
        <v>164</v>
      </c>
      <c r="X25" s="662" t="s">
        <v>164</v>
      </c>
      <c r="Y25" s="662" t="s">
        <v>164</v>
      </c>
      <c r="Z25" s="674" t="n">
        <v>236.888213594468</v>
      </c>
    </row>
    <row r="26" customFormat="false" ht="13.5" hidden="false" customHeight="true" outlineLevel="0" collapsed="false">
      <c r="A26" s="705" t="s">
        <v>648</v>
      </c>
      <c r="B26" s="662" t="s">
        <v>175</v>
      </c>
      <c r="C26" s="662" t="s">
        <v>175</v>
      </c>
      <c r="D26" s="662" t="s">
        <v>175</v>
      </c>
      <c r="E26" s="662" t="s">
        <v>175</v>
      </c>
      <c r="F26" s="662" t="s">
        <v>175</v>
      </c>
      <c r="G26" s="662" t="s">
        <v>175</v>
      </c>
      <c r="H26" s="661" t="n">
        <v>16.9</v>
      </c>
      <c r="I26" s="662" t="s">
        <v>175</v>
      </c>
      <c r="J26" s="662" t="s">
        <v>175</v>
      </c>
      <c r="K26" s="662" t="s">
        <v>175</v>
      </c>
      <c r="L26" s="662" t="s">
        <v>175</v>
      </c>
      <c r="M26" s="662" t="s">
        <v>175</v>
      </c>
      <c r="N26" s="662" t="s">
        <v>175</v>
      </c>
      <c r="O26" s="662" t="s">
        <v>175</v>
      </c>
      <c r="P26" s="661" t="n">
        <v>16.9</v>
      </c>
      <c r="Q26" s="662" t="s">
        <v>164</v>
      </c>
      <c r="R26" s="662" t="s">
        <v>164</v>
      </c>
      <c r="S26" s="662" t="s">
        <v>164</v>
      </c>
      <c r="T26" s="662" t="s">
        <v>164</v>
      </c>
      <c r="U26" s="662" t="s">
        <v>164</v>
      </c>
      <c r="V26" s="662" t="s">
        <v>164</v>
      </c>
      <c r="W26" s="662" t="s">
        <v>164</v>
      </c>
      <c r="X26" s="662" t="s">
        <v>164</v>
      </c>
      <c r="Y26" s="662" t="s">
        <v>164</v>
      </c>
      <c r="Z26" s="674" t="n">
        <v>2652.9</v>
      </c>
    </row>
    <row r="27" customFormat="false" ht="13.5" hidden="false" customHeight="true" outlineLevel="0" collapsed="false">
      <c r="A27" s="706" t="s">
        <v>649</v>
      </c>
      <c r="B27" s="707" t="s">
        <v>175</v>
      </c>
      <c r="C27" s="707" t="s">
        <v>175</v>
      </c>
      <c r="D27" s="707" t="s">
        <v>175</v>
      </c>
      <c r="E27" s="707" t="s">
        <v>175</v>
      </c>
      <c r="F27" s="707" t="s">
        <v>175</v>
      </c>
      <c r="G27" s="707" t="s">
        <v>175</v>
      </c>
      <c r="H27" s="707" t="n">
        <v>50.60553633218</v>
      </c>
      <c r="I27" s="707" t="s">
        <v>175</v>
      </c>
      <c r="J27" s="707" t="s">
        <v>175</v>
      </c>
      <c r="K27" s="707" t="s">
        <v>175</v>
      </c>
      <c r="L27" s="707" t="s">
        <v>175</v>
      </c>
      <c r="M27" s="707" t="s">
        <v>175</v>
      </c>
      <c r="N27" s="707" t="s">
        <v>175</v>
      </c>
      <c r="O27" s="707" t="s">
        <v>175</v>
      </c>
      <c r="P27" s="707" t="n">
        <v>50.60553633218</v>
      </c>
      <c r="Q27" s="707" t="s">
        <v>164</v>
      </c>
      <c r="R27" s="707" t="s">
        <v>164</v>
      </c>
      <c r="S27" s="707" t="s">
        <v>164</v>
      </c>
      <c r="T27" s="707" t="s">
        <v>164</v>
      </c>
      <c r="U27" s="707" t="s">
        <v>164</v>
      </c>
      <c r="V27" s="707" t="s">
        <v>164</v>
      </c>
      <c r="W27" s="707" t="s">
        <v>164</v>
      </c>
      <c r="X27" s="707" t="s">
        <v>164</v>
      </c>
      <c r="Y27" s="707" t="s">
        <v>164</v>
      </c>
      <c r="Z27" s="708" t="n">
        <v>11.1989531253823</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5227.95270965</v>
      </c>
      <c r="C7" s="12" t="n">
        <v>422.564101304576</v>
      </c>
      <c r="D7" s="12" t="n">
        <v>16.7213587779661</v>
      </c>
      <c r="E7" s="12" t="n">
        <v>1959.73510325743</v>
      </c>
      <c r="F7" s="12" t="n">
        <v>6935.37675944273</v>
      </c>
      <c r="G7" s="12" t="n">
        <v>1385.71577446825</v>
      </c>
      <c r="H7" s="13" t="n">
        <v>1588.69184113203</v>
      </c>
    </row>
    <row r="8" customFormat="false" ht="12.75" hidden="false" customHeight="true" outlineLevel="0" collapsed="false">
      <c r="A8" s="14" t="s">
        <v>85</v>
      </c>
      <c r="B8" s="15" t="n">
        <v>401963.18664431</v>
      </c>
      <c r="C8" s="15" t="n">
        <v>71.1798113595993</v>
      </c>
      <c r="D8" s="15" t="n">
        <v>16.7178421490278</v>
      </c>
      <c r="E8" s="15" t="n">
        <v>1954.48356914372</v>
      </c>
      <c r="F8" s="15" t="n">
        <v>6927.68605944273</v>
      </c>
      <c r="G8" s="15" t="n">
        <v>1257.94279151567</v>
      </c>
      <c r="H8" s="15" t="n">
        <v>1510.03895384106</v>
      </c>
      <c r="I8" s="16"/>
    </row>
    <row r="9" customFormat="false" ht="12" hidden="false" customHeight="true" outlineLevel="0" collapsed="false">
      <c r="A9" s="17" t="s">
        <v>86</v>
      </c>
      <c r="B9" s="15" t="n">
        <v>128409.962148197</v>
      </c>
      <c r="C9" s="15" t="n">
        <v>8.93218073388037</v>
      </c>
      <c r="D9" s="15" t="n">
        <v>1.54968825279202</v>
      </c>
      <c r="E9" s="15" t="n">
        <v>435.673175</v>
      </c>
      <c r="F9" s="15" t="n">
        <v>54.9155597745917</v>
      </c>
      <c r="G9" s="15" t="n">
        <v>7.27789572514396</v>
      </c>
      <c r="H9" s="15" t="n">
        <v>918.37456</v>
      </c>
      <c r="I9" s="16"/>
    </row>
    <row r="10" customFormat="false" ht="12" hidden="false" customHeight="true" outlineLevel="0" collapsed="false">
      <c r="A10" s="18" t="s">
        <v>87</v>
      </c>
      <c r="B10" s="19" t="n">
        <v>103189.604928626</v>
      </c>
      <c r="C10" s="19" t="n">
        <v>3.87569017595976</v>
      </c>
      <c r="D10" s="19" t="n">
        <v>1.01004609354542</v>
      </c>
      <c r="E10" s="20" t="n">
        <v>389.74</v>
      </c>
      <c r="F10" s="20" t="n">
        <v>20.7116635006105</v>
      </c>
      <c r="G10" s="20" t="n">
        <v>3.52227065595896</v>
      </c>
      <c r="H10" s="21" t="n">
        <v>691.20336</v>
      </c>
    </row>
    <row r="11" customFormat="false" ht="12" hidden="false" customHeight="true" outlineLevel="0" collapsed="false">
      <c r="A11" s="18" t="s">
        <v>88</v>
      </c>
      <c r="B11" s="19" t="n">
        <v>15205.2326395284</v>
      </c>
      <c r="C11" s="19" t="n">
        <v>0.415345444617</v>
      </c>
      <c r="D11" s="19" t="n">
        <v>0.457800511476</v>
      </c>
      <c r="E11" s="20" t="n">
        <v>37.19</v>
      </c>
      <c r="F11" s="20" t="n">
        <v>3.12013862535</v>
      </c>
      <c r="G11" s="20" t="n">
        <v>0.583133213679</v>
      </c>
      <c r="H11" s="21" t="n">
        <v>187.1</v>
      </c>
    </row>
    <row r="12" customFormat="false" ht="12.75" hidden="false" customHeight="true" outlineLevel="0" collapsed="false">
      <c r="A12" s="22" t="s">
        <v>89</v>
      </c>
      <c r="B12" s="23" t="n">
        <v>10015.1245800425</v>
      </c>
      <c r="C12" s="23" t="n">
        <v>4.6411451133036</v>
      </c>
      <c r="D12" s="23" t="n">
        <v>0.0818416477706</v>
      </c>
      <c r="E12" s="24" t="n">
        <v>8.743175</v>
      </c>
      <c r="F12" s="24" t="n">
        <v>31.0837576486312</v>
      </c>
      <c r="G12" s="24" t="n">
        <v>3.172491855506</v>
      </c>
      <c r="H12" s="25" t="n">
        <v>40.0712</v>
      </c>
    </row>
    <row r="13" customFormat="false" ht="12" hidden="false" customHeight="true" outlineLevel="0" collapsed="false">
      <c r="A13" s="26" t="s">
        <v>90</v>
      </c>
      <c r="B13" s="15" t="n">
        <v>85985.6568594025</v>
      </c>
      <c r="C13" s="15" t="n">
        <v>6.62454383351862</v>
      </c>
      <c r="D13" s="15" t="n">
        <v>4.88832429195871</v>
      </c>
      <c r="E13" s="15" t="n">
        <v>320.389720183355</v>
      </c>
      <c r="F13" s="15" t="n">
        <v>314.030772300791</v>
      </c>
      <c r="G13" s="15" t="n">
        <v>13.7766218495819</v>
      </c>
      <c r="H13" s="15" t="n">
        <v>273.780037683472</v>
      </c>
      <c r="I13" s="16"/>
    </row>
    <row r="14" customFormat="false" ht="12" hidden="false" customHeight="true" outlineLevel="0" collapsed="false">
      <c r="A14" s="18" t="s">
        <v>91</v>
      </c>
      <c r="B14" s="19" t="n">
        <v>20333.1308844555</v>
      </c>
      <c r="C14" s="19" t="n">
        <v>3.70758024649588</v>
      </c>
      <c r="D14" s="19" t="n">
        <v>0.356890356015</v>
      </c>
      <c r="E14" s="20" t="s">
        <v>92</v>
      </c>
      <c r="F14" s="20" t="s">
        <v>92</v>
      </c>
      <c r="G14" s="20" t="s">
        <v>92</v>
      </c>
      <c r="H14" s="21" t="s">
        <v>92</v>
      </c>
    </row>
    <row r="15" customFormat="false" ht="12" hidden="false" customHeight="true" outlineLevel="0" collapsed="false">
      <c r="A15" s="18" t="s">
        <v>93</v>
      </c>
      <c r="B15" s="19" t="n">
        <v>942.92816534354</v>
      </c>
      <c r="C15" s="19" t="n">
        <v>0.016423585893</v>
      </c>
      <c r="D15" s="19" t="n">
        <v>0.016699728573</v>
      </c>
      <c r="E15" s="20" t="s">
        <v>92</v>
      </c>
      <c r="F15" s="20" t="s">
        <v>92</v>
      </c>
      <c r="G15" s="20" t="s">
        <v>92</v>
      </c>
      <c r="H15" s="21" t="s">
        <v>92</v>
      </c>
    </row>
    <row r="16" customFormat="false" ht="12" hidden="false" customHeight="true" outlineLevel="0" collapsed="false">
      <c r="A16" s="18" t="s">
        <v>94</v>
      </c>
      <c r="B16" s="19" t="n">
        <v>18647.0719093573</v>
      </c>
      <c r="C16" s="19" t="n">
        <v>0.722382369023749</v>
      </c>
      <c r="D16" s="19" t="n">
        <v>0.321557940250832</v>
      </c>
      <c r="E16" s="20" t="s">
        <v>92</v>
      </c>
      <c r="F16" s="20" t="s">
        <v>92</v>
      </c>
      <c r="G16" s="20" t="s">
        <v>92</v>
      </c>
      <c r="H16" s="21" t="s">
        <v>92</v>
      </c>
    </row>
    <row r="17" customFormat="false" ht="12" hidden="false" customHeight="true" outlineLevel="0" collapsed="false">
      <c r="A17" s="18" t="s">
        <v>95</v>
      </c>
      <c r="B17" s="19" t="n">
        <v>3848.59588364272</v>
      </c>
      <c r="C17" s="19" t="n">
        <v>0.095170064274</v>
      </c>
      <c r="D17" s="19" t="n">
        <v>0.079578044406</v>
      </c>
      <c r="E17" s="20" t="s">
        <v>92</v>
      </c>
      <c r="F17" s="20" t="s">
        <v>92</v>
      </c>
      <c r="G17" s="20" t="s">
        <v>92</v>
      </c>
      <c r="H17" s="21" t="s">
        <v>92</v>
      </c>
    </row>
    <row r="18" customFormat="false" ht="12" hidden="false" customHeight="true" outlineLevel="0" collapsed="false">
      <c r="A18" s="18" t="s">
        <v>96</v>
      </c>
      <c r="B18" s="19" t="n">
        <v>4703.22225156919</v>
      </c>
      <c r="C18" s="19" t="n">
        <v>0.118558656374</v>
      </c>
      <c r="D18" s="19" t="n">
        <v>0.05387676689</v>
      </c>
      <c r="E18" s="20" t="s">
        <v>92</v>
      </c>
      <c r="F18" s="20" t="s">
        <v>92</v>
      </c>
      <c r="G18" s="20" t="s">
        <v>92</v>
      </c>
      <c r="H18" s="21" t="s">
        <v>92</v>
      </c>
    </row>
    <row r="19" customFormat="false" ht="12.75" hidden="false" customHeight="true" outlineLevel="0" collapsed="false">
      <c r="A19" s="18" t="s">
        <v>97</v>
      </c>
      <c r="B19" s="19" t="n">
        <v>37510.7077650342</v>
      </c>
      <c r="C19" s="19" t="n">
        <v>1.96442891145799</v>
      </c>
      <c r="D19" s="19" t="n">
        <v>4.05972145582388</v>
      </c>
      <c r="E19" s="19" t="n">
        <v>320.389720183355</v>
      </c>
      <c r="F19" s="19" t="n">
        <v>314.030772300791</v>
      </c>
      <c r="G19" s="19" t="n">
        <v>13.7766218495819</v>
      </c>
      <c r="H19" s="27" t="n">
        <v>273.780037683472</v>
      </c>
    </row>
    <row r="20" customFormat="false" ht="12.75" hidden="false" customHeight="true" outlineLevel="0" collapsed="false">
      <c r="A20" s="18" t="s">
        <v>98</v>
      </c>
      <c r="B20" s="19" t="n">
        <v>37510.7077650342</v>
      </c>
      <c r="C20" s="19" t="n">
        <v>1.96442891145799</v>
      </c>
      <c r="D20" s="19" t="n">
        <v>4.05972145582388</v>
      </c>
      <c r="E20" s="19" t="n">
        <v>320.389720183355</v>
      </c>
      <c r="F20" s="19" t="n">
        <v>314.030772300791</v>
      </c>
      <c r="G20" s="19" t="n">
        <v>13.7766218495819</v>
      </c>
      <c r="H20" s="27" t="n">
        <v>273.780037683472</v>
      </c>
    </row>
    <row r="21" customFormat="false" ht="12" hidden="false" customHeight="true" outlineLevel="0" collapsed="false">
      <c r="A21" s="26" t="s">
        <v>99</v>
      </c>
      <c r="B21" s="15" t="n">
        <v>104305.024358521</v>
      </c>
      <c r="C21" s="15" t="n">
        <v>39.1040531509748</v>
      </c>
      <c r="D21" s="15" t="n">
        <v>5.60603286562232</v>
      </c>
      <c r="E21" s="15" t="n">
        <v>1019.36548032291</v>
      </c>
      <c r="F21" s="15" t="n">
        <v>5916.34469312181</v>
      </c>
      <c r="G21" s="15" t="n">
        <v>1129.28165336657</v>
      </c>
      <c r="H21" s="15" t="n">
        <v>218.914723637023</v>
      </c>
      <c r="I21" s="16"/>
    </row>
    <row r="22" customFormat="false" ht="12" hidden="false" customHeight="true" outlineLevel="0" collapsed="false">
      <c r="A22" s="18" t="s">
        <v>100</v>
      </c>
      <c r="B22" s="28" t="n">
        <v>1576.36235442706</v>
      </c>
      <c r="C22" s="28" t="n">
        <v>0.0494412998581449</v>
      </c>
      <c r="D22" s="28" t="n">
        <v>0.0371006</v>
      </c>
      <c r="E22" s="20" t="n">
        <v>7.10861718023677</v>
      </c>
      <c r="F22" s="20" t="n">
        <v>1.95108933389036</v>
      </c>
      <c r="G22" s="20" t="n">
        <v>0.465572240330864</v>
      </c>
      <c r="H22" s="21" t="n">
        <v>0.505078086244681</v>
      </c>
    </row>
    <row r="23" customFormat="false" ht="12" hidden="false" customHeight="true" outlineLevel="0" collapsed="false">
      <c r="A23" s="18" t="s">
        <v>101</v>
      </c>
      <c r="B23" s="28" t="n">
        <v>95929.5626205766</v>
      </c>
      <c r="C23" s="28" t="n">
        <v>37.5633593613624</v>
      </c>
      <c r="D23" s="28" t="n">
        <v>5.22554137055733</v>
      </c>
      <c r="E23" s="20" t="n">
        <v>927.087047191825</v>
      </c>
      <c r="F23" s="20" t="n">
        <v>5674.20561094379</v>
      </c>
      <c r="G23" s="20" t="n">
        <v>1018.37842219961</v>
      </c>
      <c r="H23" s="21" t="n">
        <v>133.047874983423</v>
      </c>
    </row>
    <row r="24" customFormat="false" ht="12" hidden="false" customHeight="true" outlineLevel="0" collapsed="false">
      <c r="A24" s="18" t="s">
        <v>102</v>
      </c>
      <c r="B24" s="28" t="n">
        <v>440.918970237864</v>
      </c>
      <c r="C24" s="28" t="n">
        <v>0.02538</v>
      </c>
      <c r="D24" s="28" t="n">
        <v>0.17484</v>
      </c>
      <c r="E24" s="20" t="n">
        <v>5.5836</v>
      </c>
      <c r="F24" s="20" t="n">
        <v>1.5087</v>
      </c>
      <c r="G24" s="20" t="n">
        <v>0.65565</v>
      </c>
      <c r="H24" s="21" t="n">
        <v>0.846</v>
      </c>
    </row>
    <row r="25" customFormat="false" ht="12" hidden="false" customHeight="true" outlineLevel="0" collapsed="false">
      <c r="A25" s="18" t="s">
        <v>103</v>
      </c>
      <c r="B25" s="28" t="n">
        <v>5770.72385982025</v>
      </c>
      <c r="C25" s="28" t="n">
        <v>1.43927052294429</v>
      </c>
      <c r="D25" s="28" t="n">
        <v>0.136628534892987</v>
      </c>
      <c r="E25" s="20" t="n">
        <v>75.4076141570873</v>
      </c>
      <c r="F25" s="20" t="n">
        <v>236.852036666801</v>
      </c>
      <c r="G25" s="20" t="n">
        <v>109.755406959825</v>
      </c>
      <c r="H25" s="21" t="n">
        <v>84.5066436956151</v>
      </c>
    </row>
    <row r="26" customFormat="false" ht="12" hidden="false" customHeight="true" outlineLevel="0" collapsed="false">
      <c r="A26" s="22" t="s">
        <v>104</v>
      </c>
      <c r="B26" s="23" t="n">
        <v>587.456553458743</v>
      </c>
      <c r="C26" s="23" t="n">
        <v>0.0266019668100068</v>
      </c>
      <c r="D26" s="23" t="n">
        <v>0.0319223601720082</v>
      </c>
      <c r="E26" s="23" t="n">
        <v>4.17860179376531</v>
      </c>
      <c r="F26" s="23" t="n">
        <v>1.82725617732318</v>
      </c>
      <c r="G26" s="23" t="n">
        <v>0.0266019668100068</v>
      </c>
      <c r="H26" s="29" t="n">
        <v>0.00912687174049168</v>
      </c>
    </row>
    <row r="27" customFormat="false" ht="12" hidden="false" customHeight="true" outlineLevel="0" collapsed="false">
      <c r="A27" s="22" t="s">
        <v>105</v>
      </c>
      <c r="B27" s="23" t="n">
        <v>587.456553458743</v>
      </c>
      <c r="C27" s="23" t="n">
        <v>0.0266019668100068</v>
      </c>
      <c r="D27" s="23" t="n">
        <v>0.0319223601720082</v>
      </c>
      <c r="E27" s="23" t="n">
        <v>4.17860179376531</v>
      </c>
      <c r="F27" s="23" t="n">
        <v>1.82725617732318</v>
      </c>
      <c r="G27" s="23" t="n">
        <v>0.0266019668100068</v>
      </c>
      <c r="H27" s="30" t="n">
        <v>0.0091268717404916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54.954193355</v>
      </c>
      <c r="H9" s="733" t="s">
        <v>114</v>
      </c>
      <c r="I9" s="732" t="n">
        <v>33.699968619589</v>
      </c>
      <c r="J9" s="733" t="s">
        <v>114</v>
      </c>
      <c r="K9" s="733" t="s">
        <v>175</v>
      </c>
      <c r="L9" s="734" t="s">
        <v>114</v>
      </c>
    </row>
    <row r="10" customFormat="false" ht="12.75" hidden="false" customHeight="true" outlineLevel="0" collapsed="false">
      <c r="A10" s="735" t="s">
        <v>667</v>
      </c>
      <c r="B10" s="630" t="s">
        <v>211</v>
      </c>
      <c r="C10" s="566" t="n">
        <v>218000</v>
      </c>
      <c r="D10" s="151" t="n">
        <v>0.710799052087156</v>
      </c>
      <c r="E10" s="151" t="n">
        <v>0.154587012016463</v>
      </c>
      <c r="F10" s="207"/>
      <c r="G10" s="566" t="n">
        <v>154.954193355</v>
      </c>
      <c r="H10" s="565" t="s">
        <v>114</v>
      </c>
      <c r="I10" s="566" t="n">
        <v>33.699968619589</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41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1</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41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1</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88888888888889</v>
      </c>
      <c r="C22" s="566" t="n">
        <v>1.81333333333333</v>
      </c>
      <c r="D22" s="565" t="s">
        <v>92</v>
      </c>
      <c r="E22" s="566" t="n">
        <v>4</v>
      </c>
      <c r="F22" s="566" t="n">
        <v>10</v>
      </c>
      <c r="G22" s="565" t="s">
        <v>114</v>
      </c>
      <c r="H22" s="566" t="n">
        <v>0.0755555555555556</v>
      </c>
      <c r="I22" s="566" t="n">
        <v>0.181333333333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6.14</v>
      </c>
      <c r="C26" s="566" t="n">
        <v>116.5300488</v>
      </c>
      <c r="D26" s="565" t="s">
        <v>114</v>
      </c>
      <c r="E26" s="566" t="n">
        <v>9.28174946554004</v>
      </c>
      <c r="F26" s="566" t="n">
        <v>0.847993122954909</v>
      </c>
      <c r="G26" s="565" t="s">
        <v>114</v>
      </c>
      <c r="H26" s="566" t="n">
        <v>8.92347393617019</v>
      </c>
      <c r="I26" s="566" t="n">
        <v>0.9881668</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84.54256471868</v>
      </c>
      <c r="C7" s="527" t="n">
        <v>2.41901881587968</v>
      </c>
      <c r="D7" s="829" t="n">
        <v>568.646679425017</v>
      </c>
    </row>
    <row r="8" customFormat="false" ht="12" hidden="false" customHeight="true" outlineLevel="0" collapsed="false">
      <c r="A8" s="830" t="s">
        <v>757</v>
      </c>
      <c r="B8" s="428" t="n">
        <v>829.566525895972</v>
      </c>
      <c r="C8" s="831"/>
      <c r="D8" s="542" t="n">
        <v>266.142613376956</v>
      </c>
    </row>
    <row r="9" customFormat="false" ht="12" hidden="false" customHeight="true" outlineLevel="0" collapsed="false">
      <c r="A9" s="830" t="s">
        <v>758</v>
      </c>
      <c r="B9" s="428" t="n">
        <v>165.1461408</v>
      </c>
      <c r="C9" s="428" t="s">
        <v>114</v>
      </c>
      <c r="D9" s="542" t="n">
        <v>52.9824</v>
      </c>
    </row>
    <row r="10" customFormat="false" ht="12" hidden="false" customHeight="true" outlineLevel="0" collapsed="false">
      <c r="A10" s="830" t="s">
        <v>759</v>
      </c>
      <c r="B10" s="832" t="s">
        <v>114</v>
      </c>
      <c r="C10" s="552"/>
      <c r="D10" s="542" t="n">
        <v>60.2916698906302</v>
      </c>
    </row>
    <row r="11" customFormat="false" ht="12" hidden="false" customHeight="true" outlineLevel="0" collapsed="false">
      <c r="A11" s="830" t="s">
        <v>760</v>
      </c>
      <c r="B11" s="574" t="n">
        <v>589.829898022713</v>
      </c>
      <c r="C11" s="574" t="n">
        <v>2.41901881587968</v>
      </c>
      <c r="D11" s="546" t="n">
        <v>189.229996157431</v>
      </c>
    </row>
    <row r="12" customFormat="false" ht="13.5" hidden="false" customHeight="true" outlineLevel="0" collapsed="false">
      <c r="A12" s="833" t="s">
        <v>761</v>
      </c>
      <c r="B12" s="831"/>
      <c r="C12" s="428" t="n">
        <v>2.24964381587968</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6937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89.829898022713</v>
      </c>
      <c r="C16" s="837" t="s">
        <v>114</v>
      </c>
      <c r="D16" s="838" t="n">
        <v>189.229996157431</v>
      </c>
    </row>
    <row r="17" customFormat="false" ht="12.75" hidden="false" customHeight="true" outlineLevel="0" collapsed="false">
      <c r="A17" s="133" t="s">
        <v>766</v>
      </c>
      <c r="B17" s="566" t="n">
        <v>195.865904621229</v>
      </c>
      <c r="C17" s="565" t="s">
        <v>114</v>
      </c>
      <c r="D17" s="839" t="n">
        <v>62.8379546426786</v>
      </c>
    </row>
    <row r="18" customFormat="false" ht="12.75" hidden="false" customHeight="true" outlineLevel="0" collapsed="false">
      <c r="A18" s="133" t="s">
        <v>767</v>
      </c>
      <c r="B18" s="566" t="n">
        <v>53.7410961186592</v>
      </c>
      <c r="C18" s="565" t="s">
        <v>114</v>
      </c>
      <c r="D18" s="839" t="n">
        <v>17.2412884564194</v>
      </c>
    </row>
    <row r="19" customFormat="false" ht="12.75" hidden="false" customHeight="true" outlineLevel="0" collapsed="false">
      <c r="A19" s="133" t="s">
        <v>768</v>
      </c>
      <c r="B19" s="566" t="n">
        <v>0.2301119016</v>
      </c>
      <c r="C19" s="565" t="s">
        <v>114</v>
      </c>
      <c r="D19" s="839" t="n">
        <v>0.0738248</v>
      </c>
    </row>
    <row r="20" customFormat="false" ht="12.75" hidden="false" customHeight="true" outlineLevel="0" collapsed="false">
      <c r="A20" s="133" t="s">
        <v>769</v>
      </c>
      <c r="B20" s="566" t="n">
        <v>315.491681990913</v>
      </c>
      <c r="C20" s="565" t="s">
        <v>114</v>
      </c>
      <c r="D20" s="839" t="n">
        <v>101.216452355121</v>
      </c>
    </row>
    <row r="21" customFormat="false" ht="12.75" hidden="false" customHeight="true" outlineLevel="0" collapsed="false">
      <c r="A21" s="133" t="s">
        <v>770</v>
      </c>
      <c r="B21" s="566" t="n">
        <v>17.3161285093116</v>
      </c>
      <c r="C21" s="565" t="s">
        <v>114</v>
      </c>
      <c r="D21" s="839" t="n">
        <v>5.55538290321192</v>
      </c>
    </row>
    <row r="22" customFormat="false" ht="12.75" hidden="false" customHeight="true" outlineLevel="0" collapsed="false">
      <c r="A22" s="133" t="s">
        <v>771</v>
      </c>
      <c r="B22" s="566" t="n">
        <v>7.184974881</v>
      </c>
      <c r="C22" s="565" t="s">
        <v>114</v>
      </c>
      <c r="D22" s="839" t="n">
        <v>2.305093</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9.67385</v>
      </c>
      <c r="D8" s="151" t="n">
        <v>0.932438922303912</v>
      </c>
      <c r="E8" s="48"/>
    </row>
    <row r="9" customFormat="false" ht="12.75" hidden="false" customHeight="true" outlineLevel="0" collapsed="false">
      <c r="A9" s="78" t="s">
        <v>758</v>
      </c>
      <c r="B9" s="630" t="s">
        <v>783</v>
      </c>
      <c r="C9" s="566" t="n">
        <v>62.5785</v>
      </c>
      <c r="D9" s="151" t="n">
        <v>2.6390236391092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4964381587968</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6.77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15.531375</v>
      </c>
      <c r="D17" s="151" t="n">
        <v>1.69534816513029</v>
      </c>
      <c r="E17" s="165" t="s">
        <v>114</v>
      </c>
    </row>
    <row r="18" customFormat="false" ht="12.75" hidden="false" customHeight="true" outlineLevel="0" collapsed="false">
      <c r="A18" s="133" t="s">
        <v>767</v>
      </c>
      <c r="B18" s="630" t="s">
        <v>787</v>
      </c>
      <c r="C18" s="566" t="n">
        <v>73.5073405126134</v>
      </c>
      <c r="D18" s="151" t="n">
        <v>0.731098360298283</v>
      </c>
      <c r="E18" s="165" t="s">
        <v>114</v>
      </c>
    </row>
    <row r="19" customFormat="false" ht="12.75" hidden="false" customHeight="true" outlineLevel="0" collapsed="false">
      <c r="A19" s="133" t="s">
        <v>768</v>
      </c>
      <c r="B19" s="630" t="s">
        <v>784</v>
      </c>
      <c r="C19" s="566" t="n">
        <v>92.281</v>
      </c>
      <c r="D19" s="151" t="n">
        <v>0.0024936</v>
      </c>
      <c r="E19" s="165" t="s">
        <v>114</v>
      </c>
    </row>
    <row r="20" customFormat="false" ht="12.75" hidden="false" customHeight="true" outlineLevel="0" collapsed="false">
      <c r="A20" s="133" t="s">
        <v>769</v>
      </c>
      <c r="B20" s="630" t="s">
        <v>784</v>
      </c>
      <c r="C20" s="566" t="n">
        <v>1971.326100577</v>
      </c>
      <c r="D20" s="151" t="n">
        <v>0.160040331175329</v>
      </c>
      <c r="E20" s="165" t="s">
        <v>114</v>
      </c>
    </row>
    <row r="21" customFormat="false" ht="12.75" hidden="false" customHeight="true" outlineLevel="0" collapsed="false">
      <c r="A21" s="133" t="s">
        <v>770</v>
      </c>
      <c r="B21" s="630" t="s">
        <v>784</v>
      </c>
      <c r="C21" s="566" t="n">
        <v>8255.57</v>
      </c>
      <c r="D21" s="151" t="n">
        <v>0.0020975085317321</v>
      </c>
      <c r="E21" s="165" t="s">
        <v>114</v>
      </c>
    </row>
    <row r="22" customFormat="false" ht="12.75" hidden="false" customHeight="true" outlineLevel="0" collapsed="false">
      <c r="A22" s="133" t="s">
        <v>771</v>
      </c>
      <c r="B22" s="630" t="s">
        <v>788</v>
      </c>
      <c r="C22" s="566" t="n">
        <v>2305.093</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29.390167782933</v>
      </c>
      <c r="C7" s="527" t="n">
        <v>77.2768602683532</v>
      </c>
      <c r="D7" s="527" t="n">
        <v>0.500971783784246</v>
      </c>
      <c r="E7" s="527" t="n">
        <v>14.013757849036</v>
      </c>
      <c r="F7" s="829" t="n">
        <v>1.36494331683505</v>
      </c>
    </row>
    <row r="8" customFormat="false" ht="12" hidden="false" customHeight="true" outlineLevel="0" collapsed="false">
      <c r="A8" s="54" t="s">
        <v>794</v>
      </c>
      <c r="B8" s="532" t="n">
        <v>592.805585395282</v>
      </c>
      <c r="C8" s="664"/>
      <c r="D8" s="664"/>
      <c r="E8" s="664"/>
      <c r="F8" s="48"/>
    </row>
    <row r="9" customFormat="false" ht="13.5" hidden="false" customHeight="true" outlineLevel="0" collapsed="false">
      <c r="A9" s="833" t="s">
        <v>795</v>
      </c>
      <c r="B9" s="538" t="n">
        <v>493.70901246743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28.605310132211</v>
      </c>
      <c r="C11" s="668"/>
      <c r="D11" s="668"/>
      <c r="E11" s="668"/>
      <c r="F11" s="48"/>
    </row>
    <row r="12" customFormat="false" ht="12" hidden="false" customHeight="true" outlineLevel="0" collapsed="false">
      <c r="A12" s="583" t="s">
        <v>798</v>
      </c>
      <c r="B12" s="426" t="n">
        <v>265.103702335223</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5.24175718218087</v>
      </c>
      <c r="C17" s="668"/>
      <c r="D17" s="668"/>
      <c r="E17" s="668"/>
      <c r="F17" s="48"/>
    </row>
    <row r="18" customFormat="false" ht="12" hidden="false" customHeight="true" outlineLevel="0" collapsed="false">
      <c r="A18" s="18" t="s">
        <v>804</v>
      </c>
      <c r="B18" s="426" t="n">
        <v>67.17656</v>
      </c>
      <c r="C18" s="668"/>
      <c r="D18" s="668"/>
      <c r="E18" s="668"/>
      <c r="F18" s="48"/>
    </row>
    <row r="19" customFormat="false" ht="12" hidden="false" customHeight="true" outlineLevel="0" collapsed="false">
      <c r="A19" s="18" t="s">
        <v>805</v>
      </c>
      <c r="B19" s="426" t="n">
        <v>6.3049</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5425</v>
      </c>
      <c r="C21" s="668"/>
      <c r="D21" s="668"/>
      <c r="E21" s="668"/>
      <c r="F21" s="48"/>
    </row>
    <row r="22" customFormat="false" ht="12" hidden="false" customHeight="true" outlineLevel="0" collapsed="false">
      <c r="A22" s="18" t="s">
        <v>808</v>
      </c>
      <c r="B22" s="426" t="n">
        <v>0.66255</v>
      </c>
      <c r="C22" s="668"/>
      <c r="D22" s="668"/>
      <c r="E22" s="668"/>
      <c r="F22" s="48"/>
    </row>
    <row r="23" customFormat="false" ht="12" hidden="false" customHeight="true" outlineLevel="0" collapsed="false">
      <c r="A23" s="18" t="s">
        <v>809</v>
      </c>
      <c r="B23" s="426" t="n">
        <v>12.8232</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3335574566715</v>
      </c>
      <c r="C25" s="668"/>
      <c r="D25" s="668"/>
      <c r="E25" s="668"/>
      <c r="F25" s="48"/>
    </row>
    <row r="26" customFormat="false" ht="12.75" hidden="false" customHeight="true" outlineLevel="0" collapsed="false">
      <c r="A26" s="133" t="s">
        <v>812</v>
      </c>
      <c r="B26" s="566" t="n">
        <v>1.23335574566715</v>
      </c>
      <c r="C26" s="860"/>
      <c r="D26" s="860"/>
      <c r="E26" s="860"/>
      <c r="F26" s="48"/>
    </row>
    <row r="27" customFormat="false" ht="12" hidden="false" customHeight="true" outlineLevel="0" collapsed="false">
      <c r="A27" s="26" t="s">
        <v>813</v>
      </c>
      <c r="B27" s="532" t="n">
        <v>164.820028590888</v>
      </c>
      <c r="C27" s="532" t="n">
        <v>12.6278570620976</v>
      </c>
      <c r="D27" s="401"/>
      <c r="E27" s="401"/>
      <c r="F27" s="536" t="n">
        <v>0.68798011</v>
      </c>
    </row>
    <row r="28" customFormat="false" ht="13.5" hidden="false" customHeight="true" outlineLevel="0" collapsed="false">
      <c r="A28" s="833" t="s">
        <v>795</v>
      </c>
      <c r="B28" s="538" t="n">
        <v>77.525940007411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5.12195851024</v>
      </c>
      <c r="C30" s="648"/>
      <c r="D30" s="648"/>
      <c r="E30" s="648"/>
      <c r="F30" s="48"/>
    </row>
    <row r="31" customFormat="false" ht="12" hidden="false" customHeight="true" outlineLevel="0" collapsed="false">
      <c r="A31" s="583" t="s">
        <v>798</v>
      </c>
      <c r="B31" s="426" t="n">
        <v>42.4039814971713</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0.994313833199474</v>
      </c>
      <c r="C36" s="648"/>
      <c r="D36" s="648"/>
      <c r="E36" s="648"/>
      <c r="F36" s="48"/>
    </row>
    <row r="37" customFormat="false" ht="12" hidden="false" customHeight="true" outlineLevel="0" collapsed="false">
      <c r="A37" s="18" t="s">
        <v>804</v>
      </c>
      <c r="B37" s="426" t="n">
        <v>1.82647554985495</v>
      </c>
      <c r="C37" s="648"/>
      <c r="D37" s="648"/>
      <c r="E37" s="648"/>
      <c r="F37" s="48"/>
    </row>
    <row r="38" customFormat="false" ht="12" hidden="false" customHeight="true" outlineLevel="0" collapsed="false">
      <c r="A38" s="18" t="s">
        <v>805</v>
      </c>
      <c r="B38" s="426" t="n">
        <v>0.18288095217679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4549500645841</v>
      </c>
      <c r="C40" s="648"/>
      <c r="D40" s="648"/>
      <c r="E40" s="648"/>
      <c r="F40" s="48"/>
    </row>
    <row r="41" customFormat="false" ht="12" hidden="false" customHeight="true" outlineLevel="0" collapsed="false">
      <c r="A41" s="18" t="s">
        <v>814</v>
      </c>
      <c r="B41" s="426" t="n">
        <v>0.0559590986953616</v>
      </c>
      <c r="C41" s="648"/>
      <c r="D41" s="648"/>
      <c r="E41" s="648"/>
      <c r="F41" s="48"/>
    </row>
    <row r="42" customFormat="false" ht="12" hidden="false" customHeight="true" outlineLevel="0" collapsed="false">
      <c r="A42" s="18" t="s">
        <v>809</v>
      </c>
      <c r="B42" s="426" t="n">
        <v>68.7028323601634</v>
      </c>
      <c r="C42" s="648"/>
      <c r="D42" s="648"/>
      <c r="E42" s="648"/>
      <c r="F42" s="48"/>
    </row>
    <row r="43" customFormat="false" ht="12" hidden="false" customHeight="true" outlineLevel="0" collapsed="false">
      <c r="A43" s="18" t="s">
        <v>815</v>
      </c>
      <c r="B43" s="426" t="n">
        <v>13.8014708807675</v>
      </c>
      <c r="C43" s="648"/>
      <c r="D43" s="648"/>
      <c r="E43" s="648"/>
      <c r="F43" s="48"/>
    </row>
    <row r="44" customFormat="false" ht="12.75" hidden="false" customHeight="true" outlineLevel="0" collapsed="false">
      <c r="A44" s="862" t="s">
        <v>816</v>
      </c>
      <c r="B44" s="863" t="n">
        <v>1.26560640797388</v>
      </c>
      <c r="C44" s="648"/>
      <c r="D44" s="648"/>
      <c r="E44" s="648"/>
      <c r="F44" s="48"/>
    </row>
    <row r="45" customFormat="false" ht="12.75" hidden="false" customHeight="true" outlineLevel="0" collapsed="false">
      <c r="A45" s="133" t="s">
        <v>812</v>
      </c>
      <c r="B45" s="566" t="n">
        <v>1.2656064079738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619896307886243</v>
      </c>
      <c r="D9" s="668"/>
      <c r="E9" s="668"/>
      <c r="F9" s="839" t="n">
        <v>0.321469846968189</v>
      </c>
    </row>
    <row r="10" customFormat="false" ht="12" hidden="false" customHeight="true" outlineLevel="0" collapsed="false">
      <c r="A10" s="18" t="s">
        <v>821</v>
      </c>
      <c r="B10" s="668"/>
      <c r="C10" s="426" t="n">
        <v>12.0079607542114</v>
      </c>
      <c r="D10" s="668"/>
      <c r="E10" s="668"/>
      <c r="F10" s="839" t="n">
        <v>0.366510263031811</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1.0875905899272</v>
      </c>
      <c r="C12" s="876"/>
      <c r="D12" s="876"/>
      <c r="E12" s="876"/>
      <c r="F12" s="877" t="s">
        <v>175</v>
      </c>
    </row>
    <row r="13" customFormat="false" ht="12" hidden="false" customHeight="true" outlineLevel="0" collapsed="false">
      <c r="A13" s="18" t="s">
        <v>824</v>
      </c>
      <c r="B13" s="538" t="n">
        <v>71.0875905899272</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6351423268623</v>
      </c>
      <c r="D17" s="879"/>
      <c r="E17" s="879"/>
      <c r="F17" s="536" t="s">
        <v>114</v>
      </c>
    </row>
    <row r="18" customFormat="false" ht="12" hidden="false" customHeight="true" outlineLevel="0" collapsed="false">
      <c r="A18" s="18" t="s">
        <v>829</v>
      </c>
      <c r="B18" s="426" t="s">
        <v>114</v>
      </c>
      <c r="C18" s="543" t="n">
        <v>32.1052358846245</v>
      </c>
      <c r="D18" s="869"/>
      <c r="E18" s="869"/>
      <c r="F18" s="871" t="s">
        <v>114</v>
      </c>
    </row>
    <row r="19" customFormat="false" ht="13.5" hidden="false" customHeight="true" outlineLevel="0" collapsed="false">
      <c r="A19" s="18" t="s">
        <v>830</v>
      </c>
      <c r="B19" s="50"/>
      <c r="C19" s="543" t="n">
        <v>5.45165145766476</v>
      </c>
      <c r="D19" s="869"/>
      <c r="E19" s="869"/>
      <c r="F19" s="871" t="s">
        <v>114</v>
      </c>
    </row>
    <row r="20" customFormat="false" ht="12" hidden="false" customHeight="true" outlineLevel="0" collapsed="false">
      <c r="A20" s="18" t="s">
        <v>831</v>
      </c>
      <c r="B20" s="426" t="s">
        <v>114</v>
      </c>
      <c r="C20" s="543" t="n">
        <v>27.0782549845731</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76963206835049</v>
      </c>
      <c r="C23" s="532" t="n">
        <v>0.01386087939324</v>
      </c>
      <c r="D23" s="532" t="n">
        <v>0.500971783784246</v>
      </c>
      <c r="E23" s="532" t="n">
        <v>14.013757849036</v>
      </c>
      <c r="F23" s="536" t="n">
        <v>0.676963206835049</v>
      </c>
    </row>
    <row r="24" customFormat="false" ht="12" hidden="false" customHeight="true" outlineLevel="0" collapsed="false">
      <c r="A24" s="18" t="s">
        <v>835</v>
      </c>
      <c r="B24" s="538" t="n">
        <v>0.676963206835049</v>
      </c>
      <c r="C24" s="538" t="n">
        <v>0.01386087939324</v>
      </c>
      <c r="D24" s="226" t="n">
        <v>0.500971783784246</v>
      </c>
      <c r="E24" s="226" t="n">
        <v>14.013757849036</v>
      </c>
      <c r="F24" s="839" t="n">
        <v>0.676963206835049</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921.518</v>
      </c>
      <c r="C9" s="913"/>
      <c r="D9" s="913"/>
      <c r="E9" s="153" t="n">
        <v>62.3250508889122</v>
      </c>
      <c r="G9" s="914" t="s">
        <v>880</v>
      </c>
      <c r="H9" s="915" t="s">
        <v>881</v>
      </c>
      <c r="I9" s="130" t="n">
        <v>602.7</v>
      </c>
      <c r="J9" s="130" t="n">
        <v>385.061874253208</v>
      </c>
      <c r="K9" s="130"/>
      <c r="L9" s="130"/>
      <c r="M9" s="130"/>
      <c r="N9" s="130" t="n">
        <v>511.966786714686</v>
      </c>
      <c r="O9" s="130" t="n">
        <v>46.7321513321451</v>
      </c>
      <c r="P9" s="130" t="n">
        <v>49.4794861436203</v>
      </c>
      <c r="Q9" s="130" t="s">
        <v>114</v>
      </c>
      <c r="R9" s="130" t="n">
        <v>550</v>
      </c>
      <c r="S9" s="130" t="n">
        <v>300</v>
      </c>
      <c r="T9" s="130" t="n">
        <v>78.7292553004375</v>
      </c>
      <c r="U9" s="130" t="n">
        <v>1.74289541995498</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339.52</v>
      </c>
      <c r="C11" s="566" t="n">
        <v>248.302221867342</v>
      </c>
      <c r="D11" s="566" t="n">
        <v>6</v>
      </c>
      <c r="E11" s="153" t="n">
        <v>97.7146210043988</v>
      </c>
      <c r="G11" s="914" t="s">
        <v>885</v>
      </c>
      <c r="H11" s="915" t="s">
        <v>886</v>
      </c>
      <c r="I11" s="130" t="n">
        <v>12.9773722463617</v>
      </c>
      <c r="J11" s="130" t="s">
        <v>114</v>
      </c>
      <c r="K11" s="130"/>
      <c r="L11" s="130"/>
      <c r="M11" s="130"/>
      <c r="N11" s="130" t="n">
        <v>2.3468398858010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581.998</v>
      </c>
      <c r="C12" s="566" t="n">
        <v>143.50440471432</v>
      </c>
      <c r="D12" s="566" t="n">
        <v>4.58725021040853</v>
      </c>
      <c r="E12" s="153" t="n">
        <v>47.4926186528951</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7.0744680851064</v>
      </c>
      <c r="J13" s="130" t="s">
        <v>114</v>
      </c>
      <c r="K13" s="130" t="n">
        <v>0</v>
      </c>
      <c r="L13" s="130" t="n">
        <v>0</v>
      </c>
      <c r="M13" s="130" t="n">
        <v>0</v>
      </c>
      <c r="N13" s="130" t="n">
        <v>88.319744771357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83.3</v>
      </c>
      <c r="C17" s="566" t="n">
        <v>162.124567186938</v>
      </c>
      <c r="D17" s="566" t="n">
        <v>6</v>
      </c>
      <c r="E17" s="153" t="n">
        <v>62.92625668884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397.0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260.98</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4.125</v>
      </c>
      <c r="C21" s="565" t="s">
        <v>114</v>
      </c>
      <c r="D21" s="565" t="s">
        <v>114</v>
      </c>
      <c r="E21" s="153" t="n">
        <v>18</v>
      </c>
    </row>
    <row r="22" customFormat="false" ht="12" hidden="false" customHeight="true" outlineLevel="0" collapsed="false">
      <c r="A22" s="929" t="s">
        <v>808</v>
      </c>
      <c r="B22" s="566" t="n">
        <v>66.255</v>
      </c>
      <c r="C22" s="565" t="s">
        <v>114</v>
      </c>
      <c r="D22" s="565" t="s">
        <v>114</v>
      </c>
      <c r="E22" s="153" t="n">
        <v>10</v>
      </c>
    </row>
    <row r="23" customFormat="false" ht="12" hidden="false" customHeight="true" outlineLevel="0" collapsed="false">
      <c r="A23" s="929" t="s">
        <v>809</v>
      </c>
      <c r="B23" s="566" t="n">
        <v>8548.8</v>
      </c>
      <c r="C23" s="565" t="s">
        <v>114</v>
      </c>
      <c r="D23" s="565" t="s">
        <v>114</v>
      </c>
      <c r="E23" s="153" t="n">
        <v>1.5</v>
      </c>
    </row>
    <row r="24" customFormat="false" ht="14.25" hidden="false" customHeight="true" outlineLevel="0" collapsed="false">
      <c r="A24" s="929" t="s">
        <v>810</v>
      </c>
      <c r="B24" s="566" t="n">
        <v>173060.621803472</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5877.3911646131</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921.518</v>
      </c>
      <c r="C9" s="648"/>
      <c r="D9" s="648"/>
      <c r="E9" s="648"/>
      <c r="F9" s="648"/>
      <c r="G9" s="648"/>
      <c r="H9" s="648"/>
      <c r="I9" s="153" t="n">
        <v>9.78675299449061</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339.52</v>
      </c>
      <c r="C11" s="956" t="n">
        <v>88.7019424587064</v>
      </c>
      <c r="D11" s="956" t="n">
        <v>11.2980575412936</v>
      </c>
      <c r="E11" s="956" t="n">
        <v>0</v>
      </c>
      <c r="F11" s="329" t="n">
        <v>602.7</v>
      </c>
      <c r="G11" s="328" t="n">
        <v>6.37372342465753</v>
      </c>
      <c r="H11" s="329" t="n">
        <v>0.141729214413817</v>
      </c>
      <c r="I11" s="153" t="n">
        <v>15.0124634584188</v>
      </c>
    </row>
    <row r="12" customFormat="false" ht="15.75" hidden="false" customHeight="true" outlineLevel="0" collapsed="false">
      <c r="A12" s="955" t="s">
        <v>798</v>
      </c>
      <c r="B12" s="956" t="n">
        <v>5581.998</v>
      </c>
      <c r="C12" s="956" t="n">
        <v>88.9399003639052</v>
      </c>
      <c r="D12" s="956" t="n">
        <v>11.0600996360948</v>
      </c>
      <c r="E12" s="956" t="n">
        <v>0</v>
      </c>
      <c r="F12" s="329" t="n">
        <v>385.061874253208</v>
      </c>
      <c r="G12" s="328" t="n">
        <v>2.86962581314801</v>
      </c>
      <c r="H12" s="329" t="n">
        <v>0.126973513525903</v>
      </c>
      <c r="I12" s="153" t="n">
        <v>7.59655977970098</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83.3</v>
      </c>
      <c r="C17" s="961" t="n">
        <v>71.325737657026</v>
      </c>
      <c r="D17" s="961" t="n">
        <v>28.674262342974</v>
      </c>
      <c r="E17" s="961" t="n">
        <v>0</v>
      </c>
      <c r="F17" s="962" t="n">
        <v>511.966786714686</v>
      </c>
      <c r="G17" s="20" t="n">
        <v>5.36243197913216</v>
      </c>
      <c r="H17" s="962" t="n">
        <v>0.211025152873481</v>
      </c>
      <c r="I17" s="153" t="n">
        <v>11.9365406146395</v>
      </c>
    </row>
    <row r="18" customFormat="false" ht="15.75" hidden="false" customHeight="true" outlineLevel="0" collapsed="false">
      <c r="A18" s="963" t="s">
        <v>804</v>
      </c>
      <c r="B18" s="961" t="n">
        <v>8397.07</v>
      </c>
      <c r="C18" s="961" t="n">
        <v>69.4295153144096</v>
      </c>
      <c r="D18" s="961" t="n">
        <v>30.5704846855904</v>
      </c>
      <c r="E18" s="961" t="n">
        <v>0</v>
      </c>
      <c r="F18" s="962" t="n">
        <v>46.7321513321451</v>
      </c>
      <c r="G18" s="20" t="n">
        <v>0.4</v>
      </c>
      <c r="H18" s="962" t="n">
        <v>0.19</v>
      </c>
      <c r="I18" s="153" t="n">
        <v>0.217513436217032</v>
      </c>
    </row>
    <row r="19" customFormat="false" ht="15.75" hidden="false" customHeight="true" outlineLevel="0" collapsed="false">
      <c r="A19" s="963" t="s">
        <v>805</v>
      </c>
      <c r="B19" s="961" t="n">
        <v>1260.98</v>
      </c>
      <c r="C19" s="961" t="n">
        <v>58.2819815053989</v>
      </c>
      <c r="D19" s="961" t="n">
        <v>41.7180184946011</v>
      </c>
      <c r="E19" s="961" t="n">
        <v>0</v>
      </c>
      <c r="F19" s="962" t="n">
        <v>49.4794861436203</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4.125</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66.255</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548.8</v>
      </c>
      <c r="C23" s="961" t="n">
        <v>95.3542493975808</v>
      </c>
      <c r="D23" s="961" t="n">
        <v>4.64575060241924</v>
      </c>
      <c r="E23" s="961" t="n">
        <v>0</v>
      </c>
      <c r="F23" s="962" t="n">
        <v>78.7292553004375</v>
      </c>
      <c r="G23" s="20" t="n">
        <v>0.365552265410192</v>
      </c>
      <c r="H23" s="962" t="n">
        <v>0.404862079834453</v>
      </c>
      <c r="I23" s="153" t="n">
        <v>8.03654692590345</v>
      </c>
    </row>
    <row r="24" customFormat="false" ht="15.75" hidden="false" customHeight="true" outlineLevel="0" collapsed="false">
      <c r="A24" s="963" t="s">
        <v>810</v>
      </c>
      <c r="B24" s="961" t="n">
        <v>173060.621803472</v>
      </c>
      <c r="C24" s="961" t="n">
        <v>95.5368828394427</v>
      </c>
      <c r="D24" s="961" t="n">
        <v>4.46311716055726</v>
      </c>
      <c r="E24" s="961" t="n">
        <v>0</v>
      </c>
      <c r="F24" s="962" t="n">
        <v>1.74289541995498</v>
      </c>
      <c r="G24" s="20" t="n">
        <v>0.1</v>
      </c>
      <c r="H24" s="962" t="n">
        <v>0.32</v>
      </c>
      <c r="I24" s="153" t="n">
        <v>0.079749342958217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5877.3911646131</v>
      </c>
      <c r="C26" s="566" t="n">
        <v>95.6122260775998</v>
      </c>
      <c r="D26" s="566" t="n">
        <v>4.38777392240018</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82070.7379327049</v>
      </c>
      <c r="C7" s="37" t="n">
        <v>16.3333052094608</v>
      </c>
      <c r="D7" s="37" t="n">
        <v>4.43823875159596</v>
      </c>
      <c r="E7" s="37" t="n">
        <v>167.957109231566</v>
      </c>
      <c r="F7" s="37" t="n">
        <v>567.089979069067</v>
      </c>
      <c r="G7" s="37" t="n">
        <v>104.200403319081</v>
      </c>
      <c r="H7" s="38" t="n">
        <v>97.745297347486</v>
      </c>
    </row>
    <row r="8" customFormat="false" ht="12" hidden="false" customHeight="true" outlineLevel="0" collapsed="false">
      <c r="A8" s="18" t="s">
        <v>109</v>
      </c>
      <c r="B8" s="19" t="n">
        <v>17863.750425505</v>
      </c>
      <c r="C8" s="19" t="n">
        <v>1.19087077619396</v>
      </c>
      <c r="D8" s="19" t="n">
        <v>0.471111387209935</v>
      </c>
      <c r="E8" s="20" t="n">
        <v>17.3622128361425</v>
      </c>
      <c r="F8" s="20" t="n">
        <v>16.058757468342</v>
      </c>
      <c r="G8" s="20" t="n">
        <v>4.59712435849756</v>
      </c>
      <c r="H8" s="21" t="n">
        <v>24.8038711008345</v>
      </c>
    </row>
    <row r="9" customFormat="false" ht="12" hidden="false" customHeight="true" outlineLevel="0" collapsed="false">
      <c r="A9" s="18" t="s">
        <v>110</v>
      </c>
      <c r="B9" s="19" t="n">
        <v>56465.8842390467</v>
      </c>
      <c r="C9" s="19" t="n">
        <v>13.9649269470269</v>
      </c>
      <c r="D9" s="19" t="n">
        <v>1.71195829736095</v>
      </c>
      <c r="E9" s="20" t="n">
        <v>49.2975928829302</v>
      </c>
      <c r="F9" s="20" t="n">
        <v>295.657597785075</v>
      </c>
      <c r="G9" s="20" t="n">
        <v>33.1382867210047</v>
      </c>
      <c r="H9" s="21" t="n">
        <v>54.3554649103451</v>
      </c>
    </row>
    <row r="10" customFormat="false" ht="12.75" hidden="false" customHeight="true" outlineLevel="0" collapsed="false">
      <c r="A10" s="39" t="s">
        <v>111</v>
      </c>
      <c r="B10" s="40" t="n">
        <v>7741.10326815321</v>
      </c>
      <c r="C10" s="40" t="n">
        <v>1.1775074862399</v>
      </c>
      <c r="D10" s="40" t="n">
        <v>2.25516906702507</v>
      </c>
      <c r="E10" s="41" t="n">
        <v>101.297303512493</v>
      </c>
      <c r="F10" s="41" t="n">
        <v>255.37362381565</v>
      </c>
      <c r="G10" s="41" t="n">
        <v>66.4649922395783</v>
      </c>
      <c r="H10" s="42" t="n">
        <v>18.5859613363064</v>
      </c>
    </row>
    <row r="11" customFormat="false" ht="12" hidden="false" customHeight="true" outlineLevel="0" collapsed="false">
      <c r="A11" s="43" t="s">
        <v>112</v>
      </c>
      <c r="B11" s="15" t="n">
        <v>1191.80534548487</v>
      </c>
      <c r="C11" s="15" t="n">
        <v>0.185728431764706</v>
      </c>
      <c r="D11" s="15" t="n">
        <v>0.235557987058824</v>
      </c>
      <c r="E11" s="15" t="n">
        <v>11.0980844058824</v>
      </c>
      <c r="F11" s="15" t="n">
        <v>75.3050551764706</v>
      </c>
      <c r="G11" s="15" t="n">
        <v>3.40621725529412</v>
      </c>
      <c r="H11" s="15" t="n">
        <v>1.22433517308243</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191.80534548487</v>
      </c>
      <c r="C13" s="19" t="n">
        <v>0.185728431764706</v>
      </c>
      <c r="D13" s="19" t="n">
        <v>0.235557987058824</v>
      </c>
      <c r="E13" s="44" t="n">
        <v>11.0980844058824</v>
      </c>
      <c r="F13" s="44" t="n">
        <v>75.3050551764706</v>
      </c>
      <c r="G13" s="44" t="n">
        <v>3.40621725529412</v>
      </c>
      <c r="H13" s="45" t="n">
        <v>1.22433517308243</v>
      </c>
    </row>
    <row r="14" customFormat="false" ht="12.75" hidden="false" customHeight="true" outlineLevel="0" collapsed="false">
      <c r="A14" s="46" t="s">
        <v>98</v>
      </c>
      <c r="B14" s="19" t="n">
        <v>1191.80534548487</v>
      </c>
      <c r="C14" s="19" t="n">
        <v>0.185728431764706</v>
      </c>
      <c r="D14" s="19" t="n">
        <v>0.235557987058824</v>
      </c>
      <c r="E14" s="20" t="n">
        <v>11.0980844058824</v>
      </c>
      <c r="F14" s="20" t="n">
        <v>75.3050551764706</v>
      </c>
      <c r="G14" s="20" t="n">
        <v>3.40621725529412</v>
      </c>
      <c r="H14" s="21" t="n">
        <v>1.22433517308243</v>
      </c>
    </row>
    <row r="15" customFormat="false" ht="12.75" hidden="false" customHeight="true" outlineLevel="0" collapsed="false">
      <c r="A15" s="14" t="s">
        <v>116</v>
      </c>
      <c r="B15" s="15" t="n">
        <v>3264.76606533991</v>
      </c>
      <c r="C15" s="15" t="n">
        <v>351.384289944977</v>
      </c>
      <c r="D15" s="15" t="n">
        <v>0.0035166289383021</v>
      </c>
      <c r="E15" s="15" t="n">
        <v>5.25153411371237</v>
      </c>
      <c r="F15" s="15" t="n">
        <v>7.6907</v>
      </c>
      <c r="G15" s="15" t="n">
        <v>127.772982952581</v>
      </c>
      <c r="H15" s="15" t="n">
        <v>78.6528872909699</v>
      </c>
    </row>
    <row r="16" customFormat="false" ht="12" hidden="false" customHeight="true" outlineLevel="0" collapsed="false">
      <c r="A16" s="43" t="s">
        <v>117</v>
      </c>
      <c r="B16" s="47" t="s">
        <v>114</v>
      </c>
      <c r="C16" s="15" t="n">
        <v>5.3283085</v>
      </c>
      <c r="D16" s="47" t="s">
        <v>114</v>
      </c>
      <c r="E16" s="47" t="s">
        <v>114</v>
      </c>
      <c r="F16" s="47" t="s">
        <v>114</v>
      </c>
      <c r="G16" s="15" t="n">
        <v>3.028567</v>
      </c>
      <c r="H16" s="47" t="s">
        <v>114</v>
      </c>
      <c r="I16" s="16"/>
    </row>
    <row r="17" customFormat="false" ht="12" hidden="false" customHeight="true" outlineLevel="0" collapsed="false">
      <c r="A17" s="18" t="s">
        <v>118</v>
      </c>
      <c r="B17" s="19" t="s">
        <v>114</v>
      </c>
      <c r="C17" s="19" t="n">
        <v>2.2997415</v>
      </c>
      <c r="D17" s="20" t="s">
        <v>114</v>
      </c>
      <c r="E17" s="20" t="s">
        <v>114</v>
      </c>
      <c r="F17" s="20" t="s">
        <v>114</v>
      </c>
      <c r="G17" s="20" t="s">
        <v>114</v>
      </c>
      <c r="H17" s="48"/>
      <c r="I17" s="16"/>
    </row>
    <row r="18" customFormat="false" ht="12" hidden="false" customHeight="true" outlineLevel="0" collapsed="false">
      <c r="A18" s="18" t="s">
        <v>119</v>
      </c>
      <c r="B18" s="19" t="s">
        <v>114</v>
      </c>
      <c r="C18" s="19" t="n">
        <v>3.028567</v>
      </c>
      <c r="D18" s="20" t="s">
        <v>114</v>
      </c>
      <c r="E18" s="20" t="s">
        <v>114</v>
      </c>
      <c r="F18" s="20" t="s">
        <v>114</v>
      </c>
      <c r="G18" s="20" t="n">
        <v>3.028567</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64.76606533991</v>
      </c>
      <c r="C20" s="15" t="n">
        <v>346.055981444977</v>
      </c>
      <c r="D20" s="15" t="n">
        <v>0.0035166289383021</v>
      </c>
      <c r="E20" s="15" t="n">
        <v>5.25153411371237</v>
      </c>
      <c r="F20" s="15" t="n">
        <v>7.6907</v>
      </c>
      <c r="G20" s="15" t="n">
        <v>124.744415952581</v>
      </c>
      <c r="H20" s="15" t="n">
        <v>78.6528872909699</v>
      </c>
    </row>
    <row r="21" customFormat="false" ht="12" hidden="false" customHeight="true" outlineLevel="0" collapsed="false">
      <c r="A21" s="18" t="s">
        <v>122</v>
      </c>
      <c r="B21" s="19" t="n">
        <v>2547.68945883991</v>
      </c>
      <c r="C21" s="19" t="n">
        <v>9.92480904</v>
      </c>
      <c r="D21" s="19" t="s">
        <v>92</v>
      </c>
      <c r="E21" s="20" t="n">
        <v>4.9838</v>
      </c>
      <c r="F21" s="20" t="n">
        <v>7.6907</v>
      </c>
      <c r="G21" s="20" t="n">
        <v>97.073697164064</v>
      </c>
      <c r="H21" s="21" t="n">
        <v>66.2617</v>
      </c>
    </row>
    <row r="22" customFormat="false" ht="12" hidden="false" customHeight="true" outlineLevel="0" collapsed="false">
      <c r="A22" s="18" t="s">
        <v>123</v>
      </c>
      <c r="B22" s="19" t="n">
        <v>32.9724315</v>
      </c>
      <c r="C22" s="19" t="n">
        <v>335.665465883238</v>
      </c>
      <c r="D22" s="50"/>
      <c r="E22" s="50"/>
      <c r="F22" s="50"/>
      <c r="G22" s="20" t="n">
        <v>27.4199537383497</v>
      </c>
      <c r="H22" s="21" t="s">
        <v>114</v>
      </c>
      <c r="I22" s="16"/>
    </row>
    <row r="23" customFormat="false" ht="12" hidden="false" customHeight="true" outlineLevel="0" collapsed="false">
      <c r="A23" s="18" t="s">
        <v>124</v>
      </c>
      <c r="B23" s="19" t="n">
        <v>684.104175</v>
      </c>
      <c r="C23" s="19" t="n">
        <v>0.46570652173913</v>
      </c>
      <c r="D23" s="19" t="n">
        <v>0.0035166289383021</v>
      </c>
      <c r="E23" s="19" t="n">
        <v>0.267734113712375</v>
      </c>
      <c r="F23" s="19" t="s">
        <v>114</v>
      </c>
      <c r="G23" s="19" t="n">
        <v>0.250765050167224</v>
      </c>
      <c r="H23" s="27" t="n">
        <v>12.3911872909699</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84.104175</v>
      </c>
      <c r="C25" s="19" t="n">
        <v>0.46570652173913</v>
      </c>
      <c r="D25" s="19" t="n">
        <v>0.0035166289383021</v>
      </c>
      <c r="E25" s="20" t="n">
        <v>0.267734113712375</v>
      </c>
      <c r="F25" s="20" t="s">
        <v>114</v>
      </c>
      <c r="G25" s="20" t="n">
        <v>0.250765050167224</v>
      </c>
      <c r="H25" s="21" t="n">
        <v>12.3911872909699</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554.24129876474</v>
      </c>
      <c r="C28" s="19" t="n">
        <v>0.469325719206829</v>
      </c>
      <c r="D28" s="19" t="n">
        <v>0.148758646198041</v>
      </c>
      <c r="E28" s="19" t="n">
        <v>86.2893526073886</v>
      </c>
      <c r="F28" s="19" t="n">
        <v>11.7425431584007</v>
      </c>
      <c r="G28" s="19" t="n">
        <v>3.9298468018535</v>
      </c>
      <c r="H28" s="27" t="n">
        <v>70.1398857455833</v>
      </c>
    </row>
    <row r="29" customFormat="false" ht="12" hidden="false" customHeight="true" outlineLevel="0" collapsed="false">
      <c r="A29" s="51" t="s">
        <v>131</v>
      </c>
      <c r="B29" s="19" t="n">
        <v>4939.82471061042</v>
      </c>
      <c r="C29" s="19" t="n">
        <v>0.123703795964178</v>
      </c>
      <c r="D29" s="19" t="n">
        <v>0.0565928</v>
      </c>
      <c r="E29" s="20" t="n">
        <v>20.6211878266947</v>
      </c>
      <c r="F29" s="20" t="n">
        <v>3.21718614181684</v>
      </c>
      <c r="G29" s="20" t="n">
        <v>1.16487741199601</v>
      </c>
      <c r="H29" s="21" t="n">
        <v>1.39342610897159</v>
      </c>
    </row>
    <row r="30" customFormat="false" ht="12" hidden="false" customHeight="true" outlineLevel="0" collapsed="false">
      <c r="A30" s="51" t="s">
        <v>132</v>
      </c>
      <c r="B30" s="19" t="n">
        <v>3614.41658815432</v>
      </c>
      <c r="C30" s="19" t="n">
        <v>0.345621923242651</v>
      </c>
      <c r="D30" s="19" t="n">
        <v>0.0921658461980405</v>
      </c>
      <c r="E30" s="20" t="n">
        <v>65.6681647806939</v>
      </c>
      <c r="F30" s="20" t="n">
        <v>8.52535701658386</v>
      </c>
      <c r="G30" s="20" t="n">
        <v>2.76496938985749</v>
      </c>
      <c r="H30" s="21" t="n">
        <v>68.746459636611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5962.776988164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8992766468138200</v>
      </c>
      <c r="F16" s="993" t="s">
        <v>164</v>
      </c>
      <c r="G16" s="994" t="n">
        <v>37640847404303200</v>
      </c>
      <c r="H16" s="995" t="s">
        <v>164</v>
      </c>
      <c r="I16" s="996" t="n">
        <v>2306286491463750</v>
      </c>
      <c r="J16" s="997" t="s">
        <v>114</v>
      </c>
    </row>
    <row r="17" customFormat="false" ht="12.75" hidden="false" customHeight="false" outlineLevel="0" collapsed="false">
      <c r="A17" s="989"/>
      <c r="B17" s="990"/>
      <c r="C17" s="998" t="s">
        <v>914</v>
      </c>
      <c r="D17" s="999" t="s">
        <v>164</v>
      </c>
      <c r="E17" s="1000" t="n">
        <v>60924835351562900</v>
      </c>
      <c r="F17" s="1000" t="s">
        <v>164</v>
      </c>
      <c r="G17" s="426" t="n">
        <v>468081840630875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63580480162670</v>
      </c>
      <c r="F40" s="993" t="s">
        <v>164</v>
      </c>
      <c r="G40" s="994" t="n">
        <v>48621486463345400</v>
      </c>
      <c r="H40" s="995" t="s">
        <v>164</v>
      </c>
      <c r="I40" s="996" t="n">
        <v>20684463920537500</v>
      </c>
      <c r="J40" s="997" t="s">
        <v>114</v>
      </c>
    </row>
    <row r="41" customFormat="false" ht="12.75" hidden="false" customHeight="false" outlineLevel="0" collapsed="false">
      <c r="A41" s="989"/>
      <c r="B41" s="990"/>
      <c r="C41" s="998" t="s">
        <v>914</v>
      </c>
      <c r="D41" s="999" t="s">
        <v>164</v>
      </c>
      <c r="E41" s="1000" t="n">
        <v>82959742160053200</v>
      </c>
      <c r="F41" s="1000" t="s">
        <v>164</v>
      </c>
      <c r="G41" s="426" t="n">
        <v>195467345190224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116464209537840</v>
      </c>
      <c r="F82" s="993" t="s">
        <v>164</v>
      </c>
      <c r="G82" s="994" t="n">
        <v>64372240744064200</v>
      </c>
      <c r="H82" s="995" t="s">
        <v>164</v>
      </c>
      <c r="I82" s="996" t="s">
        <v>164</v>
      </c>
      <c r="J82" s="997" t="n">
        <v>0</v>
      </c>
    </row>
    <row r="83" customFormat="false" ht="12.75" hidden="false" customHeight="false" outlineLevel="0" collapsed="false">
      <c r="A83" s="989"/>
      <c r="B83" s="990"/>
      <c r="C83" s="998" t="s">
        <v>914</v>
      </c>
      <c r="D83" s="999" t="s">
        <v>164</v>
      </c>
      <c r="E83" s="1000" t="n">
        <v>14558926856789200</v>
      </c>
      <c r="F83" s="1000" t="s">
        <v>164</v>
      </c>
      <c r="G83" s="426" t="n">
        <v>300722447487833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921.518</v>
      </c>
      <c r="C8" s="1026"/>
      <c r="D8" s="154" t="s">
        <v>164</v>
      </c>
      <c r="E8" s="151" t="n">
        <v>261068431.811109</v>
      </c>
      <c r="F8" s="154" t="s">
        <v>164</v>
      </c>
      <c r="G8" s="151" t="n">
        <v>276364505.525453</v>
      </c>
      <c r="H8" s="151" t="n">
        <v>21012964.48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339.52</v>
      </c>
      <c r="C10" s="20" t="n">
        <v>116</v>
      </c>
      <c r="D10" s="20" t="s">
        <v>164</v>
      </c>
      <c r="E10" s="20" t="n">
        <v>102939841.802667</v>
      </c>
      <c r="F10" s="20" t="s">
        <v>164</v>
      </c>
      <c r="G10" s="20" t="n">
        <v>154875262.197333</v>
      </c>
      <c r="H10" s="20" t="n">
        <v>13569216</v>
      </c>
      <c r="I10" s="21" t="s">
        <v>164</v>
      </c>
      <c r="J10" s="1034" t="s">
        <v>966</v>
      </c>
      <c r="K10" s="153" t="n">
        <v>0.0199999999999999</v>
      </c>
    </row>
    <row r="11" customFormat="false" ht="13.5" hidden="false" customHeight="true" outlineLevel="0" collapsed="false">
      <c r="A11" s="83" t="s">
        <v>798</v>
      </c>
      <c r="B11" s="20" t="n">
        <v>5581.998</v>
      </c>
      <c r="C11" s="20" t="n">
        <v>51.4263139863293</v>
      </c>
      <c r="D11" s="20" t="s">
        <v>164</v>
      </c>
      <c r="E11" s="20" t="n">
        <v>158128590.008442</v>
      </c>
      <c r="F11" s="20" t="s">
        <v>164</v>
      </c>
      <c r="G11" s="20" t="n">
        <v>121489243.32812</v>
      </c>
      <c r="H11" s="20" t="n">
        <v>7443748.482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397.07</v>
      </c>
      <c r="C16" s="20" t="n">
        <v>16.2</v>
      </c>
      <c r="D16" s="20" t="s">
        <v>164</v>
      </c>
      <c r="E16" s="20" t="s">
        <v>114</v>
      </c>
      <c r="F16" s="20" t="s">
        <v>164</v>
      </c>
      <c r="G16" s="20" t="n">
        <v>13603253.4</v>
      </c>
      <c r="H16" s="20" t="n">
        <v>122429280.6</v>
      </c>
      <c r="I16" s="21" t="s">
        <v>114</v>
      </c>
    </row>
    <row r="17" customFormat="false" ht="12" hidden="false" customHeight="true" outlineLevel="0" collapsed="false">
      <c r="A17" s="929" t="s">
        <v>869</v>
      </c>
      <c r="B17" s="20" t="n">
        <v>8548.8</v>
      </c>
      <c r="C17" s="20" t="n">
        <v>11.8889733118192</v>
      </c>
      <c r="D17" s="20" t="s">
        <v>164</v>
      </c>
      <c r="E17" s="20" t="n">
        <v>101636455.04808</v>
      </c>
      <c r="F17" s="20" t="s">
        <v>164</v>
      </c>
      <c r="G17" s="20" t="s">
        <v>114</v>
      </c>
      <c r="H17" s="20" t="s">
        <v>114</v>
      </c>
      <c r="I17" s="21" t="s">
        <v>164</v>
      </c>
    </row>
    <row r="18" customFormat="false" ht="12" hidden="false" customHeight="true" outlineLevel="0" collapsed="false">
      <c r="A18" s="929" t="s">
        <v>870</v>
      </c>
      <c r="B18" s="20" t="n">
        <v>173060.621803472</v>
      </c>
      <c r="C18" s="20" t="n">
        <v>0.523455444610327</v>
      </c>
      <c r="D18" s="20" t="s">
        <v>164</v>
      </c>
      <c r="E18" s="20" t="n">
        <v>29550787.4227648</v>
      </c>
      <c r="F18" s="20" t="s">
        <v>164</v>
      </c>
      <c r="G18" s="20" t="n">
        <v>61038737.3079113</v>
      </c>
      <c r="H18" s="20" t="s">
        <v>164</v>
      </c>
      <c r="I18" s="21" t="s">
        <v>164</v>
      </c>
    </row>
    <row r="19" customFormat="false" ht="12" hidden="false" customHeight="true" outlineLevel="0" collapsed="false">
      <c r="A19" s="1036" t="s">
        <v>863</v>
      </c>
      <c r="B19" s="20" t="n">
        <v>83.3</v>
      </c>
      <c r="C19" s="20" t="n">
        <v>92.2729671868748</v>
      </c>
      <c r="D19" s="20" t="s">
        <v>164</v>
      </c>
      <c r="E19" s="20" t="n">
        <v>2223794.37292791</v>
      </c>
      <c r="F19" s="20" t="s">
        <v>164</v>
      </c>
      <c r="G19" s="20" t="n">
        <v>5239639.98690542</v>
      </c>
      <c r="H19" s="20" t="n">
        <v>222903.806833334</v>
      </c>
      <c r="I19" s="21" t="s">
        <v>164</v>
      </c>
    </row>
    <row r="20" customFormat="false" ht="12" hidden="false" customHeight="true" outlineLevel="0" collapsed="false">
      <c r="A20" s="1036" t="s">
        <v>865</v>
      </c>
      <c r="B20" s="20" t="n">
        <v>1260.98</v>
      </c>
      <c r="C20" s="20" t="n">
        <v>16.2</v>
      </c>
      <c r="D20" s="20" t="s">
        <v>164</v>
      </c>
      <c r="E20" s="20" t="s">
        <v>114</v>
      </c>
      <c r="F20" s="20" t="s">
        <v>164</v>
      </c>
      <c r="G20" s="20" t="n">
        <v>2042787.6</v>
      </c>
      <c r="H20" s="20" t="n">
        <v>18385088.4</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4.125</v>
      </c>
      <c r="C22" s="20" t="n">
        <v>50</v>
      </c>
      <c r="D22" s="20" t="s">
        <v>164</v>
      </c>
      <c r="E22" s="20" t="s">
        <v>114</v>
      </c>
      <c r="F22" s="20" t="s">
        <v>164</v>
      </c>
      <c r="G22" s="20" t="n">
        <v>6282500</v>
      </c>
      <c r="H22" s="20" t="n">
        <v>9423750</v>
      </c>
      <c r="I22" s="21" t="s">
        <v>114</v>
      </c>
    </row>
    <row r="23" customFormat="false" ht="13.5" hidden="false" customHeight="true" outlineLevel="0" collapsed="false">
      <c r="A23" s="1036" t="s">
        <v>868</v>
      </c>
      <c r="B23" s="20" t="n">
        <v>66.255</v>
      </c>
      <c r="C23" s="20" t="n">
        <v>50</v>
      </c>
      <c r="D23" s="20" t="s">
        <v>164</v>
      </c>
      <c r="E23" s="20" t="s">
        <v>114</v>
      </c>
      <c r="F23" s="20" t="s">
        <v>164</v>
      </c>
      <c r="G23" s="20" t="n">
        <v>1325100</v>
      </c>
      <c r="H23" s="20" t="n">
        <v>198765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5877.3911646131</v>
      </c>
      <c r="C25" s="20" t="n">
        <v>1.01874133824134</v>
      </c>
      <c r="D25" s="961" t="s">
        <v>164</v>
      </c>
      <c r="E25" s="20" t="s">
        <v>114</v>
      </c>
      <c r="F25" s="20" t="s">
        <v>164</v>
      </c>
      <c r="G25" s="20" t="n">
        <v>16174954.7228191</v>
      </c>
      <c r="H25" s="20" t="s">
        <v>114</v>
      </c>
      <c r="I25" s="21" t="s">
        <v>164</v>
      </c>
    </row>
    <row r="26" customFormat="false" ht="14.25" hidden="false" customHeight="true" outlineLevel="0" collapsed="false">
      <c r="A26" s="1039" t="s">
        <v>973</v>
      </c>
      <c r="B26" s="243"/>
      <c r="C26" s="243"/>
      <c r="D26" s="154" t="s">
        <v>175</v>
      </c>
      <c r="E26" s="151" t="n">
        <v>394479468.654882</v>
      </c>
      <c r="F26" s="154" t="s">
        <v>175</v>
      </c>
      <c r="G26" s="151" t="n">
        <v>382071478.543089</v>
      </c>
      <c r="H26" s="151" t="n">
        <v>173461637.289333</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1.0875905899272</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429201760000001</v>
      </c>
      <c r="D10" s="1052" t="s">
        <v>990</v>
      </c>
      <c r="E10" s="566" t="n">
        <v>2.99398585877187</v>
      </c>
      <c r="F10" s="1056" t="n">
        <v>26.9118296200628</v>
      </c>
      <c r="G10" s="489" t="n">
        <v>1.15506046377511</v>
      </c>
    </row>
    <row r="11" customFormat="false" ht="12.75" hidden="false" customHeight="true" outlineLevel="0" collapsed="false">
      <c r="A11" s="1057"/>
      <c r="B11" s="1058" t="s">
        <v>993</v>
      </c>
      <c r="C11" s="566" t="n">
        <v>2.020549824</v>
      </c>
      <c r="D11" s="1052" t="s">
        <v>990</v>
      </c>
      <c r="E11" s="566" t="n">
        <v>2.99398585877187</v>
      </c>
      <c r="F11" s="107" t="n">
        <v>34.6106437443396</v>
      </c>
      <c r="G11" s="491" t="n">
        <v>69.9325301261521</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06347</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1052358846245</v>
      </c>
    </row>
    <row r="9" customFormat="false" ht="12" hidden="false" customHeight="true" outlineLevel="0" collapsed="false">
      <c r="A9" s="1085" t="s">
        <v>1016</v>
      </c>
      <c r="B9" s="1086" t="s">
        <v>1017</v>
      </c>
      <c r="C9" s="1087" t="n">
        <v>764911341.60286</v>
      </c>
      <c r="D9" s="151" t="n">
        <v>0.0124999999999286</v>
      </c>
      <c r="E9" s="839" t="n">
        <v>15.0250442100562</v>
      </c>
    </row>
    <row r="10" customFormat="false" ht="12" hidden="false" customHeight="true" outlineLevel="0" collapsed="false">
      <c r="A10" s="1088" t="s">
        <v>1018</v>
      </c>
      <c r="B10" s="1089" t="s">
        <v>1019</v>
      </c>
      <c r="C10" s="20" t="n">
        <v>474703859.575293</v>
      </c>
      <c r="D10" s="151" t="n">
        <v>0.0124999999999286</v>
      </c>
      <c r="E10" s="839" t="n">
        <v>9.3245400988004</v>
      </c>
    </row>
    <row r="11" customFormat="false" ht="12" hidden="false" customHeight="true" outlineLevel="0" collapsed="false">
      <c r="A11" s="1088" t="s">
        <v>1020</v>
      </c>
      <c r="B11" s="1090" t="s">
        <v>1021</v>
      </c>
      <c r="C11" s="20" t="n">
        <v>240031987</v>
      </c>
      <c r="D11" s="151" t="n">
        <v>0.0124999999999286</v>
      </c>
      <c r="E11" s="839" t="n">
        <v>4.71491403035714</v>
      </c>
    </row>
    <row r="12" customFormat="false" ht="12" hidden="false" customHeight="true" outlineLevel="0" collapsed="false">
      <c r="A12" s="1088" t="s">
        <v>1022</v>
      </c>
      <c r="B12" s="1089" t="s">
        <v>1023</v>
      </c>
      <c r="C12" s="20" t="n">
        <v>149041184.13</v>
      </c>
      <c r="D12" s="151" t="n">
        <v>0.0124999999999286</v>
      </c>
      <c r="E12" s="839" t="n">
        <v>2.92759468826786</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3461637.289333</v>
      </c>
      <c r="D15" s="1099" t="n">
        <v>0.0199999999998857</v>
      </c>
      <c r="E15" s="1100" t="n">
        <v>5.45165145766476</v>
      </c>
    </row>
    <row r="16" customFormat="false" ht="12" hidden="false" customHeight="true" outlineLevel="0" collapsed="false">
      <c r="A16" s="1101" t="s">
        <v>1029</v>
      </c>
      <c r="B16" s="1102"/>
      <c r="C16" s="1103"/>
      <c r="D16" s="1104"/>
      <c r="E16" s="153" t="n">
        <v>27.0782549845731</v>
      </c>
    </row>
    <row r="17" customFormat="false" ht="12" hidden="false" customHeight="true" outlineLevel="0" collapsed="false">
      <c r="A17" s="1088" t="s">
        <v>1030</v>
      </c>
      <c r="B17" s="1089" t="s">
        <v>1031</v>
      </c>
      <c r="C17" s="20" t="n">
        <v>382600945.630992</v>
      </c>
      <c r="D17" s="151" t="n">
        <v>0.00999999999994287</v>
      </c>
      <c r="E17" s="839" t="n">
        <v>6.01230057420131</v>
      </c>
    </row>
    <row r="18" customFormat="false" ht="24" hidden="false" customHeight="true" outlineLevel="0" collapsed="false">
      <c r="A18" s="1088" t="s">
        <v>1032</v>
      </c>
      <c r="B18" s="1105" t="s">
        <v>1033</v>
      </c>
      <c r="C18" s="20" t="n">
        <v>536224294.082191</v>
      </c>
      <c r="D18" s="151" t="n">
        <v>0.0249999999998572</v>
      </c>
      <c r="E18" s="839" t="n">
        <v>21.0659544103718</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65658440821682</v>
      </c>
    </row>
    <row r="10" customFormat="false" ht="13.5" hidden="false" customHeight="true" outlineLevel="0" collapsed="false">
      <c r="A10" s="914" t="s">
        <v>1049</v>
      </c>
      <c r="B10" s="1111" t="s">
        <v>1050</v>
      </c>
      <c r="C10" s="839" t="n">
        <v>0.317729567535757</v>
      </c>
    </row>
    <row r="11" customFormat="false" ht="13.5" hidden="false" customHeight="true" outlineLevel="0" collapsed="false">
      <c r="A11" s="914" t="s">
        <v>1051</v>
      </c>
      <c r="B11" s="1105" t="s">
        <v>1052</v>
      </c>
      <c r="C11" s="839" t="n">
        <v>0.182588778424389</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76963206835049</v>
      </c>
      <c r="M8" s="608" t="n">
        <v>0.01386087939324</v>
      </c>
    </row>
    <row r="9" customFormat="false" ht="12" hidden="false" customHeight="true" outlineLevel="0" collapsed="false">
      <c r="A9" s="609" t="s">
        <v>1092</v>
      </c>
      <c r="B9" s="426" t="n">
        <v>9415700</v>
      </c>
      <c r="C9" s="426" t="n">
        <v>0.69</v>
      </c>
      <c r="D9" s="426" t="n">
        <v>0.83</v>
      </c>
      <c r="E9" s="426" t="n">
        <v>0.1</v>
      </c>
      <c r="F9" s="426" t="n">
        <v>0.9</v>
      </c>
      <c r="G9" s="426" t="n">
        <v>121.328356275</v>
      </c>
      <c r="H9" s="426" t="n">
        <v>0.4853</v>
      </c>
      <c r="I9" s="426" t="n">
        <v>0.00989078920255512</v>
      </c>
      <c r="J9" s="79" t="n">
        <v>3.23533333333333</v>
      </c>
      <c r="K9" s="208" t="n">
        <v>0.0527999999999999</v>
      </c>
      <c r="L9" s="435" t="n">
        <v>0.392537675335049</v>
      </c>
      <c r="M9" s="839" t="n">
        <v>0.00640613721131999</v>
      </c>
    </row>
    <row r="10" customFormat="false" ht="12" hidden="false" customHeight="true" outlineLevel="0" collapsed="false">
      <c r="A10" s="609" t="s">
        <v>1093</v>
      </c>
      <c r="B10" s="426" t="n">
        <v>1792900</v>
      </c>
      <c r="C10" s="426" t="n">
        <v>0.8</v>
      </c>
      <c r="D10" s="426" t="n">
        <v>0.857</v>
      </c>
      <c r="E10" s="426" t="n">
        <v>0.1</v>
      </c>
      <c r="F10" s="426" t="n">
        <v>0.9</v>
      </c>
      <c r="G10" s="426" t="n">
        <v>27.6572754</v>
      </c>
      <c r="H10" s="426" t="n">
        <v>0.37</v>
      </c>
      <c r="I10" s="426" t="n">
        <v>0.016</v>
      </c>
      <c r="J10" s="208" t="n">
        <v>2.46666666666666</v>
      </c>
      <c r="K10" s="208" t="n">
        <v>0.06512</v>
      </c>
      <c r="L10" s="426" t="n">
        <v>0.0682212793199998</v>
      </c>
      <c r="M10" s="839" t="n">
        <v>0.001801041774048</v>
      </c>
    </row>
    <row r="11" customFormat="false" ht="12" hidden="false" customHeight="true" outlineLevel="0" collapsed="false">
      <c r="A11" s="609" t="s">
        <v>1094</v>
      </c>
      <c r="B11" s="426" t="n">
        <v>62377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59400</v>
      </c>
      <c r="C12" s="426" t="n">
        <v>0.7</v>
      </c>
      <c r="D12" s="426" t="n">
        <v>0.86</v>
      </c>
      <c r="E12" s="426" t="n">
        <v>0.1</v>
      </c>
      <c r="F12" s="426" t="n">
        <v>0.9</v>
      </c>
      <c r="G12" s="426" t="n">
        <v>4.868073</v>
      </c>
      <c r="H12" s="426" t="n">
        <v>0.4</v>
      </c>
      <c r="I12" s="426" t="n">
        <v>0.016</v>
      </c>
      <c r="J12" s="208" t="n">
        <v>2.66666666666667</v>
      </c>
      <c r="K12" s="208" t="n">
        <v>0.0704</v>
      </c>
      <c r="L12" s="426" t="n">
        <v>0.012981528</v>
      </c>
      <c r="M12" s="839" t="n">
        <v>0.0003427123392</v>
      </c>
    </row>
    <row r="13" customFormat="false" ht="12" hidden="false" customHeight="true" outlineLevel="0" collapsed="false">
      <c r="A13" s="609" t="s">
        <v>1096</v>
      </c>
      <c r="B13" s="426" t="n">
        <v>18800</v>
      </c>
      <c r="C13" s="426" t="n">
        <v>0.7</v>
      </c>
      <c r="D13" s="426" t="n">
        <v>0.857</v>
      </c>
      <c r="E13" s="426" t="n">
        <v>0.1</v>
      </c>
      <c r="F13" s="426" t="n">
        <v>0.9</v>
      </c>
      <c r="G13" s="426" t="n">
        <v>0.2537577</v>
      </c>
      <c r="H13" s="426" t="n">
        <v>0.36</v>
      </c>
      <c r="I13" s="426" t="n">
        <v>0.016</v>
      </c>
      <c r="J13" s="208" t="n">
        <v>2.4</v>
      </c>
      <c r="K13" s="208" t="n">
        <v>0.06336</v>
      </c>
      <c r="L13" s="426" t="n">
        <v>0.000609018479999999</v>
      </c>
      <c r="M13" s="839" t="n">
        <v>1.6078087872E-005</v>
      </c>
    </row>
    <row r="14" customFormat="false" ht="12" hidden="false" customHeight="true" outlineLevel="0" collapsed="false">
      <c r="A14" s="609" t="s">
        <v>1097</v>
      </c>
      <c r="B14" s="426" t="n">
        <v>1235600</v>
      </c>
      <c r="C14" s="426" t="n">
        <v>0.67</v>
      </c>
      <c r="D14" s="426" t="n">
        <v>0.75</v>
      </c>
      <c r="E14" s="426" t="n">
        <v>0.5</v>
      </c>
      <c r="F14" s="426" t="n">
        <v>0.9</v>
      </c>
      <c r="G14" s="426" t="n">
        <v>69.8500125</v>
      </c>
      <c r="H14" s="426" t="n">
        <v>0.4144</v>
      </c>
      <c r="I14" s="426" t="n">
        <v>0.0158301158301158</v>
      </c>
      <c r="J14" s="208" t="n">
        <v>2.76266666666667</v>
      </c>
      <c r="K14" s="208" t="n">
        <v>0.07216</v>
      </c>
      <c r="L14" s="426" t="n">
        <v>0.1929723012</v>
      </c>
      <c r="M14" s="839" t="n">
        <v>0.005040376902</v>
      </c>
    </row>
    <row r="15" customFormat="false" ht="12" hidden="false" customHeight="true" outlineLevel="0" collapsed="false">
      <c r="A15" s="609" t="s">
        <v>338</v>
      </c>
      <c r="B15" s="50"/>
      <c r="C15" s="50"/>
      <c r="D15" s="50"/>
      <c r="E15" s="50"/>
      <c r="F15" s="50"/>
      <c r="G15" s="50"/>
      <c r="H15" s="50"/>
      <c r="I15" s="434"/>
      <c r="J15" s="50"/>
      <c r="K15" s="50"/>
      <c r="L15" s="79" t="n">
        <v>0.00964140449999997</v>
      </c>
      <c r="M15" s="129" t="n">
        <v>0.0002545330788</v>
      </c>
    </row>
    <row r="16" customFormat="false" ht="12.75" hidden="false" customHeight="true" outlineLevel="0" collapsed="false">
      <c r="A16" s="133" t="s">
        <v>1098</v>
      </c>
      <c r="B16" s="566" t="n">
        <v>149500</v>
      </c>
      <c r="C16" s="566" t="n">
        <v>1.4</v>
      </c>
      <c r="D16" s="566" t="n">
        <v>0.83</v>
      </c>
      <c r="E16" s="566" t="n">
        <v>0.1</v>
      </c>
      <c r="F16" s="566" t="n">
        <v>0.9</v>
      </c>
      <c r="G16" s="566" t="n">
        <v>3.9086775</v>
      </c>
      <c r="H16" s="566" t="n">
        <v>0.37</v>
      </c>
      <c r="I16" s="566" t="n">
        <v>0.016</v>
      </c>
      <c r="J16" s="151" t="n">
        <v>2.46666666666666</v>
      </c>
      <c r="K16" s="151" t="n">
        <v>0.06512</v>
      </c>
      <c r="L16" s="566" t="n">
        <v>0.00964140449999997</v>
      </c>
      <c r="M16" s="839" t="n">
        <v>0.000254533078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50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437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402000</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2188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9752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101533.59901121</v>
      </c>
      <c r="C7" s="1136" t="n">
        <v>1.7396136</v>
      </c>
      <c r="D7" s="1136" t="n">
        <v>0.0119598435</v>
      </c>
      <c r="E7" s="1136" t="n">
        <v>0.432262915071429</v>
      </c>
      <c r="F7" s="1136" t="n">
        <v>15.221619</v>
      </c>
      <c r="G7" s="1136" t="n">
        <v>2.28324285</v>
      </c>
      <c r="H7" s="1137"/>
    </row>
    <row r="8" customFormat="false" ht="12.75" hidden="false" customHeight="false" outlineLevel="0" collapsed="false">
      <c r="A8" s="1138" t="s">
        <v>1120</v>
      </c>
      <c r="B8" s="1139" t="n">
        <v>-81131.1676533956</v>
      </c>
      <c r="C8" s="1139" t="n">
        <v>1.7396136</v>
      </c>
      <c r="D8" s="1139" t="n">
        <v>0.0119598435</v>
      </c>
      <c r="E8" s="1139" t="n">
        <v>0.432262915071429</v>
      </c>
      <c r="F8" s="1139" t="n">
        <v>15.221619</v>
      </c>
      <c r="G8" s="1139" t="n">
        <v>2.28324285</v>
      </c>
      <c r="H8" s="1137"/>
    </row>
    <row r="9" customFormat="false" ht="12.75" hidden="false" customHeight="false" outlineLevel="0" collapsed="false">
      <c r="A9" s="1140" t="s">
        <v>1121</v>
      </c>
      <c r="B9" s="1141" t="n">
        <v>-67404.3442993099</v>
      </c>
      <c r="C9" s="1141" t="n">
        <v>1.7396136</v>
      </c>
      <c r="D9" s="1141" t="n">
        <v>0.0119598435</v>
      </c>
      <c r="E9" s="1142" t="n">
        <v>0.432262915071429</v>
      </c>
      <c r="F9" s="1142" t="n">
        <v>15.221619</v>
      </c>
      <c r="G9" s="1142" t="n">
        <v>2.28324285</v>
      </c>
      <c r="H9" s="1137"/>
    </row>
    <row r="10" customFormat="false" ht="13.5" hidden="false" customHeight="false" outlineLevel="0" collapsed="false">
      <c r="A10" s="1143" t="s">
        <v>1122</v>
      </c>
      <c r="B10" s="1144" t="n">
        <v>-13726.8233540857</v>
      </c>
      <c r="C10" s="1144" t="s">
        <v>164</v>
      </c>
      <c r="D10" s="1144" t="s">
        <v>164</v>
      </c>
      <c r="E10" s="1145" t="s">
        <v>92</v>
      </c>
      <c r="F10" s="1145" t="s">
        <v>92</v>
      </c>
      <c r="G10" s="1145" t="s">
        <v>92</v>
      </c>
      <c r="H10" s="1137"/>
    </row>
    <row r="11" customFormat="false" ht="12.75" hidden="false" customHeight="false" outlineLevel="0" collapsed="false">
      <c r="A11" s="1138" t="s">
        <v>1123</v>
      </c>
      <c r="B11" s="1139" t="n">
        <v>-21919.15</v>
      </c>
      <c r="C11" s="1139" t="s">
        <v>164</v>
      </c>
      <c r="D11" s="1139" t="s">
        <v>164</v>
      </c>
      <c r="E11" s="1139" t="s">
        <v>164</v>
      </c>
      <c r="F11" s="1139" t="s">
        <v>164</v>
      </c>
      <c r="G11" s="1139" t="s">
        <v>175</v>
      </c>
      <c r="H11" s="1137"/>
    </row>
    <row r="12" customFormat="false" ht="12.75" hidden="false" customHeight="false" outlineLevel="0" collapsed="false">
      <c r="A12" s="1140" t="s">
        <v>1124</v>
      </c>
      <c r="B12" s="1141" t="n">
        <v>-21919.15</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1010.74933290711</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1010.74933290711</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27.4679750926</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27.4679750926</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498.0098423993</v>
      </c>
      <c r="D10" s="1181" t="s">
        <v>164</v>
      </c>
      <c r="E10" s="1181" t="n">
        <v>2.47498957953055</v>
      </c>
      <c r="F10" s="1182" t="n">
        <v>-1.44916941945206</v>
      </c>
      <c r="G10" s="1182" t="n">
        <v>1.02582016007848</v>
      </c>
      <c r="H10" s="1182" t="n">
        <v>0.195642018871735</v>
      </c>
      <c r="I10" s="1182" t="n">
        <v>1.10815028244309</v>
      </c>
      <c r="J10" s="1182" t="s">
        <v>164</v>
      </c>
      <c r="K10" s="1181" t="n">
        <v>23507.4753862168</v>
      </c>
      <c r="L10" s="1182" t="n">
        <v>-13764.2254092598</v>
      </c>
      <c r="M10" s="1182" t="n">
        <v>9743.24997695706</v>
      </c>
      <c r="N10" s="1182" t="n">
        <v>1858.20982083061</v>
      </c>
      <c r="O10" s="1182" t="n">
        <v>10525.222289502</v>
      </c>
      <c r="P10" s="1183"/>
      <c r="Q10" s="1184" t="n">
        <v>-81131.1676533956</v>
      </c>
      <c r="R10" s="1137"/>
    </row>
    <row r="11" customFormat="false" ht="12.75" hidden="false" customHeight="true" outlineLevel="0" collapsed="false">
      <c r="A11" s="1185" t="s">
        <v>1121</v>
      </c>
      <c r="B11" s="1186"/>
      <c r="C11" s="1187" t="n">
        <v>9380.45193192981</v>
      </c>
      <c r="D11" s="1188" t="s">
        <v>164</v>
      </c>
      <c r="E11" s="1187" t="n">
        <v>2.47460464936403</v>
      </c>
      <c r="F11" s="151" t="n">
        <v>-1.44894330600567</v>
      </c>
      <c r="G11" s="151" t="n">
        <v>1.02566134335835</v>
      </c>
      <c r="H11" s="151" t="n">
        <v>0.195611317448432</v>
      </c>
      <c r="I11" s="1189" t="n">
        <v>0.738441340620755</v>
      </c>
      <c r="J11" s="165" t="s">
        <v>164</v>
      </c>
      <c r="K11" s="151" t="n">
        <v>23212.9099638893</v>
      </c>
      <c r="L11" s="151" t="n">
        <v>-13591.7430340777</v>
      </c>
      <c r="M11" s="151" t="n">
        <v>9621.1669298116</v>
      </c>
      <c r="N11" s="151" t="n">
        <v>1834.92256066648</v>
      </c>
      <c r="O11" s="1189" t="n">
        <v>6926.9135002428</v>
      </c>
      <c r="P11" s="1190" t="s">
        <v>164</v>
      </c>
      <c r="Q11" s="1191" t="n">
        <v>-67404.3442993099</v>
      </c>
    </row>
    <row r="12" customFormat="false" ht="12.75" hidden="false" customHeight="true" outlineLevel="0" collapsed="false">
      <c r="A12" s="1192"/>
      <c r="B12" s="1193" t="s">
        <v>1180</v>
      </c>
      <c r="C12" s="1194" t="n">
        <v>461.582343678038</v>
      </c>
      <c r="D12" s="1194" t="s">
        <v>164</v>
      </c>
      <c r="E12" s="1187" t="n">
        <v>1.66755070703795</v>
      </c>
      <c r="F12" s="151" t="n">
        <v>-1.7608145618625</v>
      </c>
      <c r="G12" s="151" t="n">
        <v>-0.0932638548245562</v>
      </c>
      <c r="H12" s="151" t="n">
        <v>-0.00779314746785253</v>
      </c>
      <c r="I12" s="1189" t="n">
        <v>0.297557338695009</v>
      </c>
      <c r="J12" s="165" t="s">
        <v>164</v>
      </c>
      <c r="K12" s="566" t="n">
        <v>769.711963556545</v>
      </c>
      <c r="L12" s="566" t="n">
        <v>-812.760912246912</v>
      </c>
      <c r="M12" s="151" t="n">
        <v>-43.048948690367</v>
      </c>
      <c r="N12" s="566" t="n">
        <v>-3.59717927283994</v>
      </c>
      <c r="O12" s="1195" t="n">
        <v>137.347213773442</v>
      </c>
      <c r="P12" s="1196" t="s">
        <v>164</v>
      </c>
      <c r="Q12" s="1191" t="n">
        <v>-332.570647970862</v>
      </c>
    </row>
    <row r="13" customFormat="false" ht="12.75" hidden="false" customHeight="true" outlineLevel="0" collapsed="false">
      <c r="A13" s="1192"/>
      <c r="B13" s="1193" t="s">
        <v>1181</v>
      </c>
      <c r="C13" s="1194" t="n">
        <v>78.5981571268016</v>
      </c>
      <c r="D13" s="1194" t="s">
        <v>164</v>
      </c>
      <c r="E13" s="1187" t="n">
        <v>2.11894735434532</v>
      </c>
      <c r="F13" s="151" t="n">
        <v>-2.22441479330414</v>
      </c>
      <c r="G13" s="151" t="n">
        <v>-0.105467438958824</v>
      </c>
      <c r="H13" s="151" t="n">
        <v>-0.00836621658620207</v>
      </c>
      <c r="I13" s="1189" t="n">
        <v>0.354654747978279</v>
      </c>
      <c r="J13" s="165" t="s">
        <v>164</v>
      </c>
      <c r="K13" s="566" t="n">
        <v>166.545357100254</v>
      </c>
      <c r="L13" s="566" t="n">
        <v>-174.834903439301</v>
      </c>
      <c r="M13" s="151" t="n">
        <v>-8.28954633904701</v>
      </c>
      <c r="N13" s="566" t="n">
        <v>-0.657569205799164</v>
      </c>
      <c r="O13" s="1195" t="n">
        <v>27.875209607363</v>
      </c>
      <c r="P13" s="1196" t="s">
        <v>164</v>
      </c>
      <c r="Q13" s="1191" t="n">
        <v>-69.4030115625618</v>
      </c>
    </row>
    <row r="14" customFormat="false" ht="12.75" hidden="false" customHeight="true" outlineLevel="0" collapsed="false">
      <c r="A14" s="1192"/>
      <c r="B14" s="1193" t="s">
        <v>1182</v>
      </c>
      <c r="C14" s="1194" t="n">
        <v>295.924269756212</v>
      </c>
      <c r="D14" s="1194" t="s">
        <v>164</v>
      </c>
      <c r="E14" s="1187" t="n">
        <v>1.78801880753891</v>
      </c>
      <c r="F14" s="151" t="n">
        <v>-1.62689542232215</v>
      </c>
      <c r="G14" s="151" t="n">
        <v>0.161123385216762</v>
      </c>
      <c r="H14" s="151" t="n">
        <v>0.0497438874975863</v>
      </c>
      <c r="I14" s="1189" t="n">
        <v>0.420917264102044</v>
      </c>
      <c r="J14" s="165" t="s">
        <v>164</v>
      </c>
      <c r="K14" s="566" t="n">
        <v>529.118159931324</v>
      </c>
      <c r="L14" s="566" t="n">
        <v>-481.437839820405</v>
      </c>
      <c r="M14" s="151" t="n">
        <v>47.6803201109191</v>
      </c>
      <c r="N14" s="566" t="n">
        <v>14.7204235825584</v>
      </c>
      <c r="O14" s="1195" t="n">
        <v>124.55963400718</v>
      </c>
      <c r="P14" s="1196" t="s">
        <v>164</v>
      </c>
      <c r="Q14" s="1191" t="n">
        <v>-685.521384902411</v>
      </c>
    </row>
    <row r="15" customFormat="false" ht="12.75" hidden="false" customHeight="true" outlineLevel="0" collapsed="false">
      <c r="A15" s="1192"/>
      <c r="B15" s="1193" t="s">
        <v>1183</v>
      </c>
      <c r="C15" s="1194" t="n">
        <v>333.64042812556</v>
      </c>
      <c r="D15" s="1194" t="s">
        <v>164</v>
      </c>
      <c r="E15" s="1187" t="n">
        <v>3.46132696110906</v>
      </c>
      <c r="F15" s="151" t="n">
        <v>-1.69064797189653</v>
      </c>
      <c r="G15" s="151" t="n">
        <v>1.77067898921253</v>
      </c>
      <c r="H15" s="151" t="n">
        <v>0.384244333880405</v>
      </c>
      <c r="I15" s="1189" t="n">
        <v>0.727616367236088</v>
      </c>
      <c r="J15" s="165" t="s">
        <v>164</v>
      </c>
      <c r="K15" s="566" t="n">
        <v>1154.83860918697</v>
      </c>
      <c r="L15" s="566" t="n">
        <v>-564.068513153167</v>
      </c>
      <c r="M15" s="151" t="n">
        <v>590.770096033803</v>
      </c>
      <c r="N15" s="566" t="n">
        <v>128.199444060679</v>
      </c>
      <c r="O15" s="1195" t="n">
        <v>242.762236275813</v>
      </c>
      <c r="P15" s="1196" t="s">
        <v>164</v>
      </c>
      <c r="Q15" s="1191" t="n">
        <v>-3526.34984669108</v>
      </c>
    </row>
    <row r="16" customFormat="false" ht="12.75" hidden="false" customHeight="true" outlineLevel="0" collapsed="false">
      <c r="A16" s="1192"/>
      <c r="B16" s="1193" t="s">
        <v>1184</v>
      </c>
      <c r="C16" s="1194" t="n">
        <v>136.113589800965</v>
      </c>
      <c r="D16" s="1194" t="s">
        <v>164</v>
      </c>
      <c r="E16" s="1187" t="n">
        <v>4.38343658208605</v>
      </c>
      <c r="F16" s="151" t="n">
        <v>-1.64568095854128</v>
      </c>
      <c r="G16" s="151" t="n">
        <v>2.73775562354476</v>
      </c>
      <c r="H16" s="151" t="n">
        <v>0.616424490828355</v>
      </c>
      <c r="I16" s="1189" t="n">
        <v>1.07657004008329</v>
      </c>
      <c r="J16" s="165" t="s">
        <v>164</v>
      </c>
      <c r="K16" s="566" t="n">
        <v>596.645288852604</v>
      </c>
      <c r="L16" s="566" t="n">
        <v>-223.999542934147</v>
      </c>
      <c r="M16" s="151" t="n">
        <v>372.645745918457</v>
      </c>
      <c r="N16" s="566" t="n">
        <v>83.9037502878794</v>
      </c>
      <c r="O16" s="1195" t="n">
        <v>146.535812827906</v>
      </c>
      <c r="P16" s="1196" t="s">
        <v>164</v>
      </c>
      <c r="Q16" s="1191" t="n">
        <v>-2211.31279979222</v>
      </c>
    </row>
    <row r="17" customFormat="false" ht="12.75" hidden="false" customHeight="true" outlineLevel="0" collapsed="false">
      <c r="A17" s="1192"/>
      <c r="B17" s="1193" t="s">
        <v>1185</v>
      </c>
      <c r="C17" s="1194" t="n">
        <v>29.5188126821246</v>
      </c>
      <c r="D17" s="1194" t="s">
        <v>164</v>
      </c>
      <c r="E17" s="1187" t="n">
        <v>2.37482377654016</v>
      </c>
      <c r="F17" s="151" t="n">
        <v>-1.12584782592608</v>
      </c>
      <c r="G17" s="151" t="n">
        <v>1.24897595061408</v>
      </c>
      <c r="H17" s="151" t="n">
        <v>0.291438479827891</v>
      </c>
      <c r="I17" s="1189" t="n">
        <v>0.721319762440079</v>
      </c>
      <c r="J17" s="165" t="s">
        <v>164</v>
      </c>
      <c r="K17" s="566" t="n">
        <v>70.1019782127447</v>
      </c>
      <c r="L17" s="566" t="n">
        <v>-33.2336910820893</v>
      </c>
      <c r="M17" s="151" t="n">
        <v>36.8682871306554</v>
      </c>
      <c r="N17" s="566" t="n">
        <v>8.60291789440266</v>
      </c>
      <c r="O17" s="1195" t="n">
        <v>21.2925029513833</v>
      </c>
      <c r="P17" s="1196" t="s">
        <v>164</v>
      </c>
      <c r="Q17" s="1191" t="n">
        <v>-244.800262580285</v>
      </c>
    </row>
    <row r="18" customFormat="false" ht="12.75" hidden="false" customHeight="true" outlineLevel="0" collapsed="false">
      <c r="A18" s="1192"/>
      <c r="B18" s="1193" t="s">
        <v>1186</v>
      </c>
      <c r="C18" s="1194" t="n">
        <v>367.867045071911</v>
      </c>
      <c r="D18" s="1194" t="s">
        <v>164</v>
      </c>
      <c r="E18" s="1187" t="n">
        <v>3.2437192628586</v>
      </c>
      <c r="F18" s="151" t="n">
        <v>-2.15582146956976</v>
      </c>
      <c r="G18" s="151" t="n">
        <v>1.08789779328884</v>
      </c>
      <c r="H18" s="151" t="n">
        <v>0.231734701336995</v>
      </c>
      <c r="I18" s="1189" t="n">
        <v>0.668633949408276</v>
      </c>
      <c r="J18" s="165" t="s">
        <v>164</v>
      </c>
      <c r="K18" s="566" t="n">
        <v>1193.25742027063</v>
      </c>
      <c r="L18" s="566" t="n">
        <v>-793.055673713211</v>
      </c>
      <c r="M18" s="151" t="n">
        <v>400.201746557419</v>
      </c>
      <c r="N18" s="566" t="n">
        <v>85.2475598214622</v>
      </c>
      <c r="O18" s="1195" t="n">
        <v>245.968395203584</v>
      </c>
      <c r="P18" s="1196" t="s">
        <v>164</v>
      </c>
      <c r="Q18" s="1191" t="n">
        <v>-2681.86490580237</v>
      </c>
    </row>
    <row r="19" customFormat="false" ht="12.75" hidden="false" customHeight="true" outlineLevel="0" collapsed="false">
      <c r="A19" s="1192"/>
      <c r="B19" s="1193" t="s">
        <v>1187</v>
      </c>
      <c r="C19" s="1194" t="n">
        <v>123.353115662044</v>
      </c>
      <c r="D19" s="1194" t="s">
        <v>164</v>
      </c>
      <c r="E19" s="1187" t="n">
        <v>2.98582141323119</v>
      </c>
      <c r="F19" s="151" t="n">
        <v>-1.71138894553565</v>
      </c>
      <c r="G19" s="151" t="n">
        <v>1.27443246769555</v>
      </c>
      <c r="H19" s="151" t="n">
        <v>0.252366921645497</v>
      </c>
      <c r="I19" s="1189" t="n">
        <v>0.765173413105341</v>
      </c>
      <c r="J19" s="165" t="s">
        <v>164</v>
      </c>
      <c r="K19" s="566" t="n">
        <v>368.310374132515</v>
      </c>
      <c r="L19" s="566" t="n">
        <v>-211.105158541402</v>
      </c>
      <c r="M19" s="151" t="n">
        <v>157.205215591113</v>
      </c>
      <c r="N19" s="566" t="n">
        <v>31.130246075011</v>
      </c>
      <c r="O19" s="1195" t="n">
        <v>94.3865245283041</v>
      </c>
      <c r="P19" s="1196" t="s">
        <v>164</v>
      </c>
      <c r="Q19" s="1191" t="n">
        <v>-1036.6472827129</v>
      </c>
    </row>
    <row r="20" customFormat="false" ht="12.75" hidden="false" customHeight="true" outlineLevel="0" collapsed="false">
      <c r="A20" s="1192"/>
      <c r="B20" s="1193" t="s">
        <v>1188</v>
      </c>
      <c r="C20" s="1194" t="n">
        <v>227.183367135245</v>
      </c>
      <c r="D20" s="1194" t="s">
        <v>164</v>
      </c>
      <c r="E20" s="1187" t="n">
        <v>2.32339300916621</v>
      </c>
      <c r="F20" s="151" t="n">
        <v>-1.09355553163048</v>
      </c>
      <c r="G20" s="151" t="n">
        <v>1.22983747753573</v>
      </c>
      <c r="H20" s="151" t="n">
        <v>0.251243145601212</v>
      </c>
      <c r="I20" s="1189" t="n">
        <v>0.755836842592666</v>
      </c>
      <c r="J20" s="165" t="s">
        <v>164</v>
      </c>
      <c r="K20" s="566" t="n">
        <v>527.836247000868</v>
      </c>
      <c r="L20" s="566" t="n">
        <v>-248.437627825185</v>
      </c>
      <c r="M20" s="151" t="n">
        <v>279.398619175683</v>
      </c>
      <c r="N20" s="566" t="n">
        <v>57.0782637873339</v>
      </c>
      <c r="O20" s="1195" t="n">
        <v>171.713558905074</v>
      </c>
      <c r="P20" s="1196" t="s">
        <v>164</v>
      </c>
      <c r="Q20" s="1191" t="n">
        <v>-1863.36495351633</v>
      </c>
    </row>
    <row r="21" customFormat="false" ht="12.75" hidden="false" customHeight="true" outlineLevel="0" collapsed="false">
      <c r="A21" s="1192"/>
      <c r="B21" s="1193" t="s">
        <v>1189</v>
      </c>
      <c r="C21" s="1194" t="n">
        <v>353.940775927002</v>
      </c>
      <c r="D21" s="1194" t="s">
        <v>164</v>
      </c>
      <c r="E21" s="1187" t="n">
        <v>2.30155684072267</v>
      </c>
      <c r="F21" s="151" t="n">
        <v>-1.37082411379629</v>
      </c>
      <c r="G21" s="151" t="n">
        <v>0.930732726926376</v>
      </c>
      <c r="H21" s="151" t="n">
        <v>0.206510328382284</v>
      </c>
      <c r="I21" s="1189" t="n">
        <v>0.568190365963504</v>
      </c>
      <c r="J21" s="165" t="s">
        <v>164</v>
      </c>
      <c r="K21" s="566" t="n">
        <v>814.61481404548</v>
      </c>
      <c r="L21" s="566" t="n">
        <v>-485.190550496504</v>
      </c>
      <c r="M21" s="151" t="n">
        <v>329.424263548976</v>
      </c>
      <c r="N21" s="566" t="n">
        <v>73.0924258645655</v>
      </c>
      <c r="O21" s="1195" t="n">
        <v>201.10573900337</v>
      </c>
      <c r="P21" s="1196" t="s">
        <v>164</v>
      </c>
      <c r="Q21" s="1191" t="n">
        <v>-2213.28223752868</v>
      </c>
    </row>
    <row r="22" customFormat="false" ht="12.75" hidden="false" customHeight="true" outlineLevel="0" collapsed="false">
      <c r="A22" s="1192"/>
      <c r="B22" s="1193" t="s">
        <v>1190</v>
      </c>
      <c r="C22" s="1194" t="n">
        <v>494.709650737123</v>
      </c>
      <c r="D22" s="1194" t="s">
        <v>164</v>
      </c>
      <c r="E22" s="1187" t="n">
        <v>2.14850899500961</v>
      </c>
      <c r="F22" s="151" t="n">
        <v>-1.64908387401532</v>
      </c>
      <c r="G22" s="151" t="n">
        <v>0.499425120994291</v>
      </c>
      <c r="H22" s="151" t="n">
        <v>0.180976768505747</v>
      </c>
      <c r="I22" s="1189" t="n">
        <v>0.733969558983406</v>
      </c>
      <c r="J22" s="165" t="s">
        <v>164</v>
      </c>
      <c r="K22" s="566" t="n">
        <v>1062.88813452677</v>
      </c>
      <c r="L22" s="566" t="n">
        <v>-815.817707350339</v>
      </c>
      <c r="M22" s="151" t="n">
        <v>247.070427176431</v>
      </c>
      <c r="N22" s="566" t="n">
        <v>89.5309539390113</v>
      </c>
      <c r="O22" s="1195" t="n">
        <v>363.101824176361</v>
      </c>
      <c r="P22" s="1196" t="s">
        <v>164</v>
      </c>
      <c r="Q22" s="1191" t="n">
        <v>-2565.57841940328</v>
      </c>
    </row>
    <row r="23" customFormat="false" ht="12.75" hidden="false" customHeight="true" outlineLevel="0" collapsed="false">
      <c r="A23" s="1192"/>
      <c r="B23" s="1193" t="s">
        <v>1191</v>
      </c>
      <c r="C23" s="1194" t="n">
        <v>573.886848722377</v>
      </c>
      <c r="D23" s="1194" t="s">
        <v>164</v>
      </c>
      <c r="E23" s="1187" t="n">
        <v>5.65183705113581</v>
      </c>
      <c r="F23" s="151" t="n">
        <v>-1.97671739177686</v>
      </c>
      <c r="G23" s="151" t="n">
        <v>3.67511965935894</v>
      </c>
      <c r="H23" s="151" t="n">
        <v>0.438757682717288</v>
      </c>
      <c r="I23" s="1189" t="n">
        <v>1.2764453242794</v>
      </c>
      <c r="J23" s="165" t="s">
        <v>164</v>
      </c>
      <c r="K23" s="566" t="n">
        <v>3243.5149547687</v>
      </c>
      <c r="L23" s="566" t="n">
        <v>-1134.41211478154</v>
      </c>
      <c r="M23" s="151" t="n">
        <v>2109.10283998716</v>
      </c>
      <c r="N23" s="566" t="n">
        <v>251.797263887357</v>
      </c>
      <c r="O23" s="1195" t="n">
        <v>732.53518471712</v>
      </c>
      <c r="P23" s="1196" t="s">
        <v>164</v>
      </c>
      <c r="Q23" s="1191" t="n">
        <v>-11342.5960581693</v>
      </c>
    </row>
    <row r="24" customFormat="false" ht="12.75" hidden="false" customHeight="true" outlineLevel="0" collapsed="false">
      <c r="A24" s="1192"/>
      <c r="B24" s="1193" t="s">
        <v>1192</v>
      </c>
      <c r="C24" s="1194" t="n">
        <v>466.670527573202</v>
      </c>
      <c r="D24" s="1194" t="s">
        <v>164</v>
      </c>
      <c r="E24" s="1187" t="n">
        <v>1.05825578283403</v>
      </c>
      <c r="F24" s="151" t="n">
        <v>-0.953703990320769</v>
      </c>
      <c r="G24" s="151" t="n">
        <v>0.104551792513258</v>
      </c>
      <c r="H24" s="151" t="n">
        <v>0.134054384309653</v>
      </c>
      <c r="I24" s="1189" t="n">
        <v>0.602201451612401</v>
      </c>
      <c r="J24" s="165" t="s">
        <v>164</v>
      </c>
      <c r="K24" s="566" t="n">
        <v>493.856784482547</v>
      </c>
      <c r="L24" s="566" t="n">
        <v>-445.065544311661</v>
      </c>
      <c r="M24" s="151" t="n">
        <v>48.7912401708861</v>
      </c>
      <c r="N24" s="566" t="n">
        <v>62.5592302492867</v>
      </c>
      <c r="O24" s="1195" t="n">
        <v>281.029669129307</v>
      </c>
      <c r="P24" s="1196" t="s">
        <v>164</v>
      </c>
      <c r="Q24" s="1191" t="n">
        <v>-1438.72717834809</v>
      </c>
    </row>
    <row r="25" customFormat="false" ht="12.75" hidden="false" customHeight="true" outlineLevel="0" collapsed="false">
      <c r="A25" s="1192"/>
      <c r="B25" s="1193" t="s">
        <v>1193</v>
      </c>
      <c r="C25" s="1194" t="n">
        <v>847.758215113689</v>
      </c>
      <c r="D25" s="1194" t="s">
        <v>164</v>
      </c>
      <c r="E25" s="1187" t="n">
        <v>1.66667198570086</v>
      </c>
      <c r="F25" s="151" t="n">
        <v>-0.831429954699282</v>
      </c>
      <c r="G25" s="151" t="n">
        <v>0.835242031001579</v>
      </c>
      <c r="H25" s="151" t="n">
        <v>0.203493628141284</v>
      </c>
      <c r="I25" s="1189" t="n">
        <v>0.76414177503072</v>
      </c>
      <c r="J25" s="165" t="s">
        <v>164</v>
      </c>
      <c r="K25" s="566" t="n">
        <v>1412.93486777775</v>
      </c>
      <c r="L25" s="566" t="n">
        <v>-704.851574387919</v>
      </c>
      <c r="M25" s="151" t="n">
        <v>708.083293389831</v>
      </c>
      <c r="N25" s="566" t="n">
        <v>172.513394980064</v>
      </c>
      <c r="O25" s="1195" t="n">
        <v>647.807467293849</v>
      </c>
      <c r="P25" s="1196" t="s">
        <v>164</v>
      </c>
      <c r="Q25" s="1191" t="n">
        <v>-5604.14857076707</v>
      </c>
    </row>
    <row r="26" customFormat="false" ht="12.75" hidden="false" customHeight="true" outlineLevel="0" collapsed="false">
      <c r="A26" s="1192"/>
      <c r="B26" s="1193" t="s">
        <v>1194</v>
      </c>
      <c r="C26" s="1194" t="n">
        <v>414.830980433049</v>
      </c>
      <c r="D26" s="1194" t="s">
        <v>164</v>
      </c>
      <c r="E26" s="1187" t="n">
        <v>1.38471659692526</v>
      </c>
      <c r="F26" s="151" t="n">
        <v>-1.38560110714331</v>
      </c>
      <c r="G26" s="151" t="n">
        <v>-0.000884510218053171</v>
      </c>
      <c r="H26" s="151" t="n">
        <v>0.11866947332216</v>
      </c>
      <c r="I26" s="1189" t="n">
        <v>0.552223672848065</v>
      </c>
      <c r="J26" s="165" t="s">
        <v>164</v>
      </c>
      <c r="K26" s="566" t="n">
        <v>574.423343524421</v>
      </c>
      <c r="L26" s="566" t="n">
        <v>-574.790265765379</v>
      </c>
      <c r="M26" s="151" t="n">
        <v>-0.366922240958047</v>
      </c>
      <c r="N26" s="566" t="n">
        <v>49.2277739657053</v>
      </c>
      <c r="O26" s="1195" t="n">
        <v>229.079487625902</v>
      </c>
      <c r="P26" s="1196" t="s">
        <v>164</v>
      </c>
      <c r="Q26" s="1191" t="n">
        <v>-1019.11457761905</v>
      </c>
    </row>
    <row r="27" customFormat="false" ht="12.75" hidden="false" customHeight="true" outlineLevel="0" collapsed="false">
      <c r="A27" s="1192"/>
      <c r="B27" s="1193" t="s">
        <v>1195</v>
      </c>
      <c r="C27" s="1194" t="n">
        <v>226.761371613741</v>
      </c>
      <c r="D27" s="1194" t="s">
        <v>164</v>
      </c>
      <c r="E27" s="1187" t="n">
        <v>2.6841152889975</v>
      </c>
      <c r="F27" s="151" t="n">
        <v>-2.0746980365202</v>
      </c>
      <c r="G27" s="151" t="n">
        <v>0.609417252477295</v>
      </c>
      <c r="H27" s="151" t="n">
        <v>0.182852466383862</v>
      </c>
      <c r="I27" s="1189" t="n">
        <v>0.659661981113227</v>
      </c>
      <c r="J27" s="165" t="s">
        <v>164</v>
      </c>
      <c r="K27" s="566" t="n">
        <v>608.653664502486</v>
      </c>
      <c r="L27" s="566" t="n">
        <v>-470.461372445657</v>
      </c>
      <c r="M27" s="151" t="n">
        <v>138.192292056829</v>
      </c>
      <c r="N27" s="566" t="n">
        <v>41.4638760801601</v>
      </c>
      <c r="O27" s="1195" t="n">
        <v>149.585855638673</v>
      </c>
      <c r="P27" s="1196" t="s">
        <v>164</v>
      </c>
      <c r="Q27" s="1191" t="n">
        <v>-1207.2207538441</v>
      </c>
    </row>
    <row r="28" customFormat="false" ht="12.75" hidden="false" customHeight="true" outlineLevel="0" collapsed="false">
      <c r="A28" s="1192"/>
      <c r="B28" s="1193" t="s">
        <v>1196</v>
      </c>
      <c r="C28" s="1194" t="n">
        <v>959.031819364065</v>
      </c>
      <c r="D28" s="1194" t="s">
        <v>164</v>
      </c>
      <c r="E28" s="1187" t="n">
        <v>3.18861596243108</v>
      </c>
      <c r="F28" s="151" t="n">
        <v>-1.14270075651305</v>
      </c>
      <c r="G28" s="151" t="n">
        <v>2.04591520591804</v>
      </c>
      <c r="H28" s="151" t="n">
        <v>0.308240142958692</v>
      </c>
      <c r="I28" s="1189" t="n">
        <v>0.989769806084805</v>
      </c>
      <c r="J28" s="165" t="s">
        <v>164</v>
      </c>
      <c r="K28" s="566" t="n">
        <v>3057.98416770358</v>
      </c>
      <c r="L28" s="566" t="n">
        <v>-1095.8863855074</v>
      </c>
      <c r="M28" s="151" t="n">
        <v>1962.09778219618</v>
      </c>
      <c r="N28" s="566" t="n">
        <v>295.612105102714</v>
      </c>
      <c r="O28" s="1195" t="n">
        <v>949.220737881128</v>
      </c>
      <c r="P28" s="1196" t="s">
        <v>164</v>
      </c>
      <c r="Q28" s="1191" t="n">
        <v>-11758.7456256601</v>
      </c>
    </row>
    <row r="29" customFormat="false" ht="12.75" hidden="false" customHeight="true" outlineLevel="0" collapsed="false">
      <c r="A29" s="1192"/>
      <c r="B29" s="1193" t="s">
        <v>1197</v>
      </c>
      <c r="C29" s="1194" t="n">
        <v>125.286196123794</v>
      </c>
      <c r="D29" s="1194" t="s">
        <v>164</v>
      </c>
      <c r="E29" s="1187" t="n">
        <v>2.45245029962411</v>
      </c>
      <c r="F29" s="151" t="n">
        <v>-1.28100785675848</v>
      </c>
      <c r="G29" s="151" t="n">
        <v>1.17144244286563</v>
      </c>
      <c r="H29" s="151" t="n">
        <v>0.274737435007516</v>
      </c>
      <c r="I29" s="1189" t="n">
        <v>0.706968225185506</v>
      </c>
      <c r="J29" s="165" t="s">
        <v>164</v>
      </c>
      <c r="K29" s="566" t="n">
        <v>307.258169222564</v>
      </c>
      <c r="L29" s="566" t="n">
        <v>-160.492601577964</v>
      </c>
      <c r="M29" s="151" t="n">
        <v>146.7655676446</v>
      </c>
      <c r="N29" s="566" t="n">
        <v>34.4208081648998</v>
      </c>
      <c r="O29" s="1195" t="n">
        <v>88.5733597138818</v>
      </c>
      <c r="P29" s="1196" t="s">
        <v>164</v>
      </c>
      <c r="Q29" s="1191" t="n">
        <v>-989.1190302524</v>
      </c>
    </row>
    <row r="30" customFormat="false" ht="12.75" hidden="false" customHeight="true" outlineLevel="0" collapsed="false">
      <c r="A30" s="1192"/>
      <c r="B30" s="1193" t="s">
        <v>1198</v>
      </c>
      <c r="C30" s="1194" t="n">
        <v>0.978812688025122</v>
      </c>
      <c r="D30" s="1194" t="s">
        <v>164</v>
      </c>
      <c r="E30" s="1187" t="n">
        <v>6.76581183195239</v>
      </c>
      <c r="F30" s="151" t="n">
        <v>-2.78994729296961</v>
      </c>
      <c r="G30" s="151" t="n">
        <v>3.97586453898277</v>
      </c>
      <c r="H30" s="151" t="n">
        <v>0.0335975571501637</v>
      </c>
      <c r="I30" s="1189" t="n">
        <v>1.36266482865176</v>
      </c>
      <c r="J30" s="165" t="s">
        <v>164</v>
      </c>
      <c r="K30" s="566" t="n">
        <v>6.62246246590549</v>
      </c>
      <c r="L30" s="566" t="n">
        <v>-2.73083580928</v>
      </c>
      <c r="M30" s="151" t="n">
        <v>3.89162665662549</v>
      </c>
      <c r="N30" s="566" t="n">
        <v>0.0328857152252294</v>
      </c>
      <c r="O30" s="1195" t="n">
        <v>1.33379362380992</v>
      </c>
      <c r="P30" s="1196" t="s">
        <v>164</v>
      </c>
      <c r="Q30" s="1191" t="n">
        <v>-19.2804553174224</v>
      </c>
    </row>
    <row r="31" customFormat="false" ht="12.75" hidden="false" customHeight="true" outlineLevel="0" collapsed="false">
      <c r="A31" s="1192"/>
      <c r="B31" s="1193" t="s">
        <v>1199</v>
      </c>
      <c r="C31" s="1194" t="n">
        <v>2.94575813497881</v>
      </c>
      <c r="D31" s="1194" t="s">
        <v>164</v>
      </c>
      <c r="E31" s="1187" t="n">
        <v>6.47107781892906</v>
      </c>
      <c r="F31" s="151" t="n">
        <v>-1.79416153961831</v>
      </c>
      <c r="G31" s="151" t="n">
        <v>4.67691627931074</v>
      </c>
      <c r="H31" s="151" t="n">
        <v>0.00784721880300685</v>
      </c>
      <c r="I31" s="1189" t="n">
        <v>1.64697430559326</v>
      </c>
      <c r="J31" s="165" t="s">
        <v>164</v>
      </c>
      <c r="K31" s="566" t="n">
        <v>19.0622301271912</v>
      </c>
      <c r="L31" s="566" t="n">
        <v>-5.28516595079675</v>
      </c>
      <c r="M31" s="151" t="n">
        <v>13.7770641763945</v>
      </c>
      <c r="N31" s="566" t="n">
        <v>0.0231160086259161</v>
      </c>
      <c r="O31" s="1195" t="n">
        <v>4.85158795880242</v>
      </c>
      <c r="P31" s="1196" t="s">
        <v>164</v>
      </c>
      <c r="Q31" s="1191" t="n">
        <v>-68.3898165273503</v>
      </c>
    </row>
    <row r="32" customFormat="false" ht="12.75" hidden="false" customHeight="true" outlineLevel="0" collapsed="false">
      <c r="A32" s="1192"/>
      <c r="B32" s="1193" t="s">
        <v>1200</v>
      </c>
      <c r="C32" s="1194" t="n">
        <v>119.978970084075</v>
      </c>
      <c r="D32" s="1194" t="s">
        <v>164</v>
      </c>
      <c r="E32" s="1187" t="n">
        <v>6.77938409951707</v>
      </c>
      <c r="F32" s="151" t="n">
        <v>-1.10115178464952</v>
      </c>
      <c r="G32" s="151" t="n">
        <v>5.67823231486754</v>
      </c>
      <c r="H32" s="151" t="n">
        <v>-0.0262739078024738</v>
      </c>
      <c r="I32" s="1189" t="n">
        <v>3.227362669005</v>
      </c>
      <c r="J32" s="165" t="s">
        <v>164</v>
      </c>
      <c r="K32" s="566" t="n">
        <v>813.383522064412</v>
      </c>
      <c r="L32" s="566" t="n">
        <v>-132.115057028491</v>
      </c>
      <c r="M32" s="151" t="n">
        <v>681.268465035921</v>
      </c>
      <c r="N32" s="566" t="n">
        <v>-3.15231639822475</v>
      </c>
      <c r="O32" s="1195" t="n">
        <v>387.215649115011</v>
      </c>
      <c r="P32" s="1196" t="s">
        <v>164</v>
      </c>
      <c r="Q32" s="1191" t="n">
        <v>-3906.21659175993</v>
      </c>
    </row>
    <row r="33" customFormat="false" ht="12.75" hidden="false" customHeight="true" outlineLevel="0" collapsed="false">
      <c r="A33" s="1192"/>
      <c r="B33" s="1193" t="s">
        <v>1201</v>
      </c>
      <c r="C33" s="1194" t="n">
        <v>12.8372202720573</v>
      </c>
      <c r="D33" s="1194" t="s">
        <v>164</v>
      </c>
      <c r="E33" s="1187" t="n">
        <v>2.14368127628767</v>
      </c>
      <c r="F33" s="151" t="n">
        <v>-1.44574054281078</v>
      </c>
      <c r="G33" s="151" t="n">
        <v>0.697940733476892</v>
      </c>
      <c r="H33" s="151" t="n">
        <v>0.117708181023525</v>
      </c>
      <c r="I33" s="1189" t="n">
        <v>0.445946256427802</v>
      </c>
      <c r="J33" s="165" t="s">
        <v>164</v>
      </c>
      <c r="K33" s="566" t="n">
        <v>27.5189087367898</v>
      </c>
      <c r="L33" s="566" t="n">
        <v>-18.5592898043057</v>
      </c>
      <c r="M33" s="151" t="n">
        <v>8.9596189324841</v>
      </c>
      <c r="N33" s="566" t="n">
        <v>1.51104584762219</v>
      </c>
      <c r="O33" s="1195" t="n">
        <v>5.72471032326304</v>
      </c>
      <c r="P33" s="1196" t="s">
        <v>164</v>
      </c>
      <c r="Q33" s="1191" t="n">
        <v>-59.3830420456876</v>
      </c>
    </row>
    <row r="34" customFormat="false" ht="12.75" hidden="false" customHeight="true" outlineLevel="0" collapsed="false">
      <c r="A34" s="1192"/>
      <c r="B34" s="1193" t="s">
        <v>1202</v>
      </c>
      <c r="C34" s="1194" t="n">
        <v>8.80662166471718</v>
      </c>
      <c r="D34" s="1194" t="s">
        <v>164</v>
      </c>
      <c r="E34" s="1187" t="n">
        <v>5.04447729776937</v>
      </c>
      <c r="F34" s="151" t="n">
        <v>-2.0830760995095</v>
      </c>
      <c r="G34" s="151" t="n">
        <v>2.96140119825987</v>
      </c>
      <c r="H34" s="151" t="n">
        <v>0.181523940902981</v>
      </c>
      <c r="I34" s="1189" t="n">
        <v>1.16873435931734</v>
      </c>
      <c r="J34" s="165" t="s">
        <v>164</v>
      </c>
      <c r="K34" s="566" t="n">
        <v>44.4248030577097</v>
      </c>
      <c r="L34" s="566" t="n">
        <v>-18.3448631071949</v>
      </c>
      <c r="M34" s="151" t="n">
        <v>26.0799399505148</v>
      </c>
      <c r="N34" s="566" t="n">
        <v>1.59861267062103</v>
      </c>
      <c r="O34" s="1195" t="n">
        <v>10.2926013290634</v>
      </c>
      <c r="P34" s="1196" t="s">
        <v>164</v>
      </c>
      <c r="Q34" s="1191" t="n">
        <v>-139.227564484064</v>
      </c>
    </row>
    <row r="35" customFormat="false" ht="12.75" hidden="false" customHeight="true" outlineLevel="0" collapsed="false">
      <c r="A35" s="1192"/>
      <c r="B35" s="1193" t="s">
        <v>1203</v>
      </c>
      <c r="C35" s="1194" t="n">
        <v>168.890133072118</v>
      </c>
      <c r="D35" s="1194" t="s">
        <v>164</v>
      </c>
      <c r="E35" s="1187" t="n">
        <v>6.42108521369039</v>
      </c>
      <c r="F35" s="151" t="n">
        <v>-2.90734736898497</v>
      </c>
      <c r="G35" s="151" t="n">
        <v>3.51373784470543</v>
      </c>
      <c r="H35" s="151" t="n">
        <v>0.0514929519511131</v>
      </c>
      <c r="I35" s="1189" t="n">
        <v>1.80994285641742</v>
      </c>
      <c r="J35" s="165" t="s">
        <v>164</v>
      </c>
      <c r="K35" s="566" t="n">
        <v>1084.45793620758</v>
      </c>
      <c r="L35" s="566" t="n">
        <v>-491.022284034743</v>
      </c>
      <c r="M35" s="151" t="n">
        <v>593.435652172837</v>
      </c>
      <c r="N35" s="566" t="n">
        <v>8.69665150729967</v>
      </c>
      <c r="O35" s="1195" t="n">
        <v>305.681489873268</v>
      </c>
      <c r="P35" s="1196" t="s">
        <v>164</v>
      </c>
      <c r="Q35" s="1191" t="n">
        <v>-3328.65057636249</v>
      </c>
    </row>
    <row r="36" customFormat="false" ht="12.75" hidden="false" customHeight="true" outlineLevel="0" collapsed="false">
      <c r="A36" s="1192"/>
      <c r="B36" s="1193" t="s">
        <v>1204</v>
      </c>
      <c r="C36" s="1194" t="n">
        <v>620.357491250409</v>
      </c>
      <c r="D36" s="1194" t="s">
        <v>164</v>
      </c>
      <c r="E36" s="1187" t="n">
        <v>2.26186543346378</v>
      </c>
      <c r="F36" s="151" t="n">
        <v>-1.44547858034291</v>
      </c>
      <c r="G36" s="151" t="n">
        <v>0.81638685312087</v>
      </c>
      <c r="H36" s="151" t="n">
        <v>0.184554530918397</v>
      </c>
      <c r="I36" s="1189" t="n">
        <v>0.589615116710782</v>
      </c>
      <c r="J36" s="165" t="s">
        <v>164</v>
      </c>
      <c r="K36" s="566" t="n">
        <v>1403.16516584961</v>
      </c>
      <c r="L36" s="566" t="n">
        <v>-896.713465757731</v>
      </c>
      <c r="M36" s="151" t="n">
        <v>506.451700091879</v>
      </c>
      <c r="N36" s="566" t="n">
        <v>114.489785799433</v>
      </c>
      <c r="O36" s="1195" t="n">
        <v>365.772154606018</v>
      </c>
      <c r="P36" s="1196" t="s">
        <v>164</v>
      </c>
      <c r="Q36" s="1191" t="n">
        <v>-3617.95001515688</v>
      </c>
    </row>
    <row r="37" customFormat="false" ht="12.75" hidden="false" customHeight="true" outlineLevel="0" collapsed="false">
      <c r="A37" s="1192"/>
      <c r="B37" s="1193" t="s">
        <v>1205</v>
      </c>
      <c r="C37" s="1194" t="n">
        <v>120.730096536508</v>
      </c>
      <c r="D37" s="1194" t="s">
        <v>164</v>
      </c>
      <c r="E37" s="1187" t="n">
        <v>2.70054078743001</v>
      </c>
      <c r="F37" s="151" t="n">
        <v>-2.43238229785334</v>
      </c>
      <c r="G37" s="151" t="n">
        <v>0.268158489576666</v>
      </c>
      <c r="H37" s="151" t="n">
        <v>0.166723483693617</v>
      </c>
      <c r="I37" s="1189" t="n">
        <v>0.197608836994657</v>
      </c>
      <c r="J37" s="165" t="s">
        <v>164</v>
      </c>
      <c r="K37" s="566" t="n">
        <v>326.036549967202</v>
      </c>
      <c r="L37" s="566" t="n">
        <v>-293.661749633527</v>
      </c>
      <c r="M37" s="151" t="n">
        <v>32.374800333675</v>
      </c>
      <c r="N37" s="566" t="n">
        <v>20.1285422812333</v>
      </c>
      <c r="O37" s="1195" t="n">
        <v>23.857333966832</v>
      </c>
      <c r="P37" s="1196" t="s">
        <v>164</v>
      </c>
      <c r="Q37" s="1191" t="n">
        <v>-279.989147466381</v>
      </c>
    </row>
    <row r="38" customFormat="false" ht="12.75" hidden="false" customHeight="true" outlineLevel="0" collapsed="false">
      <c r="A38" s="1192"/>
      <c r="B38" s="1193" t="s">
        <v>1206</v>
      </c>
      <c r="C38" s="1194" t="n">
        <v>1604.60656261065</v>
      </c>
      <c r="D38" s="1194" t="s">
        <v>164</v>
      </c>
      <c r="E38" s="1187" t="n">
        <v>1.58029023793132</v>
      </c>
      <c r="F38" s="151" t="n">
        <v>-1.43549727219354</v>
      </c>
      <c r="G38" s="151" t="n">
        <v>0.14479296573778</v>
      </c>
      <c r="H38" s="151" t="n">
        <v>0.135078936494905</v>
      </c>
      <c r="I38" s="1189" t="n">
        <v>0.603078529488664</v>
      </c>
      <c r="J38" s="165" t="s">
        <v>164</v>
      </c>
      <c r="K38" s="566" t="n">
        <v>2535.74408661414</v>
      </c>
      <c r="L38" s="566" t="n">
        <v>-2303.40834357144</v>
      </c>
      <c r="M38" s="151" t="n">
        <v>232.3357430427</v>
      </c>
      <c r="N38" s="566" t="n">
        <v>216.748547970192</v>
      </c>
      <c r="O38" s="1195" t="n">
        <v>967.703766187091</v>
      </c>
      <c r="P38" s="1196" t="s">
        <v>164</v>
      </c>
      <c r="Q38" s="1191" t="n">
        <v>-5194.88954306661</v>
      </c>
    </row>
    <row r="39" customFormat="false" ht="12.75" hidden="false" customHeight="true" outlineLevel="0" collapsed="false">
      <c r="A39" s="1192"/>
      <c r="B39" s="1193" t="s">
        <v>1207</v>
      </c>
      <c r="C39" s="1194" t="n">
        <v>203.66275096932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91</v>
      </c>
      <c r="D40" s="1188" t="s">
        <v>164</v>
      </c>
      <c r="E40" s="1187" t="n">
        <v>2.50570481519406</v>
      </c>
      <c r="F40" s="151" t="n">
        <v>-1.4672119850825</v>
      </c>
      <c r="G40" s="151" t="n">
        <v>1.03849283011156</v>
      </c>
      <c r="H40" s="151" t="n">
        <v>0.198091817650783</v>
      </c>
      <c r="I40" s="1189" t="n">
        <v>30.6088188781908</v>
      </c>
      <c r="J40" s="165" t="s">
        <v>164</v>
      </c>
      <c r="K40" s="151" t="n">
        <v>294.565422327556</v>
      </c>
      <c r="L40" s="151" t="n">
        <v>-172.482375182093</v>
      </c>
      <c r="M40" s="151" t="n">
        <v>122.083047145463</v>
      </c>
      <c r="N40" s="151" t="n">
        <v>23.2872601641295</v>
      </c>
      <c r="O40" s="1189" t="n">
        <v>3598.30878925922</v>
      </c>
      <c r="P40" s="1190"/>
      <c r="Q40" s="1191" t="n">
        <v>-13726.8233540857</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91</v>
      </c>
      <c r="D42" s="1188" t="s">
        <v>164</v>
      </c>
      <c r="E42" s="1187" t="n">
        <v>2.50570481519406</v>
      </c>
      <c r="F42" s="151" t="n">
        <v>-1.4672119850825</v>
      </c>
      <c r="G42" s="151" t="n">
        <v>1.03849283011156</v>
      </c>
      <c r="H42" s="151" t="n">
        <v>0.198091817650783</v>
      </c>
      <c r="I42" s="1189" t="n">
        <v>30.6088188781908</v>
      </c>
      <c r="J42" s="165" t="s">
        <v>164</v>
      </c>
      <c r="K42" s="151" t="n">
        <v>294.565422327556</v>
      </c>
      <c r="L42" s="151" t="n">
        <v>-172.482375182093</v>
      </c>
      <c r="M42" s="151" t="n">
        <v>122.083047145463</v>
      </c>
      <c r="N42" s="151" t="n">
        <v>23.2872601641295</v>
      </c>
      <c r="O42" s="1189" t="n">
        <v>3598.30878925922</v>
      </c>
      <c r="P42" s="1190"/>
      <c r="Q42" s="1191" t="n">
        <v>-13726.8233540857</v>
      </c>
    </row>
    <row r="43" customFormat="false" ht="12.75" hidden="false" customHeight="true" outlineLevel="0" collapsed="false">
      <c r="A43" s="1204"/>
      <c r="B43" s="1193" t="s">
        <v>279</v>
      </c>
      <c r="C43" s="1194" t="n">
        <v>117.557910469491</v>
      </c>
      <c r="D43" s="1194" t="s">
        <v>164</v>
      </c>
      <c r="E43" s="1187" t="n">
        <v>2.50570481519406</v>
      </c>
      <c r="F43" s="151" t="n">
        <v>-1.4672119850825</v>
      </c>
      <c r="G43" s="151" t="n">
        <v>1.03849283011156</v>
      </c>
      <c r="H43" s="151" t="n">
        <v>0.198091817650783</v>
      </c>
      <c r="I43" s="1189" t="n">
        <v>30.6088188781908</v>
      </c>
      <c r="J43" s="165" t="s">
        <v>164</v>
      </c>
      <c r="K43" s="566" t="n">
        <v>294.565422327556</v>
      </c>
      <c r="L43" s="566" t="n">
        <v>-172.482375182093</v>
      </c>
      <c r="M43" s="151" t="n">
        <v>122.083047145463</v>
      </c>
      <c r="N43" s="566" t="n">
        <v>23.2872601641295</v>
      </c>
      <c r="O43" s="1195" t="n">
        <v>3598.30878925922</v>
      </c>
      <c r="P43" s="1196"/>
      <c r="Q43" s="1191" t="n">
        <v>-13726.8233540857</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78.6805378469</v>
      </c>
      <c r="D10" s="1243" t="n">
        <v>9</v>
      </c>
      <c r="E10" s="1244" t="n">
        <v>0.552703030121144</v>
      </c>
      <c r="F10" s="1245" t="s">
        <v>164</v>
      </c>
      <c r="G10" s="1246" t="n">
        <v>0.552703030121144</v>
      </c>
      <c r="H10" s="1245" t="s">
        <v>175</v>
      </c>
      <c r="I10" s="1247"/>
      <c r="J10" s="1248" t="n">
        <v>-10</v>
      </c>
      <c r="K10" s="1249" t="n">
        <v>6067.95</v>
      </c>
      <c r="L10" s="1250" t="s">
        <v>164</v>
      </c>
      <c r="M10" s="1251" t="n">
        <v>6067.95</v>
      </c>
      <c r="N10" s="1250" t="s">
        <v>175</v>
      </c>
      <c r="O10" s="1252"/>
      <c r="P10" s="1248" t="n">
        <v>-90</v>
      </c>
      <c r="Q10" s="1253" t="n">
        <v>-21919.15</v>
      </c>
    </row>
    <row r="11" customFormat="false" ht="12.75" hidden="false" customHeight="true" outlineLevel="0" collapsed="false">
      <c r="A11" s="1254" t="s">
        <v>1124</v>
      </c>
      <c r="B11" s="1255"/>
      <c r="C11" s="1256" t="n">
        <v>10978.6805378469</v>
      </c>
      <c r="D11" s="1257" t="n">
        <v>9</v>
      </c>
      <c r="E11" s="1187" t="n">
        <v>0.552703030121144</v>
      </c>
      <c r="F11" s="154" t="s">
        <v>164</v>
      </c>
      <c r="G11" s="151" t="n">
        <v>0.552703030121144</v>
      </c>
      <c r="H11" s="154" t="s">
        <v>114</v>
      </c>
      <c r="I11" s="1197"/>
      <c r="J11" s="153" t="n">
        <v>-10</v>
      </c>
      <c r="K11" s="1258" t="n">
        <v>6067.95</v>
      </c>
      <c r="L11" s="1259" t="s">
        <v>164</v>
      </c>
      <c r="M11" s="1260" t="n">
        <v>6067.95</v>
      </c>
      <c r="N11" s="1259" t="s">
        <v>114</v>
      </c>
      <c r="O11" s="1261"/>
      <c r="P11" s="1262" t="n">
        <v>-90</v>
      </c>
      <c r="Q11" s="1263" t="n">
        <v>-21919.15</v>
      </c>
    </row>
    <row r="12" customFormat="false" ht="12.75" hidden="false" customHeight="true" outlineLevel="0" collapsed="false">
      <c r="A12" s="1264"/>
      <c r="B12" s="1193" t="s">
        <v>1236</v>
      </c>
      <c r="C12" s="1194" t="n">
        <v>8089.18053784687</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89.5</v>
      </c>
      <c r="D13" s="1194" t="n">
        <v>9</v>
      </c>
      <c r="E13" s="1187" t="n">
        <v>2.1</v>
      </c>
      <c r="F13" s="154"/>
      <c r="G13" s="151" t="n">
        <v>2.1</v>
      </c>
      <c r="H13" s="154" t="s">
        <v>114</v>
      </c>
      <c r="I13" s="1197"/>
      <c r="J13" s="153" t="n">
        <v>-10</v>
      </c>
      <c r="K13" s="566" t="n">
        <v>6067.95</v>
      </c>
      <c r="L13" s="565"/>
      <c r="M13" s="1267" t="n">
        <v>6067.95</v>
      </c>
      <c r="N13" s="565" t="s">
        <v>114</v>
      </c>
      <c r="O13" s="1198"/>
      <c r="P13" s="1268" t="n">
        <v>-90</v>
      </c>
      <c r="Q13" s="1269" t="n">
        <v>-21919.15</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61550.94079849</v>
      </c>
      <c r="C8" s="80" t="s">
        <v>155</v>
      </c>
      <c r="D8" s="50"/>
      <c r="E8" s="50"/>
      <c r="F8" s="50"/>
      <c r="G8" s="81"/>
      <c r="H8" s="79" t="n">
        <v>401963.18664431</v>
      </c>
      <c r="I8" s="79" t="n">
        <v>71.1798113595993</v>
      </c>
      <c r="J8" s="82" t="n">
        <v>16.7178421490278</v>
      </c>
    </row>
    <row r="9" customFormat="false" ht="12.75" hidden="false" customHeight="true" outlineLevel="0" collapsed="false">
      <c r="A9" s="83" t="s">
        <v>156</v>
      </c>
      <c r="B9" s="84" t="n">
        <v>3443412.83449091</v>
      </c>
      <c r="C9" s="85" t="s">
        <v>155</v>
      </c>
      <c r="D9" s="79" t="n">
        <v>73.5532396835275</v>
      </c>
      <c r="E9" s="79" t="n">
        <v>13.7500597860077</v>
      </c>
      <c r="F9" s="79" t="n">
        <v>3.85996761474323</v>
      </c>
      <c r="G9" s="81"/>
      <c r="H9" s="79" t="n">
        <v>253274.169544645</v>
      </c>
      <c r="I9" s="79" t="n">
        <v>47.3471323421562</v>
      </c>
      <c r="J9" s="82" t="n">
        <v>13.2914620253261</v>
      </c>
    </row>
    <row r="10" customFormat="false" ht="12.75" hidden="false" customHeight="true" outlineLevel="0" collapsed="false">
      <c r="A10" s="83" t="s">
        <v>157</v>
      </c>
      <c r="B10" s="84" t="n">
        <v>592815.8556024</v>
      </c>
      <c r="C10" s="85" t="s">
        <v>155</v>
      </c>
      <c r="D10" s="79" t="n">
        <v>94.3343352321858</v>
      </c>
      <c r="E10" s="79" t="n">
        <v>16.3291041293005</v>
      </c>
      <c r="F10" s="79" t="n">
        <v>2.1416977279942</v>
      </c>
      <c r="G10" s="81"/>
      <c r="H10" s="79" t="n">
        <v>55922.8896533519</v>
      </c>
      <c r="I10" s="79" t="n">
        <v>9.68015183563198</v>
      </c>
      <c r="J10" s="82" t="n">
        <v>1.2696323710626</v>
      </c>
    </row>
    <row r="11" customFormat="false" ht="12.75" hidden="false" customHeight="true" outlineLevel="0" collapsed="false">
      <c r="A11" s="83" t="s">
        <v>158</v>
      </c>
      <c r="B11" s="84" t="n">
        <v>1651207.30641718</v>
      </c>
      <c r="C11" s="85" t="s">
        <v>155</v>
      </c>
      <c r="D11" s="79" t="n">
        <v>55.3270401728247</v>
      </c>
      <c r="E11" s="79" t="n">
        <v>1.8651925744551</v>
      </c>
      <c r="F11" s="79" t="n">
        <v>0.898195685867096</v>
      </c>
      <c r="G11" s="81"/>
      <c r="H11" s="79" t="n">
        <v>91356.4129758049</v>
      </c>
      <c r="I11" s="79" t="n">
        <v>3.07981960681533</v>
      </c>
      <c r="J11" s="82" t="n">
        <v>1.48310727909614</v>
      </c>
    </row>
    <row r="12" customFormat="false" ht="12.75" hidden="false" customHeight="true" outlineLevel="0" collapsed="false">
      <c r="A12" s="83" t="s">
        <v>159</v>
      </c>
      <c r="B12" s="84" t="n">
        <v>64506.3851726781</v>
      </c>
      <c r="C12" s="85" t="s">
        <v>155</v>
      </c>
      <c r="D12" s="86" t="n">
        <v>92.4370040609643</v>
      </c>
      <c r="E12" s="79" t="n">
        <v>170.910637078948</v>
      </c>
      <c r="F12" s="79" t="n">
        <v>9.39652939523153</v>
      </c>
      <c r="G12" s="87" t="s">
        <v>160</v>
      </c>
      <c r="H12" s="88"/>
      <c r="I12" s="79" t="n">
        <v>11.0248273855224</v>
      </c>
      <c r="J12" s="82" t="n">
        <v>0.606136144455197</v>
      </c>
    </row>
    <row r="13" customFormat="false" ht="12.75" hidden="false" customHeight="true" outlineLevel="0" collapsed="false">
      <c r="A13" s="89" t="s">
        <v>161</v>
      </c>
      <c r="B13" s="84" t="n">
        <v>9608.55911530927</v>
      </c>
      <c r="C13" s="90" t="s">
        <v>155</v>
      </c>
      <c r="D13" s="91" t="n">
        <v>146.714450480066</v>
      </c>
      <c r="E13" s="91" t="n">
        <v>4.98307695241263</v>
      </c>
      <c r="F13" s="91" t="n">
        <v>7.02543724586555</v>
      </c>
      <c r="G13" s="92"/>
      <c r="H13" s="91" t="n">
        <v>1409.71447050782</v>
      </c>
      <c r="I13" s="91" t="n">
        <v>0.0478801894733919</v>
      </c>
      <c r="J13" s="93" t="n">
        <v>0.0675043290877946</v>
      </c>
    </row>
    <row r="14" customFormat="false" ht="12.75" hidden="false" customHeight="true" outlineLevel="0" collapsed="false">
      <c r="A14" s="94" t="s">
        <v>162</v>
      </c>
      <c r="B14" s="95" t="n">
        <v>1672871.66632923</v>
      </c>
      <c r="C14" s="96" t="s">
        <v>155</v>
      </c>
      <c r="D14" s="52"/>
      <c r="E14" s="52"/>
      <c r="F14" s="52"/>
      <c r="G14" s="97"/>
      <c r="H14" s="95" t="n">
        <v>128409.962148197</v>
      </c>
      <c r="I14" s="95" t="n">
        <v>8.93218073388037</v>
      </c>
      <c r="J14" s="98" t="n">
        <v>1.54968825279202</v>
      </c>
    </row>
    <row r="15" customFormat="false" ht="12.75" hidden="false" customHeight="true" outlineLevel="0" collapsed="false">
      <c r="A15" s="83" t="s">
        <v>156</v>
      </c>
      <c r="B15" s="84" t="n">
        <v>1076301.16067975</v>
      </c>
      <c r="C15" s="85" t="s">
        <v>155</v>
      </c>
      <c r="D15" s="79" t="n">
        <v>74.2562506376746</v>
      </c>
      <c r="E15" s="79" t="n">
        <v>2.73243101623052</v>
      </c>
      <c r="F15" s="79" t="n">
        <v>0.897156938705898</v>
      </c>
      <c r="G15" s="81"/>
      <c r="H15" s="84" t="n">
        <v>79922.0887490557</v>
      </c>
      <c r="I15" s="84" t="n">
        <v>2.94091867424626</v>
      </c>
      <c r="J15" s="84" t="n">
        <v>0.965611054441051</v>
      </c>
      <c r="K15" s="16"/>
    </row>
    <row r="16" customFormat="false" ht="12.75" hidden="false" customHeight="true" outlineLevel="0" collapsed="false">
      <c r="A16" s="83" t="s">
        <v>157</v>
      </c>
      <c r="B16" s="84" t="n">
        <v>315956.80189902</v>
      </c>
      <c r="C16" s="85" t="s">
        <v>155</v>
      </c>
      <c r="D16" s="79" t="n">
        <v>107.620515188723</v>
      </c>
      <c r="E16" s="79" t="n">
        <v>15.8187405314316</v>
      </c>
      <c r="F16" s="79" t="n">
        <v>1.5</v>
      </c>
      <c r="G16" s="81"/>
      <c r="H16" s="84" t="n">
        <v>34003.433797754</v>
      </c>
      <c r="I16" s="84" t="n">
        <v>4.99803866838153</v>
      </c>
      <c r="J16" s="84" t="n">
        <v>0.47393520284853</v>
      </c>
      <c r="K16" s="16"/>
    </row>
    <row r="17" customFormat="false" ht="12.75" hidden="false" customHeight="true" outlineLevel="0" collapsed="false">
      <c r="A17" s="83" t="s">
        <v>158</v>
      </c>
      <c r="B17" s="84" t="n">
        <v>258825.479999195</v>
      </c>
      <c r="C17" s="85" t="s">
        <v>155</v>
      </c>
      <c r="D17" s="79" t="n">
        <v>55.3278122726301</v>
      </c>
      <c r="E17" s="79" t="n">
        <v>1.49420458913085</v>
      </c>
      <c r="F17" s="79" t="n">
        <v>0.10231816434766</v>
      </c>
      <c r="G17" s="81"/>
      <c r="H17" s="84" t="n">
        <v>14320.2475687688</v>
      </c>
      <c r="I17" s="84" t="n">
        <v>0.386738219998793</v>
      </c>
      <c r="J17" s="84" t="n">
        <v>0.0264825479999195</v>
      </c>
      <c r="K17" s="16"/>
    </row>
    <row r="18" customFormat="false" ht="12.75" hidden="false" customHeight="true" outlineLevel="0" collapsed="false">
      <c r="A18" s="83" t="s">
        <v>159</v>
      </c>
      <c r="B18" s="84" t="n">
        <v>20041.5</v>
      </c>
      <c r="C18" s="85" t="s">
        <v>155</v>
      </c>
      <c r="D18" s="79" t="n">
        <v>92.708</v>
      </c>
      <c r="E18" s="79" t="n">
        <v>30</v>
      </c>
      <c r="F18" s="79" t="n">
        <v>4</v>
      </c>
      <c r="G18" s="99" t="s">
        <v>160</v>
      </c>
      <c r="H18" s="84" t="n">
        <v>1858.007382</v>
      </c>
      <c r="I18" s="84" t="n">
        <v>0.601245</v>
      </c>
      <c r="J18" s="84" t="n">
        <v>0.080166</v>
      </c>
      <c r="K18" s="16"/>
    </row>
    <row r="19" customFormat="false" ht="12.75" hidden="false" customHeight="true" outlineLevel="0" collapsed="false">
      <c r="A19" s="83" t="s">
        <v>161</v>
      </c>
      <c r="B19" s="84" t="n">
        <v>1746.7237512605</v>
      </c>
      <c r="C19" s="85" t="s">
        <v>155</v>
      </c>
      <c r="D19" s="79" t="n">
        <v>94</v>
      </c>
      <c r="E19" s="79" t="n">
        <v>3.00000000000001</v>
      </c>
      <c r="F19" s="79" t="n">
        <v>2.00000000000001</v>
      </c>
      <c r="G19" s="81"/>
      <c r="H19" s="84" t="n">
        <v>164.192032618487</v>
      </c>
      <c r="I19" s="84" t="n">
        <v>0.00524017125378151</v>
      </c>
      <c r="J19" s="84" t="n">
        <v>0.00349344750252101</v>
      </c>
      <c r="K19" s="16"/>
    </row>
    <row r="20" customFormat="false" ht="12.75" hidden="false" customHeight="true" outlineLevel="0" collapsed="false">
      <c r="A20" s="100" t="s">
        <v>163</v>
      </c>
      <c r="B20" s="84" t="n">
        <v>1373393.64541083</v>
      </c>
      <c r="C20" s="85" t="s">
        <v>155</v>
      </c>
      <c r="D20" s="50"/>
      <c r="E20" s="50"/>
      <c r="F20" s="50"/>
      <c r="G20" s="81"/>
      <c r="H20" s="84" t="n">
        <v>103189.604928626</v>
      </c>
      <c r="I20" s="84" t="n">
        <v>3.87569017595976</v>
      </c>
      <c r="J20" s="84" t="n">
        <v>1.01004609354542</v>
      </c>
      <c r="K20" s="16"/>
    </row>
    <row r="21" customFormat="false" ht="12.75" hidden="false" customHeight="true" outlineLevel="0" collapsed="false">
      <c r="A21" s="101" t="s">
        <v>156</v>
      </c>
      <c r="B21" s="20" t="n">
        <v>837850.904941752</v>
      </c>
      <c r="C21" s="102" t="s">
        <v>155</v>
      </c>
      <c r="D21" s="79" t="n">
        <v>76.52577465534</v>
      </c>
      <c r="E21" s="79" t="n">
        <v>2.98212153844121</v>
      </c>
      <c r="F21" s="79" t="n">
        <v>0.6</v>
      </c>
      <c r="G21" s="103"/>
      <c r="H21" s="20" t="n">
        <v>64117.1895463452</v>
      </c>
      <c r="I21" s="20" t="n">
        <v>2.49857322962926</v>
      </c>
      <c r="J21" s="21" t="n">
        <v>0.502710542965051</v>
      </c>
    </row>
    <row r="22" customFormat="false" ht="12.75" hidden="false" customHeight="true" outlineLevel="0" collapsed="false">
      <c r="A22" s="101" t="s">
        <v>157</v>
      </c>
      <c r="B22" s="20" t="n">
        <v>265929.03671862</v>
      </c>
      <c r="C22" s="102" t="s">
        <v>155</v>
      </c>
      <c r="D22" s="79" t="n">
        <v>94.7492685522456</v>
      </c>
      <c r="E22" s="79" t="n">
        <v>1.5</v>
      </c>
      <c r="F22" s="79" t="n">
        <v>1.5</v>
      </c>
      <c r="G22" s="103"/>
      <c r="H22" s="20" t="n">
        <v>25196.5817158925</v>
      </c>
      <c r="I22" s="20" t="n">
        <v>0.39889355507793</v>
      </c>
      <c r="J22" s="21" t="n">
        <v>0.39889355507793</v>
      </c>
    </row>
    <row r="23" customFormat="false" ht="12.75" hidden="false" customHeight="true" outlineLevel="0" collapsed="false">
      <c r="A23" s="101" t="s">
        <v>158</v>
      </c>
      <c r="B23" s="20" t="n">
        <v>247825.479999195</v>
      </c>
      <c r="C23" s="102" t="s">
        <v>155</v>
      </c>
      <c r="D23" s="79" t="n">
        <v>55.3278122726301</v>
      </c>
      <c r="E23" s="79" t="n">
        <v>1.5</v>
      </c>
      <c r="F23" s="79" t="n">
        <v>0.1</v>
      </c>
      <c r="G23" s="103"/>
      <c r="H23" s="20" t="n">
        <v>13711.6416337699</v>
      </c>
      <c r="I23" s="20" t="n">
        <v>0.371738219998793</v>
      </c>
      <c r="J23" s="21" t="n">
        <v>0.0247825479999195</v>
      </c>
    </row>
    <row r="24" customFormat="false" ht="12.75" hidden="false" customHeight="true" outlineLevel="0" collapsed="false">
      <c r="A24" s="101" t="s">
        <v>159</v>
      </c>
      <c r="B24" s="20" t="n">
        <v>20041.5</v>
      </c>
      <c r="C24" s="102" t="s">
        <v>155</v>
      </c>
      <c r="D24" s="79" t="n">
        <v>92.708</v>
      </c>
      <c r="E24" s="79" t="n">
        <v>30</v>
      </c>
      <c r="F24" s="79" t="n">
        <v>4</v>
      </c>
      <c r="G24" s="104" t="s">
        <v>160</v>
      </c>
      <c r="H24" s="20" t="n">
        <v>1858.007382</v>
      </c>
      <c r="I24" s="20" t="n">
        <v>0.601245</v>
      </c>
      <c r="J24" s="21" t="n">
        <v>0.080166</v>
      </c>
    </row>
    <row r="25" customFormat="false" ht="12.75" hidden="false" customHeight="true" outlineLevel="0" collapsed="false">
      <c r="A25" s="101" t="s">
        <v>161</v>
      </c>
      <c r="B25" s="20" t="n">
        <v>1746.7237512605</v>
      </c>
      <c r="C25" s="102" t="s">
        <v>155</v>
      </c>
      <c r="D25" s="79" t="n">
        <v>94</v>
      </c>
      <c r="E25" s="79" t="n">
        <v>3.00000000000001</v>
      </c>
      <c r="F25" s="79" t="n">
        <v>2.00000000000001</v>
      </c>
      <c r="G25" s="103"/>
      <c r="H25" s="20" t="n">
        <v>164.192032618487</v>
      </c>
      <c r="I25" s="20" t="n">
        <v>0.00524017125378151</v>
      </c>
      <c r="J25" s="21" t="n">
        <v>0.00349344750252101</v>
      </c>
    </row>
    <row r="26" customFormat="false" ht="12.75" hidden="false" customHeight="true" outlineLevel="0" collapsed="false">
      <c r="A26" s="100" t="s">
        <v>88</v>
      </c>
      <c r="B26" s="84" t="n">
        <v>231450.255738</v>
      </c>
      <c r="C26" s="85" t="s">
        <v>155</v>
      </c>
      <c r="D26" s="50"/>
      <c r="E26" s="50"/>
      <c r="F26" s="50"/>
      <c r="G26" s="103"/>
      <c r="H26" s="84" t="n">
        <v>15205.2326395284</v>
      </c>
      <c r="I26" s="84" t="n">
        <v>0.415345444617</v>
      </c>
      <c r="J26" s="84" t="n">
        <v>0.457800511476</v>
      </c>
      <c r="K26" s="16"/>
    </row>
    <row r="27" customFormat="false" ht="12.75" hidden="false" customHeight="true" outlineLevel="0" collapsed="false">
      <c r="A27" s="101" t="s">
        <v>156</v>
      </c>
      <c r="B27" s="20" t="n">
        <v>228450.255738</v>
      </c>
      <c r="C27" s="102" t="s">
        <v>155</v>
      </c>
      <c r="D27" s="79" t="n">
        <v>65.831614651193</v>
      </c>
      <c r="E27" s="79" t="n">
        <v>1.80496819005491</v>
      </c>
      <c r="F27" s="79" t="n">
        <v>2</v>
      </c>
      <c r="G27" s="103"/>
      <c r="H27" s="20" t="n">
        <v>15039.2492027105</v>
      </c>
      <c r="I27" s="20" t="n">
        <v>0.412345444617</v>
      </c>
      <c r="J27" s="21" t="n">
        <v>0.45690051147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000</v>
      </c>
      <c r="C29" s="102" t="s">
        <v>155</v>
      </c>
      <c r="D29" s="79" t="n">
        <v>55.32781227263</v>
      </c>
      <c r="E29" s="79" t="n">
        <v>1</v>
      </c>
      <c r="F29" s="79" t="n">
        <v>0.3</v>
      </c>
      <c r="G29" s="103"/>
      <c r="H29" s="20" t="n">
        <v>165.98343681789</v>
      </c>
      <c r="I29" s="20" t="n">
        <v>0.003</v>
      </c>
      <c r="J29" s="21" t="n">
        <v>0.0009</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8027.7651804</v>
      </c>
      <c r="C32" s="85" t="s">
        <v>155</v>
      </c>
      <c r="D32" s="50"/>
      <c r="E32" s="50"/>
      <c r="F32" s="50"/>
      <c r="G32" s="103"/>
      <c r="H32" s="84" t="n">
        <v>10015.1245800425</v>
      </c>
      <c r="I32" s="84" t="n">
        <v>4.6411451133036</v>
      </c>
      <c r="J32" s="84" t="n">
        <v>0.0818416477706</v>
      </c>
      <c r="K32" s="16"/>
    </row>
    <row r="33" customFormat="false" ht="12.75" hidden="false" customHeight="true" outlineLevel="0" collapsed="false">
      <c r="A33" s="101" t="s">
        <v>156</v>
      </c>
      <c r="B33" s="20" t="n">
        <v>10000</v>
      </c>
      <c r="C33" s="102" t="s">
        <v>155</v>
      </c>
      <c r="D33" s="79" t="n">
        <v>76.565</v>
      </c>
      <c r="E33" s="79" t="n">
        <v>3</v>
      </c>
      <c r="F33" s="79" t="n">
        <v>0.6</v>
      </c>
      <c r="G33" s="103"/>
      <c r="H33" s="20" t="n">
        <v>765.65</v>
      </c>
      <c r="I33" s="20" t="n">
        <v>0.03</v>
      </c>
      <c r="J33" s="21" t="n">
        <v>0.006</v>
      </c>
    </row>
    <row r="34" customFormat="false" ht="12.75" hidden="false" customHeight="true" outlineLevel="0" collapsed="false">
      <c r="A34" s="101" t="s">
        <v>157</v>
      </c>
      <c r="B34" s="20" t="n">
        <v>50027.7651804</v>
      </c>
      <c r="C34" s="102" t="s">
        <v>155</v>
      </c>
      <c r="D34" s="79" t="n">
        <v>176.039286386349</v>
      </c>
      <c r="E34" s="79" t="n">
        <v>91.9318521768681</v>
      </c>
      <c r="F34" s="79" t="n">
        <v>1.5</v>
      </c>
      <c r="G34" s="103"/>
      <c r="H34" s="20" t="n">
        <v>8806.85208186146</v>
      </c>
      <c r="I34" s="20" t="n">
        <v>4.5991451133036</v>
      </c>
      <c r="J34" s="21" t="n">
        <v>0.0750416477706</v>
      </c>
    </row>
    <row r="35" customFormat="false" ht="12.75" hidden="false" customHeight="true" outlineLevel="0" collapsed="false">
      <c r="A35" s="101" t="s">
        <v>158</v>
      </c>
      <c r="B35" s="20" t="n">
        <v>8000</v>
      </c>
      <c r="C35" s="102" t="s">
        <v>155</v>
      </c>
      <c r="D35" s="79" t="n">
        <v>55.3278122726301</v>
      </c>
      <c r="E35" s="79" t="n">
        <v>1.5</v>
      </c>
      <c r="F35" s="79" t="n">
        <v>0.1</v>
      </c>
      <c r="G35" s="103"/>
      <c r="H35" s="20" t="n">
        <v>442.622498181041</v>
      </c>
      <c r="I35" s="20" t="n">
        <v>0.012</v>
      </c>
      <c r="J35" s="21" t="n">
        <v>0.000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514.40899237645</v>
      </c>
      <c r="D10" s="1301" t="s">
        <v>164</v>
      </c>
      <c r="E10" s="1302" t="s">
        <v>164</v>
      </c>
      <c r="F10" s="1246" t="n">
        <v>-0.0105910226977721</v>
      </c>
      <c r="G10" s="1246" t="n">
        <v>-0.0105910226977721</v>
      </c>
      <c r="H10" s="1245" t="s">
        <v>164</v>
      </c>
      <c r="I10" s="1303" t="n">
        <v>0.0472750665466402</v>
      </c>
      <c r="J10" s="1304" t="s">
        <v>164</v>
      </c>
      <c r="K10" s="1305" t="s">
        <v>164</v>
      </c>
      <c r="L10" s="1306" t="n">
        <v>-79.5852761986021</v>
      </c>
      <c r="M10" s="1251" t="n">
        <v>-79.5852761986021</v>
      </c>
      <c r="N10" s="1250" t="s">
        <v>164</v>
      </c>
      <c r="O10" s="1307" t="n">
        <v>355.244185173268</v>
      </c>
      <c r="P10" s="1304" t="s">
        <v>164</v>
      </c>
      <c r="Q10" s="1253" t="n">
        <v>-1010.74933290711</v>
      </c>
    </row>
    <row r="11" customFormat="false" ht="12.75" hidden="false" customHeight="true" outlineLevel="0" collapsed="false">
      <c r="A11" s="1254" t="s">
        <v>1127</v>
      </c>
      <c r="B11" s="1255"/>
      <c r="C11" s="1187" t="n">
        <v>7473.59603022332</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40.8129621531293</v>
      </c>
      <c r="D12" s="1188" t="s">
        <v>164</v>
      </c>
      <c r="E12" s="1188" t="s">
        <v>164</v>
      </c>
      <c r="F12" s="151" t="n">
        <v>-1.95</v>
      </c>
      <c r="G12" s="151" t="n">
        <v>-1.95</v>
      </c>
      <c r="H12" s="154" t="s">
        <v>164</v>
      </c>
      <c r="I12" s="1189" t="n">
        <v>8.7042</v>
      </c>
      <c r="J12" s="165" t="s">
        <v>164</v>
      </c>
      <c r="K12" s="154" t="s">
        <v>164</v>
      </c>
      <c r="L12" s="151" t="n">
        <v>-79.5852761986021</v>
      </c>
      <c r="M12" s="151" t="n">
        <v>-79.5852761986021</v>
      </c>
      <c r="N12" s="154" t="s">
        <v>164</v>
      </c>
      <c r="O12" s="1189" t="n">
        <v>355.244185173268</v>
      </c>
      <c r="P12" s="1190" t="s">
        <v>164</v>
      </c>
      <c r="Q12" s="1191" t="n">
        <v>-1010.74933290711</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40.8129621531293</v>
      </c>
      <c r="D14" s="1188" t="s">
        <v>164</v>
      </c>
      <c r="E14" s="1188" t="s">
        <v>164</v>
      </c>
      <c r="F14" s="151" t="n">
        <v>-1.95</v>
      </c>
      <c r="G14" s="151" t="n">
        <v>-1.95</v>
      </c>
      <c r="H14" s="154" t="s">
        <v>164</v>
      </c>
      <c r="I14" s="1189" t="n">
        <v>8.7042</v>
      </c>
      <c r="J14" s="165" t="s">
        <v>164</v>
      </c>
      <c r="K14" s="154" t="s">
        <v>164</v>
      </c>
      <c r="L14" s="151" t="n">
        <v>-79.5852761986021</v>
      </c>
      <c r="M14" s="151" t="n">
        <v>-79.5852761986021</v>
      </c>
      <c r="N14" s="154" t="s">
        <v>164</v>
      </c>
      <c r="O14" s="1189" t="n">
        <v>355.244185173268</v>
      </c>
      <c r="P14" s="1190" t="s">
        <v>164</v>
      </c>
      <c r="Q14" s="1191" t="n">
        <v>-1010.74933290711</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64.503</v>
      </c>
      <c r="D10" s="1302" t="s">
        <v>1305</v>
      </c>
      <c r="E10" s="1246" t="n">
        <v>-0.288944874405321</v>
      </c>
      <c r="F10" s="1246" t="n">
        <v>-0.288944874405321</v>
      </c>
      <c r="G10" s="1245" t="s">
        <v>1305</v>
      </c>
      <c r="H10" s="1248" t="n">
        <v>-0.216227666624289</v>
      </c>
      <c r="I10" s="1305" t="s">
        <v>1305</v>
      </c>
      <c r="J10" s="1306" t="n">
        <v>-394.266147960684</v>
      </c>
      <c r="K10" s="1251" t="n">
        <v>-394.266147960684</v>
      </c>
      <c r="L10" s="1250" t="s">
        <v>1305</v>
      </c>
      <c r="M10" s="1248" t="n">
        <v>-295.043299791842</v>
      </c>
      <c r="N10" s="1253" t="n">
        <v>2527.4679750926</v>
      </c>
    </row>
    <row r="11" customFormat="false" ht="13.5" hidden="false" customHeight="true" outlineLevel="0" collapsed="false">
      <c r="A11" s="1254" t="s">
        <v>1306</v>
      </c>
      <c r="B11" s="1343"/>
      <c r="C11" s="1344" t="n">
        <v>1356.243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5</v>
      </c>
      <c r="D12" s="1188" t="s">
        <v>164</v>
      </c>
      <c r="E12" s="151" t="n">
        <v>-47.7348686918923</v>
      </c>
      <c r="F12" s="151" t="n">
        <v>-47.7348686918923</v>
      </c>
      <c r="G12" s="154" t="s">
        <v>1305</v>
      </c>
      <c r="H12" s="153" t="n">
        <v>-35.7216901497478</v>
      </c>
      <c r="I12" s="154" t="s">
        <v>164</v>
      </c>
      <c r="J12" s="151" t="n">
        <v>-394.266147960684</v>
      </c>
      <c r="K12" s="151" t="n">
        <v>-394.266147960684</v>
      </c>
      <c r="L12" s="154" t="s">
        <v>1305</v>
      </c>
      <c r="M12" s="1346" t="n">
        <v>-295.043299791842</v>
      </c>
      <c r="N12" s="1191" t="n">
        <v>2527.4679750926</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5</v>
      </c>
      <c r="D14" s="1188" t="s">
        <v>164</v>
      </c>
      <c r="E14" s="151" t="n">
        <v>-47.7348686918923</v>
      </c>
      <c r="F14" s="151" t="n">
        <v>-47.7348686918923</v>
      </c>
      <c r="G14" s="154" t="s">
        <v>134</v>
      </c>
      <c r="H14" s="153" t="n">
        <v>-35.7216901497478</v>
      </c>
      <c r="I14" s="154" t="s">
        <v>164</v>
      </c>
      <c r="J14" s="151" t="n">
        <v>-394.266147960684</v>
      </c>
      <c r="K14" s="151" t="n">
        <v>-394.266147960684</v>
      </c>
      <c r="L14" s="154" t="s">
        <v>134</v>
      </c>
      <c r="M14" s="1346" t="n">
        <v>-295.043299791842</v>
      </c>
      <c r="N14" s="1191" t="n">
        <v>2527.4679750926</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1.7396136</v>
      </c>
      <c r="J8" s="1448" t="n">
        <v>0.0119598435</v>
      </c>
    </row>
    <row r="9" customFormat="false" ht="12.75" hidden="false" customHeight="true" outlineLevel="0" collapsed="false">
      <c r="A9" s="1400" t="s">
        <v>1120</v>
      </c>
      <c r="B9" s="1451" t="s">
        <v>1436</v>
      </c>
      <c r="C9" s="1451" t="s">
        <v>1438</v>
      </c>
      <c r="D9" s="1450" t="n">
        <v>24630</v>
      </c>
      <c r="E9" s="1449" t="s">
        <v>126</v>
      </c>
      <c r="F9" s="1450" t="n">
        <v>0.0706298660170524</v>
      </c>
      <c r="G9" s="1450" t="n">
        <v>0.000485580328867235</v>
      </c>
      <c r="H9" s="1449" t="s">
        <v>126</v>
      </c>
      <c r="I9" s="1450" t="n">
        <v>1.7396136</v>
      </c>
      <c r="J9" s="1450" t="n">
        <v>0.0119598435</v>
      </c>
      <c r="K9" s="1137"/>
    </row>
    <row r="10" customFormat="false" ht="12.75" hidden="false" customHeight="true" outlineLevel="0" collapsed="false">
      <c r="A10" s="1403" t="s">
        <v>1439</v>
      </c>
      <c r="B10" s="1452"/>
      <c r="C10" s="1453" t="s">
        <v>1438</v>
      </c>
      <c r="D10" s="153" t="n">
        <v>24630</v>
      </c>
      <c r="E10" s="154" t="s">
        <v>126</v>
      </c>
      <c r="F10" s="151" t="n">
        <v>0.0706298660170524</v>
      </c>
      <c r="G10" s="153" t="n">
        <v>0.000485580328867235</v>
      </c>
      <c r="H10" s="154" t="s">
        <v>126</v>
      </c>
      <c r="I10" s="151" t="n">
        <v>1.7396136</v>
      </c>
      <c r="J10" s="153" t="n">
        <v>0.0119598435</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24630</v>
      </c>
      <c r="E12" s="1188" t="s">
        <v>92</v>
      </c>
      <c r="F12" s="151" t="n">
        <v>0.0706298660170524</v>
      </c>
      <c r="G12" s="153" t="n">
        <v>0.000485580328867235</v>
      </c>
      <c r="H12" s="1456" t="s">
        <v>92</v>
      </c>
      <c r="I12" s="1456" t="n">
        <v>1.7396136</v>
      </c>
      <c r="J12" s="1456" t="n">
        <v>0.0119598435</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62.220521661524</v>
      </c>
      <c r="C7" s="1485" t="n">
        <v>787.214767313372</v>
      </c>
      <c r="D7" s="1485" t="n">
        <v>6.57459815979535</v>
      </c>
      <c r="E7" s="1485" t="n">
        <v>15.7712428364346</v>
      </c>
      <c r="F7" s="1485" t="n">
        <v>308.741300991841</v>
      </c>
      <c r="G7" s="1485" t="n">
        <v>26.4928673377403</v>
      </c>
      <c r="H7" s="1486" t="n">
        <v>0.527343110536137</v>
      </c>
    </row>
    <row r="8" customFormat="false" ht="12" hidden="false" customHeight="true" outlineLevel="0" collapsed="false">
      <c r="A8" s="1487" t="s">
        <v>1464</v>
      </c>
      <c r="B8" s="1488" t="s">
        <v>175</v>
      </c>
      <c r="C8" s="1488" t="n">
        <v>673.991614044391</v>
      </c>
      <c r="D8" s="1489"/>
      <c r="E8" s="1488" t="s">
        <v>114</v>
      </c>
      <c r="F8" s="1488" t="s">
        <v>114</v>
      </c>
      <c r="G8" s="1488" t="n">
        <v>8.87729582834558</v>
      </c>
      <c r="H8" s="1490"/>
    </row>
    <row r="9" customFormat="false" ht="12" hidden="false" customHeight="true" outlineLevel="0" collapsed="false">
      <c r="A9" s="18" t="s">
        <v>1465</v>
      </c>
      <c r="B9" s="538" t="s">
        <v>114</v>
      </c>
      <c r="C9" s="538" t="n">
        <v>453.59845972976</v>
      </c>
      <c r="D9" s="540"/>
      <c r="E9" s="565" t="s">
        <v>114</v>
      </c>
      <c r="F9" s="565" t="s">
        <v>114</v>
      </c>
      <c r="G9" s="566" t="n">
        <v>5.97444779785905</v>
      </c>
      <c r="H9" s="48"/>
    </row>
    <row r="10" customFormat="false" ht="12" hidden="false" customHeight="true" outlineLevel="0" collapsed="false">
      <c r="A10" s="18" t="s">
        <v>1466</v>
      </c>
      <c r="B10" s="543" t="s">
        <v>175</v>
      </c>
      <c r="C10" s="543" t="n">
        <v>220.393154314631</v>
      </c>
      <c r="D10" s="540"/>
      <c r="E10" s="565" t="s">
        <v>114</v>
      </c>
      <c r="F10" s="565" t="s">
        <v>114</v>
      </c>
      <c r="G10" s="566" t="n">
        <v>2.90284803048653</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98.4292160077344</v>
      </c>
      <c r="D12" s="1488" t="n">
        <v>6.08399112536297</v>
      </c>
      <c r="E12" s="1488" t="s">
        <v>114</v>
      </c>
      <c r="F12" s="1488" t="s">
        <v>114</v>
      </c>
      <c r="G12" s="1488" t="s">
        <v>114</v>
      </c>
      <c r="H12" s="1493"/>
    </row>
    <row r="13" customFormat="false" ht="12" hidden="false" customHeight="true" outlineLevel="0" collapsed="false">
      <c r="A13" s="18" t="s">
        <v>1469</v>
      </c>
      <c r="B13" s="540"/>
      <c r="C13" s="538" t="n">
        <v>61.4547870412752</v>
      </c>
      <c r="D13" s="538" t="n">
        <v>0.227337132769229</v>
      </c>
      <c r="E13" s="565" t="s">
        <v>114</v>
      </c>
      <c r="F13" s="565" t="s">
        <v>114</v>
      </c>
      <c r="G13" s="565" t="s">
        <v>114</v>
      </c>
      <c r="H13" s="48"/>
    </row>
    <row r="14" customFormat="false" ht="12" hidden="false" customHeight="true" outlineLevel="0" collapsed="false">
      <c r="A14" s="18" t="s">
        <v>1470</v>
      </c>
      <c r="B14" s="540"/>
      <c r="C14" s="543" t="n">
        <v>36.9744289664592</v>
      </c>
      <c r="D14" s="543" t="n">
        <v>5.8566539925937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62.220521661524</v>
      </c>
      <c r="C16" s="1495" t="n">
        <v>14.781210021605</v>
      </c>
      <c r="D16" s="1495" t="n">
        <v>0.490607034432383</v>
      </c>
      <c r="E16" s="1496" t="n">
        <v>15.7712428364346</v>
      </c>
      <c r="F16" s="1496" t="n">
        <v>308.741300991841</v>
      </c>
      <c r="G16" s="1496" t="n">
        <v>17.5935340394101</v>
      </c>
      <c r="H16" s="1497" t="n">
        <v>0.527343110536137</v>
      </c>
    </row>
    <row r="17" customFormat="false" ht="12" hidden="false" customHeight="true" outlineLevel="0" collapsed="false">
      <c r="A17" s="1498" t="s">
        <v>1473</v>
      </c>
      <c r="B17" s="1499" t="s">
        <v>114</v>
      </c>
      <c r="C17" s="1499" t="n">
        <v>0.0127272396418429</v>
      </c>
      <c r="D17" s="1499" t="s">
        <v>114</v>
      </c>
      <c r="E17" s="1499" t="s">
        <v>114</v>
      </c>
      <c r="F17" s="1499" t="s">
        <v>114</v>
      </c>
      <c r="G17" s="1500" t="n">
        <v>0.0220374699846438</v>
      </c>
      <c r="H17" s="1501" t="s">
        <v>114</v>
      </c>
    </row>
    <row r="18" customFormat="false" ht="12.75" hidden="false" customHeight="true" outlineLevel="0" collapsed="false">
      <c r="A18" s="133" t="s">
        <v>1474</v>
      </c>
      <c r="B18" s="565" t="s">
        <v>114</v>
      </c>
      <c r="C18" s="566" t="n">
        <v>0.0127272396418429</v>
      </c>
      <c r="D18" s="565" t="s">
        <v>114</v>
      </c>
      <c r="E18" s="565" t="s">
        <v>114</v>
      </c>
      <c r="F18" s="565" t="s">
        <v>114</v>
      </c>
      <c r="G18" s="566" t="n">
        <v>0.0220374699846438</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66784.13547909</v>
      </c>
      <c r="C8" s="80" t="s">
        <v>155</v>
      </c>
      <c r="D8" s="50"/>
      <c r="E8" s="50"/>
      <c r="F8" s="50"/>
      <c r="G8" s="81"/>
      <c r="H8" s="79" t="n">
        <v>85985.6568594025</v>
      </c>
      <c r="I8" s="79" t="n">
        <v>6.62454383351862</v>
      </c>
      <c r="J8" s="127" t="n">
        <v>4.88832429195871</v>
      </c>
    </row>
    <row r="9" customFormat="false" ht="12.75" hidden="false" customHeight="true" outlineLevel="0" collapsed="false">
      <c r="A9" s="83" t="s">
        <v>156</v>
      </c>
      <c r="B9" s="79" t="n">
        <v>392101.435252988</v>
      </c>
      <c r="C9" s="85" t="s">
        <v>155</v>
      </c>
      <c r="D9" s="79" t="n">
        <v>79.4943020769759</v>
      </c>
      <c r="E9" s="79" t="n">
        <v>4.06263522219401</v>
      </c>
      <c r="F9" s="79" t="n">
        <v>8.84260137590289</v>
      </c>
      <c r="G9" s="81"/>
      <c r="H9" s="79" t="n">
        <v>31169.8299388168</v>
      </c>
      <c r="I9" s="79" t="n">
        <v>1.59296510153161</v>
      </c>
      <c r="J9" s="82" t="n">
        <v>3.46719669086157</v>
      </c>
    </row>
    <row r="10" customFormat="false" ht="12.75" hidden="false" customHeight="true" outlineLevel="0" collapsed="false">
      <c r="A10" s="83" t="s">
        <v>157</v>
      </c>
      <c r="B10" s="79" t="n">
        <v>263277.85462338</v>
      </c>
      <c r="C10" s="85" t="s">
        <v>155</v>
      </c>
      <c r="D10" s="79" t="n">
        <v>79.5400430673268</v>
      </c>
      <c r="E10" s="79" t="n">
        <v>15.9503181946604</v>
      </c>
      <c r="F10" s="79" t="n">
        <v>2.96158045540693</v>
      </c>
      <c r="G10" s="81"/>
      <c r="H10" s="79" t="n">
        <v>20941.131895417</v>
      </c>
      <c r="I10" s="79" t="n">
        <v>4.19936555485045</v>
      </c>
      <c r="J10" s="82" t="n">
        <v>0.77971854859407</v>
      </c>
    </row>
    <row r="11" customFormat="false" ht="12.75" hidden="false" customHeight="true" outlineLevel="0" collapsed="false">
      <c r="A11" s="83" t="s">
        <v>158</v>
      </c>
      <c r="B11" s="79" t="n">
        <v>600875.718510805</v>
      </c>
      <c r="C11" s="85" t="s">
        <v>155</v>
      </c>
      <c r="D11" s="79" t="n">
        <v>55.3278122726301</v>
      </c>
      <c r="E11" s="79" t="n">
        <v>1</v>
      </c>
      <c r="F11" s="79" t="n">
        <v>1.00541243989106</v>
      </c>
      <c r="G11" s="81"/>
      <c r="H11" s="79" t="n">
        <v>33245.1389529475</v>
      </c>
      <c r="I11" s="79" t="n">
        <v>0.600875718510805</v>
      </c>
      <c r="J11" s="82" t="n">
        <v>0.604127922219241</v>
      </c>
    </row>
    <row r="12" customFormat="false" ht="12.75" hidden="false" customHeight="true" outlineLevel="0" collapsed="false">
      <c r="A12" s="83" t="s">
        <v>159</v>
      </c>
      <c r="B12" s="79" t="n">
        <v>8111.43805</v>
      </c>
      <c r="C12" s="85" t="s">
        <v>155</v>
      </c>
      <c r="D12" s="79" t="n">
        <v>92.708</v>
      </c>
      <c r="E12" s="79" t="n">
        <v>27.6257292626429</v>
      </c>
      <c r="F12" s="79" t="n">
        <v>4</v>
      </c>
      <c r="G12" s="99" t="s">
        <v>160</v>
      </c>
      <c r="H12" s="79" t="n">
        <v>751.9951987394</v>
      </c>
      <c r="I12" s="79" t="n">
        <v>0.2240843915</v>
      </c>
      <c r="J12" s="82" t="n">
        <v>0.0324457522</v>
      </c>
    </row>
    <row r="13" customFormat="false" ht="12.75" hidden="false" customHeight="true" outlineLevel="0" collapsed="false">
      <c r="A13" s="83" t="s">
        <v>161</v>
      </c>
      <c r="B13" s="79" t="n">
        <v>2417.68904191617</v>
      </c>
      <c r="C13" s="90" t="s">
        <v>155</v>
      </c>
      <c r="D13" s="79" t="n">
        <v>260.3958</v>
      </c>
      <c r="E13" s="79" t="n">
        <v>3</v>
      </c>
      <c r="F13" s="79" t="n">
        <v>2</v>
      </c>
      <c r="G13" s="81"/>
      <c r="H13" s="79" t="n">
        <v>629.556072220994</v>
      </c>
      <c r="I13" s="79" t="n">
        <v>0.0072530671257485</v>
      </c>
      <c r="J13" s="82" t="n">
        <v>0.00483537808383233</v>
      </c>
    </row>
    <row r="14" customFormat="false" ht="12.75" hidden="false" customHeight="true" outlineLevel="0" collapsed="false">
      <c r="A14" s="100" t="s">
        <v>91</v>
      </c>
      <c r="B14" s="79" t="n">
        <v>289438.896666</v>
      </c>
      <c r="C14" s="128" t="s">
        <v>155</v>
      </c>
      <c r="D14" s="50"/>
      <c r="E14" s="50"/>
      <c r="F14" s="50"/>
      <c r="G14" s="81"/>
      <c r="H14" s="79" t="n">
        <v>20333.1308844555</v>
      </c>
      <c r="I14" s="79" t="n">
        <v>3.70758024649588</v>
      </c>
      <c r="J14" s="129" t="n">
        <v>0.356890356015</v>
      </c>
    </row>
    <row r="15" customFormat="false" ht="12.75" hidden="false" customHeight="true" outlineLevel="0" collapsed="false">
      <c r="A15" s="83" t="s">
        <v>156</v>
      </c>
      <c r="B15" s="130" t="n">
        <v>3776.460348</v>
      </c>
      <c r="C15" s="85" t="s">
        <v>155</v>
      </c>
      <c r="D15" s="79" t="n">
        <v>75.01046089076</v>
      </c>
      <c r="E15" s="79" t="n">
        <v>2.78063372479504</v>
      </c>
      <c r="F15" s="79" t="n">
        <v>2</v>
      </c>
      <c r="G15" s="81"/>
      <c r="H15" s="130" t="n">
        <v>283.27403123916</v>
      </c>
      <c r="I15" s="130" t="n">
        <v>0.010500953004</v>
      </c>
      <c r="J15" s="131" t="n">
        <v>0.007552920696</v>
      </c>
    </row>
    <row r="16" customFormat="false" ht="12.75" hidden="false" customHeight="true" outlineLevel="0" collapsed="false">
      <c r="A16" s="83" t="s">
        <v>157</v>
      </c>
      <c r="B16" s="130" t="n">
        <v>210551.627358</v>
      </c>
      <c r="C16" s="85" t="s">
        <v>155</v>
      </c>
      <c r="D16" s="79" t="n">
        <v>75.4880896190242</v>
      </c>
      <c r="E16" s="79" t="n">
        <v>17.2022820720044</v>
      </c>
      <c r="F16" s="79" t="n">
        <v>1.30241988532691</v>
      </c>
      <c r="G16" s="81"/>
      <c r="H16" s="130" t="n">
        <v>15894.1401154321</v>
      </c>
      <c r="I16" s="130" t="n">
        <v>3.62196848453188</v>
      </c>
      <c r="J16" s="131" t="n">
        <v>0.274226626359</v>
      </c>
    </row>
    <row r="17" customFormat="false" ht="12.75" hidden="false" customHeight="true" outlineLevel="0" collapsed="false">
      <c r="A17" s="83" t="s">
        <v>158</v>
      </c>
      <c r="B17" s="130" t="n">
        <v>75110.80896</v>
      </c>
      <c r="C17" s="85" t="s">
        <v>155</v>
      </c>
      <c r="D17" s="79" t="n">
        <v>55.3278122726302</v>
      </c>
      <c r="E17" s="79" t="n">
        <v>1</v>
      </c>
      <c r="F17" s="79" t="n">
        <v>1</v>
      </c>
      <c r="G17" s="81"/>
      <c r="H17" s="130" t="n">
        <v>4155.71673778427</v>
      </c>
      <c r="I17" s="130" t="n">
        <v>0.07511080896</v>
      </c>
      <c r="J17" s="131" t="n">
        <v>0.07511080896</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286.798527</v>
      </c>
      <c r="C20" s="85" t="s">
        <v>155</v>
      </c>
      <c r="D20" s="50"/>
      <c r="E20" s="50"/>
      <c r="F20" s="50"/>
      <c r="G20" s="81"/>
      <c r="H20" s="79" t="n">
        <v>942.92816534354</v>
      </c>
      <c r="I20" s="79" t="n">
        <v>0.016423585893</v>
      </c>
      <c r="J20" s="82" t="n">
        <v>0.016699728573</v>
      </c>
    </row>
    <row r="21" customFormat="false" ht="12.75" hidden="false" customHeight="true" outlineLevel="0" collapsed="false">
      <c r="A21" s="83" t="s">
        <v>156</v>
      </c>
      <c r="B21" s="130" t="n">
        <v>276.14268</v>
      </c>
      <c r="C21" s="85" t="s">
        <v>155</v>
      </c>
      <c r="D21" s="79" t="n">
        <v>62.392</v>
      </c>
      <c r="E21" s="79" t="n">
        <v>1</v>
      </c>
      <c r="F21" s="79" t="n">
        <v>2</v>
      </c>
      <c r="G21" s="81"/>
      <c r="H21" s="130" t="n">
        <v>17.22909409056</v>
      </c>
      <c r="I21" s="130" t="n">
        <v>0.00027614268</v>
      </c>
      <c r="J21" s="131" t="n">
        <v>0.00055228536</v>
      </c>
    </row>
    <row r="22" customFormat="false" ht="12.75" hidden="false" customHeight="true" outlineLevel="0" collapsed="false">
      <c r="A22" s="83" t="s">
        <v>157</v>
      </c>
      <c r="B22" s="130" t="n">
        <v>2273.574732</v>
      </c>
      <c r="C22" s="85" t="s">
        <v>155</v>
      </c>
      <c r="D22" s="79" t="n">
        <v>97.1968219520998</v>
      </c>
      <c r="E22" s="79" t="n">
        <v>1.5</v>
      </c>
      <c r="F22" s="79" t="n">
        <v>1.5</v>
      </c>
      <c r="G22" s="81"/>
      <c r="H22" s="130" t="n">
        <v>220.984238420997</v>
      </c>
      <c r="I22" s="130" t="n">
        <v>0.003410362098</v>
      </c>
      <c r="J22" s="131" t="n">
        <v>0.003410362098</v>
      </c>
    </row>
    <row r="23" customFormat="false" ht="12.75" hidden="false" customHeight="true" outlineLevel="0" collapsed="false">
      <c r="A23" s="83" t="s">
        <v>158</v>
      </c>
      <c r="B23" s="130" t="n">
        <v>12737.081115</v>
      </c>
      <c r="C23" s="85" t="s">
        <v>155</v>
      </c>
      <c r="D23" s="79" t="n">
        <v>55.3278122726302</v>
      </c>
      <c r="E23" s="79" t="n">
        <v>1</v>
      </c>
      <c r="F23" s="79" t="n">
        <v>1</v>
      </c>
      <c r="G23" s="81"/>
      <c r="H23" s="130" t="n">
        <v>704.714832831983</v>
      </c>
      <c r="I23" s="130" t="n">
        <v>0.012737081115</v>
      </c>
      <c r="J23" s="131" t="n">
        <v>0.01273708111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76369.849699916</v>
      </c>
      <c r="C26" s="85" t="s">
        <v>155</v>
      </c>
      <c r="D26" s="50"/>
      <c r="E26" s="50"/>
      <c r="F26" s="50"/>
      <c r="G26" s="81"/>
      <c r="H26" s="79" t="n">
        <v>18647.0719093573</v>
      </c>
      <c r="I26" s="79" t="n">
        <v>0.722382369023749</v>
      </c>
      <c r="J26" s="82" t="n">
        <v>0.321557940250832</v>
      </c>
    </row>
    <row r="27" customFormat="false" ht="12.75" hidden="false" customHeight="true" outlineLevel="0" collapsed="false">
      <c r="A27" s="83" t="s">
        <v>156</v>
      </c>
      <c r="B27" s="130" t="n">
        <v>135811.931064</v>
      </c>
      <c r="C27" s="85" t="s">
        <v>155</v>
      </c>
      <c r="D27" s="79" t="n">
        <v>75.4732107335851</v>
      </c>
      <c r="E27" s="79" t="n">
        <v>4.21184588114311</v>
      </c>
      <c r="F27" s="79" t="n">
        <v>2</v>
      </c>
      <c r="G27" s="81"/>
      <c r="H27" s="130" t="n">
        <v>10250.1624933284</v>
      </c>
      <c r="I27" s="130" t="n">
        <v>0.572018922462</v>
      </c>
      <c r="J27" s="131" t="n">
        <v>0.271623862128</v>
      </c>
    </row>
    <row r="28" customFormat="false" ht="12.75" hidden="false" customHeight="true" outlineLevel="0" collapsed="false">
      <c r="A28" s="83" t="s">
        <v>157</v>
      </c>
      <c r="B28" s="130" t="n">
        <v>2660.174484</v>
      </c>
      <c r="C28" s="85" t="s">
        <v>155</v>
      </c>
      <c r="D28" s="79" t="n">
        <v>104.685990889307</v>
      </c>
      <c r="E28" s="79" t="n">
        <v>1.5</v>
      </c>
      <c r="F28" s="79" t="n">
        <v>1.5</v>
      </c>
      <c r="G28" s="81"/>
      <c r="H28" s="130" t="n">
        <v>278.483001795992</v>
      </c>
      <c r="I28" s="130" t="n">
        <v>0.003990261726</v>
      </c>
      <c r="J28" s="131" t="n">
        <v>0.003990261726</v>
      </c>
    </row>
    <row r="29" customFormat="false" ht="12.75" hidden="false" customHeight="true" outlineLevel="0" collapsed="false">
      <c r="A29" s="83" t="s">
        <v>158</v>
      </c>
      <c r="B29" s="130" t="n">
        <v>135354.53571</v>
      </c>
      <c r="C29" s="85" t="s">
        <v>155</v>
      </c>
      <c r="D29" s="79" t="n">
        <v>55.3278122726301</v>
      </c>
      <c r="E29" s="79" t="n">
        <v>1</v>
      </c>
      <c r="F29" s="79" t="n">
        <v>0.3</v>
      </c>
      <c r="G29" s="81"/>
      <c r="H29" s="130" t="n">
        <v>7488.87034201189</v>
      </c>
      <c r="I29" s="130" t="n">
        <v>0.13535453571</v>
      </c>
      <c r="J29" s="131" t="n">
        <v>0.040606360713</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417.68904191617</v>
      </c>
      <c r="C31" s="85" t="s">
        <v>155</v>
      </c>
      <c r="D31" s="79" t="n">
        <v>260.3958</v>
      </c>
      <c r="E31" s="79" t="n">
        <v>3</v>
      </c>
      <c r="F31" s="79" t="n">
        <v>2</v>
      </c>
      <c r="G31" s="81"/>
      <c r="H31" s="130" t="n">
        <v>629.556072220994</v>
      </c>
      <c r="I31" s="130" t="n">
        <v>0.0072530671257485</v>
      </c>
      <c r="J31" s="131" t="n">
        <v>0.00483537808383233</v>
      </c>
    </row>
    <row r="32" customFormat="false" ht="12.75" hidden="false" customHeight="true" outlineLevel="0" collapsed="false">
      <c r="A32" s="100" t="s">
        <v>95</v>
      </c>
      <c r="B32" s="79" t="n">
        <v>63433.739178</v>
      </c>
      <c r="C32" s="85" t="s">
        <v>155</v>
      </c>
      <c r="D32" s="50"/>
      <c r="E32" s="50"/>
      <c r="F32" s="50"/>
      <c r="G32" s="81"/>
      <c r="H32" s="79" t="n">
        <v>3848.59588364272</v>
      </c>
      <c r="I32" s="79" t="n">
        <v>0.095170064274</v>
      </c>
      <c r="J32" s="82" t="n">
        <v>0.079578044406</v>
      </c>
    </row>
    <row r="33" customFormat="false" ht="12.75" hidden="false" customHeight="true" outlineLevel="0" collapsed="false">
      <c r="A33" s="83" t="s">
        <v>156</v>
      </c>
      <c r="B33" s="130" t="n">
        <v>16144.305228</v>
      </c>
      <c r="C33" s="85" t="s">
        <v>155</v>
      </c>
      <c r="D33" s="79" t="n">
        <v>76.322575804696</v>
      </c>
      <c r="E33" s="79" t="n">
        <v>2.96579070129062</v>
      </c>
      <c r="F33" s="79" t="n">
        <v>2</v>
      </c>
      <c r="G33" s="81"/>
      <c r="H33" s="130" t="n">
        <v>1232.17495957818</v>
      </c>
      <c r="I33" s="130" t="n">
        <v>0.047880630324</v>
      </c>
      <c r="J33" s="131" t="n">
        <v>0.032288610456</v>
      </c>
    </row>
    <row r="34" customFormat="false" ht="12.75" hidden="false" customHeight="true" outlineLevel="0" collapsed="false">
      <c r="A34" s="83" t="s">
        <v>157</v>
      </c>
      <c r="B34" s="130" t="s">
        <v>164</v>
      </c>
      <c r="C34" s="85" t="s">
        <v>155</v>
      </c>
      <c r="D34" s="79" t="s">
        <v>164</v>
      </c>
      <c r="E34" s="79" t="s">
        <v>164</v>
      </c>
      <c r="F34" s="79" t="s">
        <v>164</v>
      </c>
      <c r="G34" s="81"/>
      <c r="H34" s="130" t="s">
        <v>164</v>
      </c>
      <c r="I34" s="130" t="s">
        <v>164</v>
      </c>
      <c r="J34" s="131" t="s">
        <v>164</v>
      </c>
    </row>
    <row r="35" customFormat="false" ht="12.75" hidden="false" customHeight="true" outlineLevel="0" collapsed="false">
      <c r="A35" s="83" t="s">
        <v>158</v>
      </c>
      <c r="B35" s="130" t="n">
        <v>47289.43395</v>
      </c>
      <c r="C35" s="85" t="s">
        <v>155</v>
      </c>
      <c r="D35" s="79" t="n">
        <v>55.3278122726301</v>
      </c>
      <c r="E35" s="79" t="n">
        <v>1</v>
      </c>
      <c r="F35" s="79" t="n">
        <v>1</v>
      </c>
      <c r="G35" s="81"/>
      <c r="H35" s="130" t="n">
        <v>2616.42092406454</v>
      </c>
      <c r="I35" s="130" t="n">
        <v>0.04728943395</v>
      </c>
      <c r="J35" s="131" t="n">
        <v>0.0472894339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78148.883178</v>
      </c>
      <c r="C38" s="128" t="s">
        <v>155</v>
      </c>
      <c r="D38" s="50"/>
      <c r="E38" s="50"/>
      <c r="F38" s="50"/>
      <c r="G38" s="81"/>
      <c r="H38" s="79" t="n">
        <v>4703.22225156919</v>
      </c>
      <c r="I38" s="79" t="n">
        <v>0.118558656374</v>
      </c>
      <c r="J38" s="82" t="n">
        <v>0.05387676689</v>
      </c>
    </row>
    <row r="39" customFormat="false" ht="12.75" hidden="false" customHeight="true" outlineLevel="0" collapsed="false">
      <c r="A39" s="83" t="s">
        <v>156</v>
      </c>
      <c r="B39" s="130" t="n">
        <v>16533.444148</v>
      </c>
      <c r="C39" s="128" t="s">
        <v>155</v>
      </c>
      <c r="D39" s="79" t="n">
        <v>75.9732040365266</v>
      </c>
      <c r="E39" s="79" t="n">
        <v>2.91648966859896</v>
      </c>
      <c r="F39" s="79" t="n">
        <v>2</v>
      </c>
      <c r="G39" s="81"/>
      <c r="H39" s="130" t="n">
        <v>1256.09872568252</v>
      </c>
      <c r="I39" s="130" t="n">
        <v>0.048219619044</v>
      </c>
      <c r="J39" s="131" t="n">
        <v>0.033066888296</v>
      </c>
    </row>
    <row r="40" customFormat="false" ht="12.75" hidden="false" customHeight="true" outlineLevel="0" collapsed="false">
      <c r="A40" s="83" t="s">
        <v>157</v>
      </c>
      <c r="B40" s="130" t="n">
        <v>1066.9149</v>
      </c>
      <c r="C40" s="128" t="s">
        <v>155</v>
      </c>
      <c r="D40" s="79" t="n">
        <v>105.661431372549</v>
      </c>
      <c r="E40" s="79" t="n">
        <v>1.5</v>
      </c>
      <c r="F40" s="79" t="n">
        <v>1.5</v>
      </c>
      <c r="G40" s="81"/>
      <c r="H40" s="130" t="n">
        <v>112.7317554867</v>
      </c>
      <c r="I40" s="130" t="n">
        <v>0.00160037235</v>
      </c>
      <c r="J40" s="131" t="n">
        <v>0.00160037235</v>
      </c>
    </row>
    <row r="41" customFormat="false" ht="12.75" hidden="false" customHeight="true" outlineLevel="0" collapsed="false">
      <c r="A41" s="83" t="s">
        <v>158</v>
      </c>
      <c r="B41" s="130" t="n">
        <v>60266.10548</v>
      </c>
      <c r="C41" s="128" t="s">
        <v>155</v>
      </c>
      <c r="D41" s="79" t="n">
        <v>55.3278122726302</v>
      </c>
      <c r="E41" s="79" t="n">
        <v>1</v>
      </c>
      <c r="F41" s="79" t="n">
        <v>0.3</v>
      </c>
      <c r="G41" s="81"/>
      <c r="H41" s="130" t="n">
        <v>3334.39177039997</v>
      </c>
      <c r="I41" s="130" t="n">
        <v>0.06026610548</v>
      </c>
      <c r="J41" s="131" t="n">
        <v>0.018079831644</v>
      </c>
    </row>
    <row r="42" customFormat="false" ht="12.75" hidden="false" customHeight="true" outlineLevel="0" collapsed="false">
      <c r="A42" s="83" t="s">
        <v>159</v>
      </c>
      <c r="B42" s="130" t="n">
        <v>282.41865</v>
      </c>
      <c r="C42" s="128" t="s">
        <v>155</v>
      </c>
      <c r="D42" s="79" t="n">
        <v>92.708</v>
      </c>
      <c r="E42" s="79" t="n">
        <v>30</v>
      </c>
      <c r="F42" s="79" t="n">
        <v>4</v>
      </c>
      <c r="G42" s="99" t="s">
        <v>160</v>
      </c>
      <c r="H42" s="130" t="n">
        <v>26.1824682042</v>
      </c>
      <c r="I42" s="130" t="n">
        <v>0.0084725595</v>
      </c>
      <c r="J42" s="131" t="n">
        <v>0.0011296746</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44105.968230173</v>
      </c>
      <c r="C44" s="128" t="s">
        <v>155</v>
      </c>
      <c r="D44" s="50"/>
      <c r="E44" s="50"/>
      <c r="F44" s="50"/>
      <c r="G44" s="81"/>
      <c r="H44" s="79" t="n">
        <v>37510.7077650342</v>
      </c>
      <c r="I44" s="79" t="n">
        <v>1.96442891145799</v>
      </c>
      <c r="J44" s="82" t="n">
        <v>4.05972145582388</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9559.151784988</v>
      </c>
      <c r="C46" s="128" t="s">
        <v>155</v>
      </c>
      <c r="D46" s="79" t="n">
        <v>82.5786148629932</v>
      </c>
      <c r="E46" s="79" t="n">
        <v>4.16320078933786</v>
      </c>
      <c r="F46" s="79" t="n">
        <v>14.2199133971105</v>
      </c>
      <c r="G46" s="81"/>
      <c r="H46" s="130" t="n">
        <v>18130.890634898</v>
      </c>
      <c r="I46" s="130" t="n">
        <v>0.914068834017613</v>
      </c>
      <c r="J46" s="131" t="n">
        <v>3.12211212392557</v>
      </c>
    </row>
    <row r="47" customFormat="false" ht="12.75" hidden="false" customHeight="true" outlineLevel="0" collapsed="false">
      <c r="A47" s="83" t="s">
        <v>157</v>
      </c>
      <c r="B47" s="130" t="n">
        <v>46725.56314938</v>
      </c>
      <c r="C47" s="128" t="s">
        <v>155</v>
      </c>
      <c r="D47" s="79" t="n">
        <v>94.9114892441934</v>
      </c>
      <c r="E47" s="79" t="n">
        <v>12.1645633746013</v>
      </c>
      <c r="F47" s="79" t="n">
        <v>10.6256809462907</v>
      </c>
      <c r="G47" s="81"/>
      <c r="H47" s="130" t="n">
        <v>4434.79278428126</v>
      </c>
      <c r="I47" s="130" t="n">
        <v>0.56839607414457</v>
      </c>
      <c r="J47" s="131" t="n">
        <v>0.49649092606107</v>
      </c>
    </row>
    <row r="48" customFormat="false" ht="12.75" hidden="false" customHeight="true" outlineLevel="0" collapsed="false">
      <c r="A48" s="83" t="s">
        <v>158</v>
      </c>
      <c r="B48" s="130" t="n">
        <v>270117.753295805</v>
      </c>
      <c r="C48" s="128" t="s">
        <v>155</v>
      </c>
      <c r="D48" s="79" t="n">
        <v>55.3278122726301</v>
      </c>
      <c r="E48" s="79" t="n">
        <v>1</v>
      </c>
      <c r="F48" s="79" t="n">
        <v>1.51898348342887</v>
      </c>
      <c r="G48" s="81"/>
      <c r="H48" s="130" t="n">
        <v>14945.0243458549</v>
      </c>
      <c r="I48" s="130" t="n">
        <v>0.270117753295805</v>
      </c>
      <c r="J48" s="131" t="n">
        <v>0.410304405837241</v>
      </c>
    </row>
    <row r="49" customFormat="false" ht="12.75" hidden="false" customHeight="true" outlineLevel="0" collapsed="false">
      <c r="A49" s="83" t="s">
        <v>159</v>
      </c>
      <c r="B49" s="130" t="n">
        <v>7703.5</v>
      </c>
      <c r="C49" s="128" t="s">
        <v>155</v>
      </c>
      <c r="D49" s="79" t="n">
        <v>92.708</v>
      </c>
      <c r="E49" s="79" t="n">
        <v>27.5</v>
      </c>
      <c r="F49" s="79" t="n">
        <v>4</v>
      </c>
      <c r="G49" s="99" t="s">
        <v>160</v>
      </c>
      <c r="H49" s="130" t="n">
        <v>714.176078</v>
      </c>
      <c r="I49" s="130" t="n">
        <v>0.21184625</v>
      </c>
      <c r="J49" s="131" t="n">
        <v>0.030814</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6757.236</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11983790242339</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26</v>
      </c>
    </row>
    <row r="11" customFormat="false" ht="13.5" hidden="false" customHeight="true" outlineLevel="0" collapsed="false">
      <c r="A11" s="929" t="s">
        <v>1502</v>
      </c>
      <c r="B11" s="1524" t="n">
        <v>17954.7096378338</v>
      </c>
      <c r="C11" s="1524" t="n">
        <v>1</v>
      </c>
      <c r="D11" s="1525" t="n">
        <v>9.85879160831644</v>
      </c>
      <c r="E11" s="141" t="n">
        <v>0.0315025191028917</v>
      </c>
      <c r="F11" s="141" t="s">
        <v>114</v>
      </c>
      <c r="G11" s="1524" t="n">
        <v>453.59845972976</v>
      </c>
      <c r="H11" s="1525" t="n">
        <v>112.020123622973</v>
      </c>
      <c r="I11" s="1526" t="s">
        <v>114</v>
      </c>
      <c r="J11" s="1507"/>
      <c r="K11" s="929" t="s">
        <v>1503</v>
      </c>
      <c r="L11" s="1523" t="n">
        <v>0.197175832166329</v>
      </c>
    </row>
    <row r="12" customFormat="false" ht="14.25" hidden="false" customHeight="true" outlineLevel="0" collapsed="false">
      <c r="A12" s="929" t="s">
        <v>1504</v>
      </c>
      <c r="B12" s="1527" t="n">
        <v>6518.919</v>
      </c>
      <c r="C12" s="1527" t="n">
        <v>0.6</v>
      </c>
      <c r="D12" s="1527" t="n">
        <v>9.85879160831644</v>
      </c>
      <c r="E12" s="79" t="n">
        <v>0.0338082363524736</v>
      </c>
      <c r="F12" s="79" t="s">
        <v>175</v>
      </c>
      <c r="G12" s="79" t="n">
        <v>220.393154314631</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518.919</v>
      </c>
      <c r="C14" s="1527" t="n">
        <v>0.6</v>
      </c>
      <c r="D14" s="1527" t="n">
        <v>9.85879160831644</v>
      </c>
      <c r="E14" s="79" t="n">
        <v>0.0338082363524736</v>
      </c>
      <c r="F14" s="79" t="s">
        <v>114</v>
      </c>
      <c r="G14" s="1527" t="n">
        <v>220.393154314631</v>
      </c>
      <c r="H14" s="1527" t="s">
        <v>164</v>
      </c>
      <c r="I14" s="1529" t="s">
        <v>114</v>
      </c>
      <c r="J14" s="1507"/>
      <c r="K14" s="914" t="s">
        <v>1509</v>
      </c>
      <c r="L14" s="1523" t="n">
        <v>0.380525258310628</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4906.50502028351</v>
      </c>
      <c r="C34" s="207"/>
      <c r="D34" s="207"/>
      <c r="E34" s="207"/>
      <c r="F34" s="208" t="n">
        <v>562.220521661524</v>
      </c>
      <c r="G34" s="79" t="n">
        <v>14.781210021605</v>
      </c>
      <c r="H34" s="129" t="n">
        <v>0.490607034432383</v>
      </c>
      <c r="J34" s="1507"/>
    </row>
    <row r="35" customFormat="false" ht="12" hidden="false" customHeight="true" outlineLevel="0" collapsed="false">
      <c r="A35" s="929" t="s">
        <v>1529</v>
      </c>
      <c r="B35" s="426" t="n">
        <v>314.28404644803</v>
      </c>
      <c r="C35" s="208" t="n">
        <v>770.691140679544</v>
      </c>
      <c r="D35" s="208" t="n">
        <v>0.0598</v>
      </c>
      <c r="E35" s="208" t="n">
        <v>0.108570813665037</v>
      </c>
      <c r="F35" s="226" t="n">
        <v>242.215930254415</v>
      </c>
      <c r="G35" s="426" t="n">
        <v>0.0187941859775922</v>
      </c>
      <c r="H35" s="142" t="n">
        <v>0.034122074644803</v>
      </c>
      <c r="J35" s="1507"/>
    </row>
    <row r="36" customFormat="false" ht="12" hidden="false" customHeight="true" outlineLevel="0" collapsed="false">
      <c r="A36" s="929" t="s">
        <v>1530</v>
      </c>
      <c r="B36" s="208" t="n">
        <v>4592.22097383548</v>
      </c>
      <c r="C36" s="167"/>
      <c r="D36" s="167"/>
      <c r="E36" s="167"/>
      <c r="F36" s="208" t="n">
        <v>562.220521661524</v>
      </c>
      <c r="G36" s="79" t="n">
        <v>14.7624158356274</v>
      </c>
      <c r="H36" s="129" t="n">
        <v>0.45648495978758</v>
      </c>
      <c r="J36" s="1507"/>
    </row>
    <row r="37" customFormat="false" ht="12" hidden="false" customHeight="true" outlineLevel="0" collapsed="false">
      <c r="A37" s="133" t="s">
        <v>1531</v>
      </c>
      <c r="B37" s="566" t="n">
        <v>4076.43600884989</v>
      </c>
      <c r="C37" s="154" t="s">
        <v>114</v>
      </c>
      <c r="D37" s="151" t="n">
        <v>3.61383617030643</v>
      </c>
      <c r="E37" s="151" t="n">
        <v>0.0993285464091609</v>
      </c>
      <c r="F37" s="565" t="s">
        <v>114</v>
      </c>
      <c r="G37" s="566" t="n">
        <v>14.7315718947213</v>
      </c>
      <c r="H37" s="1546" t="n">
        <v>0.404906463289021</v>
      </c>
      <c r="J37" s="1507"/>
    </row>
    <row r="38" customFormat="false" ht="12" hidden="false" customHeight="true" outlineLevel="0" collapsed="false">
      <c r="A38" s="133" t="s">
        <v>1532</v>
      </c>
      <c r="B38" s="566" t="n">
        <v>515.784964985587</v>
      </c>
      <c r="C38" s="151" t="n">
        <v>1090.02890706059</v>
      </c>
      <c r="D38" s="151" t="n">
        <v>0.0598</v>
      </c>
      <c r="E38" s="151" t="n">
        <v>0.1</v>
      </c>
      <c r="F38" s="566" t="n">
        <v>562.220521661524</v>
      </c>
      <c r="G38" s="566" t="n">
        <v>0.0308439409061381</v>
      </c>
      <c r="H38" s="1546" t="n">
        <v>0.051578496498558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1.4547870412752</v>
      </c>
      <c r="G10" s="606" t="s">
        <v>175</v>
      </c>
      <c r="H10" s="129" t="n">
        <v>0.227337132769229</v>
      </c>
    </row>
    <row r="11" customFormat="false" ht="12" hidden="false" customHeight="true" outlineLevel="0" collapsed="false">
      <c r="A11" s="1559" t="s">
        <v>1557</v>
      </c>
      <c r="B11" s="1560" t="n">
        <v>245.819148165101</v>
      </c>
      <c r="C11" s="1560"/>
      <c r="D11" s="1561" t="n">
        <v>0.25</v>
      </c>
      <c r="E11" s="435" t="n">
        <v>0.000924814582046071</v>
      </c>
      <c r="F11" s="206" t="n">
        <v>61.4547870412752</v>
      </c>
      <c r="G11" s="1562" t="s">
        <v>164</v>
      </c>
      <c r="H11" s="142" t="n">
        <v>0.227337132769229</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36.9744289664592</v>
      </c>
      <c r="G13" s="456" t="n">
        <v>119.572917727071</v>
      </c>
      <c r="H13" s="1565" t="n">
        <v>5.85665399259374</v>
      </c>
    </row>
    <row r="14" customFormat="false" ht="12" hidden="false" customHeight="true" outlineLevel="0" collapsed="false">
      <c r="A14" s="1559" t="s">
        <v>1557</v>
      </c>
      <c r="B14" s="1560" t="n">
        <v>53.888159738514</v>
      </c>
      <c r="C14" s="1560"/>
      <c r="D14" s="1561" t="n">
        <v>0.6</v>
      </c>
      <c r="E14" s="435" t="s">
        <v>114</v>
      </c>
      <c r="F14" s="426" t="n">
        <v>32.3328958431084</v>
      </c>
      <c r="G14" s="426" t="s">
        <v>164</v>
      </c>
      <c r="H14" s="142" t="s">
        <v>92</v>
      </c>
    </row>
    <row r="15" customFormat="false" ht="12" hidden="false" customHeight="true" outlineLevel="0" collapsed="false">
      <c r="A15" s="1559" t="s">
        <v>1558</v>
      </c>
      <c r="B15" s="1560" t="n">
        <v>207.024084750703</v>
      </c>
      <c r="C15" s="1560"/>
      <c r="D15" s="1561" t="n">
        <v>0.6</v>
      </c>
      <c r="E15" s="435" t="s">
        <v>114</v>
      </c>
      <c r="F15" s="426" t="n">
        <v>4.64153312335082</v>
      </c>
      <c r="G15" s="426" t="n">
        <v>119.572917727071</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6757.236</v>
      </c>
      <c r="C22" s="1570" t="n">
        <v>41.0406</v>
      </c>
      <c r="D22" s="1571" t="n">
        <v>0.16</v>
      </c>
      <c r="E22" s="1572" t="n">
        <v>0.00999999999999943</v>
      </c>
      <c r="F22" s="1572"/>
      <c r="G22" s="1573" t="n">
        <v>5.85665399259374</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598122874.58336</v>
      </c>
      <c r="C7" s="489" t="n">
        <v>909348531.076917</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09348531.076917</v>
      </c>
      <c r="C12" s="1582"/>
      <c r="D12" s="1583" t="n">
        <v>1.80216304870465</v>
      </c>
      <c r="E12" s="1583"/>
    </row>
    <row r="13" customFormat="false" ht="12.75" hidden="false" customHeight="true" outlineLevel="0" collapsed="false">
      <c r="A13" s="1584" t="s">
        <v>1590</v>
      </c>
      <c r="B13" s="1582" t="n">
        <v>9085701</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86806284.276674</v>
      </c>
      <c r="C16" s="1582"/>
      <c r="D16" s="1586" t="n">
        <v>3.41743961418446</v>
      </c>
      <c r="E16" s="1586"/>
    </row>
    <row r="17" customFormat="false" ht="12.75" hidden="false" customHeight="true" outlineLevel="0" collapsed="false">
      <c r="A17" s="100" t="s">
        <v>1594</v>
      </c>
      <c r="B17" s="1582" t="n">
        <v>376938684</v>
      </c>
      <c r="C17" s="1582"/>
      <c r="D17" s="1583" t="n">
        <v>0.0652701710801197</v>
      </c>
      <c r="E17" s="1583"/>
    </row>
    <row r="18" customFormat="false" ht="12.75" hidden="false" customHeight="true" outlineLevel="0" collapsed="false">
      <c r="A18" s="100" t="s">
        <v>1595</v>
      </c>
      <c r="B18" s="1582" t="n">
        <v>209635189.778781</v>
      </c>
      <c r="C18" s="1582"/>
      <c r="D18" s="1586" t="n">
        <v>3.0172305432154</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2849772.0214623</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10403290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5456586734729</v>
      </c>
    </row>
    <row r="46" customFormat="false" ht="12.75" hidden="false" customHeight="true" outlineLevel="0" collapsed="false">
      <c r="A46" s="1119" t="s">
        <v>1619</v>
      </c>
      <c r="B46" s="130" t="n">
        <v>15</v>
      </c>
      <c r="C46" s="130" t="s">
        <v>114</v>
      </c>
      <c r="D46" s="130" t="n">
        <v>5</v>
      </c>
      <c r="E46" s="489" t="n">
        <v>38.4543413265271</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32667.657867665</v>
      </c>
      <c r="D8" s="1615"/>
      <c r="E8" s="1615" t="n">
        <v>2045.85619874124</v>
      </c>
      <c r="F8" s="1615" t="n">
        <v>125.81322761524</v>
      </c>
      <c r="G8" s="1615" t="n">
        <v>16.9</v>
      </c>
      <c r="H8" s="1615" t="n">
        <v>355.433955555556</v>
      </c>
      <c r="I8" s="1615" t="s">
        <v>175</v>
      </c>
      <c r="J8" s="1615" t="n">
        <v>1451.54196810772</v>
      </c>
      <c r="K8" s="1615" t="n">
        <v>0.111</v>
      </c>
      <c r="L8" s="1615" t="n">
        <v>0.0149116407361702</v>
      </c>
      <c r="M8" s="1615" t="n">
        <v>2000.32794162848</v>
      </c>
      <c r="N8" s="1615" t="n">
        <v>7477.05314962841</v>
      </c>
      <c r="O8" s="1615" t="n">
        <v>2048.82913686433</v>
      </c>
      <c r="P8" s="1616" t="n">
        <v>1676.62319885274</v>
      </c>
    </row>
    <row r="9" customFormat="false" ht="12" hidden="false" customHeight="true" outlineLevel="0" collapsed="false">
      <c r="A9" s="1617" t="s">
        <v>1626</v>
      </c>
      <c r="B9" s="1618"/>
      <c r="C9" s="1619" t="n">
        <v>405227.95270965</v>
      </c>
      <c r="D9" s="1619"/>
      <c r="E9" s="1619" t="n">
        <v>422.564101304576</v>
      </c>
      <c r="F9" s="1619" t="n">
        <v>16.7213587779661</v>
      </c>
      <c r="G9" s="1620"/>
      <c r="H9" s="1620"/>
      <c r="I9" s="1620"/>
      <c r="J9" s="1620"/>
      <c r="K9" s="1620"/>
      <c r="L9" s="1620"/>
      <c r="M9" s="1619" t="n">
        <v>1959.73510325743</v>
      </c>
      <c r="N9" s="1619" t="n">
        <v>6935.37675944273</v>
      </c>
      <c r="O9" s="1619" t="n">
        <v>1385.71577446825</v>
      </c>
      <c r="P9" s="1621" t="n">
        <v>1588.69184113203</v>
      </c>
    </row>
    <row r="10" customFormat="false" ht="13.5" hidden="false" customHeight="true" outlineLevel="0" collapsed="false">
      <c r="A10" s="1622" t="s">
        <v>1627</v>
      </c>
      <c r="B10" s="1623" t="s">
        <v>1628</v>
      </c>
      <c r="C10" s="1624" t="n">
        <v>393084.97376373</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1963.18664431</v>
      </c>
      <c r="D11" s="1624"/>
      <c r="E11" s="1624" t="n">
        <v>71.1798113595993</v>
      </c>
      <c r="F11" s="1624" t="n">
        <v>16.7178421490278</v>
      </c>
      <c r="G11" s="668"/>
      <c r="H11" s="668"/>
      <c r="I11" s="668"/>
      <c r="J11" s="668"/>
      <c r="K11" s="668"/>
      <c r="L11" s="668"/>
      <c r="M11" s="1624" t="n">
        <v>1954.48356914372</v>
      </c>
      <c r="N11" s="1624" t="n">
        <v>6927.68605944273</v>
      </c>
      <c r="O11" s="1624" t="n">
        <v>1257.94279151567</v>
      </c>
      <c r="P11" s="1626" t="n">
        <v>1510.03895384106</v>
      </c>
    </row>
    <row r="12" customFormat="false" ht="12" hidden="false" customHeight="true" outlineLevel="0" collapsed="false">
      <c r="A12" s="1627" t="s">
        <v>1630</v>
      </c>
      <c r="B12" s="1628"/>
      <c r="C12" s="1624" t="n">
        <v>128409.962148197</v>
      </c>
      <c r="D12" s="1624"/>
      <c r="E12" s="1624" t="n">
        <v>8.93218073388037</v>
      </c>
      <c r="F12" s="1624" t="n">
        <v>1.54968825279202</v>
      </c>
      <c r="G12" s="668"/>
      <c r="H12" s="668"/>
      <c r="I12" s="668"/>
      <c r="J12" s="668"/>
      <c r="K12" s="668"/>
      <c r="L12" s="668"/>
      <c r="M12" s="1624" t="n">
        <v>435.673175</v>
      </c>
      <c r="N12" s="1624" t="n">
        <v>54.9155597745917</v>
      </c>
      <c r="O12" s="1624" t="n">
        <v>7.27789572514396</v>
      </c>
      <c r="P12" s="1626" t="n">
        <v>918.37456</v>
      </c>
    </row>
    <row r="13" customFormat="false" ht="12" hidden="false" customHeight="true" outlineLevel="0" collapsed="false">
      <c r="A13" s="1629" t="s">
        <v>1631</v>
      </c>
      <c r="B13" s="1629"/>
      <c r="C13" s="1624" t="n">
        <v>85985.6568594025</v>
      </c>
      <c r="D13" s="1624"/>
      <c r="E13" s="1630" t="n">
        <v>6.62454383351862</v>
      </c>
      <c r="F13" s="1630" t="n">
        <v>4.88832429195871</v>
      </c>
      <c r="G13" s="1631"/>
      <c r="H13" s="1631"/>
      <c r="I13" s="1631"/>
      <c r="J13" s="1631"/>
      <c r="K13" s="1631"/>
      <c r="L13" s="1631"/>
      <c r="M13" s="1630" t="n">
        <v>320.389720183355</v>
      </c>
      <c r="N13" s="1630" t="n">
        <v>314.030772300791</v>
      </c>
      <c r="O13" s="1630" t="n">
        <v>13.7766218495819</v>
      </c>
      <c r="P13" s="1632" t="n">
        <v>273.780037683472</v>
      </c>
    </row>
    <row r="14" customFormat="false" ht="12" hidden="false" customHeight="true" outlineLevel="0" collapsed="false">
      <c r="A14" s="1627" t="s">
        <v>1632</v>
      </c>
      <c r="B14" s="1628"/>
      <c r="C14" s="1624" t="n">
        <v>104305.024358521</v>
      </c>
      <c r="D14" s="1624"/>
      <c r="E14" s="1624" t="n">
        <v>39.1040531509748</v>
      </c>
      <c r="F14" s="1624" t="n">
        <v>5.60603286562232</v>
      </c>
      <c r="G14" s="668"/>
      <c r="H14" s="668"/>
      <c r="I14" s="668"/>
      <c r="J14" s="668"/>
      <c r="K14" s="668"/>
      <c r="L14" s="668"/>
      <c r="M14" s="1624" t="n">
        <v>1019.36548032291</v>
      </c>
      <c r="N14" s="1624" t="n">
        <v>5916.34469312181</v>
      </c>
      <c r="O14" s="1624" t="n">
        <v>1129.28165336657</v>
      </c>
      <c r="P14" s="1626" t="n">
        <v>218.914723637023</v>
      </c>
    </row>
    <row r="15" customFormat="false" ht="12" hidden="false" customHeight="true" outlineLevel="0" collapsed="false">
      <c r="A15" s="1627" t="s">
        <v>1633</v>
      </c>
      <c r="B15" s="1628"/>
      <c r="C15" s="1624" t="n">
        <v>82070.7379327049</v>
      </c>
      <c r="D15" s="1624"/>
      <c r="E15" s="1624" t="n">
        <v>16.3333052094608</v>
      </c>
      <c r="F15" s="1624" t="n">
        <v>4.43823875159596</v>
      </c>
      <c r="G15" s="668"/>
      <c r="H15" s="668"/>
      <c r="I15" s="668"/>
      <c r="J15" s="668"/>
      <c r="K15" s="668"/>
      <c r="L15" s="668"/>
      <c r="M15" s="1624" t="n">
        <v>167.957109231566</v>
      </c>
      <c r="N15" s="1624" t="n">
        <v>567.089979069067</v>
      </c>
      <c r="O15" s="1624" t="n">
        <v>104.200403319081</v>
      </c>
      <c r="P15" s="1626" t="n">
        <v>97.745297347486</v>
      </c>
    </row>
    <row r="16" customFormat="false" ht="12" hidden="false" customHeight="true" outlineLevel="0" collapsed="false">
      <c r="A16" s="1627" t="s">
        <v>1634</v>
      </c>
      <c r="B16" s="1628"/>
      <c r="C16" s="1624" t="n">
        <v>1191.80534548487</v>
      </c>
      <c r="D16" s="1624"/>
      <c r="E16" s="1624" t="n">
        <v>0.185728431764706</v>
      </c>
      <c r="F16" s="1624" t="n">
        <v>0.235557987058824</v>
      </c>
      <c r="G16" s="668"/>
      <c r="H16" s="668"/>
      <c r="I16" s="668"/>
      <c r="J16" s="668"/>
      <c r="K16" s="668"/>
      <c r="L16" s="668"/>
      <c r="M16" s="1624" t="n">
        <v>11.0980844058824</v>
      </c>
      <c r="N16" s="1624" t="n">
        <v>75.3050551764706</v>
      </c>
      <c r="O16" s="1624" t="n">
        <v>3.40621725529412</v>
      </c>
      <c r="P16" s="1626" t="n">
        <v>1.22433517308243</v>
      </c>
    </row>
    <row r="17" customFormat="false" ht="12" hidden="false" customHeight="true" outlineLevel="0" collapsed="false">
      <c r="A17" s="1622" t="s">
        <v>116</v>
      </c>
      <c r="B17" s="1633"/>
      <c r="C17" s="1624" t="n">
        <v>3264.76606533991</v>
      </c>
      <c r="D17" s="1624"/>
      <c r="E17" s="1624" t="n">
        <v>351.384289944977</v>
      </c>
      <c r="F17" s="1624" t="n">
        <v>0.0035166289383021</v>
      </c>
      <c r="G17" s="668"/>
      <c r="H17" s="668"/>
      <c r="I17" s="668"/>
      <c r="J17" s="668"/>
      <c r="K17" s="668"/>
      <c r="L17" s="668"/>
      <c r="M17" s="1624" t="n">
        <v>5.25153411371237</v>
      </c>
      <c r="N17" s="1624" t="n">
        <v>7.6907</v>
      </c>
      <c r="O17" s="1624" t="n">
        <v>127.772982952581</v>
      </c>
      <c r="P17" s="1626" t="n">
        <v>78.6528872909699</v>
      </c>
    </row>
    <row r="18" customFormat="false" ht="12" hidden="false" customHeight="true" outlineLevel="0" collapsed="false">
      <c r="A18" s="1627" t="s">
        <v>117</v>
      </c>
      <c r="B18" s="1633"/>
      <c r="C18" s="1624" t="s">
        <v>114</v>
      </c>
      <c r="D18" s="1624"/>
      <c r="E18" s="1624" t="n">
        <v>5.3283085</v>
      </c>
      <c r="F18" s="1624" t="s">
        <v>114</v>
      </c>
      <c r="G18" s="668"/>
      <c r="H18" s="668"/>
      <c r="I18" s="668"/>
      <c r="J18" s="668"/>
      <c r="K18" s="668"/>
      <c r="L18" s="668"/>
      <c r="M18" s="1624" t="s">
        <v>114</v>
      </c>
      <c r="N18" s="1624" t="s">
        <v>114</v>
      </c>
      <c r="O18" s="1624" t="n">
        <v>3.028567</v>
      </c>
      <c r="P18" s="1626" t="s">
        <v>114</v>
      </c>
    </row>
    <row r="19" customFormat="false" ht="12.75" hidden="false" customHeight="true" outlineLevel="0" collapsed="false">
      <c r="A19" s="1634" t="s">
        <v>1635</v>
      </c>
      <c r="B19" s="1635"/>
      <c r="C19" s="1636" t="n">
        <v>3264.76606533991</v>
      </c>
      <c r="D19" s="1636"/>
      <c r="E19" s="1636" t="n">
        <v>346.055981444977</v>
      </c>
      <c r="F19" s="1636" t="n">
        <v>0.0035166289383021</v>
      </c>
      <c r="G19" s="670"/>
      <c r="H19" s="670"/>
      <c r="I19" s="670"/>
      <c r="J19" s="670"/>
      <c r="K19" s="670"/>
      <c r="L19" s="670"/>
      <c r="M19" s="1636" t="n">
        <v>5.25153411371237</v>
      </c>
      <c r="N19" s="1636" t="n">
        <v>7.6907</v>
      </c>
      <c r="O19" s="1636" t="n">
        <v>124.744415952581</v>
      </c>
      <c r="P19" s="1637" t="n">
        <v>78.6528872909699</v>
      </c>
    </row>
    <row r="20" customFormat="false" ht="12" hidden="false" customHeight="true" outlineLevel="0" collapsed="false">
      <c r="A20" s="1638" t="s">
        <v>1636</v>
      </c>
      <c r="B20" s="1639"/>
      <c r="C20" s="1619" t="n">
        <v>26826.5410828448</v>
      </c>
      <c r="D20" s="1619"/>
      <c r="E20" s="1619" t="n">
        <v>4.947548740354</v>
      </c>
      <c r="F20" s="1619" t="n">
        <v>22.8094317497452</v>
      </c>
      <c r="G20" s="1619" t="n">
        <v>16.9</v>
      </c>
      <c r="H20" s="1619" t="n">
        <v>355.433955555556</v>
      </c>
      <c r="I20" s="1619" t="s">
        <v>175</v>
      </c>
      <c r="J20" s="1619" t="n">
        <v>1451.54196810772</v>
      </c>
      <c r="K20" s="1619" t="n">
        <v>0.111</v>
      </c>
      <c r="L20" s="1619" t="n">
        <v>0.0149116407361702</v>
      </c>
      <c r="M20" s="1619" t="n">
        <v>23.8883608357569</v>
      </c>
      <c r="N20" s="1619" t="n">
        <v>203.699712344805</v>
      </c>
      <c r="O20" s="1619" t="n">
        <v>64.325629466487</v>
      </c>
      <c r="P20" s="1621" t="n">
        <v>87.2300532501745</v>
      </c>
    </row>
    <row r="21" customFormat="false" ht="12" hidden="false" customHeight="true" outlineLevel="0" collapsed="false">
      <c r="A21" s="1622" t="s">
        <v>472</v>
      </c>
      <c r="B21" s="1640"/>
      <c r="C21" s="1624" t="n">
        <v>21051.69241125</v>
      </c>
      <c r="D21" s="1624"/>
      <c r="E21" s="1641" t="s">
        <v>114</v>
      </c>
      <c r="F21" s="1641" t="s">
        <v>114</v>
      </c>
      <c r="G21" s="860"/>
      <c r="H21" s="860"/>
      <c r="I21" s="860"/>
      <c r="J21" s="860"/>
      <c r="K21" s="860"/>
      <c r="L21" s="860"/>
      <c r="M21" s="1641" t="s">
        <v>114</v>
      </c>
      <c r="N21" s="1641" t="s">
        <v>114</v>
      </c>
      <c r="O21" s="1641" t="n">
        <v>8.73708548171428</v>
      </c>
      <c r="P21" s="1642" t="n">
        <v>21.1565215</v>
      </c>
    </row>
    <row r="22" customFormat="false" ht="12" hidden="false" customHeight="true" outlineLevel="0" collapsed="false">
      <c r="A22" s="1622" t="s">
        <v>1637</v>
      </c>
      <c r="B22" s="1640"/>
      <c r="C22" s="1624" t="n">
        <v>2089.162232</v>
      </c>
      <c r="D22" s="1624"/>
      <c r="E22" s="1624" t="n">
        <v>2.43349407</v>
      </c>
      <c r="F22" s="1624" t="n">
        <v>22.8094317497452</v>
      </c>
      <c r="G22" s="1624" t="s">
        <v>114</v>
      </c>
      <c r="H22" s="1624" t="s">
        <v>114</v>
      </c>
      <c r="I22" s="1624" t="s">
        <v>114</v>
      </c>
      <c r="J22" s="1624" t="s">
        <v>114</v>
      </c>
      <c r="K22" s="1624" t="s">
        <v>114</v>
      </c>
      <c r="L22" s="1624" t="s">
        <v>114</v>
      </c>
      <c r="M22" s="1624" t="n">
        <v>21.1456226133641</v>
      </c>
      <c r="N22" s="1624" t="n">
        <v>16.11059520952</v>
      </c>
      <c r="O22" s="1624" t="n">
        <v>18.9303321332867</v>
      </c>
      <c r="P22" s="1626" t="n">
        <v>60.13622023</v>
      </c>
    </row>
    <row r="23" customFormat="false" ht="12" hidden="false" customHeight="true" outlineLevel="0" collapsed="false">
      <c r="A23" s="1622" t="s">
        <v>495</v>
      </c>
      <c r="B23" s="1640"/>
      <c r="C23" s="1624" t="n">
        <v>3685.68643959478</v>
      </c>
      <c r="D23" s="1624"/>
      <c r="E23" s="1624" t="n">
        <v>2.514054670354</v>
      </c>
      <c r="F23" s="1624" t="s">
        <v>114</v>
      </c>
      <c r="G23" s="668"/>
      <c r="H23" s="668"/>
      <c r="I23" s="668"/>
      <c r="J23" s="1624" t="n">
        <v>1317.24196810772</v>
      </c>
      <c r="K23" s="668"/>
      <c r="L23" s="1624" t="s">
        <v>175</v>
      </c>
      <c r="M23" s="1624" t="n">
        <v>2.66734313239281</v>
      </c>
      <c r="N23" s="1624" t="n">
        <v>187.589117135285</v>
      </c>
      <c r="O23" s="1624" t="n">
        <v>3.173534386486</v>
      </c>
      <c r="P23" s="1626" t="n">
        <v>5.1078195201745</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7539509</v>
      </c>
      <c r="N24" s="1624" t="s">
        <v>114</v>
      </c>
      <c r="O24" s="1624" t="n">
        <v>33.484677465</v>
      </c>
      <c r="P24" s="1626" t="n">
        <v>0.829492</v>
      </c>
    </row>
    <row r="25" customFormat="false" ht="13.5" hidden="false" customHeight="true" outlineLevel="0" collapsed="false">
      <c r="A25" s="1643" t="s">
        <v>1639</v>
      </c>
      <c r="B25" s="1644"/>
      <c r="C25" s="668"/>
      <c r="D25" s="668"/>
      <c r="E25" s="1631"/>
      <c r="F25" s="1631"/>
      <c r="G25" s="1631"/>
      <c r="H25" s="1630" t="n">
        <v>355.1</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n">
        <v>16.9</v>
      </c>
      <c r="H26" s="1630" t="n">
        <v>0.333955555555555</v>
      </c>
      <c r="I26" s="1630" t="s">
        <v>164</v>
      </c>
      <c r="J26" s="1630" t="s">
        <v>164</v>
      </c>
      <c r="K26" s="1630" t="n">
        <v>0.111</v>
      </c>
      <c r="L26" s="1630" t="n">
        <v>0.00991164073617019</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84.54256471868</v>
      </c>
      <c r="D8" s="1672"/>
      <c r="E8" s="1672"/>
      <c r="F8" s="1673"/>
      <c r="G8" s="1674" t="n">
        <v>2.41901881587968</v>
      </c>
      <c r="H8" s="1675"/>
      <c r="I8" s="1673"/>
      <c r="J8" s="1675"/>
      <c r="K8" s="1673"/>
      <c r="L8" s="1675"/>
      <c r="M8" s="1673"/>
      <c r="N8" s="1676" t="s">
        <v>114</v>
      </c>
      <c r="O8" s="1676" t="s">
        <v>114</v>
      </c>
      <c r="P8" s="1674" t="n">
        <v>568.646679425017</v>
      </c>
      <c r="Q8" s="1677" t="s">
        <v>114</v>
      </c>
    </row>
    <row r="9" customFormat="false" ht="12" hidden="false" customHeight="true" outlineLevel="0" collapsed="false">
      <c r="A9" s="1678" t="s">
        <v>1650</v>
      </c>
      <c r="B9" s="1679"/>
      <c r="C9" s="1680"/>
      <c r="D9" s="1680"/>
      <c r="E9" s="1680"/>
      <c r="F9" s="1681" t="n">
        <v>829.390167782933</v>
      </c>
      <c r="G9" s="1681" t="n">
        <v>77.2768602683532</v>
      </c>
      <c r="H9" s="664"/>
      <c r="I9" s="1682"/>
      <c r="J9" s="664"/>
      <c r="K9" s="1682"/>
      <c r="L9" s="664"/>
      <c r="M9" s="1682"/>
      <c r="N9" s="1683" t="n">
        <v>0.500971783784246</v>
      </c>
      <c r="O9" s="1683" t="n">
        <v>14.013757849036</v>
      </c>
      <c r="P9" s="1683" t="n">
        <v>1.36494331683505</v>
      </c>
      <c r="Q9" s="1684" t="s">
        <v>114</v>
      </c>
      <c r="R9" s="16"/>
    </row>
    <row r="10" customFormat="false" ht="12" hidden="false" customHeight="true" outlineLevel="0" collapsed="false">
      <c r="A10" s="1685" t="s">
        <v>1651</v>
      </c>
      <c r="B10" s="1686"/>
      <c r="C10" s="1687"/>
      <c r="D10" s="1687"/>
      <c r="E10" s="1687"/>
      <c r="F10" s="1688" t="n">
        <v>592.805585395282</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64.820028590888</v>
      </c>
      <c r="G11" s="1690" t="n">
        <v>12.6278570620976</v>
      </c>
      <c r="H11" s="668"/>
      <c r="I11" s="1687"/>
      <c r="J11" s="668"/>
      <c r="K11" s="1687"/>
      <c r="L11" s="668"/>
      <c r="M11" s="1687"/>
      <c r="N11" s="668"/>
      <c r="O11" s="668"/>
      <c r="P11" s="1691" t="n">
        <v>0.68798011</v>
      </c>
      <c r="Q11" s="1692"/>
    </row>
    <row r="12" customFormat="false" ht="12" hidden="false" customHeight="true" outlineLevel="0" collapsed="false">
      <c r="A12" s="1685" t="s">
        <v>823</v>
      </c>
      <c r="B12" s="1686"/>
      <c r="C12" s="1687"/>
      <c r="D12" s="1687"/>
      <c r="E12" s="1687"/>
      <c r="F12" s="1690" t="n">
        <v>71.0875905899272</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4.6351423268623</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76963206835049</v>
      </c>
      <c r="G15" s="1690" t="n">
        <v>0.01386087939324</v>
      </c>
      <c r="H15" s="668"/>
      <c r="I15" s="1687"/>
      <c r="J15" s="668"/>
      <c r="K15" s="1687"/>
      <c r="L15" s="668"/>
      <c r="M15" s="1687"/>
      <c r="N15" s="1691" t="n">
        <v>0.500971783784246</v>
      </c>
      <c r="O15" s="1691" t="n">
        <v>14.013757849036</v>
      </c>
      <c r="P15" s="1691" t="n">
        <v>0.676963206835049</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101533.59901121</v>
      </c>
      <c r="D17" s="1702"/>
      <c r="E17" s="1702"/>
      <c r="F17" s="1681" t="n">
        <v>1.7396136</v>
      </c>
      <c r="G17" s="1681" t="n">
        <v>0.0119598435</v>
      </c>
      <c r="H17" s="664"/>
      <c r="I17" s="1682"/>
      <c r="J17" s="664"/>
      <c r="K17" s="1682"/>
      <c r="L17" s="664"/>
      <c r="M17" s="1682"/>
      <c r="N17" s="1683" t="n">
        <v>0.432262915071429</v>
      </c>
      <c r="O17" s="1683" t="n">
        <v>15.221619</v>
      </c>
      <c r="P17" s="1683" t="n">
        <v>2.28324285</v>
      </c>
      <c r="Q17" s="1683" t="n">
        <v>0.17396136</v>
      </c>
      <c r="R17" s="16"/>
    </row>
    <row r="18" customFormat="false" ht="14.25" hidden="false" customHeight="true" outlineLevel="0" collapsed="false">
      <c r="A18" s="1703" t="s">
        <v>1120</v>
      </c>
      <c r="B18" s="1704" t="s">
        <v>1655</v>
      </c>
      <c r="C18" s="1705" t="n">
        <v>-81131.1676533956</v>
      </c>
      <c r="D18" s="1705"/>
      <c r="E18" s="1705"/>
      <c r="F18" s="1706" t="n">
        <v>1.7396136</v>
      </c>
      <c r="G18" s="1706" t="n">
        <v>0.0119598435</v>
      </c>
      <c r="H18" s="1631"/>
      <c r="I18" s="1707"/>
      <c r="J18" s="1631"/>
      <c r="K18" s="1707"/>
      <c r="L18" s="1631"/>
      <c r="M18" s="1707"/>
      <c r="N18" s="1691" t="n">
        <v>0.432262915071429</v>
      </c>
      <c r="O18" s="1691" t="n">
        <v>15.221619</v>
      </c>
      <c r="P18" s="1708" t="n">
        <v>2.28324285</v>
      </c>
      <c r="Q18" s="1709"/>
    </row>
    <row r="19" customFormat="false" ht="13.5" hidden="false" customHeight="true" outlineLevel="0" collapsed="false">
      <c r="A19" s="1703" t="s">
        <v>1123</v>
      </c>
      <c r="B19" s="1704" t="s">
        <v>1655</v>
      </c>
      <c r="C19" s="1705" t="n">
        <v>-21919.15</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1010.74933290711</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27.4679750926</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17396136</v>
      </c>
    </row>
    <row r="25" customFormat="false" ht="12" hidden="false" customHeight="true" outlineLevel="0" collapsed="false">
      <c r="A25" s="1700" t="s">
        <v>1658</v>
      </c>
      <c r="B25" s="1732"/>
      <c r="C25" s="1733" t="n">
        <v>562.220521661524</v>
      </c>
      <c r="D25" s="1733"/>
      <c r="E25" s="1733"/>
      <c r="F25" s="1681" t="n">
        <v>787.214767313372</v>
      </c>
      <c r="G25" s="1681" t="n">
        <v>6.57459815979535</v>
      </c>
      <c r="H25" s="664"/>
      <c r="I25" s="1682"/>
      <c r="J25" s="664"/>
      <c r="K25" s="1682"/>
      <c r="L25" s="664"/>
      <c r="M25" s="1682"/>
      <c r="N25" s="1683" t="n">
        <v>15.7712428364346</v>
      </c>
      <c r="O25" s="1683" t="n">
        <v>308.741300991841</v>
      </c>
      <c r="P25" s="1683" t="n">
        <v>26.4928673377403</v>
      </c>
      <c r="Q25" s="1683" t="n">
        <v>0.527343110536137</v>
      </c>
      <c r="R25" s="16"/>
    </row>
    <row r="26" customFormat="false" ht="13.5" hidden="false" customHeight="true" outlineLevel="0" collapsed="false">
      <c r="A26" s="1685" t="s">
        <v>1464</v>
      </c>
      <c r="B26" s="1734" t="s">
        <v>1659</v>
      </c>
      <c r="C26" s="1690" t="s">
        <v>175</v>
      </c>
      <c r="D26" s="1690"/>
      <c r="E26" s="1690"/>
      <c r="F26" s="1688" t="n">
        <v>673.991614044391</v>
      </c>
      <c r="G26" s="860"/>
      <c r="H26" s="668"/>
      <c r="I26" s="1687"/>
      <c r="J26" s="668"/>
      <c r="K26" s="1687"/>
      <c r="L26" s="668"/>
      <c r="M26" s="1687"/>
      <c r="N26" s="1735" t="s">
        <v>114</v>
      </c>
      <c r="O26" s="1693" t="s">
        <v>114</v>
      </c>
      <c r="P26" s="1691" t="n">
        <v>8.87729582834558</v>
      </c>
      <c r="Q26" s="1689"/>
    </row>
    <row r="27" customFormat="false" ht="13.5" hidden="false" customHeight="true" outlineLevel="0" collapsed="false">
      <c r="A27" s="1685" t="s">
        <v>1660</v>
      </c>
      <c r="B27" s="1686"/>
      <c r="C27" s="1687"/>
      <c r="D27" s="1687"/>
      <c r="E27" s="1687"/>
      <c r="F27" s="1690" t="n">
        <v>98.4292160077344</v>
      </c>
      <c r="G27" s="1690" t="n">
        <v>6.08399112536297</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62.220521661524</v>
      </c>
      <c r="D28" s="1690"/>
      <c r="E28" s="1690"/>
      <c r="F28" s="1690" t="n">
        <v>14.781210021605</v>
      </c>
      <c r="G28" s="1690" t="n">
        <v>0.490607034432383</v>
      </c>
      <c r="H28" s="668"/>
      <c r="I28" s="1687"/>
      <c r="J28" s="668"/>
      <c r="K28" s="1687"/>
      <c r="L28" s="668"/>
      <c r="M28" s="1687"/>
      <c r="N28" s="1691" t="n">
        <v>15.7712428364346</v>
      </c>
      <c r="O28" s="1691" t="n">
        <v>308.741300991841</v>
      </c>
      <c r="P28" s="1691" t="n">
        <v>17.5935340394101</v>
      </c>
      <c r="Q28" s="1691" t="n">
        <v>0.527343110536137</v>
      </c>
      <c r="R28" s="16"/>
    </row>
    <row r="29" customFormat="false" ht="12.75" hidden="false" customHeight="true" outlineLevel="0" collapsed="false">
      <c r="A29" s="1696" t="s">
        <v>1662</v>
      </c>
      <c r="B29" s="1736"/>
      <c r="C29" s="1737" t="s">
        <v>114</v>
      </c>
      <c r="D29" s="1737"/>
      <c r="E29" s="1737"/>
      <c r="F29" s="1737" t="n">
        <v>0.0127272396418429</v>
      </c>
      <c r="G29" s="1737" t="s">
        <v>114</v>
      </c>
      <c r="H29" s="670"/>
      <c r="I29" s="1698"/>
      <c r="J29" s="670"/>
      <c r="K29" s="1698"/>
      <c r="L29" s="670"/>
      <c r="M29" s="1698"/>
      <c r="N29" s="1693" t="s">
        <v>114</v>
      </c>
      <c r="O29" s="1693" t="s">
        <v>114</v>
      </c>
      <c r="P29" s="1691" t="n">
        <v>0.0220374699846438</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554.24129876474</v>
      </c>
      <c r="C9" s="1747"/>
      <c r="D9" s="1747" t="n">
        <v>0.469325719206829</v>
      </c>
      <c r="E9" s="1747" t="n">
        <v>0.148758646198041</v>
      </c>
      <c r="F9" s="50"/>
      <c r="G9" s="50"/>
      <c r="H9" s="50"/>
      <c r="I9" s="50"/>
      <c r="J9" s="50"/>
      <c r="K9" s="50"/>
      <c r="L9" s="1747" t="n">
        <v>86.2893526073886</v>
      </c>
      <c r="M9" s="1747" t="n">
        <v>11.7425431584007</v>
      </c>
      <c r="N9" s="1747" t="n">
        <v>3.9298468018535</v>
      </c>
      <c r="O9" s="1748" t="n">
        <v>70.1398857455833</v>
      </c>
    </row>
    <row r="10" customFormat="false" ht="12" hidden="false" customHeight="true" outlineLevel="0" collapsed="false">
      <c r="A10" s="1629" t="s">
        <v>131</v>
      </c>
      <c r="B10" s="1624" t="n">
        <v>4939.82471061042</v>
      </c>
      <c r="C10" s="1624"/>
      <c r="D10" s="1641" t="n">
        <v>0.123703795964178</v>
      </c>
      <c r="E10" s="1641" t="n">
        <v>0.0565928</v>
      </c>
      <c r="F10" s="50"/>
      <c r="G10" s="50"/>
      <c r="H10" s="50"/>
      <c r="I10" s="50"/>
      <c r="J10" s="50"/>
      <c r="K10" s="50"/>
      <c r="L10" s="1641" t="n">
        <v>20.6211878266947</v>
      </c>
      <c r="M10" s="1641" t="n">
        <v>3.21718614181684</v>
      </c>
      <c r="N10" s="1641" t="n">
        <v>1.16487741199601</v>
      </c>
      <c r="O10" s="1642" t="n">
        <v>1.39342610897159</v>
      </c>
    </row>
    <row r="11" customFormat="false" ht="12" hidden="false" customHeight="true" outlineLevel="0" collapsed="false">
      <c r="A11" s="1629" t="s">
        <v>132</v>
      </c>
      <c r="B11" s="1624" t="n">
        <v>3614.41658815432</v>
      </c>
      <c r="C11" s="1624"/>
      <c r="D11" s="1624" t="n">
        <v>0.345621923242651</v>
      </c>
      <c r="E11" s="1624" t="n">
        <v>0.0921658461980405</v>
      </c>
      <c r="F11" s="50"/>
      <c r="G11" s="50"/>
      <c r="H11" s="50"/>
      <c r="I11" s="50"/>
      <c r="J11" s="50"/>
      <c r="K11" s="50"/>
      <c r="L11" s="1624" t="n">
        <v>65.6681647806939</v>
      </c>
      <c r="M11" s="1624" t="n">
        <v>8.52535701658386</v>
      </c>
      <c r="N11" s="1624" t="n">
        <v>2.76496938985749</v>
      </c>
      <c r="O11" s="1626" t="n">
        <v>68.7464596366117</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5962.77698816497</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32667.657867665</v>
      </c>
      <c r="E8" s="1770"/>
      <c r="F8" s="1770"/>
      <c r="G8" s="1771" t="n">
        <v>2045.85619874124</v>
      </c>
      <c r="H8" s="1771" t="n">
        <v>125.81322761524</v>
      </c>
      <c r="I8" s="1771" t="n">
        <v>16.9</v>
      </c>
      <c r="J8" s="1771" t="n">
        <v>355.433955555556</v>
      </c>
      <c r="K8" s="1771" t="s">
        <v>175</v>
      </c>
      <c r="L8" s="1771" t="n">
        <v>1451.54196810772</v>
      </c>
      <c r="M8" s="1771" t="n">
        <v>0.111</v>
      </c>
      <c r="N8" s="1771" t="n">
        <v>0.0149116407361702</v>
      </c>
      <c r="O8" s="1771" t="n">
        <v>2000.32794162848</v>
      </c>
      <c r="P8" s="1771" t="n">
        <v>7477.05314962841</v>
      </c>
      <c r="Q8" s="1771" t="n">
        <v>2048.82913686433</v>
      </c>
      <c r="R8" s="1772" t="n">
        <v>1676.62319885274</v>
      </c>
    </row>
    <row r="9" customFormat="false" ht="15" hidden="false" customHeight="true" outlineLevel="0" collapsed="false">
      <c r="A9" s="1773" t="s">
        <v>1626</v>
      </c>
      <c r="B9" s="1774"/>
      <c r="C9" s="1775"/>
      <c r="D9" s="1776" t="n">
        <v>405227.95270965</v>
      </c>
      <c r="E9" s="1776"/>
      <c r="F9" s="1776"/>
      <c r="G9" s="1777" t="n">
        <v>422.564101304576</v>
      </c>
      <c r="H9" s="1777" t="n">
        <v>16.7213587779661</v>
      </c>
      <c r="I9" s="1778"/>
      <c r="J9" s="1778"/>
      <c r="K9" s="1778"/>
      <c r="L9" s="1778"/>
      <c r="M9" s="1778"/>
      <c r="N9" s="1778"/>
      <c r="O9" s="1777" t="n">
        <v>1959.73510325743</v>
      </c>
      <c r="P9" s="1777" t="n">
        <v>6935.37675944273</v>
      </c>
      <c r="Q9" s="1777" t="n">
        <v>1385.71577446825</v>
      </c>
      <c r="R9" s="1779" t="n">
        <v>1588.69184113203</v>
      </c>
    </row>
    <row r="10" customFormat="false" ht="13.5" hidden="false" customHeight="true" outlineLevel="0" collapsed="false">
      <c r="A10" s="1780" t="s">
        <v>1680</v>
      </c>
      <c r="B10" s="1781" t="s">
        <v>1681</v>
      </c>
      <c r="C10" s="1782"/>
      <c r="D10" s="1783" t="n">
        <v>393084.97376373</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1963.18664431</v>
      </c>
      <c r="E11" s="1783"/>
      <c r="F11" s="1783"/>
      <c r="G11" s="1787" t="n">
        <v>71.1798113595993</v>
      </c>
      <c r="H11" s="1787" t="n">
        <v>16.7178421490278</v>
      </c>
      <c r="I11" s="668"/>
      <c r="J11" s="668"/>
      <c r="K11" s="668"/>
      <c r="L11" s="668"/>
      <c r="M11" s="668"/>
      <c r="N11" s="668"/>
      <c r="O11" s="1787" t="n">
        <v>1954.48356914372</v>
      </c>
      <c r="P11" s="1787" t="n">
        <v>6927.68605944273</v>
      </c>
      <c r="Q11" s="1787" t="n">
        <v>1257.94279151567</v>
      </c>
      <c r="R11" s="1788" t="n">
        <v>1510.03895384106</v>
      </c>
    </row>
    <row r="12" customFormat="false" ht="12" hidden="false" customHeight="true" outlineLevel="0" collapsed="false">
      <c r="A12" s="1780" t="s">
        <v>1683</v>
      </c>
      <c r="B12" s="1789"/>
      <c r="C12" s="1786"/>
      <c r="D12" s="1783" t="n">
        <v>3264.76606533991</v>
      </c>
      <c r="E12" s="1783"/>
      <c r="F12" s="1783"/>
      <c r="G12" s="1787" t="n">
        <v>351.384289944977</v>
      </c>
      <c r="H12" s="1787" t="n">
        <v>0.0035166289383021</v>
      </c>
      <c r="I12" s="1790"/>
      <c r="J12" s="1790"/>
      <c r="K12" s="1790"/>
      <c r="L12" s="1790"/>
      <c r="M12" s="1790"/>
      <c r="N12" s="1790"/>
      <c r="O12" s="1787" t="n">
        <v>5.25153411371237</v>
      </c>
      <c r="P12" s="1787" t="n">
        <v>7.6907</v>
      </c>
      <c r="Q12" s="1787" t="n">
        <v>127.772982952581</v>
      </c>
      <c r="R12" s="1788" t="n">
        <v>78.6528872909699</v>
      </c>
    </row>
    <row r="13" customFormat="false" ht="12" hidden="false" customHeight="true" outlineLevel="0" collapsed="false">
      <c r="A13" s="1773" t="s">
        <v>1636</v>
      </c>
      <c r="B13" s="1791"/>
      <c r="C13" s="1792"/>
      <c r="D13" s="1793" t="n">
        <v>26826.5410828448</v>
      </c>
      <c r="E13" s="1793"/>
      <c r="F13" s="1793"/>
      <c r="G13" s="1794" t="n">
        <v>4.947548740354</v>
      </c>
      <c r="H13" s="1795" t="n">
        <v>22.8094317497452</v>
      </c>
      <c r="I13" s="1794" t="n">
        <v>16.9</v>
      </c>
      <c r="J13" s="1794" t="n">
        <v>355.433955555556</v>
      </c>
      <c r="K13" s="1794" t="s">
        <v>175</v>
      </c>
      <c r="L13" s="1794" t="n">
        <v>1451.54196810772</v>
      </c>
      <c r="M13" s="1794" t="n">
        <v>0.111</v>
      </c>
      <c r="N13" s="1794" t="n">
        <v>0.0149116407361702</v>
      </c>
      <c r="O13" s="1795" t="n">
        <v>23.8883608357569</v>
      </c>
      <c r="P13" s="1795" t="n">
        <v>203.699712344805</v>
      </c>
      <c r="Q13" s="1795" t="n">
        <v>64.325629466487</v>
      </c>
      <c r="R13" s="1796" t="n">
        <v>87.2300532501745</v>
      </c>
    </row>
    <row r="14" customFormat="false" ht="12" hidden="false" customHeight="true" outlineLevel="0" collapsed="false">
      <c r="A14" s="1773" t="s">
        <v>1649</v>
      </c>
      <c r="B14" s="1791"/>
      <c r="C14" s="1792"/>
      <c r="D14" s="1793" t="n">
        <v>1584.54256471868</v>
      </c>
      <c r="E14" s="1793"/>
      <c r="F14" s="1793"/>
      <c r="G14" s="1778"/>
      <c r="H14" s="1797" t="n">
        <v>2.41901881587968</v>
      </c>
      <c r="I14" s="1778"/>
      <c r="J14" s="1778"/>
      <c r="K14" s="1778"/>
      <c r="L14" s="1778"/>
      <c r="M14" s="1778"/>
      <c r="N14" s="1778"/>
      <c r="O14" s="1795" t="s">
        <v>114</v>
      </c>
      <c r="P14" s="1795" t="s">
        <v>114</v>
      </c>
      <c r="Q14" s="1795" t="n">
        <v>568.646679425017</v>
      </c>
      <c r="R14" s="1796" t="s">
        <v>114</v>
      </c>
    </row>
    <row r="15" customFormat="false" ht="14.25" hidden="false" customHeight="true" outlineLevel="0" collapsed="false">
      <c r="A15" s="1773" t="s">
        <v>1684</v>
      </c>
      <c r="B15" s="1791"/>
      <c r="C15" s="1798"/>
      <c r="D15" s="1799"/>
      <c r="E15" s="1799"/>
      <c r="F15" s="1799"/>
      <c r="G15" s="1794" t="n">
        <v>829.390167782933</v>
      </c>
      <c r="H15" s="1795" t="n">
        <v>77.2768602683532</v>
      </c>
      <c r="I15" s="1790"/>
      <c r="J15" s="1790"/>
      <c r="K15" s="1790"/>
      <c r="L15" s="1790"/>
      <c r="M15" s="1790"/>
      <c r="N15" s="1790"/>
      <c r="O15" s="1797" t="n">
        <v>0.500971783784246</v>
      </c>
      <c r="P15" s="1797" t="n">
        <v>14.013757849036</v>
      </c>
      <c r="Q15" s="1797" t="n">
        <v>1.36494331683505</v>
      </c>
      <c r="R15" s="1800" t="s">
        <v>114</v>
      </c>
    </row>
    <row r="16" customFormat="false" ht="14.25" hidden="false" customHeight="true" outlineLevel="0" collapsed="false">
      <c r="A16" s="1773" t="s">
        <v>1654</v>
      </c>
      <c r="B16" s="1791"/>
      <c r="C16" s="1801" t="s">
        <v>1685</v>
      </c>
      <c r="D16" s="1793" t="n">
        <v>-101533.59901121</v>
      </c>
      <c r="E16" s="1793"/>
      <c r="F16" s="1793"/>
      <c r="G16" s="1794" t="n">
        <v>1.7396136</v>
      </c>
      <c r="H16" s="1795" t="n">
        <v>0.0119598435</v>
      </c>
      <c r="I16" s="1790"/>
      <c r="J16" s="1790"/>
      <c r="K16" s="1790"/>
      <c r="L16" s="1790"/>
      <c r="M16" s="1790"/>
      <c r="N16" s="1790"/>
      <c r="O16" s="1797" t="n">
        <v>0.432262915071429</v>
      </c>
      <c r="P16" s="1797" t="n">
        <v>15.221619</v>
      </c>
      <c r="Q16" s="1797" t="n">
        <v>2.28324285</v>
      </c>
      <c r="R16" s="1800" t="n">
        <v>0.17396136</v>
      </c>
    </row>
    <row r="17" customFormat="false" ht="12" hidden="false" customHeight="true" outlineLevel="0" collapsed="false">
      <c r="A17" s="1773" t="s">
        <v>1658</v>
      </c>
      <c r="B17" s="1791"/>
      <c r="C17" s="1792"/>
      <c r="D17" s="1793" t="n">
        <v>562.220521661524</v>
      </c>
      <c r="E17" s="1793"/>
      <c r="F17" s="1793"/>
      <c r="G17" s="1794" t="n">
        <v>787.214767313372</v>
      </c>
      <c r="H17" s="1794" t="n">
        <v>6.57459815979535</v>
      </c>
      <c r="I17" s="1790"/>
      <c r="J17" s="1790"/>
      <c r="K17" s="1790"/>
      <c r="L17" s="1790"/>
      <c r="M17" s="1790"/>
      <c r="N17" s="1790"/>
      <c r="O17" s="1797" t="n">
        <v>15.7712428364346</v>
      </c>
      <c r="P17" s="1797" t="n">
        <v>308.741300991841</v>
      </c>
      <c r="Q17" s="1797" t="n">
        <v>26.4928673377403</v>
      </c>
      <c r="R17" s="1800" t="n">
        <v>0.527343110536137</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554.24129876474</v>
      </c>
      <c r="E20" s="1814"/>
      <c r="F20" s="1814"/>
      <c r="G20" s="1795" t="n">
        <v>0.469325719206829</v>
      </c>
      <c r="H20" s="1795" t="n">
        <v>0.148758646198041</v>
      </c>
      <c r="I20" s="1790"/>
      <c r="J20" s="1790"/>
      <c r="K20" s="1790"/>
      <c r="L20" s="1790"/>
      <c r="M20" s="1790"/>
      <c r="N20" s="1790"/>
      <c r="O20" s="1794" t="n">
        <v>86.2893526073886</v>
      </c>
      <c r="P20" s="1794" t="n">
        <v>11.7425431584007</v>
      </c>
      <c r="Q20" s="1794" t="n">
        <v>3.9298468018535</v>
      </c>
      <c r="R20" s="1815" t="n">
        <v>70.1398857455833</v>
      </c>
    </row>
    <row r="21" customFormat="false" ht="12" hidden="false" customHeight="true" outlineLevel="0" collapsed="false">
      <c r="A21" s="1780" t="s">
        <v>131</v>
      </c>
      <c r="B21" s="1789"/>
      <c r="C21" s="1816"/>
      <c r="D21" s="1690" t="n">
        <v>4939.82471061042</v>
      </c>
      <c r="E21" s="1690"/>
      <c r="F21" s="1690"/>
      <c r="G21" s="1641" t="n">
        <v>0.123703795964178</v>
      </c>
      <c r="H21" s="1641" t="n">
        <v>0.0565928</v>
      </c>
      <c r="I21" s="668"/>
      <c r="J21" s="668"/>
      <c r="K21" s="668"/>
      <c r="L21" s="668"/>
      <c r="M21" s="668"/>
      <c r="N21" s="668"/>
      <c r="O21" s="1624" t="n">
        <v>20.6211878266947</v>
      </c>
      <c r="P21" s="1624" t="n">
        <v>3.21718614181684</v>
      </c>
      <c r="Q21" s="1624" t="n">
        <v>1.16487741199601</v>
      </c>
      <c r="R21" s="1626" t="n">
        <v>1.39342610897159</v>
      </c>
    </row>
    <row r="22" customFormat="false" ht="12" hidden="false" customHeight="true" outlineLevel="0" collapsed="false">
      <c r="A22" s="1780" t="s">
        <v>132</v>
      </c>
      <c r="B22" s="1789"/>
      <c r="C22" s="1817"/>
      <c r="D22" s="1690" t="n">
        <v>3614.41658815432</v>
      </c>
      <c r="E22" s="1690"/>
      <c r="F22" s="1690"/>
      <c r="G22" s="1624" t="n">
        <v>0.345621923242651</v>
      </c>
      <c r="H22" s="1624" t="n">
        <v>0.0921658461980405</v>
      </c>
      <c r="I22" s="668"/>
      <c r="J22" s="668"/>
      <c r="K22" s="668"/>
      <c r="L22" s="668"/>
      <c r="M22" s="668"/>
      <c r="N22" s="668"/>
      <c r="O22" s="1624" t="n">
        <v>65.6681647806939</v>
      </c>
      <c r="P22" s="1624" t="n">
        <v>8.52535701658386</v>
      </c>
      <c r="Q22" s="1624" t="n">
        <v>2.76496938985749</v>
      </c>
      <c r="R22" s="1626" t="n">
        <v>68.7464596366117</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5962.77698816497</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32667.657867665</v>
      </c>
      <c r="C7" s="1615" t="n">
        <v>42962.980173566</v>
      </c>
      <c r="D7" s="1615" t="n">
        <v>39002.1005607244</v>
      </c>
      <c r="E7" s="1615" t="n">
        <v>355.433955555556</v>
      </c>
      <c r="F7" s="1615" t="n">
        <v>1451.54196810772</v>
      </c>
      <c r="G7" s="1615" t="n">
        <v>356.388213594468</v>
      </c>
      <c r="H7" s="1616" t="n">
        <v>416796.102739213</v>
      </c>
    </row>
    <row r="8" customFormat="false" ht="12" hidden="false" customHeight="true" outlineLevel="0" collapsed="false">
      <c r="A8" s="1700" t="s">
        <v>1626</v>
      </c>
      <c r="B8" s="1683" t="n">
        <v>405227.95270965</v>
      </c>
      <c r="C8" s="1683" t="n">
        <v>8873.8461273961</v>
      </c>
      <c r="D8" s="1683" t="n">
        <v>5183.62122116949</v>
      </c>
      <c r="E8" s="1837"/>
      <c r="F8" s="1837"/>
      <c r="G8" s="1838"/>
      <c r="H8" s="1683" t="n">
        <v>419285.420058216</v>
      </c>
      <c r="I8" s="16"/>
    </row>
    <row r="9" customFormat="false" ht="12" hidden="false" customHeight="true" outlineLevel="0" collapsed="false">
      <c r="A9" s="1685" t="s">
        <v>1703</v>
      </c>
      <c r="B9" s="1691" t="n">
        <v>401963.18664431</v>
      </c>
      <c r="C9" s="1691" t="n">
        <v>1494.77603855159</v>
      </c>
      <c r="D9" s="1691" t="n">
        <v>5182.53106619862</v>
      </c>
      <c r="E9" s="540"/>
      <c r="F9" s="540"/>
      <c r="G9" s="540"/>
      <c r="H9" s="1691" t="n">
        <v>408640.49374906</v>
      </c>
      <c r="I9" s="16"/>
    </row>
    <row r="10" customFormat="false" ht="12" hidden="false" customHeight="true" outlineLevel="0" collapsed="false">
      <c r="A10" s="1629" t="s">
        <v>1630</v>
      </c>
      <c r="B10" s="1691" t="n">
        <v>128409.962148197</v>
      </c>
      <c r="C10" s="1691" t="n">
        <v>187.575795411488</v>
      </c>
      <c r="D10" s="1691" t="n">
        <v>480.403358365526</v>
      </c>
      <c r="E10" s="540"/>
      <c r="F10" s="540"/>
      <c r="G10" s="540"/>
      <c r="H10" s="1691" t="n">
        <v>129077.941301974</v>
      </c>
      <c r="I10" s="16"/>
    </row>
    <row r="11" customFormat="false" ht="12" hidden="false" customHeight="true" outlineLevel="0" collapsed="false">
      <c r="A11" s="1629" t="s">
        <v>1704</v>
      </c>
      <c r="B11" s="1691" t="n">
        <v>85985.6568594025</v>
      </c>
      <c r="C11" s="1691" t="n">
        <v>139.115420503891</v>
      </c>
      <c r="D11" s="1691" t="n">
        <v>1515.3805305072</v>
      </c>
      <c r="E11" s="540"/>
      <c r="F11" s="540"/>
      <c r="G11" s="540"/>
      <c r="H11" s="1691" t="n">
        <v>87640.1528104136</v>
      </c>
      <c r="I11" s="16"/>
    </row>
    <row r="12" customFormat="false" ht="12" hidden="false" customHeight="true" outlineLevel="0" collapsed="false">
      <c r="A12" s="1629" t="s">
        <v>1632</v>
      </c>
      <c r="B12" s="1691" t="n">
        <v>104305.024358521</v>
      </c>
      <c r="C12" s="1691" t="n">
        <v>821.185116170471</v>
      </c>
      <c r="D12" s="1691" t="n">
        <v>1737.87018834292</v>
      </c>
      <c r="E12" s="540"/>
      <c r="F12" s="540"/>
      <c r="G12" s="540"/>
      <c r="H12" s="1691" t="n">
        <v>106864.079663034</v>
      </c>
      <c r="I12" s="16"/>
    </row>
    <row r="13" customFormat="false" ht="12" hidden="false" customHeight="true" outlineLevel="0" collapsed="false">
      <c r="A13" s="1629" t="s">
        <v>1633</v>
      </c>
      <c r="B13" s="1691" t="n">
        <v>82070.7379327049</v>
      </c>
      <c r="C13" s="1691" t="n">
        <v>342.999409398677</v>
      </c>
      <c r="D13" s="1691" t="n">
        <v>1375.85401299475</v>
      </c>
      <c r="E13" s="540"/>
      <c r="F13" s="540"/>
      <c r="G13" s="540"/>
      <c r="H13" s="1691" t="n">
        <v>83789.5913550983</v>
      </c>
      <c r="I13" s="16"/>
    </row>
    <row r="14" customFormat="false" ht="12" hidden="false" customHeight="true" outlineLevel="0" collapsed="false">
      <c r="A14" s="1629" t="s">
        <v>1634</v>
      </c>
      <c r="B14" s="1691" t="n">
        <v>1191.80534548487</v>
      </c>
      <c r="C14" s="1691" t="n">
        <v>3.90029706705883</v>
      </c>
      <c r="D14" s="1691" t="n">
        <v>73.0229759882354</v>
      </c>
      <c r="E14" s="540"/>
      <c r="F14" s="540"/>
      <c r="G14" s="540"/>
      <c r="H14" s="1691" t="n">
        <v>1268.72861854016</v>
      </c>
      <c r="I14" s="16"/>
    </row>
    <row r="15" customFormat="false" ht="12" hidden="false" customHeight="true" outlineLevel="0" collapsed="false">
      <c r="A15" s="1685" t="s">
        <v>116</v>
      </c>
      <c r="B15" s="1691" t="n">
        <v>3264.76606533991</v>
      </c>
      <c r="C15" s="1691" t="n">
        <v>7379.07008884452</v>
      </c>
      <c r="D15" s="1691" t="n">
        <v>1.09015497087365</v>
      </c>
      <c r="E15" s="540"/>
      <c r="F15" s="540"/>
      <c r="G15" s="540"/>
      <c r="H15" s="1691" t="n">
        <v>10644.9263091553</v>
      </c>
      <c r="I15" s="16"/>
    </row>
    <row r="16" customFormat="false" ht="12" hidden="false" customHeight="true" outlineLevel="0" collapsed="false">
      <c r="A16" s="1629" t="s">
        <v>117</v>
      </c>
      <c r="B16" s="1693" t="s">
        <v>114</v>
      </c>
      <c r="C16" s="1691" t="n">
        <v>111.8944785</v>
      </c>
      <c r="D16" s="1693" t="s">
        <v>114</v>
      </c>
      <c r="E16" s="540"/>
      <c r="F16" s="540"/>
      <c r="G16" s="540"/>
      <c r="H16" s="1691" t="n">
        <v>111.8944785</v>
      </c>
      <c r="I16" s="16"/>
    </row>
    <row r="17" customFormat="false" ht="12.75" hidden="false" customHeight="true" outlineLevel="0" collapsed="false">
      <c r="A17" s="1839" t="s">
        <v>1635</v>
      </c>
      <c r="B17" s="1691" t="n">
        <v>3264.76606533991</v>
      </c>
      <c r="C17" s="1691" t="n">
        <v>7267.17561034452</v>
      </c>
      <c r="D17" s="1691" t="n">
        <v>1.09015497087365</v>
      </c>
      <c r="E17" s="578"/>
      <c r="F17" s="578"/>
      <c r="G17" s="578"/>
      <c r="H17" s="1691" t="n">
        <v>10533.0318306553</v>
      </c>
      <c r="I17" s="16"/>
    </row>
    <row r="18" customFormat="false" ht="12" hidden="false" customHeight="true" outlineLevel="0" collapsed="false">
      <c r="A18" s="1700" t="s">
        <v>1636</v>
      </c>
      <c r="B18" s="1683" t="n">
        <v>26826.5410828448</v>
      </c>
      <c r="C18" s="1683" t="n">
        <v>103.898523547434</v>
      </c>
      <c r="D18" s="1683" t="n">
        <v>7070.92384242101</v>
      </c>
      <c r="E18" s="1683" t="n">
        <v>355.433955555556</v>
      </c>
      <c r="F18" s="1683" t="n">
        <v>1451.54196810772</v>
      </c>
      <c r="G18" s="1683" t="n">
        <v>356.388213594468</v>
      </c>
      <c r="H18" s="1683" t="n">
        <v>36164.727586071</v>
      </c>
      <c r="I18" s="16"/>
    </row>
    <row r="19" customFormat="false" ht="12" hidden="false" customHeight="true" outlineLevel="0" collapsed="false">
      <c r="A19" s="1685" t="s">
        <v>472</v>
      </c>
      <c r="B19" s="1691" t="n">
        <v>21051.69241125</v>
      </c>
      <c r="C19" s="1693" t="s">
        <v>114</v>
      </c>
      <c r="D19" s="1693" t="s">
        <v>114</v>
      </c>
      <c r="E19" s="539"/>
      <c r="F19" s="539"/>
      <c r="G19" s="539"/>
      <c r="H19" s="1691" t="n">
        <v>21051.69241125</v>
      </c>
      <c r="I19" s="16"/>
    </row>
    <row r="20" customFormat="false" ht="12" hidden="false" customHeight="true" outlineLevel="0" collapsed="false">
      <c r="A20" s="1685" t="s">
        <v>481</v>
      </c>
      <c r="B20" s="1691" t="n">
        <v>2089.162232</v>
      </c>
      <c r="C20" s="1691" t="n">
        <v>51.10337547</v>
      </c>
      <c r="D20" s="1691" t="n">
        <v>7070.92384242101</v>
      </c>
      <c r="E20" s="539" t="s">
        <v>114</v>
      </c>
      <c r="F20" s="539" t="s">
        <v>114</v>
      </c>
      <c r="G20" s="539" t="s">
        <v>114</v>
      </c>
      <c r="H20" s="1691" t="n">
        <v>9211.18944989102</v>
      </c>
      <c r="I20" s="16"/>
    </row>
    <row r="21" customFormat="false" ht="12" hidden="false" customHeight="true" outlineLevel="0" collapsed="false">
      <c r="A21" s="1685" t="s">
        <v>495</v>
      </c>
      <c r="B21" s="1691" t="n">
        <v>3685.68643959478</v>
      </c>
      <c r="C21" s="1691" t="n">
        <v>52.795148077434</v>
      </c>
      <c r="D21" s="1693" t="s">
        <v>114</v>
      </c>
      <c r="E21" s="540" t="s">
        <v>114</v>
      </c>
      <c r="F21" s="1691" t="n">
        <v>1317.24196810772</v>
      </c>
      <c r="G21" s="1693" t="s">
        <v>175</v>
      </c>
      <c r="H21" s="1691" t="n">
        <v>5055.72355577993</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5.1</v>
      </c>
      <c r="F23" s="1691" t="n">
        <v>134.3</v>
      </c>
      <c r="G23" s="1691" t="n">
        <v>119.5</v>
      </c>
      <c r="H23" s="1691" t="n">
        <v>608.9</v>
      </c>
      <c r="I23" s="16"/>
    </row>
    <row r="24" customFormat="false" ht="13.5" hidden="false" customHeight="true" outlineLevel="0" collapsed="false">
      <c r="A24" s="1685" t="s">
        <v>1705</v>
      </c>
      <c r="B24" s="540"/>
      <c r="C24" s="540"/>
      <c r="D24" s="540"/>
      <c r="E24" s="1691" t="n">
        <v>0.333955555555555</v>
      </c>
      <c r="F24" s="1693" t="s">
        <v>164</v>
      </c>
      <c r="G24" s="1691" t="n">
        <v>236.888213594468</v>
      </c>
      <c r="H24" s="1691" t="n">
        <v>237.222169150023</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84.54256471868</v>
      </c>
      <c r="C26" s="1841"/>
      <c r="D26" s="1683" t="n">
        <v>749.895832922701</v>
      </c>
      <c r="E26" s="1841"/>
      <c r="F26" s="1841"/>
      <c r="G26" s="1842"/>
      <c r="H26" s="1683" t="n">
        <v>2334.43839764139</v>
      </c>
      <c r="I26" s="16"/>
    </row>
    <row r="27" customFormat="false" ht="12" hidden="false" customHeight="true" outlineLevel="0" collapsed="false">
      <c r="A27" s="1678" t="s">
        <v>1650</v>
      </c>
      <c r="B27" s="1843"/>
      <c r="C27" s="1683" t="n">
        <v>17417.1935234416</v>
      </c>
      <c r="D27" s="1683" t="n">
        <v>23955.8266831895</v>
      </c>
      <c r="E27" s="1489"/>
      <c r="F27" s="1489"/>
      <c r="G27" s="1844"/>
      <c r="H27" s="1683" t="n">
        <v>41373.0202066311</v>
      </c>
      <c r="I27" s="16"/>
    </row>
    <row r="28" customFormat="false" ht="12" hidden="false" customHeight="true" outlineLevel="0" collapsed="false">
      <c r="A28" s="1685" t="s">
        <v>1651</v>
      </c>
      <c r="B28" s="539"/>
      <c r="C28" s="1691" t="n">
        <v>12448.9172933009</v>
      </c>
      <c r="D28" s="1845"/>
      <c r="E28" s="540"/>
      <c r="F28" s="540"/>
      <c r="G28" s="540"/>
      <c r="H28" s="1691" t="n">
        <v>12448.9172933009</v>
      </c>
      <c r="I28" s="16"/>
    </row>
    <row r="29" customFormat="false" ht="12" hidden="false" customHeight="true" outlineLevel="0" collapsed="false">
      <c r="A29" s="1685" t="s">
        <v>813</v>
      </c>
      <c r="B29" s="540"/>
      <c r="C29" s="1691" t="n">
        <v>3461.22060040865</v>
      </c>
      <c r="D29" s="1691" t="n">
        <v>3914.63568925026</v>
      </c>
      <c r="E29" s="540"/>
      <c r="F29" s="540"/>
      <c r="G29" s="540"/>
      <c r="H29" s="1691" t="n">
        <v>7375.85628965893</v>
      </c>
      <c r="I29" s="16"/>
    </row>
    <row r="30" customFormat="false" ht="12" hidden="false" customHeight="true" outlineLevel="0" collapsed="false">
      <c r="A30" s="1685" t="s">
        <v>823</v>
      </c>
      <c r="B30" s="540"/>
      <c r="C30" s="1691" t="n">
        <v>1492.83940238847</v>
      </c>
      <c r="D30" s="88"/>
      <c r="E30" s="540"/>
      <c r="F30" s="540"/>
      <c r="G30" s="540"/>
      <c r="H30" s="1691" t="n">
        <v>1492.83940238847</v>
      </c>
      <c r="I30" s="16"/>
    </row>
    <row r="31" customFormat="false" ht="13.5" hidden="false" customHeight="true" outlineLevel="0" collapsed="false">
      <c r="A31" s="1685" t="s">
        <v>1707</v>
      </c>
      <c r="B31" s="1846"/>
      <c r="C31" s="1693" t="s">
        <v>114</v>
      </c>
      <c r="D31" s="1691" t="n">
        <v>20036.8941213273</v>
      </c>
      <c r="E31" s="540"/>
      <c r="F31" s="540"/>
      <c r="G31" s="540"/>
      <c r="H31" s="1691" t="n">
        <v>20036.8941213273</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4.216227343536</v>
      </c>
      <c r="D33" s="1691" t="n">
        <v>4.2968726119044</v>
      </c>
      <c r="E33" s="540"/>
      <c r="F33" s="540"/>
      <c r="G33" s="540"/>
      <c r="H33" s="1691" t="n">
        <v>18.5130999554404</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101533.59901121</v>
      </c>
      <c r="C35" s="1683" t="n">
        <v>36.5318856</v>
      </c>
      <c r="D35" s="1683" t="n">
        <v>3.707551485</v>
      </c>
      <c r="E35" s="1848"/>
      <c r="F35" s="1848"/>
      <c r="G35" s="1849"/>
      <c r="H35" s="1683" t="n">
        <v>-101493.359574125</v>
      </c>
      <c r="I35" s="16"/>
    </row>
    <row r="36" customFormat="false" ht="12.75" hidden="false" customHeight="true" outlineLevel="0" collapsed="false">
      <c r="A36" s="1703" t="s">
        <v>1120</v>
      </c>
      <c r="B36" s="1691" t="n">
        <v>-81131.1676533956</v>
      </c>
      <c r="C36" s="1691" t="n">
        <v>36.5318856</v>
      </c>
      <c r="D36" s="1691" t="n">
        <v>3.707551485</v>
      </c>
      <c r="E36" s="1850"/>
      <c r="F36" s="1850"/>
      <c r="G36" s="1850"/>
      <c r="H36" s="1691" t="n">
        <v>-81090.9282163106</v>
      </c>
      <c r="I36" s="16"/>
    </row>
    <row r="37" customFormat="false" ht="12.75" hidden="false" customHeight="true" outlineLevel="0" collapsed="false">
      <c r="A37" s="1703" t="s">
        <v>1123</v>
      </c>
      <c r="B37" s="1691" t="n">
        <v>-21919.15</v>
      </c>
      <c r="C37" s="1693" t="s">
        <v>164</v>
      </c>
      <c r="D37" s="1693" t="s">
        <v>164</v>
      </c>
      <c r="E37" s="1850"/>
      <c r="F37" s="1850"/>
      <c r="G37" s="1850"/>
      <c r="H37" s="1691" t="n">
        <v>-21919.15</v>
      </c>
      <c r="I37" s="16"/>
    </row>
    <row r="38" customFormat="false" ht="12.75" hidden="false" customHeight="true" outlineLevel="0" collapsed="false">
      <c r="A38" s="1703" t="s">
        <v>1126</v>
      </c>
      <c r="B38" s="1691" t="n">
        <v>-1010.74933290711</v>
      </c>
      <c r="C38" s="1693" t="s">
        <v>164</v>
      </c>
      <c r="D38" s="1693" t="s">
        <v>164</v>
      </c>
      <c r="E38" s="1850"/>
      <c r="F38" s="1850"/>
      <c r="G38" s="1850"/>
      <c r="H38" s="1691" t="n">
        <v>-1010.74933290711</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27.4679750926</v>
      </c>
      <c r="C40" s="1693" t="s">
        <v>164</v>
      </c>
      <c r="D40" s="1693" t="s">
        <v>164</v>
      </c>
      <c r="E40" s="1850"/>
      <c r="F40" s="1850"/>
      <c r="G40" s="1850"/>
      <c r="H40" s="1691" t="n">
        <v>2527.4679750926</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62.220521661524</v>
      </c>
      <c r="C43" s="1683" t="n">
        <v>16531.5101135808</v>
      </c>
      <c r="D43" s="1683" t="n">
        <v>2038.12542953656</v>
      </c>
      <c r="E43" s="1489"/>
      <c r="F43" s="1489"/>
      <c r="G43" s="1844"/>
      <c r="H43" s="1683" t="n">
        <v>19131.8560647789</v>
      </c>
      <c r="I43" s="16"/>
    </row>
    <row r="44" customFormat="false" ht="12" hidden="false" customHeight="true" outlineLevel="0" collapsed="false">
      <c r="A44" s="1685" t="s">
        <v>1464</v>
      </c>
      <c r="B44" s="1693" t="s">
        <v>175</v>
      </c>
      <c r="C44" s="1691" t="n">
        <v>14153.8238949322</v>
      </c>
      <c r="D44" s="539"/>
      <c r="E44" s="540"/>
      <c r="F44" s="540"/>
      <c r="G44" s="540"/>
      <c r="H44" s="1691" t="n">
        <v>14153.8238949322</v>
      </c>
      <c r="I44" s="16"/>
    </row>
    <row r="45" customFormat="false" ht="12" hidden="false" customHeight="true" outlineLevel="0" collapsed="false">
      <c r="A45" s="1685" t="s">
        <v>1660</v>
      </c>
      <c r="B45" s="540"/>
      <c r="C45" s="1691" t="n">
        <v>2067.01353616242</v>
      </c>
      <c r="D45" s="1691" t="n">
        <v>1886.03724886252</v>
      </c>
      <c r="E45" s="540"/>
      <c r="F45" s="540"/>
      <c r="G45" s="540"/>
      <c r="H45" s="1691" t="n">
        <v>3953.05078502494</v>
      </c>
      <c r="I45" s="16"/>
    </row>
    <row r="46" customFormat="false" ht="12" hidden="false" customHeight="true" outlineLevel="0" collapsed="false">
      <c r="A46" s="1685" t="s">
        <v>1661</v>
      </c>
      <c r="B46" s="1691" t="n">
        <v>562.220521661524</v>
      </c>
      <c r="C46" s="1691" t="n">
        <v>310.405410453705</v>
      </c>
      <c r="D46" s="1691" t="n">
        <v>152.088180674039</v>
      </c>
      <c r="E46" s="540"/>
      <c r="F46" s="540"/>
      <c r="G46" s="540"/>
      <c r="H46" s="1691" t="n">
        <v>1024.71411278927</v>
      </c>
      <c r="I46" s="16"/>
    </row>
    <row r="47" customFormat="false" ht="12.75" hidden="false" customHeight="true" outlineLevel="0" collapsed="false">
      <c r="A47" s="1696" t="s">
        <v>760</v>
      </c>
      <c r="B47" s="1693" t="s">
        <v>114</v>
      </c>
      <c r="C47" s="1691" t="n">
        <v>0.267272032478701</v>
      </c>
      <c r="D47" s="1693" t="s">
        <v>114</v>
      </c>
      <c r="E47" s="578"/>
      <c r="F47" s="578"/>
      <c r="G47" s="578"/>
      <c r="H47" s="1691" t="n">
        <v>0.267272032478701</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554.24129876474</v>
      </c>
      <c r="C51" s="1857" t="n">
        <v>9.85584010334341</v>
      </c>
      <c r="D51" s="1857" t="n">
        <v>46.1151803213927</v>
      </c>
      <c r="E51" s="1858"/>
      <c r="F51" s="1858"/>
      <c r="G51" s="1859"/>
      <c r="H51" s="1860" t="n">
        <v>8610.21231918947</v>
      </c>
    </row>
    <row r="52" customFormat="false" ht="12" hidden="false" customHeight="true" outlineLevel="0" collapsed="false">
      <c r="A52" s="1861" t="s">
        <v>131</v>
      </c>
      <c r="B52" s="1862" t="n">
        <v>4939.82471061042</v>
      </c>
      <c r="C52" s="1862" t="n">
        <v>2.59777971524774</v>
      </c>
      <c r="D52" s="1862" t="n">
        <v>17.543768</v>
      </c>
      <c r="E52" s="540"/>
      <c r="F52" s="540"/>
      <c r="G52" s="540"/>
      <c r="H52" s="1863" t="n">
        <v>4959.96625832567</v>
      </c>
    </row>
    <row r="53" customFormat="false" ht="12" hidden="false" customHeight="true" outlineLevel="0" collapsed="false">
      <c r="A53" s="1861" t="s">
        <v>132</v>
      </c>
      <c r="B53" s="1857" t="n">
        <v>3614.41658815432</v>
      </c>
      <c r="C53" s="1857" t="n">
        <v>7.25806038809567</v>
      </c>
      <c r="D53" s="1857" t="n">
        <v>28.5714123213926</v>
      </c>
      <c r="E53" s="540"/>
      <c r="F53" s="540"/>
      <c r="G53" s="540"/>
      <c r="H53" s="1860" t="n">
        <v>3650.2460608638</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5962.77698816497</v>
      </c>
      <c r="C55" s="1868"/>
      <c r="D55" s="1868"/>
      <c r="E55" s="1869"/>
      <c r="F55" s="1869"/>
      <c r="G55" s="1870"/>
      <c r="H55" s="1871" t="n">
        <v>5962.776988164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8289.462313338</v>
      </c>
    </row>
    <row r="58" customFormat="false" ht="14.25" hidden="false" customHeight="true" outlineLevel="0" collapsed="false">
      <c r="A58" s="1874"/>
      <c r="B58" s="1875"/>
      <c r="C58" s="1875"/>
      <c r="D58" s="1875"/>
      <c r="E58" s="1875"/>
      <c r="F58" s="1875"/>
      <c r="G58" s="1874" t="s">
        <v>1713</v>
      </c>
      <c r="H58" s="1637" t="n">
        <v>416796.102739213</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1</v>
      </c>
      <c r="B19" s="1947" t="s">
        <v>1735</v>
      </c>
      <c r="C19" s="1947" t="s">
        <v>1736</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8" t="s">
        <v>1735</v>
      </c>
      <c r="C21" s="1948"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2" t="s">
        <v>114</v>
      </c>
      <c r="C25" s="1952"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8"/>
      <c r="D31" s="1658"/>
      <c r="E31" s="1658"/>
      <c r="F31" s="1658"/>
      <c r="G31" s="1658"/>
      <c r="H31" s="1958"/>
      <c r="I31" s="1659"/>
      <c r="J31" s="1659"/>
      <c r="K31" s="1659"/>
      <c r="L31" s="1659"/>
      <c r="M31" s="1659"/>
    </row>
    <row r="32" customFormat="false" ht="12.75" hidden="false" customHeight="true" outlineLevel="0" collapsed="false">
      <c r="A32" s="1959" t="s">
        <v>1777</v>
      </c>
      <c r="B32" s="1657"/>
      <c r="C32" s="1657" t="s">
        <v>1778</v>
      </c>
      <c r="D32" s="1658"/>
      <c r="E32" s="1658"/>
      <c r="F32" s="1960"/>
      <c r="G32" s="1960"/>
      <c r="H32" s="1960" t="s">
        <v>1779</v>
      </c>
      <c r="I32" s="1659"/>
      <c r="J32" s="1961"/>
      <c r="K32" s="1659"/>
      <c r="L32" s="1659"/>
      <c r="M32" s="1659"/>
    </row>
    <row r="33" customFormat="false" ht="12.75" hidden="false" customHeight="true" outlineLevel="0" collapsed="false">
      <c r="A33" s="1959" t="s">
        <v>1780</v>
      </c>
      <c r="B33" s="1960"/>
      <c r="C33" s="1960" t="s">
        <v>1781</v>
      </c>
      <c r="D33" s="1658"/>
      <c r="E33" s="1658"/>
      <c r="F33" s="1960"/>
      <c r="G33" s="1657"/>
      <c r="H33" s="1657" t="s">
        <v>1782</v>
      </c>
      <c r="I33" s="1659"/>
      <c r="J33" s="1659"/>
      <c r="K33" s="1659"/>
      <c r="L33" s="1659"/>
      <c r="M33" s="1659"/>
    </row>
    <row r="34" customFormat="false" ht="12.75" hidden="false" customHeight="true" outlineLevel="0" collapsed="false">
      <c r="A34" s="1959" t="s">
        <v>1783</v>
      </c>
      <c r="B34" s="1657"/>
      <c r="C34" s="1657" t="s">
        <v>1784</v>
      </c>
      <c r="D34" s="1658"/>
      <c r="E34" s="1658"/>
      <c r="F34" s="1960"/>
      <c r="G34" s="1658"/>
      <c r="H34" s="1657" t="s">
        <v>1785</v>
      </c>
      <c r="I34" s="1659"/>
      <c r="J34" s="1659"/>
      <c r="K34" s="1659"/>
      <c r="L34" s="1659"/>
      <c r="M34" s="1659"/>
    </row>
    <row r="35" customFormat="false" ht="12.75" hidden="false" customHeight="true" outlineLevel="0" collapsed="false">
      <c r="A35" s="1962" t="s">
        <v>1786</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8"/>
      <c r="D37" s="1658"/>
      <c r="E37" s="1658"/>
      <c r="F37" s="1658"/>
      <c r="G37" s="1658"/>
      <c r="H37" s="1659"/>
      <c r="I37" s="1659"/>
      <c r="J37" s="1659"/>
      <c r="K37" s="1659"/>
      <c r="L37" s="1659"/>
      <c r="M37" s="1659"/>
    </row>
    <row r="38" customFormat="false" ht="12.75" hidden="false" customHeight="true" outlineLevel="0" collapsed="false">
      <c r="A38" s="1959" t="s">
        <v>1777</v>
      </c>
      <c r="B38" s="1657"/>
      <c r="C38" s="1657" t="s">
        <v>1782</v>
      </c>
      <c r="D38" s="1961"/>
      <c r="E38" s="1658"/>
      <c r="F38" s="1657" t="s">
        <v>1785</v>
      </c>
      <c r="G38" s="1658"/>
      <c r="H38" s="1659"/>
      <c r="I38" s="1659"/>
      <c r="J38" s="1659"/>
      <c r="K38" s="1659"/>
      <c r="L38" s="1659"/>
      <c r="M38" s="1659"/>
    </row>
    <row r="39" customFormat="false" ht="12.75" hidden="false" customHeight="true" outlineLevel="0" collapsed="false">
      <c r="A39" s="1959"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3</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89</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0</v>
      </c>
      <c r="B46" s="1964"/>
      <c r="C46" s="1964"/>
      <c r="D46" s="1964"/>
      <c r="E46" s="1964"/>
      <c r="F46" s="1964"/>
      <c r="G46" s="1964"/>
      <c r="H46" s="1964"/>
      <c r="I46" s="1964"/>
      <c r="J46" s="1964"/>
      <c r="K46" s="1964"/>
      <c r="L46" s="1964"/>
      <c r="M46" s="1964"/>
    </row>
    <row r="47" customFormat="false" ht="13.5" hidden="false" customHeight="true" outlineLevel="0" collapsed="false">
      <c r="A47" s="1964" t="s">
        <v>1791</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450357.77367508</v>
      </c>
      <c r="C8" s="80" t="s">
        <v>155</v>
      </c>
      <c r="D8" s="50"/>
      <c r="E8" s="50"/>
      <c r="F8" s="50"/>
      <c r="G8" s="81"/>
      <c r="H8" s="141" t="n">
        <v>104305.024358521</v>
      </c>
      <c r="I8" s="141" t="n">
        <v>39.1040531509748</v>
      </c>
      <c r="J8" s="127" t="n">
        <v>5.60603286562232</v>
      </c>
    </row>
    <row r="9" customFormat="false" ht="12.75" hidden="false" customHeight="true" outlineLevel="0" collapsed="false">
      <c r="A9" s="83" t="s">
        <v>156</v>
      </c>
      <c r="B9" s="79" t="n">
        <v>1430663.2548139</v>
      </c>
      <c r="C9" s="85" t="s">
        <v>155</v>
      </c>
      <c r="D9" s="79" t="n">
        <v>72.1460093880971</v>
      </c>
      <c r="E9" s="79" t="n">
        <v>27.2191071688282</v>
      </c>
      <c r="F9" s="79" t="n">
        <v>3.86208817987016</v>
      </c>
      <c r="G9" s="81"/>
      <c r="H9" s="79" t="n">
        <v>103216.644613009</v>
      </c>
      <c r="I9" s="79" t="n">
        <v>38.9413764552841</v>
      </c>
      <c r="J9" s="129" t="n">
        <v>5.52534764579134</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9694.5188611831</v>
      </c>
      <c r="C11" s="85" t="s">
        <v>155</v>
      </c>
      <c r="D11" s="79" t="n">
        <v>55.2630786861455</v>
      </c>
      <c r="E11" s="79" t="n">
        <v>8.25999847152249</v>
      </c>
      <c r="F11" s="79" t="n">
        <v>4.096836302511</v>
      </c>
      <c r="G11" s="81"/>
      <c r="H11" s="79" t="n">
        <v>1088.37974551134</v>
      </c>
      <c r="I11" s="79" t="n">
        <v>0.162676695690743</v>
      </c>
      <c r="J11" s="129" t="n">
        <v>0.0806852198309825</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285.3837146393</v>
      </c>
      <c r="C14" s="85" t="s">
        <v>155</v>
      </c>
      <c r="D14" s="50"/>
      <c r="E14" s="50"/>
      <c r="F14" s="50"/>
      <c r="G14" s="81"/>
      <c r="H14" s="79" t="n">
        <v>1576.36235442706</v>
      </c>
      <c r="I14" s="79" t="n">
        <v>0.0494412998581449</v>
      </c>
      <c r="J14" s="129" t="n">
        <v>0.0371006</v>
      </c>
    </row>
    <row r="15" customFormat="false" ht="12.75" hidden="false" customHeight="true" outlineLevel="0" collapsed="false">
      <c r="A15" s="83" t="s">
        <v>177</v>
      </c>
      <c r="B15" s="130" t="n">
        <v>307.52253</v>
      </c>
      <c r="C15" s="85" t="s">
        <v>155</v>
      </c>
      <c r="D15" s="79" t="n">
        <v>70.7352574499998</v>
      </c>
      <c r="E15" s="79" t="n">
        <v>2.21855277392719</v>
      </c>
      <c r="F15" s="79" t="n">
        <v>1.66479520725634</v>
      </c>
      <c r="G15" s="81"/>
      <c r="H15" s="130" t="n">
        <v>21.7526853312253</v>
      </c>
      <c r="I15" s="130" t="n">
        <v>0.000682254961976607</v>
      </c>
      <c r="J15" s="142" t="n">
        <v>0.000511962034067343</v>
      </c>
    </row>
    <row r="16" customFormat="false" ht="12.75" hidden="false" customHeight="true" outlineLevel="0" collapsed="false">
      <c r="A16" s="83" t="s">
        <v>178</v>
      </c>
      <c r="B16" s="130" t="n">
        <v>21977.8611846393</v>
      </c>
      <c r="C16" s="85" t="s">
        <v>155</v>
      </c>
      <c r="D16" s="79" t="n">
        <v>70.7352574500003</v>
      </c>
      <c r="E16" s="79" t="n">
        <v>2.21855277392719</v>
      </c>
      <c r="F16" s="79" t="n">
        <v>1.66479520725634</v>
      </c>
      <c r="G16" s="81"/>
      <c r="H16" s="130" t="n">
        <v>1554.60966909583</v>
      </c>
      <c r="I16" s="130" t="n">
        <v>0.0487590448961683</v>
      </c>
      <c r="J16" s="142" t="n">
        <v>0.0365886379659327</v>
      </c>
    </row>
    <row r="17" customFormat="false" ht="12.75" hidden="false" customHeight="true" outlineLevel="0" collapsed="false">
      <c r="A17" s="100" t="s">
        <v>101</v>
      </c>
      <c r="B17" s="79" t="n">
        <v>1333815.60439318</v>
      </c>
      <c r="C17" s="85" t="s">
        <v>155</v>
      </c>
      <c r="D17" s="50"/>
      <c r="E17" s="50"/>
      <c r="F17" s="50"/>
      <c r="G17" s="81"/>
      <c r="H17" s="79" t="n">
        <v>95929.5626205766</v>
      </c>
      <c r="I17" s="79" t="n">
        <v>37.5633593613624</v>
      </c>
      <c r="J17" s="129" t="n">
        <v>5.22554137055733</v>
      </c>
    </row>
    <row r="18" customFormat="false" ht="12.75" hidden="false" customHeight="true" outlineLevel="0" collapsed="false">
      <c r="A18" s="83" t="s">
        <v>179</v>
      </c>
      <c r="B18" s="130" t="n">
        <v>619086.78468</v>
      </c>
      <c r="C18" s="85" t="s">
        <v>155</v>
      </c>
      <c r="D18" s="79" t="n">
        <v>71.0174682413273</v>
      </c>
      <c r="E18" s="79" t="n">
        <v>53.0775692277423</v>
      </c>
      <c r="F18" s="79" t="n">
        <v>1.87130160559008</v>
      </c>
      <c r="G18" s="81"/>
      <c r="H18" s="130" t="n">
        <v>43965.9760696373</v>
      </c>
      <c r="I18" s="130" t="n">
        <v>32.8596216718331</v>
      </c>
      <c r="J18" s="142" t="n">
        <v>1.15849809417129</v>
      </c>
    </row>
    <row r="19" customFormat="false" ht="12.75" hidden="false" customHeight="true" outlineLevel="0" collapsed="false">
      <c r="A19" s="83" t="s">
        <v>180</v>
      </c>
      <c r="B19" s="130" t="n">
        <v>646166.340036</v>
      </c>
      <c r="C19" s="85" t="s">
        <v>155</v>
      </c>
      <c r="D19" s="79" t="n">
        <v>73.6482690815658</v>
      </c>
      <c r="E19" s="79" t="n">
        <v>5.11806834725906</v>
      </c>
      <c r="F19" s="79" t="n">
        <v>5.6979247486614</v>
      </c>
      <c r="G19" s="81"/>
      <c r="H19" s="130" t="n">
        <v>47589.0324824219</v>
      </c>
      <c r="I19" s="130" t="n">
        <v>3.30712349200249</v>
      </c>
      <c r="J19" s="142" t="n">
        <v>3.68180718064308</v>
      </c>
    </row>
    <row r="20" customFormat="false" ht="12.75" hidden="false" customHeight="true" outlineLevel="0" collapsed="false">
      <c r="A20" s="83" t="s">
        <v>181</v>
      </c>
      <c r="B20" s="130" t="n">
        <v>59508.74754</v>
      </c>
      <c r="C20" s="85" t="s">
        <v>155</v>
      </c>
      <c r="D20" s="79" t="n">
        <v>65.0934700627182</v>
      </c>
      <c r="E20" s="79" t="n">
        <v>21.1824231017256</v>
      </c>
      <c r="F20" s="79" t="n">
        <v>5.65418110770718</v>
      </c>
      <c r="G20" s="81"/>
      <c r="H20" s="130" t="n">
        <v>3873.63087646484</v>
      </c>
      <c r="I20" s="130" t="n">
        <v>1.26053946864605</v>
      </c>
      <c r="J20" s="142" t="n">
        <v>0.336473236083984</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053.73213718039</v>
      </c>
      <c r="C22" s="85" t="s">
        <v>155</v>
      </c>
      <c r="D22" s="79" t="n">
        <v>55.3278122726301</v>
      </c>
      <c r="E22" s="79" t="n">
        <v>15.0296835403299</v>
      </c>
      <c r="F22" s="79" t="n">
        <v>5.3859401758445</v>
      </c>
      <c r="G22" s="81"/>
      <c r="H22" s="130" t="n">
        <v>500.923192052595</v>
      </c>
      <c r="I22" s="130" t="n">
        <v>0.136074728880736</v>
      </c>
      <c r="J22" s="142" t="n">
        <v>0.0487628596589743</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6017.400036</v>
      </c>
      <c r="C25" s="85" t="s">
        <v>155</v>
      </c>
      <c r="D25" s="50"/>
      <c r="E25" s="50"/>
      <c r="F25" s="50"/>
      <c r="G25" s="81"/>
      <c r="H25" s="79" t="n">
        <v>440.918970237864</v>
      </c>
      <c r="I25" s="79" t="n">
        <v>0.02538</v>
      </c>
      <c r="J25" s="129" t="n">
        <v>0.17484</v>
      </c>
    </row>
    <row r="26" customFormat="false" ht="12.75" hidden="false" customHeight="true" outlineLevel="0" collapsed="false">
      <c r="A26" s="83" t="s">
        <v>156</v>
      </c>
      <c r="B26" s="130" t="n">
        <v>6017.400036</v>
      </c>
      <c r="C26" s="85" t="s">
        <v>155</v>
      </c>
      <c r="D26" s="79" t="n">
        <v>73.274</v>
      </c>
      <c r="E26" s="79" t="n">
        <v>4.21776844619941</v>
      </c>
      <c r="F26" s="79" t="n">
        <v>29.0557381849293</v>
      </c>
      <c r="G26" s="81"/>
      <c r="H26" s="130" t="n">
        <v>440.918970237864</v>
      </c>
      <c r="I26" s="130" t="n">
        <v>0.02538</v>
      </c>
      <c r="J26" s="142" t="n">
        <v>0.17484</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7598.5988072608</v>
      </c>
      <c r="C30" s="85" t="s">
        <v>155</v>
      </c>
      <c r="D30" s="50"/>
      <c r="E30" s="50"/>
      <c r="F30" s="50"/>
      <c r="G30" s="81"/>
      <c r="H30" s="79" t="n">
        <v>5770.72385982025</v>
      </c>
      <c r="I30" s="79" t="n">
        <v>1.43927052294429</v>
      </c>
      <c r="J30" s="129" t="n">
        <v>0.136628534892987</v>
      </c>
    </row>
    <row r="31" customFormat="false" ht="12.75" hidden="false" customHeight="true" outlineLevel="0" collapsed="false">
      <c r="A31" s="83" t="s">
        <v>186</v>
      </c>
      <c r="B31" s="130" t="n">
        <v>37456.534822512</v>
      </c>
      <c r="C31" s="85" t="s">
        <v>155</v>
      </c>
      <c r="D31" s="79" t="n">
        <v>76.5390000000001</v>
      </c>
      <c r="E31" s="79" t="n">
        <v>7.29420789271518</v>
      </c>
      <c r="F31" s="79" t="n">
        <v>1.94512210472404</v>
      </c>
      <c r="G31" s="81"/>
      <c r="H31" s="130" t="n">
        <v>2866.88571878025</v>
      </c>
      <c r="I31" s="130" t="n">
        <v>0.273215751936128</v>
      </c>
      <c r="J31" s="142" t="n">
        <v>0.072857533849634</v>
      </c>
    </row>
    <row r="32" customFormat="false" ht="12.75" hidden="false" customHeight="true" outlineLevel="0" collapsed="false">
      <c r="A32" s="83" t="s">
        <v>187</v>
      </c>
      <c r="B32" s="130" t="n">
        <v>32058.6146247488</v>
      </c>
      <c r="C32" s="85" t="s">
        <v>155</v>
      </c>
      <c r="D32" s="79" t="n">
        <v>73.2739999999999</v>
      </c>
      <c r="E32" s="79" t="n">
        <v>6.95022200002402</v>
      </c>
      <c r="F32" s="79" t="n">
        <v>1.86252629775098</v>
      </c>
      <c r="G32" s="81"/>
      <c r="H32" s="130" t="n">
        <v>2349.06292801384</v>
      </c>
      <c r="I32" s="130" t="n">
        <v>0.222814488655221</v>
      </c>
      <c r="J32" s="142" t="n">
        <v>0.0597100128080588</v>
      </c>
    </row>
    <row r="33" customFormat="false" ht="12.75" hidden="false" customHeight="true" outlineLevel="0" collapsed="false">
      <c r="A33" s="83" t="s">
        <v>179</v>
      </c>
      <c r="B33" s="130" t="n">
        <v>8083.44936</v>
      </c>
      <c r="C33" s="85" t="s">
        <v>155</v>
      </c>
      <c r="D33" s="79" t="n">
        <v>68.631</v>
      </c>
      <c r="E33" s="79" t="n">
        <v>116.687844550676</v>
      </c>
      <c r="F33" s="79" t="n">
        <v>0.502383086036197</v>
      </c>
      <c r="G33" s="81"/>
      <c r="H33" s="130" t="n">
        <v>554.77521302616</v>
      </c>
      <c r="I33" s="130" t="n">
        <v>0.943240282352941</v>
      </c>
      <c r="J33" s="142" t="n">
        <v>0.0040609882352941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0640.7867240027</v>
      </c>
      <c r="C38" s="85" t="s">
        <v>155</v>
      </c>
      <c r="D38" s="50"/>
      <c r="E38" s="50"/>
      <c r="F38" s="50"/>
      <c r="G38" s="81"/>
      <c r="H38" s="79" t="n">
        <v>587.456553458743</v>
      </c>
      <c r="I38" s="79" t="n">
        <v>0.0266019668100068</v>
      </c>
      <c r="J38" s="129" t="n">
        <v>0.0319223601720082</v>
      </c>
    </row>
    <row r="39" customFormat="false" ht="12.75" hidden="false" customHeight="true" outlineLevel="0" collapsed="false">
      <c r="A39" s="133" t="s">
        <v>105</v>
      </c>
      <c r="B39" s="143" t="n">
        <v>10640.7867240027</v>
      </c>
      <c r="C39" s="144" t="s">
        <v>155</v>
      </c>
      <c r="D39" s="50"/>
      <c r="E39" s="50"/>
      <c r="F39" s="50"/>
      <c r="G39" s="145"/>
      <c r="H39" s="143" t="n">
        <v>587.456553458743</v>
      </c>
      <c r="I39" s="143" t="n">
        <v>0.0266019668100068</v>
      </c>
      <c r="J39" s="146" t="n">
        <v>0.031922360172008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0640.7867240027</v>
      </c>
      <c r="C42" s="137" t="s">
        <v>155</v>
      </c>
      <c r="D42" s="91" t="n">
        <v>55.2080000000002</v>
      </c>
      <c r="E42" s="91" t="n">
        <v>2.5</v>
      </c>
      <c r="F42" s="91" t="n">
        <v>3.00000000000001</v>
      </c>
      <c r="G42" s="92"/>
      <c r="H42" s="136" t="n">
        <v>587.456553458743</v>
      </c>
      <c r="I42" s="136" t="n">
        <v>0.0266019668100068</v>
      </c>
      <c r="J42" s="147" t="n">
        <v>0.031922360172008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3</v>
      </c>
      <c r="B5" s="1969" t="s">
        <v>1794</v>
      </c>
      <c r="C5" s="1970" t="s">
        <v>1795</v>
      </c>
      <c r="D5" s="1970"/>
      <c r="E5" s="1970"/>
      <c r="F5" s="1971" t="s">
        <v>1796</v>
      </c>
      <c r="G5" s="1971" t="s">
        <v>1797</v>
      </c>
      <c r="H5" s="1972" t="s">
        <v>1798</v>
      </c>
    </row>
    <row r="6" customFormat="false" ht="16.5" hidden="false" customHeight="true" outlineLevel="0" collapsed="false">
      <c r="A6" s="1973"/>
      <c r="B6" s="1974"/>
      <c r="C6" s="1975" t="s">
        <v>1799</v>
      </c>
      <c r="D6" s="1975" t="s">
        <v>1800</v>
      </c>
      <c r="E6" s="1975" t="s">
        <v>1801</v>
      </c>
      <c r="F6" s="1971"/>
      <c r="G6" s="1971"/>
      <c r="H6" s="1974"/>
      <c r="I6" s="16"/>
    </row>
    <row r="7" customFormat="false" ht="39.75" hidden="false" customHeight="true" outlineLevel="0" collapsed="false">
      <c r="A7" s="1976" t="s">
        <v>1802</v>
      </c>
      <c r="B7" s="1977"/>
      <c r="C7" s="1978"/>
      <c r="D7" s="1978"/>
      <c r="E7" s="1978"/>
      <c r="F7" s="1978"/>
      <c r="G7" s="1978"/>
      <c r="H7" s="871"/>
    </row>
    <row r="8" customFormat="false" ht="12.75" hidden="false" customHeight="true" outlineLevel="0" collapsed="false">
      <c r="A8" s="1979"/>
      <c r="B8" s="1980"/>
      <c r="C8" s="1980"/>
      <c r="D8" s="1980"/>
      <c r="E8" s="1980"/>
      <c r="F8" s="1980"/>
      <c r="G8" s="1980"/>
      <c r="H8" s="871"/>
    </row>
    <row r="9" customFormat="false" ht="12" hidden="false" customHeight="true" outlineLevel="0" collapsed="false">
      <c r="A9" s="31"/>
      <c r="B9" s="31"/>
      <c r="C9" s="31"/>
      <c r="D9" s="31"/>
      <c r="E9" s="31"/>
      <c r="F9" s="31"/>
      <c r="G9" s="31"/>
      <c r="H9" s="31"/>
    </row>
    <row r="10" customFormat="false" ht="18.75" hidden="false" customHeight="true" outlineLevel="0" collapsed="false">
      <c r="A10" s="1981" t="s">
        <v>1803</v>
      </c>
      <c r="B10" s="1982"/>
      <c r="C10" s="1982"/>
      <c r="D10" s="1982"/>
      <c r="E10" s="1982"/>
      <c r="F10" s="1982"/>
      <c r="G10" s="1982"/>
      <c r="H10" s="1982"/>
    </row>
    <row r="11" customFormat="false" ht="18.75" hidden="false" customHeight="true" outlineLevel="0" collapsed="false">
      <c r="A11" s="1983" t="s">
        <v>1804</v>
      </c>
      <c r="B11" s="1983"/>
      <c r="C11" s="1983"/>
      <c r="D11" s="1983"/>
      <c r="E11" s="1983"/>
      <c r="F11" s="1983"/>
      <c r="G11" s="1983"/>
      <c r="H11" s="1983"/>
    </row>
    <row r="12" customFormat="false" ht="33.75" hidden="false" customHeight="true" outlineLevel="0" collapsed="false">
      <c r="A12" s="1984" t="s">
        <v>1805</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5" t="s">
        <v>378</v>
      </c>
      <c r="B15" s="1986"/>
      <c r="C15" s="1986"/>
      <c r="D15" s="1986"/>
      <c r="E15" s="1986"/>
      <c r="F15" s="1986"/>
      <c r="G15" s="1986"/>
      <c r="H15" s="1987"/>
    </row>
    <row r="16" customFormat="false" ht="35.25" hidden="false" customHeight="true" outlineLevel="0" collapsed="false">
      <c r="A16" s="1988" t="s">
        <v>1806</v>
      </c>
      <c r="B16" s="1988"/>
      <c r="C16" s="1988"/>
      <c r="D16" s="1988"/>
      <c r="E16" s="1988"/>
      <c r="F16" s="1988"/>
      <c r="G16" s="1988"/>
      <c r="H16" s="198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9"/>
      <c r="C1" s="1989"/>
      <c r="D1" s="1989"/>
      <c r="E1" s="1989"/>
      <c r="F1" s="1989"/>
      <c r="G1" s="1989"/>
      <c r="H1" s="1989"/>
      <c r="I1" s="1990"/>
      <c r="J1" s="1990"/>
      <c r="K1" s="1990"/>
      <c r="L1" s="1990"/>
      <c r="M1" s="1990"/>
      <c r="N1" s="1990"/>
      <c r="O1" s="1990"/>
      <c r="P1" s="1991"/>
      <c r="Q1" s="1991"/>
      <c r="S1" s="1992" t="s">
        <v>1808</v>
      </c>
      <c r="T1" s="112" t="s">
        <v>71</v>
      </c>
    </row>
    <row r="2" customFormat="false" ht="15.75" hidden="false" customHeight="true" outlineLevel="0" collapsed="false">
      <c r="A2" s="631" t="s">
        <v>72</v>
      </c>
      <c r="B2" s="1992"/>
      <c r="D2" s="1990"/>
      <c r="E2" s="1990"/>
      <c r="F2" s="1990"/>
      <c r="G2" s="1990"/>
      <c r="H2" s="1990"/>
      <c r="I2" s="1990"/>
      <c r="J2" s="1990"/>
      <c r="K2" s="1990"/>
      <c r="L2" s="1990"/>
      <c r="M2" s="1990"/>
      <c r="N2" s="1990"/>
      <c r="O2" s="1990"/>
      <c r="P2" s="1993"/>
      <c r="Q2" s="1993"/>
      <c r="R2" s="1993"/>
      <c r="S2" s="1993"/>
      <c r="T2" s="112" t="s">
        <v>73</v>
      </c>
    </row>
    <row r="3" customFormat="false" ht="15.75" hidden="false" customHeight="true" outlineLevel="0" collapsed="false">
      <c r="A3" s="631"/>
      <c r="B3" s="1990"/>
      <c r="C3" s="1990"/>
      <c r="D3" s="1990"/>
      <c r="E3" s="1990"/>
      <c r="F3" s="1990"/>
      <c r="G3" s="1990"/>
      <c r="H3" s="1990"/>
      <c r="I3" s="1990"/>
      <c r="J3" s="1990"/>
      <c r="K3" s="1990"/>
      <c r="L3" s="1990"/>
      <c r="M3" s="1990"/>
      <c r="N3" s="1990"/>
      <c r="O3" s="1990"/>
      <c r="P3" s="1993"/>
      <c r="Q3" s="1993"/>
      <c r="R3" s="1993"/>
      <c r="S3" s="1993"/>
      <c r="T3" s="112" t="s">
        <v>74</v>
      </c>
    </row>
    <row r="4" customFormat="false" ht="16.5" hidden="false" customHeight="true" outlineLevel="0" collapsed="false"/>
    <row r="5" customFormat="false" ht="15.75" hidden="false" customHeight="true" outlineLevel="0" collapsed="false">
      <c r="A5" s="1994" t="s">
        <v>75</v>
      </c>
      <c r="B5" s="1994"/>
      <c r="C5" s="1995" t="s">
        <v>1809</v>
      </c>
      <c r="D5" s="1995"/>
      <c r="E5" s="1995"/>
      <c r="F5" s="1995"/>
      <c r="G5" s="1995"/>
      <c r="H5" s="1995"/>
      <c r="I5" s="1996" t="s">
        <v>1810</v>
      </c>
      <c r="J5" s="1996"/>
      <c r="K5" s="1996"/>
      <c r="L5" s="1996"/>
      <c r="M5" s="1996"/>
      <c r="N5" s="1996"/>
      <c r="O5" s="1996" t="s">
        <v>1811</v>
      </c>
      <c r="P5" s="1996"/>
      <c r="Q5" s="1996"/>
      <c r="R5" s="1996"/>
      <c r="S5" s="1996"/>
      <c r="T5" s="1996"/>
    </row>
    <row r="6" customFormat="false" ht="80.1" hidden="false" customHeight="true" outlineLevel="0" collapsed="false">
      <c r="A6" s="1994"/>
      <c r="B6" s="1994"/>
      <c r="C6" s="1997" t="s">
        <v>1812</v>
      </c>
      <c r="D6" s="1998" t="s">
        <v>1813</v>
      </c>
      <c r="E6" s="1998" t="s">
        <v>1814</v>
      </c>
      <c r="F6" s="1998" t="s">
        <v>1815</v>
      </c>
      <c r="G6" s="1999" t="s">
        <v>1816</v>
      </c>
      <c r="H6" s="2000" t="s">
        <v>1817</v>
      </c>
      <c r="I6" s="2001" t="s">
        <v>1812</v>
      </c>
      <c r="J6" s="1998" t="s">
        <v>1813</v>
      </c>
      <c r="K6" s="1998" t="s">
        <v>1814</v>
      </c>
      <c r="L6" s="1998" t="s">
        <v>1815</v>
      </c>
      <c r="M6" s="1999" t="s">
        <v>1816</v>
      </c>
      <c r="N6" s="2000" t="s">
        <v>1817</v>
      </c>
      <c r="O6" s="2001" t="s">
        <v>1812</v>
      </c>
      <c r="P6" s="1998" t="s">
        <v>1813</v>
      </c>
      <c r="Q6" s="1998" t="s">
        <v>1814</v>
      </c>
      <c r="R6" s="1998" t="s">
        <v>1815</v>
      </c>
      <c r="S6" s="1999" t="s">
        <v>1816</v>
      </c>
      <c r="T6" s="2000" t="s">
        <v>1817</v>
      </c>
    </row>
    <row r="7" customFormat="false" ht="18" hidden="false" customHeight="true" outlineLevel="0" collapsed="false">
      <c r="A7" s="1994"/>
      <c r="B7" s="1994"/>
      <c r="C7" s="2002" t="s">
        <v>1818</v>
      </c>
      <c r="D7" s="2002"/>
      <c r="E7" s="2002"/>
      <c r="F7" s="2003" t="s">
        <v>299</v>
      </c>
      <c r="G7" s="2003"/>
      <c r="H7" s="2003"/>
      <c r="I7" s="2004" t="s">
        <v>1818</v>
      </c>
      <c r="J7" s="2004"/>
      <c r="K7" s="2004"/>
      <c r="L7" s="2003" t="s">
        <v>299</v>
      </c>
      <c r="M7" s="2003"/>
      <c r="N7" s="2003"/>
      <c r="O7" s="2004" t="s">
        <v>1818</v>
      </c>
      <c r="P7" s="2004"/>
      <c r="Q7" s="2004"/>
      <c r="R7" s="2003" t="s">
        <v>299</v>
      </c>
      <c r="S7" s="2003"/>
      <c r="T7" s="2003"/>
    </row>
    <row r="8" customFormat="false" ht="17.25" hidden="false" customHeight="true" outlineLevel="0" collapsed="false">
      <c r="A8" s="2005" t="s">
        <v>1625</v>
      </c>
      <c r="B8" s="2005"/>
      <c r="C8" s="2006" t="n">
        <v>332952.995755945</v>
      </c>
      <c r="D8" s="2006" t="n">
        <v>332667.657867665</v>
      </c>
      <c r="E8" s="2007" t="n">
        <v>-285.33788828</v>
      </c>
      <c r="F8" s="2008" t="n">
        <v>-0.0856991503056308</v>
      </c>
      <c r="G8" s="2009" t="n">
        <v>-0.0550537699544228</v>
      </c>
      <c r="H8" s="2010" t="n">
        <v>-0.0684598263766719</v>
      </c>
      <c r="I8" s="2011" t="n">
        <v>42908.9926766317</v>
      </c>
      <c r="J8" s="2012" t="n">
        <v>42962.980173566</v>
      </c>
      <c r="K8" s="2007" t="n">
        <v>53.9874969343</v>
      </c>
      <c r="L8" s="2008" t="n">
        <v>0.125818607165189</v>
      </c>
      <c r="M8" s="2009" t="n">
        <v>0.010416475900037</v>
      </c>
      <c r="N8" s="2010" t="n">
        <v>0.0129529754667787</v>
      </c>
      <c r="O8" s="2011" t="n">
        <v>39001.655791577</v>
      </c>
      <c r="P8" s="2012" t="n">
        <v>39002.1005607244</v>
      </c>
      <c r="Q8" s="2007" t="n">
        <v>0.4447691474</v>
      </c>
      <c r="R8" s="2008" t="n">
        <v>0.00114038529474508</v>
      </c>
      <c r="S8" s="2009" t="n">
        <v>8.58148158009645E-005</v>
      </c>
      <c r="T8" s="2010" t="n">
        <v>0.000106711445830934</v>
      </c>
    </row>
    <row r="9" customFormat="false" ht="15.75" hidden="false" customHeight="true" outlineLevel="0" collapsed="false">
      <c r="A9" s="2013" t="s">
        <v>1626</v>
      </c>
      <c r="B9" s="2014"/>
      <c r="C9" s="2015" t="n">
        <v>405252.707321403</v>
      </c>
      <c r="D9" s="2016" t="n">
        <v>405227.95270965</v>
      </c>
      <c r="E9" s="2017" t="n">
        <v>-24.754611753</v>
      </c>
      <c r="F9" s="2018" t="n">
        <v>-0.00610843834126715</v>
      </c>
      <c r="G9" s="2019" t="n">
        <v>-0.00477621359356025</v>
      </c>
      <c r="H9" s="2020" t="n">
        <v>-0.00593926180938616</v>
      </c>
      <c r="I9" s="2021" t="n">
        <v>8839.65459846491</v>
      </c>
      <c r="J9" s="2022" t="n">
        <v>8873.8461273961</v>
      </c>
      <c r="K9" s="2017" t="n">
        <v>34.19152893119</v>
      </c>
      <c r="L9" s="2018" t="n">
        <v>0.386797114642029</v>
      </c>
      <c r="M9" s="2019" t="n">
        <v>0.00659699481030913</v>
      </c>
      <c r="N9" s="2020" t="n">
        <v>0.00820341857960785</v>
      </c>
      <c r="O9" s="2021" t="n">
        <v>5183.82698417293</v>
      </c>
      <c r="P9" s="2022" t="n">
        <v>5183.62122116949</v>
      </c>
      <c r="Q9" s="2017" t="n">
        <v>-0.20576300344</v>
      </c>
      <c r="R9" s="2018" t="n">
        <v>-0.00396932621532066</v>
      </c>
      <c r="S9" s="2019" t="n">
        <v>-3.97004026517529E-005</v>
      </c>
      <c r="T9" s="2020" t="n">
        <v>-4.93677848923517E-005</v>
      </c>
    </row>
    <row r="10" customFormat="false" ht="15.75" hidden="false" customHeight="true" outlineLevel="0" collapsed="false">
      <c r="A10" s="2023" t="s">
        <v>1819</v>
      </c>
      <c r="B10" s="2024" t="s">
        <v>1820</v>
      </c>
      <c r="C10" s="2025" t="n">
        <v>401987.941256063</v>
      </c>
      <c r="D10" s="2022" t="n">
        <v>401963.18664431</v>
      </c>
      <c r="E10" s="2018" t="n">
        <v>-24.754611753</v>
      </c>
      <c r="F10" s="2026" t="n">
        <v>-0.00615804834235488</v>
      </c>
      <c r="G10" s="2019" t="n">
        <v>-0.00477621359356025</v>
      </c>
      <c r="H10" s="2020" t="n">
        <v>-0.00593926180938616</v>
      </c>
      <c r="I10" s="2021" t="n">
        <v>1494.82830899197</v>
      </c>
      <c r="J10" s="2022" t="n">
        <v>1494.77603855159</v>
      </c>
      <c r="K10" s="2018" t="n">
        <v>-0.05227044038</v>
      </c>
      <c r="L10" s="2026" t="n">
        <v>-0.003496752106525</v>
      </c>
      <c r="M10" s="2019" t="n">
        <v>-1.00851829297659E-005</v>
      </c>
      <c r="N10" s="2020" t="n">
        <v>-1.25410098694482E-005</v>
      </c>
      <c r="O10" s="2027" t="n">
        <v>5182.73682920206</v>
      </c>
      <c r="P10" s="2028" t="n">
        <v>5182.53106619862</v>
      </c>
      <c r="Q10" s="2018" t="n">
        <v>-0.20576300344</v>
      </c>
      <c r="R10" s="2026" t="n">
        <v>-0.00397016113726388</v>
      </c>
      <c r="S10" s="2019" t="n">
        <v>-3.97004026517529E-005</v>
      </c>
      <c r="T10" s="2020" t="n">
        <v>-4.93677848923517E-005</v>
      </c>
    </row>
    <row r="11" customFormat="false" ht="15.75" hidden="false" customHeight="true" outlineLevel="0" collapsed="false">
      <c r="A11" s="2023" t="s">
        <v>1821</v>
      </c>
      <c r="B11" s="2029" t="s">
        <v>1822</v>
      </c>
      <c r="C11" s="2030" t="n">
        <v>128409.751911344</v>
      </c>
      <c r="D11" s="2022" t="n">
        <v>128409.962148197</v>
      </c>
      <c r="E11" s="2018" t="n">
        <v>0.210236853</v>
      </c>
      <c r="F11" s="2026" t="n">
        <v>0.000163723432106427</v>
      </c>
      <c r="G11" s="2019" t="n">
        <v>4.05635978130111E-005</v>
      </c>
      <c r="H11" s="2020" t="n">
        <v>5.0441175341686E-005</v>
      </c>
      <c r="I11" s="2021" t="n">
        <v>187.575795411488</v>
      </c>
      <c r="J11" s="2022" t="n">
        <v>187.575795411488</v>
      </c>
      <c r="K11" s="2018"/>
      <c r="L11" s="2026"/>
      <c r="M11" s="2019"/>
      <c r="N11" s="2020"/>
      <c r="O11" s="2027" t="n">
        <v>480.403358365526</v>
      </c>
      <c r="P11" s="2028" t="n">
        <v>480.403358365526</v>
      </c>
      <c r="Q11" s="2018"/>
      <c r="R11" s="2026"/>
      <c r="S11" s="2019"/>
      <c r="T11" s="2020"/>
    </row>
    <row r="12" customFormat="false" ht="15.75" hidden="false" customHeight="true" outlineLevel="0" collapsed="false">
      <c r="A12" s="2023" t="s">
        <v>1823</v>
      </c>
      <c r="B12" s="2031" t="s">
        <v>1824</v>
      </c>
      <c r="C12" s="2030" t="n">
        <v>85985.1686545083</v>
      </c>
      <c r="D12" s="2022" t="n">
        <v>85985.6568594025</v>
      </c>
      <c r="E12" s="2018" t="n">
        <v>0.4882048942</v>
      </c>
      <c r="F12" s="2026" t="n">
        <v>0.00056777802711084</v>
      </c>
      <c r="G12" s="2019" t="n">
        <v>9.41954119655341E-005</v>
      </c>
      <c r="H12" s="2020" t="n">
        <v>0.000117132787708782</v>
      </c>
      <c r="I12" s="2021" t="n">
        <v>139.115420503891</v>
      </c>
      <c r="J12" s="2022" t="n">
        <v>139.115420503891</v>
      </c>
      <c r="K12" s="2018"/>
      <c r="L12" s="2026"/>
      <c r="M12" s="2019"/>
      <c r="N12" s="2020"/>
      <c r="O12" s="2027" t="n">
        <v>1515.3805305072</v>
      </c>
      <c r="P12" s="2028" t="n">
        <v>1515.3805305072</v>
      </c>
      <c r="Q12" s="2018"/>
      <c r="R12" s="2026"/>
      <c r="S12" s="2019"/>
      <c r="T12" s="2020"/>
    </row>
    <row r="13" customFormat="false" ht="15.75" hidden="false" customHeight="true" outlineLevel="0" collapsed="false">
      <c r="A13" s="2023" t="s">
        <v>1825</v>
      </c>
      <c r="B13" s="2029" t="s">
        <v>1826</v>
      </c>
      <c r="C13" s="2030" t="n">
        <v>104331.10433345</v>
      </c>
      <c r="D13" s="2022" t="n">
        <v>104305.024358521</v>
      </c>
      <c r="E13" s="2018" t="n">
        <v>-26.079974929</v>
      </c>
      <c r="F13" s="2026" t="n">
        <v>-0.0249973151301535</v>
      </c>
      <c r="G13" s="2019" t="n">
        <v>-0.00503193231299637</v>
      </c>
      <c r="H13" s="2020" t="n">
        <v>-0.00625725018962524</v>
      </c>
      <c r="I13" s="2021" t="n">
        <v>821.237386610855</v>
      </c>
      <c r="J13" s="2022" t="n">
        <v>821.185116170471</v>
      </c>
      <c r="K13" s="2018" t="n">
        <v>-0.052270440383</v>
      </c>
      <c r="L13" s="2026" t="n">
        <v>-0.0063648393553338</v>
      </c>
      <c r="M13" s="2019" t="n">
        <v>-1.00851829303447E-005</v>
      </c>
      <c r="N13" s="2020" t="n">
        <v>-1.25410098701679E-005</v>
      </c>
      <c r="O13" s="2027" t="n">
        <v>1738.07595134634</v>
      </c>
      <c r="P13" s="2028" t="n">
        <v>1737.87018834292</v>
      </c>
      <c r="Q13" s="2018" t="n">
        <v>-0.20576300342</v>
      </c>
      <c r="R13" s="2026" t="n">
        <v>-0.0118385507410453</v>
      </c>
      <c r="S13" s="2019" t="n">
        <v>-3.9700402647894E-005</v>
      </c>
      <c r="T13" s="2020" t="n">
        <v>-4.93677848875532E-005</v>
      </c>
    </row>
    <row r="14" customFormat="false" ht="15.75" hidden="false" customHeight="true" outlineLevel="0" collapsed="false">
      <c r="A14" s="2023" t="s">
        <v>1827</v>
      </c>
      <c r="B14" s="2029" t="s">
        <v>1828</v>
      </c>
      <c r="C14" s="2030" t="n">
        <v>82070.1110112755</v>
      </c>
      <c r="D14" s="2022" t="n">
        <v>82070.7379327049</v>
      </c>
      <c r="E14" s="2018" t="n">
        <v>0.6269214294</v>
      </c>
      <c r="F14" s="2026" t="n">
        <v>0.000763885197273036</v>
      </c>
      <c r="G14" s="2019" t="n">
        <v>0.000120959709773337</v>
      </c>
      <c r="H14" s="2020" t="n">
        <v>0.000150414417332559</v>
      </c>
      <c r="I14" s="2021" t="n">
        <v>342.999409398677</v>
      </c>
      <c r="J14" s="2022" t="n">
        <v>342.999409398677</v>
      </c>
      <c r="K14" s="2018"/>
      <c r="L14" s="2026"/>
      <c r="M14" s="2019"/>
      <c r="N14" s="2020"/>
      <c r="O14" s="2027" t="n">
        <v>1375.85401299475</v>
      </c>
      <c r="P14" s="2028" t="n">
        <v>1375.85401299475</v>
      </c>
      <c r="Q14" s="2018"/>
      <c r="R14" s="2026"/>
      <c r="S14" s="2019"/>
      <c r="T14" s="2020"/>
    </row>
    <row r="15" customFormat="false" ht="15.75" hidden="false" customHeight="true" outlineLevel="0" collapsed="false">
      <c r="A15" s="2023" t="s">
        <v>1829</v>
      </c>
      <c r="B15" s="2029" t="s">
        <v>744</v>
      </c>
      <c r="C15" s="2030" t="n">
        <v>1191.80534548487</v>
      </c>
      <c r="D15" s="2022" t="n">
        <v>1191.80534548487</v>
      </c>
      <c r="E15" s="2018"/>
      <c r="F15" s="2026"/>
      <c r="G15" s="2019"/>
      <c r="H15" s="2020"/>
      <c r="I15" s="2021" t="n">
        <v>3.90029706705883</v>
      </c>
      <c r="J15" s="2022" t="n">
        <v>3.90029706705883</v>
      </c>
      <c r="K15" s="2018"/>
      <c r="L15" s="2026"/>
      <c r="M15" s="2019"/>
      <c r="N15" s="2020"/>
      <c r="O15" s="2027" t="n">
        <v>73.0229759882354</v>
      </c>
      <c r="P15" s="2028" t="n">
        <v>73.0229759882354</v>
      </c>
      <c r="Q15" s="2018"/>
      <c r="R15" s="2026"/>
      <c r="S15" s="2019"/>
      <c r="T15" s="2020"/>
    </row>
    <row r="16" customFormat="false" ht="15.75" hidden="false" customHeight="true" outlineLevel="0" collapsed="false">
      <c r="A16" s="2023" t="s">
        <v>1830</v>
      </c>
      <c r="B16" s="2032" t="s">
        <v>1831</v>
      </c>
      <c r="C16" s="2030" t="n">
        <v>3264.76606533991</v>
      </c>
      <c r="D16" s="2022" t="n">
        <v>3264.76606533991</v>
      </c>
      <c r="E16" s="2018"/>
      <c r="F16" s="2026"/>
      <c r="G16" s="2019"/>
      <c r="H16" s="2020"/>
      <c r="I16" s="2021" t="n">
        <v>7344.82628947295</v>
      </c>
      <c r="J16" s="2022" t="n">
        <v>7379.07008884452</v>
      </c>
      <c r="K16" s="2018" t="n">
        <v>34.24379937158</v>
      </c>
      <c r="L16" s="2026" t="n">
        <v>0.466230214602249</v>
      </c>
      <c r="M16" s="2019" t="n">
        <v>0.00660707999324083</v>
      </c>
      <c r="N16" s="2020" t="n">
        <v>0.00821595958947969</v>
      </c>
      <c r="O16" s="2027" t="n">
        <v>1.09015497087365</v>
      </c>
      <c r="P16" s="2028" t="n">
        <v>1.09015497087365</v>
      </c>
      <c r="Q16" s="2018"/>
      <c r="R16" s="2026"/>
      <c r="S16" s="2019"/>
      <c r="T16" s="2020"/>
    </row>
    <row r="17" customFormat="false" ht="15.75" hidden="false" customHeight="true" outlineLevel="0" collapsed="false">
      <c r="A17" s="2023" t="s">
        <v>1832</v>
      </c>
      <c r="B17" s="2032" t="s">
        <v>1833</v>
      </c>
      <c r="C17" s="2030" t="s">
        <v>114</v>
      </c>
      <c r="D17" s="2022" t="s">
        <v>114</v>
      </c>
      <c r="E17" s="2018"/>
      <c r="F17" s="2026"/>
      <c r="G17" s="2019"/>
      <c r="H17" s="2020"/>
      <c r="I17" s="2021" t="n">
        <v>111.8944785</v>
      </c>
      <c r="J17" s="2022" t="n">
        <v>111.8944785</v>
      </c>
      <c r="K17" s="2018"/>
      <c r="L17" s="2026"/>
      <c r="M17" s="2019"/>
      <c r="N17" s="2020"/>
      <c r="O17" s="2027" t="s">
        <v>114</v>
      </c>
      <c r="P17" s="2028" t="s">
        <v>114</v>
      </c>
      <c r="Q17" s="2018"/>
      <c r="R17" s="2026"/>
      <c r="S17" s="2019"/>
      <c r="T17" s="2020"/>
    </row>
    <row r="18" customFormat="false" ht="16.5" hidden="false" customHeight="true" outlineLevel="0" collapsed="false">
      <c r="A18" s="2033" t="s">
        <v>1834</v>
      </c>
      <c r="B18" s="2034" t="s">
        <v>1835</v>
      </c>
      <c r="C18" s="2035" t="n">
        <v>3264.76606533991</v>
      </c>
      <c r="D18" s="2036" t="n">
        <v>3264.76606533991</v>
      </c>
      <c r="E18" s="2037"/>
      <c r="F18" s="2037"/>
      <c r="G18" s="2038"/>
      <c r="H18" s="2039"/>
      <c r="I18" s="2040" t="n">
        <v>7232.93181097295</v>
      </c>
      <c r="J18" s="2036" t="n">
        <v>7267.17561034452</v>
      </c>
      <c r="K18" s="2037" t="n">
        <v>34.24379937157</v>
      </c>
      <c r="L18" s="2037" t="n">
        <v>0.473442861988848</v>
      </c>
      <c r="M18" s="2038" t="n">
        <v>0.0066070799932389</v>
      </c>
      <c r="N18" s="2039" t="n">
        <v>0.00821595958947729</v>
      </c>
      <c r="O18" s="2040" t="n">
        <v>1.09015497087365</v>
      </c>
      <c r="P18" s="2036" t="n">
        <v>1.09015497087365</v>
      </c>
      <c r="Q18" s="2037"/>
      <c r="R18" s="2037"/>
      <c r="S18" s="2038"/>
      <c r="T18" s="2039"/>
    </row>
    <row r="19" customFormat="false" ht="15.75" hidden="false" customHeight="true" outlineLevel="0" collapsed="false">
      <c r="A19" s="2013" t="s">
        <v>1636</v>
      </c>
      <c r="B19" s="2041"/>
      <c r="C19" s="2042" t="n">
        <v>26826.5410828448</v>
      </c>
      <c r="D19" s="2043" t="n">
        <v>26826.5410828448</v>
      </c>
      <c r="E19" s="2044"/>
      <c r="F19" s="2044"/>
      <c r="G19" s="2045"/>
      <c r="H19" s="2046"/>
      <c r="I19" s="2047" t="n">
        <v>103.898523547434</v>
      </c>
      <c r="J19" s="2043" t="n">
        <v>103.898523547434</v>
      </c>
      <c r="K19" s="2044"/>
      <c r="L19" s="2044"/>
      <c r="M19" s="2045"/>
      <c r="N19" s="2046"/>
      <c r="O19" s="2047" t="n">
        <v>7070.92384242101</v>
      </c>
      <c r="P19" s="2043" t="n">
        <v>7070.92384242101</v>
      </c>
      <c r="Q19" s="2044"/>
      <c r="R19" s="2044"/>
      <c r="S19" s="2045"/>
      <c r="T19" s="2046"/>
    </row>
    <row r="20" customFormat="false" ht="15.75" hidden="false" customHeight="true" outlineLevel="0" collapsed="false">
      <c r="A20" s="2023" t="s">
        <v>1836</v>
      </c>
      <c r="B20" s="2048" t="s">
        <v>1837</v>
      </c>
      <c r="C20" s="2025" t="n">
        <v>21051.69241125</v>
      </c>
      <c r="D20" s="2022" t="n">
        <v>21051.69241125</v>
      </c>
      <c r="E20" s="2018"/>
      <c r="F20" s="2026"/>
      <c r="G20" s="2019"/>
      <c r="H20" s="2020"/>
      <c r="I20" s="2021" t="s">
        <v>114</v>
      </c>
      <c r="J20" s="2022" t="s">
        <v>114</v>
      </c>
      <c r="K20" s="2018"/>
      <c r="L20" s="2026"/>
      <c r="M20" s="2019"/>
      <c r="N20" s="2020"/>
      <c r="O20" s="2027" t="s">
        <v>114</v>
      </c>
      <c r="P20" s="2028" t="s">
        <v>114</v>
      </c>
      <c r="Q20" s="2018"/>
      <c r="R20" s="2026"/>
      <c r="S20" s="2019"/>
      <c r="T20" s="2020"/>
    </row>
    <row r="21" customFormat="false" ht="15.75" hidden="false" customHeight="true" outlineLevel="0" collapsed="false">
      <c r="A21" s="2023" t="s">
        <v>1838</v>
      </c>
      <c r="B21" s="2032" t="s">
        <v>1839</v>
      </c>
      <c r="C21" s="2030" t="n">
        <v>2089.162232</v>
      </c>
      <c r="D21" s="2022" t="n">
        <v>2089.162232</v>
      </c>
      <c r="E21" s="2018"/>
      <c r="F21" s="2026"/>
      <c r="G21" s="2019"/>
      <c r="H21" s="2020"/>
      <c r="I21" s="2021" t="n">
        <v>51.10337547</v>
      </c>
      <c r="J21" s="2022" t="n">
        <v>51.10337547</v>
      </c>
      <c r="K21" s="2018"/>
      <c r="L21" s="2026"/>
      <c r="M21" s="2019"/>
      <c r="N21" s="2020"/>
      <c r="O21" s="2027" t="n">
        <v>7070.92384242101</v>
      </c>
      <c r="P21" s="2028" t="n">
        <v>7070.92384242101</v>
      </c>
      <c r="Q21" s="2018"/>
      <c r="R21" s="2026"/>
      <c r="S21" s="2019"/>
      <c r="T21" s="2020"/>
    </row>
    <row r="22" customFormat="false" ht="15.75" hidden="false" customHeight="true" outlineLevel="0" collapsed="false">
      <c r="A22" s="2023" t="s">
        <v>1840</v>
      </c>
      <c r="B22" s="2032" t="s">
        <v>661</v>
      </c>
      <c r="C22" s="2030" t="n">
        <v>3685.68643959478</v>
      </c>
      <c r="D22" s="2022" t="n">
        <v>3685.68643959478</v>
      </c>
      <c r="E22" s="2018"/>
      <c r="F22" s="2026"/>
      <c r="G22" s="2019"/>
      <c r="H22" s="2020"/>
      <c r="I22" s="2021" t="n">
        <v>52.795148077434</v>
      </c>
      <c r="J22" s="2022" t="n">
        <v>52.795148077434</v>
      </c>
      <c r="K22" s="2018"/>
      <c r="L22" s="2026"/>
      <c r="M22" s="2019"/>
      <c r="N22" s="2020"/>
      <c r="O22" s="2027" t="s">
        <v>114</v>
      </c>
      <c r="P22" s="2028" t="s">
        <v>114</v>
      </c>
      <c r="Q22" s="2018"/>
      <c r="R22" s="2026"/>
      <c r="S22" s="2019"/>
      <c r="T22" s="2020"/>
    </row>
    <row r="23" customFormat="false" ht="15.75" hidden="false" customHeight="true" outlineLevel="0" collapsed="false">
      <c r="A23" s="2023" t="s">
        <v>1841</v>
      </c>
      <c r="B23" s="2032" t="s">
        <v>1842</v>
      </c>
      <c r="C23" s="2030" t="s">
        <v>114</v>
      </c>
      <c r="D23" s="2022" t="s">
        <v>11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843</v>
      </c>
      <c r="B24" s="2034" t="s">
        <v>509</v>
      </c>
      <c r="C24" s="2035" t="s">
        <v>114</v>
      </c>
      <c r="D24" s="2036" t="s">
        <v>114</v>
      </c>
      <c r="E24" s="2037"/>
      <c r="F24" s="2037"/>
      <c r="G24" s="2038"/>
      <c r="H24" s="2039"/>
      <c r="I24" s="2040" t="s">
        <v>114</v>
      </c>
      <c r="J24" s="2036" t="s">
        <v>114</v>
      </c>
      <c r="K24" s="2037"/>
      <c r="L24" s="2037"/>
      <c r="M24" s="2038"/>
      <c r="N24" s="2039"/>
      <c r="O24" s="2040" t="s">
        <v>114</v>
      </c>
      <c r="P24" s="2036" t="s">
        <v>114</v>
      </c>
      <c r="Q24" s="2037"/>
      <c r="R24" s="2037"/>
      <c r="S24" s="2038"/>
      <c r="T24" s="2039"/>
    </row>
    <row r="25" customFormat="false" ht="16.5" hidden="false" customHeight="true" outlineLevel="0" collapsed="false">
      <c r="A25" s="2056" t="s">
        <v>1649</v>
      </c>
      <c r="B25" s="2057"/>
      <c r="C25" s="2058" t="n">
        <v>1584.54256471868</v>
      </c>
      <c r="D25" s="2059" t="n">
        <v>1584.54256471868</v>
      </c>
      <c r="E25" s="2060"/>
      <c r="F25" s="2060"/>
      <c r="G25" s="2061"/>
      <c r="H25" s="2062"/>
      <c r="I25" s="2063"/>
      <c r="J25" s="2064"/>
      <c r="K25" s="2065"/>
      <c r="L25" s="2065"/>
      <c r="M25" s="2066"/>
      <c r="N25" s="2067"/>
      <c r="O25" s="2068" t="n">
        <v>749.895832922701</v>
      </c>
      <c r="P25" s="2059" t="n">
        <v>749.895832922701</v>
      </c>
      <c r="Q25" s="2060"/>
      <c r="R25" s="2060"/>
      <c r="S25" s="2061"/>
      <c r="T25" s="2062"/>
    </row>
    <row r="26" customFormat="false" ht="15.75" hidden="false" customHeight="true" outlineLevel="0" collapsed="false">
      <c r="A26" s="2013" t="s">
        <v>1650</v>
      </c>
      <c r="B26" s="2069"/>
      <c r="C26" s="2070"/>
      <c r="D26" s="2071"/>
      <c r="E26" s="2071"/>
      <c r="F26" s="2070"/>
      <c r="G26" s="2072"/>
      <c r="H26" s="2073"/>
      <c r="I26" s="2074" t="n">
        <v>17416.2855863757</v>
      </c>
      <c r="J26" s="2075" t="n">
        <v>17417.1935234416</v>
      </c>
      <c r="K26" s="2044" t="n">
        <v>0.9079370659</v>
      </c>
      <c r="L26" s="2076" t="n">
        <v>0.00521314985007442</v>
      </c>
      <c r="M26" s="2077" t="n">
        <v>0.000175179534202279</v>
      </c>
      <c r="N26" s="2078" t="n">
        <v>0.000217837225428207</v>
      </c>
      <c r="O26" s="2074" t="n">
        <v>23955.8171241741</v>
      </c>
      <c r="P26" s="2075" t="n">
        <v>23955.8266831895</v>
      </c>
      <c r="Q26" s="2044" t="n">
        <v>0.0095590154</v>
      </c>
      <c r="R26" s="2076" t="n">
        <v>3.99026897615878E-005</v>
      </c>
      <c r="S26" s="2077" t="n">
        <v>1.84433913769618E-006</v>
      </c>
      <c r="T26" s="2078" t="n">
        <v>2.2934512432284E-006</v>
      </c>
    </row>
    <row r="27" customFormat="false" ht="15.75" hidden="false" customHeight="true" outlineLevel="0" collapsed="false">
      <c r="A27" s="2023" t="s">
        <v>1844</v>
      </c>
      <c r="B27" s="2014" t="s">
        <v>1845</v>
      </c>
      <c r="C27" s="2079"/>
      <c r="D27" s="2079"/>
      <c r="E27" s="2079"/>
      <c r="F27" s="2079"/>
      <c r="G27" s="2080"/>
      <c r="H27" s="2081"/>
      <c r="I27" s="2021" t="n">
        <v>12448.009356235</v>
      </c>
      <c r="J27" s="2022" t="n">
        <v>12448.9172933009</v>
      </c>
      <c r="K27" s="2082" t="n">
        <v>0.9079370659</v>
      </c>
      <c r="L27" s="2082" t="n">
        <v>0.00729383341510233</v>
      </c>
      <c r="M27" s="2083" t="n">
        <v>0.000175179534202279</v>
      </c>
      <c r="N27" s="2084" t="n">
        <v>0.000217837225428207</v>
      </c>
      <c r="O27" s="2085"/>
      <c r="P27" s="2086"/>
      <c r="Q27" s="2079"/>
      <c r="R27" s="2079"/>
      <c r="S27" s="2080"/>
      <c r="T27" s="2081"/>
    </row>
    <row r="28" customFormat="false" ht="15.75" hidden="false" customHeight="true" outlineLevel="0" collapsed="false">
      <c r="A28" s="2023" t="s">
        <v>1846</v>
      </c>
      <c r="B28" s="2029" t="s">
        <v>1847</v>
      </c>
      <c r="C28" s="2087"/>
      <c r="D28" s="2087"/>
      <c r="E28" s="2087"/>
      <c r="F28" s="2087"/>
      <c r="G28" s="2080"/>
      <c r="H28" s="2081"/>
      <c r="I28" s="2021" t="n">
        <v>3461.22060040865</v>
      </c>
      <c r="J28" s="2028" t="n">
        <v>3461.22060040865</v>
      </c>
      <c r="K28" s="2088"/>
      <c r="L28" s="2088"/>
      <c r="M28" s="2089"/>
      <c r="N28" s="2090"/>
      <c r="O28" s="2027" t="n">
        <v>3914.63568925026</v>
      </c>
      <c r="P28" s="2028" t="n">
        <v>3914.63568925026</v>
      </c>
      <c r="Q28" s="2088"/>
      <c r="R28" s="2088"/>
      <c r="S28" s="2089"/>
      <c r="T28" s="2090"/>
    </row>
    <row r="29" customFormat="false" ht="15.75" hidden="false" customHeight="true" outlineLevel="0" collapsed="false">
      <c r="A29" s="2023" t="s">
        <v>1848</v>
      </c>
      <c r="B29" s="2029" t="s">
        <v>978</v>
      </c>
      <c r="C29" s="2087"/>
      <c r="D29" s="2087"/>
      <c r="E29" s="2087"/>
      <c r="F29" s="2087"/>
      <c r="G29" s="2091"/>
      <c r="H29" s="2092"/>
      <c r="I29" s="2027" t="n">
        <v>1492.83940238847</v>
      </c>
      <c r="J29" s="2028" t="n">
        <v>1492.83940238847</v>
      </c>
      <c r="K29" s="2088"/>
      <c r="L29" s="2088"/>
      <c r="M29" s="2093"/>
      <c r="N29" s="2094"/>
      <c r="O29" s="2095"/>
      <c r="P29" s="2052"/>
      <c r="Q29" s="2087"/>
      <c r="R29" s="2087"/>
      <c r="S29" s="2091"/>
      <c r="T29" s="2092"/>
    </row>
    <row r="30" customFormat="false" ht="18.75" hidden="false" customHeight="true" outlineLevel="0" collapsed="false">
      <c r="A30" s="2023" t="s">
        <v>1849</v>
      </c>
      <c r="B30" s="2096" t="s">
        <v>1850</v>
      </c>
      <c r="C30" s="2052"/>
      <c r="D30" s="2052"/>
      <c r="E30" s="2052"/>
      <c r="F30" s="2052"/>
      <c r="G30" s="2097"/>
      <c r="H30" s="2098"/>
      <c r="I30" s="2021" t="s">
        <v>114</v>
      </c>
      <c r="J30" s="2028" t="s">
        <v>114</v>
      </c>
      <c r="K30" s="2026"/>
      <c r="L30" s="2026"/>
      <c r="M30" s="2019"/>
      <c r="N30" s="2020"/>
      <c r="O30" s="2027" t="n">
        <v>20036.8845623119</v>
      </c>
      <c r="P30" s="2028" t="n">
        <v>20036.8941213273</v>
      </c>
      <c r="Q30" s="2026" t="n">
        <v>0.0095590154</v>
      </c>
      <c r="R30" s="2026" t="n">
        <v>4.77070941520241E-005</v>
      </c>
      <c r="S30" s="2019" t="n">
        <v>1.84433913769618E-006</v>
      </c>
      <c r="T30" s="2020" t="n">
        <v>2.2934512432284E-006</v>
      </c>
    </row>
    <row r="31" customFormat="false" ht="15.75" hidden="false" customHeight="true" outlineLevel="0" collapsed="false">
      <c r="A31" s="2023" t="s">
        <v>1851</v>
      </c>
      <c r="B31" s="2029" t="s">
        <v>1064</v>
      </c>
      <c r="C31" s="2087"/>
      <c r="D31" s="2087"/>
      <c r="E31" s="2087"/>
      <c r="F31" s="2087"/>
      <c r="G31" s="2080"/>
      <c r="H31" s="2081"/>
      <c r="I31" s="2021" t="s">
        <v>164</v>
      </c>
      <c r="J31" s="2028" t="s">
        <v>164</v>
      </c>
      <c r="K31" s="2088"/>
      <c r="L31" s="2088"/>
      <c r="M31" s="2089"/>
      <c r="N31" s="2090"/>
      <c r="O31" s="2027" t="s">
        <v>164</v>
      </c>
      <c r="P31" s="2028" t="s">
        <v>164</v>
      </c>
      <c r="Q31" s="2088"/>
      <c r="R31" s="2088"/>
      <c r="S31" s="2089"/>
      <c r="T31" s="2090"/>
    </row>
    <row r="32" customFormat="false" ht="15.75" hidden="false" customHeight="true" outlineLevel="0" collapsed="false">
      <c r="A32" s="2023" t="s">
        <v>1852</v>
      </c>
      <c r="B32" s="2029" t="s">
        <v>1082</v>
      </c>
      <c r="C32" s="2087"/>
      <c r="D32" s="2087"/>
      <c r="E32" s="2087"/>
      <c r="F32" s="2087"/>
      <c r="G32" s="2080"/>
      <c r="H32" s="2081"/>
      <c r="I32" s="2021" t="n">
        <v>14.216227343536</v>
      </c>
      <c r="J32" s="2028" t="n">
        <v>14.216227343536</v>
      </c>
      <c r="K32" s="2088"/>
      <c r="L32" s="2088"/>
      <c r="M32" s="2089"/>
      <c r="N32" s="2090"/>
      <c r="O32" s="2027" t="n">
        <v>4.2968726119044</v>
      </c>
      <c r="P32" s="2028" t="n">
        <v>4.2968726119044</v>
      </c>
      <c r="Q32" s="2088"/>
      <c r="R32" s="2088"/>
      <c r="S32" s="2089"/>
      <c r="T32" s="2090"/>
    </row>
    <row r="33" customFormat="false" ht="16.5" hidden="false" customHeight="true" outlineLevel="0" collapsed="false">
      <c r="A33" s="2099" t="s">
        <v>1853</v>
      </c>
      <c r="B33" s="2100" t="s">
        <v>509</v>
      </c>
      <c r="C33" s="2101"/>
      <c r="D33" s="2101"/>
      <c r="E33" s="2101"/>
      <c r="F33" s="2101"/>
      <c r="G33" s="2102"/>
      <c r="H33" s="2103"/>
      <c r="I33" s="2040" t="s">
        <v>114</v>
      </c>
      <c r="J33" s="2036" t="s">
        <v>114</v>
      </c>
      <c r="K33" s="2104"/>
      <c r="L33" s="2104"/>
      <c r="M33" s="2105"/>
      <c r="N33" s="2106"/>
      <c r="O33" s="2040" t="s">
        <v>114</v>
      </c>
      <c r="P33" s="2036" t="s">
        <v>114</v>
      </c>
      <c r="Q33" s="2104"/>
      <c r="R33" s="2104"/>
      <c r="S33" s="2105"/>
      <c r="T33" s="2106"/>
    </row>
    <row r="34" customFormat="false" ht="18.75" hidden="false" customHeight="true" outlineLevel="0" collapsed="false">
      <c r="A34" s="2107" t="s">
        <v>1854</v>
      </c>
      <c r="B34" s="2108"/>
      <c r="C34" s="2042" t="n">
        <v>-101273.015734683</v>
      </c>
      <c r="D34" s="2043" t="n">
        <v>-101533.59901121</v>
      </c>
      <c r="E34" s="2109" t="n">
        <v>-260.583276527</v>
      </c>
      <c r="F34" s="2109" t="n">
        <v>0.257307708906076</v>
      </c>
      <c r="G34" s="2110"/>
      <c r="H34" s="2109" t="n">
        <v>-0.0625205645672857</v>
      </c>
      <c r="I34" s="2111" t="n">
        <v>36.5318856</v>
      </c>
      <c r="J34" s="2112" t="n">
        <v>36.5318856</v>
      </c>
      <c r="K34" s="2113"/>
      <c r="L34" s="2113"/>
      <c r="M34" s="2080"/>
      <c r="N34" s="2113"/>
      <c r="O34" s="2111" t="n">
        <v>3.707551485</v>
      </c>
      <c r="P34" s="2112" t="n">
        <v>3.707551485</v>
      </c>
      <c r="Q34" s="2113"/>
      <c r="R34" s="2113"/>
      <c r="S34" s="2080"/>
      <c r="T34" s="2113"/>
      <c r="U34" s="16"/>
    </row>
    <row r="35" customFormat="false" ht="12.75" hidden="false" customHeight="true" outlineLevel="0" collapsed="false">
      <c r="A35" s="2023" t="s">
        <v>1855</v>
      </c>
      <c r="B35" s="2014" t="s">
        <v>1157</v>
      </c>
      <c r="C35" s="2112" t="n">
        <v>-80870.5843768392</v>
      </c>
      <c r="D35" s="2112" t="n">
        <v>-81131.1676533956</v>
      </c>
      <c r="E35" s="2109" t="n">
        <v>-260.5832765564</v>
      </c>
      <c r="F35" s="2109" t="n">
        <v>0.322222571487985</v>
      </c>
      <c r="G35" s="2110"/>
      <c r="H35" s="2109" t="n">
        <v>-0.0625205645743395</v>
      </c>
      <c r="I35" s="2111" t="n">
        <v>36.5318856</v>
      </c>
      <c r="J35" s="2112" t="n">
        <v>36.5318856</v>
      </c>
      <c r="K35" s="2113"/>
      <c r="L35" s="2113"/>
      <c r="M35" s="2080"/>
      <c r="N35" s="2113"/>
      <c r="O35" s="2111" t="n">
        <v>3.707551485</v>
      </c>
      <c r="P35" s="2112" t="n">
        <v>3.707551485</v>
      </c>
      <c r="Q35" s="2113"/>
      <c r="R35" s="2113"/>
      <c r="S35" s="2080"/>
      <c r="T35" s="2113"/>
      <c r="U35" s="16"/>
    </row>
    <row r="36" customFormat="false" ht="15.75" hidden="false" customHeight="true" outlineLevel="0" collapsed="false">
      <c r="A36" s="2023" t="s">
        <v>1856</v>
      </c>
      <c r="B36" s="2014" t="s">
        <v>1228</v>
      </c>
      <c r="C36" s="2112" t="n">
        <v>-21919.15</v>
      </c>
      <c r="D36" s="2112" t="n">
        <v>-21919.15</v>
      </c>
      <c r="E36" s="2113"/>
      <c r="F36" s="2113"/>
      <c r="G36" s="2080"/>
      <c r="H36" s="2113"/>
      <c r="I36" s="2114" t="s">
        <v>164</v>
      </c>
      <c r="J36" s="2115" t="s">
        <v>164</v>
      </c>
      <c r="K36" s="2113"/>
      <c r="L36" s="2113"/>
      <c r="M36" s="2080"/>
      <c r="N36" s="2113"/>
      <c r="O36" s="2114" t="s">
        <v>164</v>
      </c>
      <c r="P36" s="2115" t="s">
        <v>164</v>
      </c>
      <c r="Q36" s="2113"/>
      <c r="R36" s="2113"/>
      <c r="S36" s="2080"/>
      <c r="T36" s="2113"/>
      <c r="U36" s="16"/>
    </row>
    <row r="37" customFormat="false" ht="15.75" hidden="false" customHeight="true" outlineLevel="0" collapsed="false">
      <c r="A37" s="2023" t="s">
        <v>1857</v>
      </c>
      <c r="B37" s="2014" t="s">
        <v>1258</v>
      </c>
      <c r="C37" s="2112" t="n">
        <v>-1010.74933293599</v>
      </c>
      <c r="D37" s="2112" t="n">
        <v>-1010.74933290711</v>
      </c>
      <c r="E37" s="2109" t="n">
        <v>2.888E-008</v>
      </c>
      <c r="F37" s="2109" t="n">
        <v>-2.85728420808058E-009</v>
      </c>
      <c r="G37" s="2110"/>
      <c r="H37" s="2109" t="n">
        <v>6.92904751512757E-012</v>
      </c>
      <c r="I37" s="2114" t="s">
        <v>164</v>
      </c>
      <c r="J37" s="2115" t="s">
        <v>164</v>
      </c>
      <c r="K37" s="2113"/>
      <c r="L37" s="2113"/>
      <c r="M37" s="2080"/>
      <c r="N37" s="2113"/>
      <c r="O37" s="2114" t="s">
        <v>164</v>
      </c>
      <c r="P37" s="2115" t="s">
        <v>164</v>
      </c>
      <c r="Q37" s="2113"/>
      <c r="R37" s="2113"/>
      <c r="S37" s="2080"/>
      <c r="T37" s="2113"/>
      <c r="U37" s="16"/>
    </row>
    <row r="38" customFormat="false" ht="18.75" hidden="false" customHeight="true" outlineLevel="0" collapsed="false">
      <c r="A38" s="2023" t="s">
        <v>1858</v>
      </c>
      <c r="B38" s="2014" t="s">
        <v>1278</v>
      </c>
      <c r="C38" s="2115" t="s">
        <v>164</v>
      </c>
      <c r="D38" s="2115" t="s">
        <v>164</v>
      </c>
      <c r="E38" s="2113"/>
      <c r="F38" s="2113"/>
      <c r="G38" s="2080"/>
      <c r="H38" s="2113"/>
      <c r="I38" s="2114" t="s">
        <v>164</v>
      </c>
      <c r="J38" s="2115" t="s">
        <v>164</v>
      </c>
      <c r="K38" s="2113"/>
      <c r="L38" s="2113"/>
      <c r="M38" s="2080"/>
      <c r="N38" s="2113"/>
      <c r="O38" s="2114" t="s">
        <v>164</v>
      </c>
      <c r="P38" s="2115" t="s">
        <v>164</v>
      </c>
      <c r="Q38" s="2113"/>
      <c r="R38" s="2113"/>
      <c r="S38" s="2080"/>
      <c r="T38" s="2113"/>
      <c r="U38" s="16"/>
    </row>
    <row r="39" customFormat="false" ht="16.5" hidden="false" customHeight="true" outlineLevel="0" collapsed="false">
      <c r="A39" s="2023" t="s">
        <v>1859</v>
      </c>
      <c r="B39" s="2014" t="s">
        <v>1860</v>
      </c>
      <c r="C39" s="2112" t="n">
        <v>2527.46797509254</v>
      </c>
      <c r="D39" s="2112" t="n">
        <v>2527.4679750926</v>
      </c>
      <c r="E39" s="2109" t="n">
        <v>6E-011</v>
      </c>
      <c r="F39" s="2109" t="n">
        <v>2.37497174676627E-012</v>
      </c>
      <c r="G39" s="2110"/>
      <c r="H39" s="2109" t="n">
        <v>1.439552807852E-014</v>
      </c>
      <c r="I39" s="2114" t="s">
        <v>164</v>
      </c>
      <c r="J39" s="2115" t="s">
        <v>164</v>
      </c>
      <c r="K39" s="2113"/>
      <c r="L39" s="2113"/>
      <c r="M39" s="2080"/>
      <c r="N39" s="2113"/>
      <c r="O39" s="2114" t="s">
        <v>164</v>
      </c>
      <c r="P39" s="2115" t="s">
        <v>164</v>
      </c>
      <c r="Q39" s="2113"/>
      <c r="R39" s="2113"/>
      <c r="S39" s="2080"/>
      <c r="T39" s="2113"/>
      <c r="U39" s="16"/>
    </row>
    <row r="40" customFormat="false" ht="16.5" hidden="false" customHeight="true" outlineLevel="0" collapsed="false">
      <c r="A40" s="2023" t="s">
        <v>1861</v>
      </c>
      <c r="B40" s="2014" t="s">
        <v>1862</v>
      </c>
      <c r="C40" s="2115" t="s">
        <v>164</v>
      </c>
      <c r="D40" s="2115" t="s">
        <v>164</v>
      </c>
      <c r="E40" s="2113"/>
      <c r="F40" s="2113"/>
      <c r="G40" s="2080"/>
      <c r="H40" s="2113"/>
      <c r="I40" s="2114" t="s">
        <v>164</v>
      </c>
      <c r="J40" s="2115" t="s">
        <v>164</v>
      </c>
      <c r="K40" s="2113"/>
      <c r="L40" s="2113"/>
      <c r="M40" s="2080"/>
      <c r="N40" s="2113"/>
      <c r="O40" s="2114" t="s">
        <v>164</v>
      </c>
      <c r="P40" s="2115" t="s">
        <v>164</v>
      </c>
      <c r="Q40" s="2113"/>
      <c r="R40" s="2113"/>
      <c r="S40" s="2080"/>
      <c r="T40" s="2113"/>
      <c r="U40" s="16"/>
    </row>
    <row r="41" customFormat="false" ht="16.5" hidden="false" customHeight="true" outlineLevel="0" collapsed="false">
      <c r="A41" s="2099" t="s">
        <v>1863</v>
      </c>
      <c r="B41" s="2014" t="s">
        <v>1864</v>
      </c>
      <c r="C41" s="2115" t="s">
        <v>114</v>
      </c>
      <c r="D41" s="2115" t="s">
        <v>114</v>
      </c>
      <c r="E41" s="2113"/>
      <c r="F41" s="2113"/>
      <c r="G41" s="2080"/>
      <c r="H41" s="2113"/>
      <c r="I41" s="2114" t="s">
        <v>114</v>
      </c>
      <c r="J41" s="2115" t="s">
        <v>114</v>
      </c>
      <c r="K41" s="2113"/>
      <c r="L41" s="2113"/>
      <c r="M41" s="2080"/>
      <c r="N41" s="2113"/>
      <c r="O41" s="2114" t="s">
        <v>114</v>
      </c>
      <c r="P41" s="2115" t="s">
        <v>114</v>
      </c>
      <c r="Q41" s="2113"/>
      <c r="R41" s="2113"/>
      <c r="S41" s="2080"/>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6" t="s">
        <v>18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9"/>
      <c r="C1" s="1989"/>
      <c r="D1" s="1989"/>
      <c r="E1" s="1989"/>
      <c r="F1" s="1990"/>
      <c r="G1" s="1990"/>
      <c r="H1" s="1990"/>
      <c r="I1" s="1990"/>
      <c r="J1" s="1990"/>
      <c r="K1" s="1991"/>
      <c r="L1" s="2117"/>
      <c r="M1" s="2117"/>
      <c r="N1" s="1654"/>
      <c r="O1" s="1654"/>
      <c r="P1" s="1654"/>
      <c r="Q1" s="1654"/>
      <c r="S1" s="1992" t="s">
        <v>1808</v>
      </c>
      <c r="T1" s="112" t="s">
        <v>71</v>
      </c>
    </row>
    <row r="2" customFormat="false" ht="15.75" hidden="false" customHeight="true" outlineLevel="0" collapsed="false">
      <c r="A2" s="631" t="s">
        <v>106</v>
      </c>
      <c r="B2" s="1992"/>
      <c r="D2" s="1990"/>
      <c r="E2" s="1990"/>
      <c r="F2" s="1990"/>
      <c r="G2" s="1990"/>
      <c r="H2" s="1990"/>
      <c r="I2" s="1990"/>
      <c r="J2" s="1990"/>
      <c r="K2" s="1993"/>
      <c r="L2" s="2117"/>
      <c r="M2" s="2117"/>
      <c r="N2" s="1654"/>
      <c r="O2" s="1654"/>
      <c r="P2" s="1654"/>
      <c r="Q2" s="1654"/>
      <c r="R2" s="1654"/>
      <c r="S2" s="1654"/>
      <c r="T2" s="112" t="s">
        <v>73</v>
      </c>
    </row>
    <row r="3" customFormat="false" ht="15.75" hidden="false" customHeight="true" outlineLevel="0" collapsed="false">
      <c r="A3" s="631"/>
      <c r="B3" s="1990"/>
      <c r="C3" s="1991"/>
      <c r="D3" s="1990"/>
      <c r="E3" s="1990"/>
      <c r="F3" s="1990"/>
      <c r="G3" s="1990"/>
      <c r="H3" s="1990"/>
      <c r="I3" s="1990"/>
      <c r="J3" s="1990"/>
      <c r="K3" s="1993"/>
      <c r="L3" s="2118"/>
      <c r="M3" s="2118"/>
      <c r="N3" s="1654"/>
      <c r="O3" s="1654"/>
      <c r="P3" s="1654"/>
      <c r="Q3" s="1654"/>
      <c r="R3" s="1654"/>
      <c r="S3" s="1654"/>
      <c r="T3" s="112" t="s">
        <v>74</v>
      </c>
    </row>
    <row r="4" customFormat="false" ht="16.5" hidden="false" customHeight="true" outlineLevel="0" collapsed="false">
      <c r="A4" s="2119"/>
      <c r="B4" s="1990"/>
      <c r="C4" s="1990"/>
      <c r="D4" s="1990"/>
      <c r="E4" s="1990"/>
      <c r="F4" s="1990"/>
      <c r="G4" s="1990"/>
      <c r="H4" s="1990"/>
      <c r="I4" s="1990"/>
      <c r="J4" s="1990"/>
      <c r="K4" s="1991"/>
      <c r="L4" s="1990"/>
      <c r="M4" s="1990"/>
      <c r="N4" s="1654"/>
      <c r="O4" s="1654"/>
      <c r="P4" s="1654"/>
      <c r="Q4" s="1654"/>
      <c r="R4" s="1654"/>
      <c r="S4" s="1654"/>
      <c r="T4" s="1654"/>
    </row>
    <row r="5" customFormat="false" ht="15.75" hidden="false" customHeight="true" outlineLevel="0" collapsed="false">
      <c r="A5" s="1994" t="s">
        <v>75</v>
      </c>
      <c r="B5" s="1994"/>
      <c r="C5" s="1995" t="s">
        <v>1809</v>
      </c>
      <c r="D5" s="1995"/>
      <c r="E5" s="1995"/>
      <c r="F5" s="1995"/>
      <c r="G5" s="1995"/>
      <c r="H5" s="1995"/>
      <c r="I5" s="1996" t="s">
        <v>1810</v>
      </c>
      <c r="J5" s="1996"/>
      <c r="K5" s="1996"/>
      <c r="L5" s="1996"/>
      <c r="M5" s="1996"/>
      <c r="N5" s="1996"/>
      <c r="O5" s="1996" t="s">
        <v>1811</v>
      </c>
      <c r="P5" s="1996"/>
      <c r="Q5" s="1996"/>
      <c r="R5" s="1996"/>
      <c r="S5" s="1996"/>
      <c r="T5" s="1996"/>
    </row>
    <row r="6" customFormat="false" ht="80.1" hidden="false" customHeight="true" outlineLevel="0" collapsed="false">
      <c r="A6" s="1994"/>
      <c r="B6" s="1994"/>
      <c r="C6" s="1997" t="s">
        <v>1812</v>
      </c>
      <c r="D6" s="1998" t="s">
        <v>1813</v>
      </c>
      <c r="E6" s="1998" t="s">
        <v>1814</v>
      </c>
      <c r="F6" s="1998" t="s">
        <v>1815</v>
      </c>
      <c r="G6" s="1999" t="s">
        <v>1816</v>
      </c>
      <c r="H6" s="2000" t="s">
        <v>1817</v>
      </c>
      <c r="I6" s="1998" t="s">
        <v>1812</v>
      </c>
      <c r="J6" s="1998" t="s">
        <v>1813</v>
      </c>
      <c r="K6" s="1998" t="s">
        <v>1814</v>
      </c>
      <c r="L6" s="1998" t="s">
        <v>1815</v>
      </c>
      <c r="M6" s="1999" t="s">
        <v>1816</v>
      </c>
      <c r="N6" s="2000" t="s">
        <v>1817</v>
      </c>
      <c r="O6" s="2001" t="s">
        <v>1812</v>
      </c>
      <c r="P6" s="1998" t="s">
        <v>1813</v>
      </c>
      <c r="Q6" s="1997" t="s">
        <v>1814</v>
      </c>
      <c r="R6" s="1998" t="s">
        <v>1815</v>
      </c>
      <c r="S6" s="1999" t="s">
        <v>1816</v>
      </c>
      <c r="T6" s="2000" t="s">
        <v>1817</v>
      </c>
    </row>
    <row r="7" customFormat="false" ht="18" hidden="false" customHeight="true" outlineLevel="0" collapsed="false">
      <c r="A7" s="1994"/>
      <c r="B7" s="1994"/>
      <c r="C7" s="2002" t="s">
        <v>1818</v>
      </c>
      <c r="D7" s="2002"/>
      <c r="E7" s="2002"/>
      <c r="F7" s="2003" t="s">
        <v>299</v>
      </c>
      <c r="G7" s="2003"/>
      <c r="H7" s="2003"/>
      <c r="I7" s="2120" t="s">
        <v>1818</v>
      </c>
      <c r="J7" s="2120"/>
      <c r="K7" s="2120"/>
      <c r="L7" s="2003" t="s">
        <v>299</v>
      </c>
      <c r="M7" s="2003"/>
      <c r="N7" s="2003"/>
      <c r="O7" s="2120" t="s">
        <v>1818</v>
      </c>
      <c r="P7" s="2120"/>
      <c r="Q7" s="2120"/>
      <c r="R7" s="2003" t="s">
        <v>299</v>
      </c>
      <c r="S7" s="2003"/>
      <c r="T7" s="2003"/>
    </row>
    <row r="8" customFormat="false" ht="16.5" hidden="false" customHeight="true" outlineLevel="0" collapsed="false">
      <c r="A8" s="2013" t="s">
        <v>1658</v>
      </c>
      <c r="B8" s="2041"/>
      <c r="C8" s="2015" t="n">
        <v>562.220521661524</v>
      </c>
      <c r="D8" s="2016" t="n">
        <v>562.220521661524</v>
      </c>
      <c r="E8" s="2018"/>
      <c r="F8" s="2018"/>
      <c r="G8" s="2019"/>
      <c r="H8" s="2020"/>
      <c r="I8" s="2025" t="n">
        <v>16512.6220826437</v>
      </c>
      <c r="J8" s="2022" t="n">
        <v>16531.5101135808</v>
      </c>
      <c r="K8" s="2018" t="n">
        <v>18.8880309371</v>
      </c>
      <c r="L8" s="2018" t="n">
        <v>0.114385412822937</v>
      </c>
      <c r="M8" s="2019" t="n">
        <v>0.00364430155550433</v>
      </c>
      <c r="N8" s="2020" t="n">
        <v>0.00453171966171626</v>
      </c>
      <c r="O8" s="2021" t="n">
        <v>2037.48445640131</v>
      </c>
      <c r="P8" s="2022" t="n">
        <v>2038.12542953656</v>
      </c>
      <c r="Q8" s="2018" t="n">
        <v>0.64097313525</v>
      </c>
      <c r="R8" s="2121" t="n">
        <v>0.0314590441775538</v>
      </c>
      <c r="S8" s="2122" t="n">
        <v>0.000123670879278362</v>
      </c>
      <c r="T8" s="2020" t="n">
        <v>0.000153785779434472</v>
      </c>
    </row>
    <row r="9" customFormat="false" ht="15.75" hidden="false" customHeight="true" outlineLevel="0" collapsed="false">
      <c r="A9" s="2023" t="s">
        <v>1866</v>
      </c>
      <c r="B9" s="2014" t="s">
        <v>1867</v>
      </c>
      <c r="C9" s="2025" t="s">
        <v>175</v>
      </c>
      <c r="D9" s="2022" t="s">
        <v>175</v>
      </c>
      <c r="E9" s="2018"/>
      <c r="F9" s="2018"/>
      <c r="G9" s="2019"/>
      <c r="H9" s="2020"/>
      <c r="I9" s="2025" t="n">
        <v>14153.8238949322</v>
      </c>
      <c r="J9" s="2022" t="n">
        <v>14153.8238949322</v>
      </c>
      <c r="K9" s="2018"/>
      <c r="L9" s="2018"/>
      <c r="M9" s="2019"/>
      <c r="N9" s="2020"/>
      <c r="O9" s="2123"/>
      <c r="P9" s="2086"/>
      <c r="Q9" s="2053"/>
      <c r="R9" s="2124"/>
      <c r="S9" s="2125"/>
      <c r="T9" s="2098"/>
    </row>
    <row r="10" customFormat="false" ht="15.75" hidden="false" customHeight="true" outlineLevel="0" collapsed="false">
      <c r="A10" s="2023" t="s">
        <v>1868</v>
      </c>
      <c r="B10" s="2029" t="s">
        <v>1869</v>
      </c>
      <c r="C10" s="2126"/>
      <c r="D10" s="2087"/>
      <c r="E10" s="2079"/>
      <c r="F10" s="2087"/>
      <c r="G10" s="2091"/>
      <c r="H10" s="2092"/>
      <c r="I10" s="2127" t="n">
        <v>2048.1255052253</v>
      </c>
      <c r="J10" s="2028" t="n">
        <v>2067.01353616242</v>
      </c>
      <c r="K10" s="2018" t="n">
        <v>18.88803093712</v>
      </c>
      <c r="L10" s="2128" t="n">
        <v>0.922210620830461</v>
      </c>
      <c r="M10" s="2129" t="n">
        <v>0.00364430155550819</v>
      </c>
      <c r="N10" s="2130" t="n">
        <v>0.00453171966172106</v>
      </c>
      <c r="O10" s="2131" t="n">
        <v>1885.39627572727</v>
      </c>
      <c r="P10" s="2028" t="n">
        <v>1886.03724886252</v>
      </c>
      <c r="Q10" s="2018" t="n">
        <v>0.64097313525</v>
      </c>
      <c r="R10" s="2132" t="n">
        <v>0.0339967328620521</v>
      </c>
      <c r="S10" s="2133" t="n">
        <v>0.000123670879278362</v>
      </c>
      <c r="T10" s="2050" t="n">
        <v>0.000153785779434472</v>
      </c>
    </row>
    <row r="11" customFormat="false" ht="15.75" hidden="false" customHeight="true" outlineLevel="0" collapsed="false">
      <c r="A11" s="2023" t="s">
        <v>1870</v>
      </c>
      <c r="B11" s="2029" t="s">
        <v>1523</v>
      </c>
      <c r="C11" s="2030" t="n">
        <v>562.220521661524</v>
      </c>
      <c r="D11" s="2028" t="n">
        <v>562.220521661524</v>
      </c>
      <c r="E11" s="2018"/>
      <c r="F11" s="2018"/>
      <c r="G11" s="2019"/>
      <c r="H11" s="2020"/>
      <c r="I11" s="2030" t="n">
        <v>310.405410453705</v>
      </c>
      <c r="J11" s="2028" t="n">
        <v>310.405410453705</v>
      </c>
      <c r="K11" s="2018"/>
      <c r="L11" s="2018"/>
      <c r="M11" s="2019"/>
      <c r="N11" s="2020"/>
      <c r="O11" s="2027" t="n">
        <v>152.088180674039</v>
      </c>
      <c r="P11" s="2028" t="n">
        <v>152.088180674039</v>
      </c>
      <c r="Q11" s="2018"/>
      <c r="R11" s="2134"/>
      <c r="S11" s="2135"/>
      <c r="T11" s="2050"/>
    </row>
    <row r="12" customFormat="false" ht="16.5" hidden="false" customHeight="true" outlineLevel="0" collapsed="false">
      <c r="A12" s="2099" t="s">
        <v>1871</v>
      </c>
      <c r="B12" s="2100" t="s">
        <v>509</v>
      </c>
      <c r="C12" s="2035" t="s">
        <v>114</v>
      </c>
      <c r="D12" s="2036" t="s">
        <v>114</v>
      </c>
      <c r="E12" s="2037"/>
      <c r="F12" s="2037"/>
      <c r="G12" s="2038"/>
      <c r="H12" s="2039"/>
      <c r="I12" s="2035" t="n">
        <v>0.267272032478701</v>
      </c>
      <c r="J12" s="2036" t="n">
        <v>0.267272032478701</v>
      </c>
      <c r="K12" s="2037"/>
      <c r="L12" s="2037"/>
      <c r="M12" s="2038"/>
      <c r="N12" s="2039"/>
      <c r="O12" s="2040" t="s">
        <v>114</v>
      </c>
      <c r="P12" s="2036" t="s">
        <v>114</v>
      </c>
      <c r="Q12" s="2037"/>
      <c r="R12" s="2136"/>
      <c r="S12" s="2137"/>
      <c r="T12" s="2039"/>
    </row>
    <row r="13" customFormat="false" ht="15.75" hidden="false" customHeight="true" outlineLevel="0" collapsed="false">
      <c r="A13" s="2138" t="s">
        <v>1872</v>
      </c>
      <c r="B13" s="2139"/>
      <c r="C13" s="2140" t="s">
        <v>114</v>
      </c>
      <c r="D13" s="2022" t="s">
        <v>114</v>
      </c>
      <c r="E13" s="2018"/>
      <c r="F13" s="2018"/>
      <c r="G13" s="2019"/>
      <c r="H13" s="2020"/>
      <c r="I13" s="2025" t="s">
        <v>114</v>
      </c>
      <c r="J13" s="2022" t="s">
        <v>114</v>
      </c>
      <c r="K13" s="2018"/>
      <c r="L13" s="2018"/>
      <c r="M13" s="2019"/>
      <c r="N13" s="2020"/>
      <c r="O13" s="2021" t="s">
        <v>114</v>
      </c>
      <c r="P13" s="2022" t="s">
        <v>114</v>
      </c>
      <c r="Q13" s="2018"/>
      <c r="R13" s="2121"/>
      <c r="S13" s="2122"/>
      <c r="T13" s="2020"/>
    </row>
    <row r="14" customFormat="false" ht="16.5" hidden="false" customHeight="true" outlineLevel="0" collapsed="false">
      <c r="A14" s="2141"/>
      <c r="B14" s="2141"/>
      <c r="C14" s="2127"/>
      <c r="D14" s="2022"/>
      <c r="E14" s="2142"/>
      <c r="F14" s="2142"/>
      <c r="G14" s="2143"/>
      <c r="H14" s="2144"/>
      <c r="I14" s="2127"/>
      <c r="J14" s="2127"/>
      <c r="K14" s="2142"/>
      <c r="L14" s="2142"/>
      <c r="M14" s="2143"/>
      <c r="N14" s="2144"/>
      <c r="O14" s="2131"/>
      <c r="P14" s="2127"/>
      <c r="Q14" s="2142"/>
      <c r="R14" s="2132"/>
      <c r="S14" s="2133"/>
      <c r="T14" s="2144"/>
    </row>
    <row r="15" customFormat="false" ht="15.75" hidden="false" customHeight="true" outlineLevel="0" collapsed="false">
      <c r="A15" s="2145" t="s">
        <v>1873</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0</v>
      </c>
      <c r="B16" s="2155"/>
      <c r="C16" s="2156" t="n">
        <v>8528.14050291572</v>
      </c>
      <c r="D16" s="2157" t="n">
        <v>8554.24129876474</v>
      </c>
      <c r="E16" s="2158" t="n">
        <v>26.10079584902</v>
      </c>
      <c r="F16" s="2158" t="n">
        <v>0.306054946445795</v>
      </c>
      <c r="G16" s="2159" t="n">
        <v>0.0050359495507629</v>
      </c>
      <c r="H16" s="2160" t="n">
        <v>0.00626224565860471</v>
      </c>
      <c r="I16" s="2156" t="n">
        <v>9.80356966295933</v>
      </c>
      <c r="J16" s="2157" t="n">
        <v>9.85584010334341</v>
      </c>
      <c r="K16" s="2158" t="n">
        <v>0.05227044038408</v>
      </c>
      <c r="L16" s="2158" t="n">
        <v>0.533177629997064</v>
      </c>
      <c r="M16" s="2159" t="n">
        <v>1.00851829305531E-005</v>
      </c>
      <c r="N16" s="2160" t="n">
        <v>1.25410098704271E-005</v>
      </c>
      <c r="O16" s="2161" t="n">
        <v>45.909417317976</v>
      </c>
      <c r="P16" s="2157" t="n">
        <v>46.1151803213927</v>
      </c>
      <c r="Q16" s="2158" t="n">
        <v>0.2057630034167</v>
      </c>
      <c r="R16" s="2162" t="n">
        <v>0.448193454496698</v>
      </c>
      <c r="S16" s="2163" t="n">
        <v>3.97004026472573E-005</v>
      </c>
      <c r="T16" s="2164" t="n">
        <v>4.93677848867615E-005</v>
      </c>
    </row>
    <row r="17" customFormat="false" ht="15.75" hidden="false" customHeight="true" outlineLevel="0" collapsed="false">
      <c r="A17" s="2165" t="s">
        <v>133</v>
      </c>
      <c r="B17" s="2166"/>
      <c r="C17" s="2167" t="s">
        <v>134</v>
      </c>
      <c r="D17" s="2168" t="s">
        <v>134</v>
      </c>
      <c r="E17" s="2158"/>
      <c r="F17" s="2169"/>
      <c r="G17" s="2170"/>
      <c r="H17" s="2164"/>
      <c r="I17" s="2156" t="s">
        <v>134</v>
      </c>
      <c r="J17" s="2157" t="s">
        <v>134</v>
      </c>
      <c r="K17" s="2169"/>
      <c r="L17" s="2169"/>
      <c r="M17" s="2170"/>
      <c r="N17" s="2164"/>
      <c r="O17" s="2171" t="s">
        <v>134</v>
      </c>
      <c r="P17" s="2168" t="s">
        <v>134</v>
      </c>
      <c r="Q17" s="2158"/>
      <c r="R17" s="2172"/>
      <c r="S17" s="2173"/>
      <c r="T17" s="2174"/>
    </row>
    <row r="18" customFormat="false" ht="18" hidden="false" customHeight="true" outlineLevel="0" collapsed="false">
      <c r="A18" s="2175" t="s">
        <v>1874</v>
      </c>
      <c r="B18" s="2176"/>
      <c r="C18" s="2177" t="n">
        <v>5962.77698816497</v>
      </c>
      <c r="D18" s="2178" t="n">
        <v>5962.77698816497</v>
      </c>
      <c r="E18" s="2179"/>
      <c r="F18" s="2180"/>
      <c r="G18" s="2181"/>
      <c r="H18" s="2182"/>
      <c r="I18" s="2183"/>
      <c r="J18" s="2184"/>
      <c r="K18" s="2185"/>
      <c r="L18" s="2186"/>
      <c r="M18" s="2187"/>
      <c r="N18" s="2188"/>
      <c r="O18" s="2189"/>
      <c r="P18" s="2184"/>
      <c r="Q18" s="2185"/>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75</v>
      </c>
      <c r="B20" s="2196"/>
      <c r="C20" s="1995" t="s">
        <v>689</v>
      </c>
      <c r="D20" s="1995"/>
      <c r="E20" s="1995"/>
      <c r="F20" s="1995"/>
      <c r="G20" s="1995"/>
      <c r="H20" s="1995"/>
      <c r="I20" s="1996" t="s">
        <v>692</v>
      </c>
      <c r="J20" s="1996"/>
      <c r="K20" s="1996"/>
      <c r="L20" s="1996"/>
      <c r="M20" s="1996"/>
      <c r="N20" s="1996"/>
      <c r="O20" s="2197" t="s">
        <v>1875</v>
      </c>
      <c r="P20" s="2197"/>
      <c r="Q20" s="2197"/>
      <c r="R20" s="2197"/>
      <c r="S20" s="2197"/>
      <c r="T20" s="2197"/>
    </row>
    <row r="21" customFormat="false" ht="80.1" hidden="false" customHeight="true" outlineLevel="0" collapsed="false">
      <c r="A21" s="2196"/>
      <c r="B21" s="2196"/>
      <c r="C21" s="1998" t="s">
        <v>1812</v>
      </c>
      <c r="D21" s="1998" t="s">
        <v>1813</v>
      </c>
      <c r="E21" s="1998" t="s">
        <v>1814</v>
      </c>
      <c r="F21" s="1998" t="s">
        <v>1815</v>
      </c>
      <c r="G21" s="1999" t="s">
        <v>1816</v>
      </c>
      <c r="H21" s="2000" t="s">
        <v>1817</v>
      </c>
      <c r="I21" s="1998" t="s">
        <v>1812</v>
      </c>
      <c r="J21" s="1998" t="s">
        <v>1813</v>
      </c>
      <c r="K21" s="1998" t="s">
        <v>1814</v>
      </c>
      <c r="L21" s="1998" t="s">
        <v>1815</v>
      </c>
      <c r="M21" s="1999" t="s">
        <v>1816</v>
      </c>
      <c r="N21" s="2000" t="s">
        <v>1817</v>
      </c>
      <c r="O21" s="1998" t="s">
        <v>1812</v>
      </c>
      <c r="P21" s="1998" t="s">
        <v>1813</v>
      </c>
      <c r="Q21" s="1997" t="s">
        <v>1814</v>
      </c>
      <c r="R21" s="1998" t="s">
        <v>1815</v>
      </c>
      <c r="S21" s="1999" t="s">
        <v>1816</v>
      </c>
      <c r="T21" s="2000" t="s">
        <v>1817</v>
      </c>
    </row>
    <row r="22" customFormat="false" ht="15" hidden="false" customHeight="true" outlineLevel="0" collapsed="false">
      <c r="A22" s="2198"/>
      <c r="B22" s="2198"/>
      <c r="C22" s="2002" t="s">
        <v>1818</v>
      </c>
      <c r="D22" s="2002"/>
      <c r="E22" s="2002"/>
      <c r="F22" s="2003" t="s">
        <v>299</v>
      </c>
      <c r="G22" s="2003"/>
      <c r="H22" s="2003"/>
      <c r="I22" s="2120" t="s">
        <v>1876</v>
      </c>
      <c r="J22" s="2120"/>
      <c r="K22" s="2120"/>
      <c r="L22" s="2003" t="s">
        <v>299</v>
      </c>
      <c r="M22" s="2003"/>
      <c r="N22" s="2003"/>
      <c r="O22" s="2120" t="s">
        <v>1818</v>
      </c>
      <c r="P22" s="2120"/>
      <c r="Q22" s="2120"/>
      <c r="R22" s="2003" t="s">
        <v>299</v>
      </c>
      <c r="S22" s="2003"/>
      <c r="T22" s="2003"/>
    </row>
    <row r="23" customFormat="false" ht="15" hidden="false" customHeight="true" outlineLevel="0" collapsed="false">
      <c r="A23" s="2199" t="s">
        <v>1877</v>
      </c>
      <c r="B23" s="2200"/>
      <c r="C23" s="2201" t="n">
        <v>355.433955555556</v>
      </c>
      <c r="D23" s="2202" t="n">
        <v>355.433955555556</v>
      </c>
      <c r="E23" s="2203"/>
      <c r="F23" s="2203"/>
      <c r="G23" s="2204"/>
      <c r="H23" s="2205"/>
      <c r="I23" s="2202" t="n">
        <v>1451.54196810772</v>
      </c>
      <c r="J23" s="2202" t="n">
        <v>1451.54196810772</v>
      </c>
      <c r="K23" s="2203"/>
      <c r="L23" s="2203"/>
      <c r="M23" s="2204"/>
      <c r="N23" s="2205"/>
      <c r="O23" s="2202" t="n">
        <v>356.388213594468</v>
      </c>
      <c r="P23" s="2202" t="n">
        <v>356.388213594468</v>
      </c>
      <c r="Q23" s="2203"/>
      <c r="R23" s="2206"/>
      <c r="S23" s="2207"/>
      <c r="T23" s="2205"/>
    </row>
    <row r="24" customFormat="false" ht="15" hidden="false" customHeight="true" outlineLevel="0" collapsed="false">
      <c r="A24" s="2208" t="s">
        <v>1878</v>
      </c>
      <c r="B24" s="2014" t="s">
        <v>613</v>
      </c>
      <c r="C24" s="2209"/>
      <c r="D24" s="2210"/>
      <c r="E24" s="2210"/>
      <c r="F24" s="2210"/>
      <c r="G24" s="2211"/>
      <c r="H24" s="2212"/>
      <c r="I24" s="2025" t="n">
        <v>1317.24196810772</v>
      </c>
      <c r="J24" s="2022" t="n">
        <v>1317.24196810772</v>
      </c>
      <c r="K24" s="2018"/>
      <c r="L24" s="2213"/>
      <c r="M24" s="2214"/>
      <c r="N24" s="2215"/>
      <c r="O24" s="2086"/>
      <c r="P24" s="2086"/>
      <c r="Q24" s="2086"/>
      <c r="R24" s="2086"/>
      <c r="S24" s="2097"/>
      <c r="T24" s="2098"/>
    </row>
    <row r="25" customFormat="false" ht="16.5" hidden="false" customHeight="true" outlineLevel="0" collapsed="false">
      <c r="A25" s="2216" t="s">
        <v>1879</v>
      </c>
      <c r="B25" s="2031" t="s">
        <v>1880</v>
      </c>
      <c r="C25" s="2217" t="n">
        <v>355.1</v>
      </c>
      <c r="D25" s="2028" t="n">
        <v>355.1</v>
      </c>
      <c r="E25" s="2026"/>
      <c r="F25" s="2026"/>
      <c r="G25" s="2049"/>
      <c r="H25" s="2050"/>
      <c r="I25" s="2030" t="n">
        <v>134.3</v>
      </c>
      <c r="J25" s="2028" t="n">
        <v>134.3</v>
      </c>
      <c r="K25" s="2026"/>
      <c r="L25" s="2026"/>
      <c r="M25" s="2049"/>
      <c r="N25" s="2050"/>
      <c r="O25" s="2030" t="n">
        <v>119.5</v>
      </c>
      <c r="P25" s="2028" t="n">
        <v>119.5</v>
      </c>
      <c r="Q25" s="2026"/>
      <c r="R25" s="2218"/>
      <c r="S25" s="2219"/>
      <c r="T25" s="2050"/>
    </row>
    <row r="26" customFormat="false" ht="16.5" hidden="false" customHeight="true" outlineLevel="0" collapsed="false">
      <c r="A26" s="2216" t="s">
        <v>1881</v>
      </c>
      <c r="B26" s="2031" t="s">
        <v>1882</v>
      </c>
      <c r="C26" s="2217" t="n">
        <v>0.333955555555555</v>
      </c>
      <c r="D26" s="2028" t="n">
        <v>0.333955555555555</v>
      </c>
      <c r="E26" s="2026"/>
      <c r="F26" s="2026"/>
      <c r="G26" s="2049"/>
      <c r="H26" s="2050"/>
      <c r="I26" s="2030" t="s">
        <v>164</v>
      </c>
      <c r="J26" s="2028" t="s">
        <v>164</v>
      </c>
      <c r="K26" s="2026"/>
      <c r="L26" s="2026"/>
      <c r="M26" s="2049"/>
      <c r="N26" s="2050"/>
      <c r="O26" s="2030" t="n">
        <v>236.888213594468</v>
      </c>
      <c r="P26" s="2028" t="n">
        <v>236.888213594468</v>
      </c>
      <c r="Q26" s="2026"/>
      <c r="R26" s="2218"/>
      <c r="S26" s="2219"/>
      <c r="T26" s="2050"/>
    </row>
    <row r="27" customFormat="false" ht="15.75" hidden="false" customHeight="true" outlineLevel="0" collapsed="false">
      <c r="A27" s="2220" t="s">
        <v>1843</v>
      </c>
      <c r="B27" s="2221" t="s">
        <v>744</v>
      </c>
      <c r="C27" s="2222" t="s">
        <v>114</v>
      </c>
      <c r="D27" s="2223" t="s">
        <v>114</v>
      </c>
      <c r="E27" s="2224"/>
      <c r="F27" s="2224"/>
      <c r="G27" s="2225"/>
      <c r="H27" s="2226"/>
      <c r="I27" s="2227" t="s">
        <v>114</v>
      </c>
      <c r="J27" s="2227" t="s">
        <v>114</v>
      </c>
      <c r="K27" s="2224"/>
      <c r="L27" s="2224"/>
      <c r="M27" s="2225"/>
      <c r="N27" s="2226"/>
      <c r="O27" s="2227" t="s">
        <v>114</v>
      </c>
      <c r="P27" s="2227" t="s">
        <v>114</v>
      </c>
      <c r="Q27" s="2228"/>
      <c r="R27" s="2229"/>
      <c r="S27" s="2230"/>
      <c r="T27" s="2039"/>
    </row>
    <row r="28" customFormat="false" ht="28.5" hidden="false" customHeight="true" outlineLevel="0" collapsed="false">
      <c r="A28" s="2231" t="s">
        <v>1883</v>
      </c>
      <c r="B28" s="2231"/>
      <c r="C28" s="2232" t="n">
        <v>16.9</v>
      </c>
      <c r="D28" s="2233" t="n">
        <v>16.9</v>
      </c>
      <c r="E28" s="2179"/>
      <c r="F28" s="2179"/>
      <c r="G28" s="2234"/>
      <c r="H28" s="2235"/>
      <c r="I28" s="2233" t="s">
        <v>164</v>
      </c>
      <c r="J28" s="2233" t="s">
        <v>164</v>
      </c>
      <c r="K28" s="2179"/>
      <c r="L28" s="2179"/>
      <c r="M28" s="2234"/>
      <c r="N28" s="2235"/>
      <c r="O28" s="2233" t="n">
        <v>2652.9</v>
      </c>
      <c r="P28" s="2233" t="n">
        <v>2652.9</v>
      </c>
      <c r="Q28" s="2236"/>
      <c r="R28" s="2237"/>
      <c r="S28" s="2238"/>
      <c r="T28" s="2182"/>
    </row>
    <row r="29" customFormat="false" ht="13.5"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812</v>
      </c>
      <c r="F30" s="2245"/>
      <c r="G30" s="2246" t="s">
        <v>1813</v>
      </c>
      <c r="H30" s="2246"/>
      <c r="I30" s="2247" t="s">
        <v>1814</v>
      </c>
      <c r="J30" s="2248" t="s">
        <v>1884</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818</v>
      </c>
      <c r="F31" s="2255"/>
      <c r="G31" s="2255"/>
      <c r="H31" s="2255"/>
      <c r="I31" s="2255"/>
      <c r="J31" s="2256" t="s">
        <v>299</v>
      </c>
      <c r="K31" s="2257"/>
      <c r="L31" s="2257"/>
      <c r="M31" s="2195"/>
      <c r="N31" s="2195"/>
      <c r="O31" s="2195"/>
      <c r="P31" s="2195"/>
      <c r="Q31" s="2195"/>
      <c r="R31" s="2195"/>
      <c r="S31" s="2195"/>
      <c r="T31" s="2258"/>
    </row>
    <row r="32" customFormat="false" ht="18" hidden="false" customHeight="true" outlineLevel="0" collapsed="false">
      <c r="A32" s="2239"/>
      <c r="B32" s="2259" t="s">
        <v>1885</v>
      </c>
      <c r="C32" s="2260"/>
      <c r="D32" s="2261"/>
      <c r="E32" s="2021" t="n">
        <v>417027.008361411</v>
      </c>
      <c r="F32" s="2021"/>
      <c r="G32" s="2025" t="n">
        <v>416796.102739213</v>
      </c>
      <c r="H32" s="2025"/>
      <c r="I32" s="2262" t="n">
        <v>-230.905622198</v>
      </c>
      <c r="J32" s="2263" t="n">
        <v>-0.0553694647033274</v>
      </c>
      <c r="K32" s="2257"/>
      <c r="L32" s="2257"/>
      <c r="M32" s="2195"/>
      <c r="N32" s="2195"/>
      <c r="O32" s="2195"/>
      <c r="P32" s="2195"/>
      <c r="Q32" s="2195"/>
      <c r="R32" s="2195"/>
      <c r="S32" s="2195"/>
      <c r="T32" s="2258"/>
    </row>
    <row r="33" customFormat="false" ht="18.75" hidden="false" customHeight="true" outlineLevel="0" collapsed="false">
      <c r="A33" s="2264"/>
      <c r="B33" s="2265" t="s">
        <v>1886</v>
      </c>
      <c r="C33" s="2266"/>
      <c r="D33" s="2267"/>
      <c r="E33" s="2268" t="n">
        <v>518259.784659009</v>
      </c>
      <c r="F33" s="2268"/>
      <c r="G33" s="2035" t="n">
        <v>518289.462313338</v>
      </c>
      <c r="H33" s="2035"/>
      <c r="I33" s="2269" t="n">
        <v>29.677654329</v>
      </c>
      <c r="J33" s="2270" t="n">
        <v>0.00572640502070123</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75" hidden="false" customHeight="true" outlineLevel="0" collapsed="false">
      <c r="A35" s="2275" t="s">
        <v>1887</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75" hidden="false" customHeight="true" outlineLevel="0" collapsed="false">
      <c r="A36" s="2275" t="s">
        <v>1888</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75" hidden="false" customHeight="true" outlineLevel="0" collapsed="false">
      <c r="A37" s="2275" t="s">
        <v>1889</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75" hidden="false" customHeight="true" outlineLevel="0" collapsed="false">
      <c r="A38" s="2277" t="s">
        <v>1890</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75" hidden="false" customHeight="true" outlineLevel="0" collapsed="false">
      <c r="A39" s="2278" t="s">
        <v>1891</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2.75" hidden="false" customHeight="true" outlineLevel="0" collapsed="false">
      <c r="A42" s="2280" t="s">
        <v>1892</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893</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4</v>
      </c>
      <c r="B1" s="1653"/>
      <c r="C1" s="1653"/>
      <c r="D1" s="1653"/>
      <c r="E1" s="1653"/>
      <c r="F1" s="2282"/>
      <c r="G1" s="1658"/>
      <c r="H1" s="112" t="s">
        <v>71</v>
      </c>
    </row>
    <row r="2" customFormat="false" ht="15.75" hidden="false" customHeight="true" outlineLevel="0" collapsed="false">
      <c r="A2" s="631" t="s">
        <v>208</v>
      </c>
      <c r="B2" s="2283"/>
      <c r="C2" s="2282"/>
      <c r="D2" s="2282"/>
      <c r="E2" s="2282"/>
      <c r="F2" s="2282"/>
      <c r="G2" s="1658"/>
      <c r="H2" s="112" t="s">
        <v>73</v>
      </c>
    </row>
    <row r="3" customFormat="false" ht="12" hidden="false" customHeight="true" outlineLevel="0" collapsed="false">
      <c r="A3" s="1653"/>
      <c r="B3" s="2283"/>
      <c r="C3" s="2282"/>
      <c r="D3" s="2282"/>
      <c r="E3" s="2282"/>
      <c r="F3" s="2282"/>
      <c r="G3" s="1658"/>
      <c r="H3" s="112"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895</v>
      </c>
      <c r="B5" s="2285"/>
      <c r="C5" s="2286" t="s">
        <v>1896</v>
      </c>
      <c r="D5" s="2287" t="s">
        <v>1897</v>
      </c>
      <c r="E5" s="2287"/>
      <c r="F5" s="2287"/>
      <c r="G5" s="2287"/>
      <c r="H5" s="2287"/>
    </row>
    <row r="6" customFormat="false" ht="12" hidden="false" customHeight="true" outlineLevel="0" collapsed="false">
      <c r="A6" s="2285"/>
      <c r="B6" s="2285"/>
      <c r="C6" s="2286"/>
      <c r="D6" s="2288" t="s">
        <v>1898</v>
      </c>
      <c r="E6" s="2288"/>
      <c r="F6" s="2288"/>
      <c r="G6" s="2289" t="s">
        <v>1899</v>
      </c>
      <c r="H6" s="2290" t="s">
        <v>1900</v>
      </c>
    </row>
    <row r="7" customFormat="false" ht="38.25" hidden="false" customHeight="true" outlineLevel="0" collapsed="false">
      <c r="A7" s="2285"/>
      <c r="B7" s="2285"/>
      <c r="C7" s="2286"/>
      <c r="D7" s="2291" t="s">
        <v>1901</v>
      </c>
      <c r="E7" s="2291" t="s">
        <v>1902</v>
      </c>
      <c r="F7" s="2291" t="s">
        <v>1903</v>
      </c>
      <c r="G7" s="2289"/>
      <c r="H7" s="2290"/>
    </row>
    <row r="8" customFormat="false" ht="13.5" hidden="false" customHeight="true" outlineLevel="0" collapsed="false">
      <c r="A8" s="2292"/>
      <c r="B8" s="1193" t="s">
        <v>1904</v>
      </c>
      <c r="C8" s="1193" t="s">
        <v>1905</v>
      </c>
      <c r="D8" s="2293"/>
      <c r="E8" s="2293" t="s">
        <v>1906</v>
      </c>
      <c r="F8" s="2293"/>
      <c r="G8" s="2294"/>
      <c r="H8" s="2295"/>
    </row>
    <row r="9" customFormat="false" ht="12.75" hidden="false" customHeight="true" outlineLevel="0" collapsed="false">
      <c r="A9" s="2292"/>
      <c r="B9" s="1193" t="s">
        <v>1904</v>
      </c>
      <c r="C9" s="1193" t="s">
        <v>1905</v>
      </c>
      <c r="D9" s="2293"/>
      <c r="E9" s="2293" t="s">
        <v>1906</v>
      </c>
      <c r="F9" s="2293" t="s">
        <v>1907</v>
      </c>
      <c r="G9" s="2294"/>
      <c r="H9" s="2295"/>
    </row>
    <row r="10" customFormat="false" ht="12.75" hidden="false" customHeight="true" outlineLevel="0" collapsed="false">
      <c r="A10" s="2292"/>
      <c r="B10" s="1193" t="s">
        <v>1904</v>
      </c>
      <c r="C10" s="1193" t="s">
        <v>1908</v>
      </c>
      <c r="D10" s="2293"/>
      <c r="E10" s="2293"/>
      <c r="F10" s="2293" t="s">
        <v>1909</v>
      </c>
      <c r="G10" s="2294"/>
      <c r="H10" s="2295" t="s">
        <v>1910</v>
      </c>
    </row>
    <row r="11" customFormat="false" ht="12.75" hidden="false" customHeight="true" outlineLevel="0" collapsed="false">
      <c r="A11" s="2292"/>
      <c r="B11" s="1193" t="s">
        <v>1904</v>
      </c>
      <c r="C11" s="1193" t="s">
        <v>1911</v>
      </c>
      <c r="D11" s="2293"/>
      <c r="E11" s="2293"/>
      <c r="F11" s="2293" t="s">
        <v>1912</v>
      </c>
      <c r="G11" s="2294"/>
      <c r="H11" s="2295"/>
    </row>
    <row r="12" customFormat="false" ht="12.75" hidden="false" customHeight="true" outlineLevel="0" collapsed="false">
      <c r="A12" s="2292" t="s">
        <v>1913</v>
      </c>
      <c r="B12" s="1193" t="s">
        <v>1914</v>
      </c>
      <c r="C12" s="1193" t="s">
        <v>1905</v>
      </c>
      <c r="D12" s="2293"/>
      <c r="E12" s="2293" t="s">
        <v>1906</v>
      </c>
      <c r="F12" s="2293"/>
      <c r="G12" s="2294"/>
      <c r="H12" s="2295"/>
    </row>
    <row r="13" customFormat="false" ht="12.75" hidden="false" customHeight="true" outlineLevel="0" collapsed="false">
      <c r="A13" s="2292" t="s">
        <v>1913</v>
      </c>
      <c r="B13" s="1193" t="s">
        <v>1914</v>
      </c>
      <c r="C13" s="1193" t="s">
        <v>1908</v>
      </c>
      <c r="D13" s="2293"/>
      <c r="E13" s="2293"/>
      <c r="F13" s="2293"/>
      <c r="G13" s="2294"/>
      <c r="H13" s="2295" t="s">
        <v>1910</v>
      </c>
    </row>
    <row r="14" customFormat="false" ht="12.75" hidden="false" customHeight="true" outlineLevel="0" collapsed="false">
      <c r="A14" s="2292" t="s">
        <v>1913</v>
      </c>
      <c r="B14" s="1193" t="s">
        <v>1914</v>
      </c>
      <c r="C14" s="1193" t="s">
        <v>1911</v>
      </c>
      <c r="D14" s="2293"/>
      <c r="E14" s="2293"/>
      <c r="F14" s="2293" t="s">
        <v>1912</v>
      </c>
      <c r="G14" s="2294"/>
      <c r="H14" s="2295"/>
    </row>
    <row r="15" customFormat="false" ht="12.75" hidden="false" customHeight="true" outlineLevel="0" collapsed="false">
      <c r="A15" s="2292" t="s">
        <v>1915</v>
      </c>
      <c r="B15" s="1193" t="s">
        <v>1916</v>
      </c>
      <c r="C15" s="1193" t="s">
        <v>1905</v>
      </c>
      <c r="D15" s="2293"/>
      <c r="E15" s="2293" t="s">
        <v>1906</v>
      </c>
      <c r="F15" s="2293"/>
      <c r="G15" s="2294"/>
      <c r="H15" s="2295"/>
    </row>
    <row r="16" customFormat="false" ht="12.75" hidden="false" customHeight="true" outlineLevel="0" collapsed="false">
      <c r="A16" s="2292" t="s">
        <v>1915</v>
      </c>
      <c r="B16" s="1193" t="s">
        <v>1916</v>
      </c>
      <c r="C16" s="1193" t="s">
        <v>1908</v>
      </c>
      <c r="D16" s="2293"/>
      <c r="E16" s="2293"/>
      <c r="F16" s="2293" t="s">
        <v>1912</v>
      </c>
      <c r="G16" s="2294"/>
      <c r="H16" s="2295"/>
    </row>
    <row r="17" customFormat="false" ht="12.75" hidden="false" customHeight="true" outlineLevel="0" collapsed="false">
      <c r="A17" s="2292" t="s">
        <v>1915</v>
      </c>
      <c r="B17" s="1193" t="s">
        <v>1916</v>
      </c>
      <c r="C17" s="1193" t="s">
        <v>1911</v>
      </c>
      <c r="D17" s="2293"/>
      <c r="E17" s="2293"/>
      <c r="F17" s="2293" t="s">
        <v>1912</v>
      </c>
      <c r="G17" s="2294"/>
      <c r="H17" s="2295"/>
    </row>
    <row r="18" customFormat="false" ht="12.75" hidden="false" customHeight="true" outlineLevel="0" collapsed="false">
      <c r="A18" s="2292" t="s">
        <v>1917</v>
      </c>
      <c r="B18" s="1193" t="s">
        <v>1822</v>
      </c>
      <c r="C18" s="1193" t="s">
        <v>1905</v>
      </c>
      <c r="D18" s="2293"/>
      <c r="E18" s="2293" t="s">
        <v>1906</v>
      </c>
      <c r="F18" s="2293"/>
      <c r="G18" s="2294"/>
      <c r="H18" s="2295"/>
    </row>
    <row r="19" customFormat="false" ht="12.75" hidden="false" customHeight="true" outlineLevel="0" collapsed="false">
      <c r="A19" s="2292" t="s">
        <v>1918</v>
      </c>
      <c r="B19" s="1193" t="s">
        <v>1919</v>
      </c>
      <c r="C19" s="1193" t="s">
        <v>1905</v>
      </c>
      <c r="D19" s="2293"/>
      <c r="E19" s="2293" t="s">
        <v>1906</v>
      </c>
      <c r="F19" s="2293"/>
      <c r="G19" s="2294"/>
      <c r="H19" s="2295"/>
    </row>
    <row r="20" customFormat="false" ht="12.75" hidden="false" customHeight="true" outlineLevel="0" collapsed="false">
      <c r="A20" s="2292" t="s">
        <v>1920</v>
      </c>
      <c r="B20" s="1193" t="s">
        <v>1826</v>
      </c>
      <c r="C20" s="1193" t="s">
        <v>1905</v>
      </c>
      <c r="D20" s="2293"/>
      <c r="E20" s="2293" t="s">
        <v>1906</v>
      </c>
      <c r="F20" s="2293"/>
      <c r="G20" s="2294"/>
      <c r="H20" s="2295"/>
    </row>
    <row r="21" customFormat="false" ht="12.75" hidden="false" customHeight="true" outlineLevel="0" collapsed="false">
      <c r="A21" s="2292" t="s">
        <v>1920</v>
      </c>
      <c r="B21" s="1193" t="s">
        <v>1826</v>
      </c>
      <c r="C21" s="1193" t="s">
        <v>1908</v>
      </c>
      <c r="D21" s="2293"/>
      <c r="E21" s="2293"/>
      <c r="F21" s="2293" t="s">
        <v>1921</v>
      </c>
      <c r="G21" s="2294"/>
      <c r="H21" s="2295"/>
    </row>
    <row r="22" customFormat="false" ht="12.75" hidden="false" customHeight="true" outlineLevel="0" collapsed="false">
      <c r="A22" s="2292" t="s">
        <v>1920</v>
      </c>
      <c r="B22" s="1193" t="s">
        <v>1826</v>
      </c>
      <c r="C22" s="1193" t="s">
        <v>1911</v>
      </c>
      <c r="D22" s="2293"/>
      <c r="E22" s="2293"/>
      <c r="F22" s="2293" t="s">
        <v>1921</v>
      </c>
      <c r="G22" s="2294"/>
      <c r="H22" s="2295"/>
    </row>
    <row r="23" customFormat="false" ht="12.75" hidden="false" customHeight="true" outlineLevel="0" collapsed="false">
      <c r="A23" s="2292" t="s">
        <v>1922</v>
      </c>
      <c r="B23" s="1193" t="s">
        <v>1828</v>
      </c>
      <c r="C23" s="1193" t="s">
        <v>1905</v>
      </c>
      <c r="D23" s="2293"/>
      <c r="E23" s="2293" t="s">
        <v>1906</v>
      </c>
      <c r="F23" s="2293"/>
      <c r="G23" s="2294"/>
      <c r="H23" s="2295"/>
    </row>
    <row r="24" customFormat="false" ht="12.75" hidden="false" customHeight="true" outlineLevel="0" collapsed="false">
      <c r="A24" s="2292" t="s">
        <v>1923</v>
      </c>
      <c r="B24" s="1193" t="s">
        <v>1831</v>
      </c>
      <c r="C24" s="1193" t="s">
        <v>1908</v>
      </c>
      <c r="D24" s="2293"/>
      <c r="E24" s="2293"/>
      <c r="F24" s="2293"/>
      <c r="G24" s="2294"/>
      <c r="H24" s="2295" t="s">
        <v>1910</v>
      </c>
    </row>
    <row r="25" customFormat="false" ht="12.75" hidden="false" customHeight="true" outlineLevel="0" collapsed="false">
      <c r="A25" s="2292" t="s">
        <v>1924</v>
      </c>
      <c r="B25" s="1193" t="s">
        <v>1835</v>
      </c>
      <c r="C25" s="1193" t="s">
        <v>1908</v>
      </c>
      <c r="D25" s="2293"/>
      <c r="E25" s="2293"/>
      <c r="F25" s="2293"/>
      <c r="G25" s="2294"/>
      <c r="H25" s="2295" t="s">
        <v>1910</v>
      </c>
    </row>
    <row r="26" customFormat="false" ht="12.75" hidden="false" customHeight="true" outlineLevel="0" collapsed="false">
      <c r="A26" s="2292" t="s">
        <v>1925</v>
      </c>
      <c r="B26" s="1193" t="s">
        <v>130</v>
      </c>
      <c r="C26" s="1193" t="s">
        <v>1905</v>
      </c>
      <c r="D26" s="2293"/>
      <c r="E26" s="2293"/>
      <c r="F26" s="2293" t="s">
        <v>1926</v>
      </c>
      <c r="G26" s="2294"/>
      <c r="H26" s="2295"/>
    </row>
    <row r="27" customFormat="false" ht="12.75" hidden="false" customHeight="true" outlineLevel="0" collapsed="false">
      <c r="A27" s="2292" t="s">
        <v>1925</v>
      </c>
      <c r="B27" s="1193" t="s">
        <v>130</v>
      </c>
      <c r="C27" s="1193" t="s">
        <v>1908</v>
      </c>
      <c r="D27" s="2293"/>
      <c r="E27" s="2293"/>
      <c r="F27" s="2293" t="s">
        <v>1926</v>
      </c>
      <c r="G27" s="2294"/>
      <c r="H27" s="2295"/>
    </row>
    <row r="28" customFormat="false" ht="12.75" hidden="false" customHeight="true" outlineLevel="0" collapsed="false">
      <c r="A28" s="2292" t="s">
        <v>1925</v>
      </c>
      <c r="B28" s="1193" t="s">
        <v>130</v>
      </c>
      <c r="C28" s="1193" t="s">
        <v>1911</v>
      </c>
      <c r="D28" s="2293"/>
      <c r="E28" s="2293"/>
      <c r="F28" s="2293" t="s">
        <v>1926</v>
      </c>
      <c r="G28" s="2294"/>
      <c r="H28" s="2295"/>
    </row>
    <row r="29" customFormat="false" ht="12.75" hidden="false" customHeight="true" outlineLevel="0" collapsed="false">
      <c r="A29" s="2292" t="s">
        <v>1927</v>
      </c>
      <c r="B29" s="1193" t="s">
        <v>1928</v>
      </c>
      <c r="C29" s="1193" t="s">
        <v>1908</v>
      </c>
      <c r="D29" s="2293"/>
      <c r="E29" s="2293" t="s">
        <v>1929</v>
      </c>
      <c r="F29" s="2293"/>
      <c r="G29" s="2294"/>
      <c r="H29" s="2295" t="s">
        <v>1930</v>
      </c>
    </row>
    <row r="30" customFormat="false" ht="12.75" hidden="false" customHeight="true" outlineLevel="0" collapsed="false">
      <c r="A30" s="2292" t="s">
        <v>1927</v>
      </c>
      <c r="B30" s="1193" t="s">
        <v>1928</v>
      </c>
      <c r="C30" s="1193" t="s">
        <v>1911</v>
      </c>
      <c r="D30" s="2293"/>
      <c r="E30" s="2293"/>
      <c r="F30" s="2293"/>
      <c r="G30" s="2294"/>
      <c r="H30" s="2295" t="s">
        <v>1930</v>
      </c>
    </row>
    <row r="31" customFormat="false" ht="12.75" hidden="false" customHeight="true" outlineLevel="0" collapsed="false">
      <c r="A31" s="2292" t="s">
        <v>1931</v>
      </c>
      <c r="B31" s="1193" t="s">
        <v>1845</v>
      </c>
      <c r="C31" s="1193" t="s">
        <v>1908</v>
      </c>
      <c r="D31" s="2293"/>
      <c r="E31" s="2293" t="s">
        <v>1929</v>
      </c>
      <c r="F31" s="2293"/>
      <c r="G31" s="2294"/>
      <c r="H31" s="2295" t="s">
        <v>1930</v>
      </c>
    </row>
    <row r="32" customFormat="false" ht="12.75" hidden="false" customHeight="true" outlineLevel="0" collapsed="false">
      <c r="A32" s="2292" t="s">
        <v>1932</v>
      </c>
      <c r="B32" s="1193" t="s">
        <v>1010</v>
      </c>
      <c r="C32" s="1193" t="s">
        <v>1911</v>
      </c>
      <c r="D32" s="2293"/>
      <c r="E32" s="2293"/>
      <c r="F32" s="2293"/>
      <c r="G32" s="2294"/>
      <c r="H32" s="2295" t="s">
        <v>1930</v>
      </c>
    </row>
    <row r="33" customFormat="false" ht="12.75" hidden="false" customHeight="true" outlineLevel="0" collapsed="false">
      <c r="A33" s="2292" t="s">
        <v>1933</v>
      </c>
      <c r="B33" s="1193" t="s">
        <v>1934</v>
      </c>
      <c r="C33" s="1193" t="s">
        <v>1905</v>
      </c>
      <c r="D33" s="2293"/>
      <c r="E33" s="2293"/>
      <c r="F33" s="2293" t="s">
        <v>1935</v>
      </c>
      <c r="G33" s="2294"/>
      <c r="H33" s="2295"/>
    </row>
    <row r="34" customFormat="false" ht="12.75" hidden="false" customHeight="true" outlineLevel="0" collapsed="false">
      <c r="A34" s="2292" t="s">
        <v>1936</v>
      </c>
      <c r="B34" s="1193" t="s">
        <v>1157</v>
      </c>
      <c r="C34" s="1193" t="s">
        <v>1905</v>
      </c>
      <c r="D34" s="2293"/>
      <c r="E34" s="2293"/>
      <c r="F34" s="2293" t="s">
        <v>1935</v>
      </c>
      <c r="G34" s="2294"/>
      <c r="H34" s="2295"/>
    </row>
    <row r="35" customFormat="false" ht="12.75" hidden="false" customHeight="true" outlineLevel="0" collapsed="false">
      <c r="A35" s="2292" t="s">
        <v>1937</v>
      </c>
      <c r="B35" s="1193" t="s">
        <v>1258</v>
      </c>
      <c r="C35" s="1193" t="s">
        <v>1905</v>
      </c>
      <c r="D35" s="2293"/>
      <c r="E35" s="2293"/>
      <c r="F35" s="2293" t="s">
        <v>1935</v>
      </c>
      <c r="G35" s="2294"/>
      <c r="H35" s="2295"/>
    </row>
    <row r="36" customFormat="false" ht="12.75" hidden="false" customHeight="true" outlineLevel="0" collapsed="false">
      <c r="A36" s="2292" t="s">
        <v>1938</v>
      </c>
      <c r="B36" s="1193" t="s">
        <v>1939</v>
      </c>
      <c r="C36" s="1193" t="s">
        <v>1908</v>
      </c>
      <c r="D36" s="2293"/>
      <c r="E36" s="2293"/>
      <c r="F36" s="2293" t="s">
        <v>1940</v>
      </c>
      <c r="G36" s="2294"/>
      <c r="H36" s="2295"/>
    </row>
    <row r="37" customFormat="false" ht="12.75" hidden="false" customHeight="true" outlineLevel="0" collapsed="false">
      <c r="A37" s="2292" t="s">
        <v>1938</v>
      </c>
      <c r="B37" s="1193" t="s">
        <v>1939</v>
      </c>
      <c r="C37" s="1193" t="s">
        <v>1911</v>
      </c>
      <c r="D37" s="2293"/>
      <c r="E37" s="2293"/>
      <c r="F37" s="2293" t="s">
        <v>1940</v>
      </c>
      <c r="G37" s="2294"/>
      <c r="H37" s="2295"/>
    </row>
    <row r="38" customFormat="false" ht="12.75" hidden="false" customHeight="true" outlineLevel="0" collapsed="false">
      <c r="A38" s="2292" t="s">
        <v>1941</v>
      </c>
      <c r="B38" s="1193" t="s">
        <v>1942</v>
      </c>
      <c r="C38" s="1193" t="s">
        <v>1908</v>
      </c>
      <c r="D38" s="2293"/>
      <c r="E38" s="2293"/>
      <c r="F38" s="2293" t="s">
        <v>1940</v>
      </c>
      <c r="G38" s="2294"/>
      <c r="H38" s="2295"/>
    </row>
    <row r="39" customFormat="false" ht="12.75" hidden="false" customHeight="true" outlineLevel="0" collapsed="false">
      <c r="A39" s="2292" t="s">
        <v>1941</v>
      </c>
      <c r="B39" s="1193" t="s">
        <v>1942</v>
      </c>
      <c r="C39" s="1193" t="s">
        <v>1911</v>
      </c>
      <c r="D39" s="2293"/>
      <c r="E39" s="2293"/>
      <c r="F39" s="2293" t="s">
        <v>1940</v>
      </c>
      <c r="G39" s="2294"/>
      <c r="H39" s="2295"/>
    </row>
    <row r="40" customFormat="false" ht="12.75" hidden="false" customHeight="true" outlineLevel="0" collapsed="false">
      <c r="A40" s="2296"/>
      <c r="B40" s="1193"/>
      <c r="C40" s="1193"/>
      <c r="D40" s="2297"/>
      <c r="E40" s="2297"/>
      <c r="F40" s="2297"/>
      <c r="G40" s="2297"/>
      <c r="H40" s="2298"/>
    </row>
    <row r="41" customFormat="false" ht="15" hidden="false" customHeight="true" outlineLevel="0" collapsed="false">
      <c r="A41" s="31"/>
      <c r="B41" s="31"/>
      <c r="C41" s="31"/>
      <c r="D41" s="31"/>
      <c r="E41" s="31"/>
      <c r="F41" s="31"/>
      <c r="G41" s="31"/>
      <c r="H41" s="31"/>
    </row>
    <row r="42" customFormat="false" ht="12.75" hidden="false" customHeight="true" outlineLevel="0" collapsed="false">
      <c r="A42" s="968" t="s">
        <v>1943</v>
      </c>
      <c r="B42" s="968"/>
      <c r="C42" s="968"/>
      <c r="D42" s="968"/>
      <c r="E42" s="968"/>
      <c r="F42" s="968"/>
      <c r="G42" s="968"/>
      <c r="H42" s="968"/>
    </row>
    <row r="43" customFormat="false" ht="13.5" hidden="false" customHeight="true" outlineLevel="0" collapsed="false">
      <c r="A43" s="968" t="s">
        <v>1944</v>
      </c>
      <c r="B43" s="968"/>
      <c r="C43" s="968"/>
      <c r="D43" s="968"/>
      <c r="E43" s="968"/>
      <c r="F43" s="968"/>
      <c r="G43" s="968"/>
      <c r="H43" s="968"/>
    </row>
    <row r="44" customFormat="false" ht="15" hidden="false" customHeight="true" outlineLevel="0" collapsed="false"/>
    <row r="45" customFormat="false" ht="12" hidden="false" customHeight="true" outlineLevel="0" collapsed="false">
      <c r="A45" s="2299" t="s">
        <v>1892</v>
      </c>
      <c r="B45" s="2300"/>
      <c r="C45" s="2300"/>
      <c r="D45" s="2300"/>
      <c r="E45" s="2300"/>
      <c r="F45" s="2300"/>
      <c r="G45" s="2300"/>
      <c r="H45" s="2301"/>
    </row>
    <row r="46" customFormat="false" ht="33" hidden="false" customHeight="true" outlineLevel="0" collapsed="false">
      <c r="A46" s="2302" t="s">
        <v>1945</v>
      </c>
      <c r="B46" s="2302"/>
      <c r="C46" s="2302"/>
      <c r="D46" s="2302"/>
      <c r="E46" s="2302"/>
      <c r="F46" s="2302"/>
      <c r="G46" s="2302"/>
      <c r="H46" s="2302"/>
    </row>
    <row r="47" customFormat="false" ht="12" hidden="false" customHeight="true" outlineLevel="0" collapsed="false">
      <c r="A47" s="31"/>
      <c r="B47" s="31"/>
      <c r="C47" s="31"/>
      <c r="D47" s="31"/>
      <c r="E47" s="31"/>
      <c r="F47" s="31"/>
      <c r="G47" s="31"/>
      <c r="H47" s="31"/>
    </row>
    <row r="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6</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3" t="s">
        <v>1947</v>
      </c>
      <c r="B5" s="2303"/>
      <c r="C5" s="2303"/>
      <c r="D5" s="2303"/>
      <c r="E5" s="2303"/>
      <c r="F5" s="16"/>
    </row>
    <row r="6" customFormat="false" ht="26.25" hidden="false" customHeight="true" outlineLevel="0" collapsed="false">
      <c r="A6" s="2304" t="s">
        <v>1896</v>
      </c>
      <c r="B6" s="2305" t="s">
        <v>1948</v>
      </c>
      <c r="C6" s="2305" t="s">
        <v>1949</v>
      </c>
      <c r="D6" s="2306"/>
      <c r="E6" s="2306" t="s">
        <v>1950</v>
      </c>
      <c r="F6" s="16"/>
    </row>
    <row r="7" customFormat="false" ht="24.75" hidden="false" customHeight="true" outlineLevel="0" collapsed="false">
      <c r="A7" s="2307" t="s">
        <v>1951</v>
      </c>
      <c r="B7" s="2308" t="s">
        <v>1952</v>
      </c>
      <c r="C7" s="2308" t="s">
        <v>1953</v>
      </c>
      <c r="D7" s="2309" t="s">
        <v>1954</v>
      </c>
      <c r="E7" s="2309"/>
    </row>
    <row r="8" customFormat="false" ht="24" hidden="false" customHeight="true" outlineLevel="0" collapsed="false">
      <c r="A8" s="2307" t="s">
        <v>1951</v>
      </c>
      <c r="B8" s="2308" t="s">
        <v>1952</v>
      </c>
      <c r="C8" s="2308" t="s">
        <v>1953</v>
      </c>
      <c r="D8" s="2309" t="s">
        <v>1954</v>
      </c>
      <c r="E8" s="2309"/>
    </row>
    <row r="9" customFormat="false" ht="24" hidden="false" customHeight="true" outlineLevel="0" collapsed="false">
      <c r="A9" s="2307" t="s">
        <v>1951</v>
      </c>
      <c r="B9" s="2308" t="s">
        <v>1952</v>
      </c>
      <c r="C9" s="2308" t="s">
        <v>1953</v>
      </c>
      <c r="D9" s="2309" t="s">
        <v>1955</v>
      </c>
      <c r="E9" s="2309"/>
    </row>
    <row r="10" customFormat="false" ht="24" hidden="false" customHeight="true" outlineLevel="0" collapsed="false">
      <c r="A10" s="2307" t="s">
        <v>1951</v>
      </c>
      <c r="B10" s="2308" t="s">
        <v>1952</v>
      </c>
      <c r="C10" s="2308" t="s">
        <v>1956</v>
      </c>
      <c r="D10" s="2309" t="s">
        <v>1957</v>
      </c>
      <c r="E10" s="2309"/>
    </row>
    <row r="11" customFormat="false" ht="24" hidden="false" customHeight="true" outlineLevel="0" collapsed="false">
      <c r="A11" s="2307" t="s">
        <v>1951</v>
      </c>
      <c r="B11" s="2308" t="s">
        <v>1952</v>
      </c>
      <c r="C11" s="2308" t="s">
        <v>1958</v>
      </c>
      <c r="D11" s="2309" t="s">
        <v>1957</v>
      </c>
      <c r="E11" s="2309"/>
    </row>
    <row r="12" customFormat="false" ht="24" hidden="false" customHeight="true" outlineLevel="0" collapsed="false">
      <c r="A12" s="2307" t="s">
        <v>1951</v>
      </c>
      <c r="B12" s="2308" t="s">
        <v>1952</v>
      </c>
      <c r="C12" s="2308" t="s">
        <v>1953</v>
      </c>
      <c r="D12" s="2309" t="s">
        <v>1959</v>
      </c>
      <c r="E12" s="2309"/>
    </row>
    <row r="13" customFormat="false" ht="12.75" hidden="false" customHeight="true" outlineLevel="0" collapsed="false">
      <c r="A13" s="2307" t="s">
        <v>1908</v>
      </c>
      <c r="B13" s="2308" t="s">
        <v>1960</v>
      </c>
      <c r="C13" s="2308" t="s">
        <v>1961</v>
      </c>
      <c r="D13" s="2309" t="s">
        <v>1962</v>
      </c>
      <c r="E13" s="2309"/>
    </row>
    <row r="14" customFormat="false" ht="12.75" hidden="false" customHeight="true" outlineLevel="0" collapsed="false">
      <c r="A14" s="2307" t="s">
        <v>1908</v>
      </c>
      <c r="B14" s="2308" t="s">
        <v>1960</v>
      </c>
      <c r="C14" s="2308" t="s">
        <v>1963</v>
      </c>
      <c r="D14" s="2309" t="s">
        <v>1964</v>
      </c>
      <c r="E14" s="2309"/>
    </row>
    <row r="15" customFormat="false" ht="12.75" hidden="false" customHeight="true" outlineLevel="0" collapsed="false">
      <c r="A15" s="2307" t="s">
        <v>1905</v>
      </c>
      <c r="B15" s="2308" t="s">
        <v>1960</v>
      </c>
      <c r="C15" s="2308" t="s">
        <v>1961</v>
      </c>
      <c r="D15" s="2309" t="s">
        <v>1962</v>
      </c>
      <c r="E15" s="2309"/>
    </row>
    <row r="16" customFormat="false" ht="12.75" hidden="false" customHeight="true" outlineLevel="0" collapsed="false">
      <c r="A16" s="2307" t="s">
        <v>1905</v>
      </c>
      <c r="B16" s="2308" t="s">
        <v>1960</v>
      </c>
      <c r="C16" s="2308" t="s">
        <v>1963</v>
      </c>
      <c r="D16" s="2309" t="s">
        <v>1964</v>
      </c>
      <c r="E16" s="2309"/>
    </row>
    <row r="17" customFormat="false" ht="12.75" hidden="false" customHeight="true" outlineLevel="0" collapsed="false">
      <c r="A17" s="2307" t="s">
        <v>1911</v>
      </c>
      <c r="B17" s="2308" t="s">
        <v>1960</v>
      </c>
      <c r="C17" s="2308" t="s">
        <v>1961</v>
      </c>
      <c r="D17" s="2309" t="s">
        <v>1962</v>
      </c>
      <c r="E17" s="2309"/>
    </row>
    <row r="18" customFormat="false" ht="12.75" hidden="false" customHeight="true" outlineLevel="0" collapsed="false">
      <c r="A18" s="2307" t="s">
        <v>1911</v>
      </c>
      <c r="B18" s="2308" t="s">
        <v>1960</v>
      </c>
      <c r="C18" s="2308" t="s">
        <v>1963</v>
      </c>
      <c r="D18" s="2309" t="s">
        <v>1964</v>
      </c>
      <c r="E18" s="2309"/>
    </row>
    <row r="19" customFormat="false" ht="12.75" hidden="false" customHeight="true" outlineLevel="0" collapsed="false">
      <c r="A19" s="2307" t="s">
        <v>1911</v>
      </c>
      <c r="B19" s="2308" t="s">
        <v>1965</v>
      </c>
      <c r="C19" s="2308" t="s">
        <v>1966</v>
      </c>
      <c r="D19" s="2309" t="s">
        <v>1967</v>
      </c>
      <c r="E19" s="2309"/>
    </row>
    <row r="20" customFormat="false" ht="12" hidden="false" customHeight="true" outlineLevel="0" collapsed="false">
      <c r="A20" s="2310"/>
      <c r="B20" s="2311"/>
      <c r="C20" s="2311"/>
      <c r="D20" s="2309"/>
      <c r="E20" s="2309"/>
    </row>
    <row r="21" customFormat="false" ht="21" hidden="false" customHeight="true" outlineLevel="0" collapsed="false">
      <c r="A21" s="2303" t="s">
        <v>1968</v>
      </c>
      <c r="B21" s="2303"/>
      <c r="C21" s="2303"/>
      <c r="D21" s="2303"/>
      <c r="E21" s="2303"/>
    </row>
    <row r="22" customFormat="false" ht="28.5" hidden="false" customHeight="true" outlineLevel="0" collapsed="false">
      <c r="A22" s="2304" t="s">
        <v>1896</v>
      </c>
      <c r="B22" s="2305" t="s">
        <v>1969</v>
      </c>
      <c r="C22" s="2305" t="s">
        <v>1970</v>
      </c>
      <c r="D22" s="2305" t="s">
        <v>1971</v>
      </c>
      <c r="E22" s="2312" t="s">
        <v>1950</v>
      </c>
    </row>
    <row r="23" customFormat="false" ht="13.5" hidden="false" customHeight="true" outlineLevel="0" collapsed="false">
      <c r="A23" s="2307" t="s">
        <v>1908</v>
      </c>
      <c r="B23" s="2308" t="s">
        <v>1972</v>
      </c>
      <c r="C23" s="2308" t="s">
        <v>1973</v>
      </c>
      <c r="D23" s="2308" t="s">
        <v>1974</v>
      </c>
      <c r="E23" s="2313" t="s">
        <v>1975</v>
      </c>
    </row>
    <row r="24" customFormat="false" ht="12.75" hidden="false" customHeight="true" outlineLevel="0" collapsed="false">
      <c r="A24" s="2307" t="s">
        <v>1908</v>
      </c>
      <c r="B24" s="2308" t="s">
        <v>1976</v>
      </c>
      <c r="C24" s="2308" t="s">
        <v>1977</v>
      </c>
      <c r="D24" s="2308" t="s">
        <v>1978</v>
      </c>
      <c r="E24" s="2313" t="s">
        <v>1979</v>
      </c>
    </row>
    <row r="25" customFormat="false" ht="12.75" hidden="false" customHeight="true" outlineLevel="0" collapsed="false">
      <c r="A25" s="2307" t="s">
        <v>1908</v>
      </c>
      <c r="B25" s="2308" t="s">
        <v>1980</v>
      </c>
      <c r="C25" s="2308"/>
      <c r="D25" s="2308"/>
      <c r="E25" s="2313" t="s">
        <v>1981</v>
      </c>
    </row>
    <row r="26" customFormat="false" ht="12.75" hidden="false" customHeight="true" outlineLevel="0" collapsed="false">
      <c r="A26" s="2307" t="s">
        <v>1908</v>
      </c>
      <c r="B26" s="2308" t="s">
        <v>1982</v>
      </c>
      <c r="C26" s="2308"/>
      <c r="D26" s="2308"/>
      <c r="E26" s="2313" t="s">
        <v>1981</v>
      </c>
    </row>
    <row r="27" customFormat="false" ht="12.75" hidden="false" customHeight="true" outlineLevel="0" collapsed="false">
      <c r="A27" s="2307" t="s">
        <v>1908</v>
      </c>
      <c r="B27" s="2308" t="s">
        <v>1983</v>
      </c>
      <c r="C27" s="2308" t="s">
        <v>1984</v>
      </c>
      <c r="D27" s="2308" t="s">
        <v>1974</v>
      </c>
      <c r="E27" s="2313" t="s">
        <v>1985</v>
      </c>
    </row>
    <row r="28" customFormat="false" ht="12.75" hidden="false" customHeight="true" outlineLevel="0" collapsed="false">
      <c r="A28" s="2307" t="s">
        <v>1908</v>
      </c>
      <c r="B28" s="2308" t="s">
        <v>1986</v>
      </c>
      <c r="C28" s="2308" t="s">
        <v>1987</v>
      </c>
      <c r="D28" s="2308" t="s">
        <v>1978</v>
      </c>
      <c r="E28" s="2313" t="s">
        <v>1988</v>
      </c>
    </row>
    <row r="29" customFormat="false" ht="12.75" hidden="false" customHeight="true" outlineLevel="0" collapsed="false">
      <c r="A29" s="2307" t="s">
        <v>1908</v>
      </c>
      <c r="B29" s="2308" t="s">
        <v>1989</v>
      </c>
      <c r="C29" s="2308" t="s">
        <v>1990</v>
      </c>
      <c r="D29" s="2308" t="s">
        <v>1978</v>
      </c>
      <c r="E29" s="2313" t="s">
        <v>1988</v>
      </c>
    </row>
    <row r="30" customFormat="false" ht="12.75" hidden="false" customHeight="true" outlineLevel="0" collapsed="false">
      <c r="A30" s="2307" t="s">
        <v>1908</v>
      </c>
      <c r="B30" s="2308" t="s">
        <v>1991</v>
      </c>
      <c r="C30" s="2308" t="s">
        <v>1992</v>
      </c>
      <c r="D30" s="2308" t="s">
        <v>1993</v>
      </c>
      <c r="E30" s="2313" t="s">
        <v>1994</v>
      </c>
    </row>
    <row r="31" customFormat="false" ht="12.75" hidden="false" customHeight="true" outlineLevel="0" collapsed="false">
      <c r="A31" s="2307" t="s">
        <v>1908</v>
      </c>
      <c r="B31" s="2308" t="s">
        <v>1995</v>
      </c>
      <c r="C31" s="2308"/>
      <c r="D31" s="2308"/>
      <c r="E31" s="2313" t="s">
        <v>1996</v>
      </c>
    </row>
    <row r="32" customFormat="false" ht="12.75" hidden="false" customHeight="true" outlineLevel="0" collapsed="false">
      <c r="A32" s="2307" t="s">
        <v>1905</v>
      </c>
      <c r="B32" s="2308" t="s">
        <v>1972</v>
      </c>
      <c r="C32" s="2308" t="s">
        <v>1973</v>
      </c>
      <c r="D32" s="2308" t="s">
        <v>1974</v>
      </c>
      <c r="E32" s="2313" t="s">
        <v>1997</v>
      </c>
    </row>
    <row r="33" customFormat="false" ht="12.75" hidden="false" customHeight="true" outlineLevel="0" collapsed="false">
      <c r="A33" s="2307" t="s">
        <v>1905</v>
      </c>
      <c r="B33" s="2308" t="s">
        <v>1976</v>
      </c>
      <c r="C33" s="2308" t="s">
        <v>1977</v>
      </c>
      <c r="D33" s="2308" t="s">
        <v>1978</v>
      </c>
      <c r="E33" s="2313" t="s">
        <v>1998</v>
      </c>
    </row>
    <row r="34" customFormat="false" ht="12.75" hidden="false" customHeight="true" outlineLevel="0" collapsed="false">
      <c r="A34" s="2307" t="s">
        <v>1905</v>
      </c>
      <c r="B34" s="2308" t="s">
        <v>1983</v>
      </c>
      <c r="C34" s="2308" t="s">
        <v>1984</v>
      </c>
      <c r="D34" s="2308" t="s">
        <v>1974</v>
      </c>
      <c r="E34" s="2313" t="s">
        <v>1999</v>
      </c>
    </row>
    <row r="35" customFormat="false" ht="12.75" hidden="false" customHeight="true" outlineLevel="0" collapsed="false">
      <c r="A35" s="2307" t="s">
        <v>1905</v>
      </c>
      <c r="B35" s="2308" t="s">
        <v>1986</v>
      </c>
      <c r="C35" s="2308" t="s">
        <v>1987</v>
      </c>
      <c r="D35" s="2308" t="s">
        <v>1978</v>
      </c>
      <c r="E35" s="2313" t="s">
        <v>1988</v>
      </c>
    </row>
    <row r="36" customFormat="false" ht="12.75" hidden="false" customHeight="true" outlineLevel="0" collapsed="false">
      <c r="A36" s="2307" t="s">
        <v>1905</v>
      </c>
      <c r="B36" s="2308" t="s">
        <v>1989</v>
      </c>
      <c r="C36" s="2308" t="s">
        <v>1990</v>
      </c>
      <c r="D36" s="2308" t="s">
        <v>1978</v>
      </c>
      <c r="E36" s="2313" t="s">
        <v>1988</v>
      </c>
    </row>
    <row r="37" customFormat="false" ht="12.75" hidden="false" customHeight="true" outlineLevel="0" collapsed="false">
      <c r="A37" s="2307" t="s">
        <v>1905</v>
      </c>
      <c r="B37" s="2308" t="s">
        <v>2000</v>
      </c>
      <c r="C37" s="2308"/>
      <c r="D37" s="2308"/>
      <c r="E37" s="2313" t="s">
        <v>2001</v>
      </c>
    </row>
    <row r="38" customFormat="false" ht="12.75" hidden="false" customHeight="true" outlineLevel="0" collapsed="false">
      <c r="A38" s="2307" t="s">
        <v>1905</v>
      </c>
      <c r="B38" s="2308" t="s">
        <v>2002</v>
      </c>
      <c r="C38" s="2308" t="s">
        <v>2003</v>
      </c>
      <c r="D38" s="2308" t="s">
        <v>2004</v>
      </c>
      <c r="E38" s="2313" t="s">
        <v>2005</v>
      </c>
    </row>
    <row r="39" customFormat="false" ht="12.75" hidden="false" customHeight="true" outlineLevel="0" collapsed="false">
      <c r="A39" s="2307" t="s">
        <v>1911</v>
      </c>
      <c r="B39" s="2308" t="s">
        <v>1972</v>
      </c>
      <c r="C39" s="2308" t="s">
        <v>1973</v>
      </c>
      <c r="D39" s="2308" t="s">
        <v>2006</v>
      </c>
      <c r="E39" s="2313" t="s">
        <v>2007</v>
      </c>
    </row>
    <row r="40" customFormat="false" ht="12.75" hidden="false" customHeight="true" outlineLevel="0" collapsed="false">
      <c r="A40" s="2307" t="s">
        <v>1911</v>
      </c>
      <c r="B40" s="2308" t="s">
        <v>2008</v>
      </c>
      <c r="C40" s="2308" t="s">
        <v>2009</v>
      </c>
      <c r="D40" s="2308" t="s">
        <v>2010</v>
      </c>
      <c r="E40" s="2313" t="s">
        <v>2011</v>
      </c>
    </row>
    <row r="41" customFormat="false" ht="12.75" hidden="false" customHeight="true" outlineLevel="0" collapsed="false">
      <c r="A41" s="2307" t="s">
        <v>1911</v>
      </c>
      <c r="B41" s="2308" t="s">
        <v>1995</v>
      </c>
      <c r="C41" s="2308"/>
      <c r="D41" s="2308"/>
      <c r="E41" s="2313" t="s">
        <v>2012</v>
      </c>
    </row>
    <row r="42" customFormat="false" ht="12.75" hidden="false" customHeight="true" outlineLevel="0" collapsed="false">
      <c r="A42" s="2307" t="s">
        <v>1911</v>
      </c>
      <c r="B42" s="2308" t="s">
        <v>2013</v>
      </c>
      <c r="C42" s="2308" t="s">
        <v>2014</v>
      </c>
      <c r="D42" s="2308" t="s">
        <v>2015</v>
      </c>
      <c r="E42" s="2313"/>
    </row>
    <row r="43" customFormat="false" ht="12.75" hidden="false" customHeight="true" outlineLevel="0" collapsed="false">
      <c r="A43" s="2307" t="s">
        <v>1911</v>
      </c>
      <c r="B43" s="2308" t="s">
        <v>2013</v>
      </c>
      <c r="C43" s="2308" t="s">
        <v>2016</v>
      </c>
      <c r="D43" s="2308" t="s">
        <v>2015</v>
      </c>
      <c r="E43" s="2313"/>
    </row>
    <row r="44" customFormat="false" ht="12" hidden="false" customHeight="true" outlineLevel="0" collapsed="false">
      <c r="A44" s="2310"/>
      <c r="B44" s="2308"/>
      <c r="C44" s="2308"/>
      <c r="D44" s="2308"/>
      <c r="E44" s="2313"/>
    </row>
    <row r="45" customFormat="false" ht="12" hidden="false" customHeight="true" outlineLevel="0" collapsed="false">
      <c r="A45" s="31"/>
      <c r="B45" s="31"/>
      <c r="C45" s="31"/>
      <c r="D45" s="31"/>
      <c r="E45" s="31"/>
    </row>
    <row r="46" customFormat="false" ht="29.25" hidden="false" customHeight="true" outlineLevel="0" collapsed="false">
      <c r="A46" s="2314" t="s">
        <v>2017</v>
      </c>
      <c r="B46" s="2314"/>
      <c r="C46" s="2314"/>
      <c r="D46" s="2314"/>
      <c r="E46" s="2314"/>
    </row>
    <row r="47" customFormat="false" ht="18.75" hidden="false" customHeight="true" outlineLevel="0" collapsed="false">
      <c r="A47" s="2315" t="s">
        <v>2018</v>
      </c>
    </row>
    <row r="48" customFormat="false" ht="30" hidden="false" customHeight="true" outlineLevel="0" collapsed="false">
      <c r="A48" s="2314" t="s">
        <v>2019</v>
      </c>
      <c r="B48" s="2314"/>
      <c r="C48" s="2314"/>
      <c r="D48" s="2314"/>
      <c r="E48" s="231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0</v>
      </c>
      <c r="B1" s="1653"/>
      <c r="C1" s="1653"/>
      <c r="D1" s="1653"/>
      <c r="E1" s="1653"/>
      <c r="F1" s="2282"/>
      <c r="G1" s="112" t="s">
        <v>71</v>
      </c>
    </row>
    <row r="2" customFormat="false" ht="15.75" hidden="false" customHeight="true" outlineLevel="0" collapsed="false">
      <c r="A2" s="631" t="s">
        <v>208</v>
      </c>
      <c r="B2" s="2282"/>
      <c r="C2" s="2282"/>
      <c r="D2" s="2282"/>
      <c r="E2" s="2282"/>
      <c r="F2" s="2282"/>
      <c r="G2" s="112" t="s">
        <v>73</v>
      </c>
    </row>
    <row r="3" customFormat="false" ht="15.75" hidden="false" customHeight="true" outlineLevel="0" collapsed="false">
      <c r="A3" s="631"/>
      <c r="B3" s="2282"/>
      <c r="C3" s="2282"/>
      <c r="D3" s="2282"/>
      <c r="E3" s="2282"/>
      <c r="F3" s="2282"/>
      <c r="G3" s="112" t="s">
        <v>74</v>
      </c>
    </row>
    <row r="4" customFormat="false" ht="12.75" hidden="false" customHeight="true" outlineLevel="0" collapsed="false">
      <c r="A4" s="2283"/>
      <c r="B4" s="2282"/>
      <c r="C4" s="2282"/>
      <c r="D4" s="2282"/>
      <c r="E4" s="2282"/>
      <c r="F4" s="2282"/>
      <c r="G4" s="1832"/>
    </row>
    <row r="5" customFormat="false" ht="20.25" hidden="false" customHeight="true" outlineLevel="0" collapsed="false">
      <c r="A5" s="2303" t="s">
        <v>2021</v>
      </c>
      <c r="B5" s="2303"/>
      <c r="C5" s="2303"/>
      <c r="D5" s="2303"/>
      <c r="E5" s="2303"/>
      <c r="F5" s="2303"/>
      <c r="G5" s="2303"/>
    </row>
    <row r="6" customFormat="false" ht="45" hidden="false" customHeight="true" outlineLevel="0" collapsed="false">
      <c r="A6" s="2304" t="s">
        <v>1896</v>
      </c>
      <c r="B6" s="2305" t="s">
        <v>2022</v>
      </c>
      <c r="C6" s="2305" t="s">
        <v>2023</v>
      </c>
      <c r="D6" s="2305" t="s">
        <v>2024</v>
      </c>
      <c r="E6" s="2305" t="s">
        <v>2025</v>
      </c>
      <c r="F6" s="2305" t="s">
        <v>2026</v>
      </c>
      <c r="G6" s="2290" t="s">
        <v>1950</v>
      </c>
    </row>
    <row r="7" customFormat="false" ht="12" hidden="false" customHeight="true" outlineLevel="0" collapsed="false">
      <c r="A7" s="31"/>
      <c r="B7" s="31"/>
      <c r="C7" s="31"/>
      <c r="D7" s="31"/>
      <c r="E7" s="31"/>
      <c r="F7" s="31"/>
      <c r="G7" s="31"/>
    </row>
    <row r="8" customFormat="false" ht="29.25" hidden="false" customHeight="true" outlineLevel="0" collapsed="false">
      <c r="A8" s="2316" t="s">
        <v>2027</v>
      </c>
      <c r="B8" s="2316"/>
      <c r="C8" s="2316"/>
      <c r="D8" s="2316"/>
      <c r="E8" s="2316"/>
      <c r="F8" s="2316"/>
      <c r="G8" s="2316"/>
    </row>
    <row r="9" customFormat="false" ht="12.75" hidden="false" customHeight="true" outlineLevel="0" collapsed="false"/>
    <row r="10" customFormat="false" ht="12" hidden="false" customHeight="true" outlineLevel="0" collapsed="false">
      <c r="A10" s="2317" t="s">
        <v>1892</v>
      </c>
      <c r="B10" s="2318"/>
      <c r="C10" s="2318"/>
      <c r="D10" s="2318"/>
      <c r="E10" s="2318"/>
      <c r="F10" s="2318"/>
      <c r="G10" s="2319"/>
    </row>
    <row r="11" customFormat="false" ht="33" hidden="false" customHeight="true" outlineLevel="0" collapsed="false">
      <c r="A11" s="2320" t="s">
        <v>2028</v>
      </c>
      <c r="B11" s="2320"/>
      <c r="C11" s="2320"/>
      <c r="D11" s="2320"/>
      <c r="E11" s="2320"/>
      <c r="F11" s="2320"/>
      <c r="G11" s="232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29</v>
      </c>
      <c r="B1" s="363"/>
      <c r="C1" s="112" t="s">
        <v>71</v>
      </c>
    </row>
    <row r="2" customFormat="false" ht="15.75" hidden="false" customHeight="true" outlineLevel="0" collapsed="false">
      <c r="A2" s="631" t="s">
        <v>2030</v>
      </c>
      <c r="B2" s="363"/>
      <c r="C2" s="112" t="s">
        <v>73</v>
      </c>
    </row>
    <row r="3" customFormat="false" ht="15.75" hidden="false" customHeight="true" outlineLevel="0" collapsed="false">
      <c r="A3" s="631"/>
      <c r="B3" s="363"/>
      <c r="C3" s="112" t="s">
        <v>74</v>
      </c>
    </row>
    <row r="4" customFormat="false" ht="12.75" hidden="false" customHeight="true" outlineLevel="0" collapsed="false">
      <c r="A4" s="139"/>
      <c r="B4" s="139"/>
      <c r="C4" s="139"/>
    </row>
    <row r="5" customFormat="false" ht="53.25" hidden="false" customHeight="true" outlineLevel="0" collapsed="false">
      <c r="A5" s="2321" t="s">
        <v>75</v>
      </c>
      <c r="B5" s="2322" t="s">
        <v>2031</v>
      </c>
      <c r="C5" s="2322" t="s">
        <v>2032</v>
      </c>
      <c r="D5" s="2323" t="s">
        <v>2033</v>
      </c>
      <c r="E5" s="16"/>
    </row>
    <row r="6" customFormat="false" ht="12.75" hidden="false" customHeight="true" outlineLevel="0" collapsed="false">
      <c r="A6" s="2321"/>
      <c r="B6" s="2324" t="s">
        <v>83</v>
      </c>
      <c r="C6" s="2324" t="s">
        <v>83</v>
      </c>
      <c r="D6" s="2325" t="s">
        <v>1499</v>
      </c>
      <c r="E6" s="16"/>
    </row>
    <row r="7" customFormat="false" ht="13.5" hidden="false" customHeight="true" outlineLevel="0" collapsed="false">
      <c r="A7" s="2326" t="s">
        <v>2034</v>
      </c>
      <c r="B7" s="2327" t="n">
        <v>405380.123826141</v>
      </c>
      <c r="C7" s="2327" t="n">
        <v>405227.95270965</v>
      </c>
      <c r="D7" s="2328" t="n">
        <v>-0.0375378829762966</v>
      </c>
      <c r="E7" s="16"/>
    </row>
    <row r="8" customFormat="false" ht="12.75" hidden="false" customHeight="true" outlineLevel="0" collapsed="false">
      <c r="A8" s="2329" t="s">
        <v>1703</v>
      </c>
      <c r="B8" s="2330" t="n">
        <v>402039.158963142</v>
      </c>
      <c r="C8" s="2330" t="n">
        <v>401963.18664431</v>
      </c>
      <c r="D8" s="2331" t="n">
        <v>-0.0188967460353708</v>
      </c>
      <c r="E8" s="16"/>
    </row>
    <row r="9" customFormat="false" ht="12.75" hidden="false" customHeight="true" outlineLevel="0" collapsed="false">
      <c r="A9" s="2332" t="s">
        <v>1630</v>
      </c>
      <c r="B9" s="566" t="n">
        <v>134092.133541804</v>
      </c>
      <c r="C9" s="566" t="n">
        <v>128409.962148197</v>
      </c>
      <c r="D9" s="566" t="n">
        <v>-4.23751285293374</v>
      </c>
      <c r="E9" s="16"/>
    </row>
    <row r="10" customFormat="false" ht="12.75" hidden="false" customHeight="true" outlineLevel="0" collapsed="false">
      <c r="A10" s="2333" t="s">
        <v>1704</v>
      </c>
      <c r="B10" s="566" t="n">
        <v>88937.3542439594</v>
      </c>
      <c r="C10" s="566" t="n">
        <v>85985.6568594025</v>
      </c>
      <c r="D10" s="566" t="n">
        <v>-3.31885000363318</v>
      </c>
      <c r="E10" s="16"/>
    </row>
    <row r="11" customFormat="false" ht="12.75" hidden="false" customHeight="true" outlineLevel="0" collapsed="false">
      <c r="A11" s="2332" t="s">
        <v>1632</v>
      </c>
      <c r="B11" s="566" t="n">
        <v>101460.556314571</v>
      </c>
      <c r="C11" s="566" t="n">
        <v>104305.024358521</v>
      </c>
      <c r="D11" s="566" t="n">
        <v>2.80352104036462</v>
      </c>
      <c r="E11" s="16"/>
    </row>
    <row r="12" customFormat="false" ht="12.75" hidden="false" customHeight="true" outlineLevel="0" collapsed="false">
      <c r="A12" s="2332" t="s">
        <v>1633</v>
      </c>
      <c r="B12" s="566" t="n">
        <v>76508.1623369678</v>
      </c>
      <c r="C12" s="566" t="n">
        <v>82070.7379327049</v>
      </c>
      <c r="D12" s="566" t="n">
        <v>7.27056489899423</v>
      </c>
      <c r="E12" s="16"/>
    </row>
    <row r="13" customFormat="false" ht="12.75" hidden="false" customHeight="true" outlineLevel="0" collapsed="false">
      <c r="A13" s="2332" t="s">
        <v>1634</v>
      </c>
      <c r="B13" s="566" t="n">
        <v>1040.95252584018</v>
      </c>
      <c r="C13" s="566" t="n">
        <v>1191.80534548487</v>
      </c>
      <c r="D13" s="566" t="n">
        <v>14.4918059085291</v>
      </c>
      <c r="E13" s="16"/>
    </row>
    <row r="14" customFormat="false" ht="12.75" hidden="false" customHeight="true" outlineLevel="0" collapsed="false">
      <c r="A14" s="2329" t="s">
        <v>116</v>
      </c>
      <c r="B14" s="2330" t="n">
        <v>3340.9648629994</v>
      </c>
      <c r="C14" s="2330" t="n">
        <v>3264.76606533991</v>
      </c>
      <c r="D14" s="2331" t="n">
        <v>-2.28074226410994</v>
      </c>
      <c r="E14" s="16"/>
    </row>
    <row r="15" customFormat="false" ht="12.75" hidden="false" customHeight="true" outlineLevel="0" collapsed="false">
      <c r="A15" s="2332" t="s">
        <v>117</v>
      </c>
      <c r="B15" s="565" t="s">
        <v>114</v>
      </c>
      <c r="C15" s="565" t="s">
        <v>114</v>
      </c>
      <c r="D15" s="566" t="n">
        <v>0</v>
      </c>
      <c r="E15" s="16"/>
    </row>
    <row r="16" customFormat="false" ht="13.5" hidden="false" customHeight="true" outlineLevel="0" collapsed="false">
      <c r="A16" s="2332" t="s">
        <v>1635</v>
      </c>
      <c r="B16" s="2334" t="n">
        <v>3340.9648629994</v>
      </c>
      <c r="C16" s="2334" t="n">
        <v>3264.76606533991</v>
      </c>
      <c r="D16" s="2334" t="n">
        <v>-2.28074226410994</v>
      </c>
      <c r="E16" s="16"/>
    </row>
    <row r="17" customFormat="false" ht="12.75" hidden="false" customHeight="true" outlineLevel="0" collapsed="false">
      <c r="A17" s="2335" t="s">
        <v>2035</v>
      </c>
      <c r="B17" s="2336" t="n">
        <v>27268.1538028131</v>
      </c>
      <c r="C17" s="2336" t="n">
        <v>26826.5410828448</v>
      </c>
      <c r="D17" s="2337" t="n">
        <v>-1.61951822320564</v>
      </c>
      <c r="E17" s="16"/>
    </row>
    <row r="18" customFormat="false" ht="12.75" hidden="false" customHeight="true" outlineLevel="0" collapsed="false">
      <c r="A18" s="2329" t="s">
        <v>472</v>
      </c>
      <c r="B18" s="566" t="n">
        <v>21099.6600175</v>
      </c>
      <c r="C18" s="566" t="n">
        <v>21051.69241125</v>
      </c>
      <c r="D18" s="566" t="n">
        <v>-0.227338289859723</v>
      </c>
      <c r="E18" s="16"/>
    </row>
    <row r="19" customFormat="false" ht="12.75" hidden="false" customHeight="true" outlineLevel="0" collapsed="false">
      <c r="A19" s="2329" t="s">
        <v>481</v>
      </c>
      <c r="B19" s="566" t="n">
        <v>2185.804426</v>
      </c>
      <c r="C19" s="566" t="n">
        <v>2089.162232</v>
      </c>
      <c r="D19" s="566" t="n">
        <v>-4.42135594797263</v>
      </c>
      <c r="E19" s="16"/>
    </row>
    <row r="20" customFormat="false" ht="12.75" hidden="false" customHeight="true" outlineLevel="0" collapsed="false">
      <c r="A20" s="2329" t="s">
        <v>495</v>
      </c>
      <c r="B20" s="566" t="n">
        <v>3982.68935931312</v>
      </c>
      <c r="C20" s="566" t="n">
        <v>3685.68643959478</v>
      </c>
      <c r="D20" s="566" t="n">
        <v>-7.45734585158715</v>
      </c>
      <c r="E20" s="16"/>
    </row>
    <row r="21" customFormat="false" ht="12.75" hidden="false" customHeight="true" outlineLevel="0" collapsed="false">
      <c r="A21" s="2329" t="s">
        <v>503</v>
      </c>
      <c r="B21" s="565" t="s">
        <v>114</v>
      </c>
      <c r="C21" s="565" t="s">
        <v>114</v>
      </c>
      <c r="D21" s="566" t="n">
        <v>0</v>
      </c>
      <c r="E21" s="16"/>
    </row>
    <row r="22" customFormat="false" ht="13.5" hidden="false" customHeight="true" outlineLevel="0" collapsed="false">
      <c r="A22" s="2329" t="s">
        <v>2036</v>
      </c>
      <c r="B22" s="648"/>
      <c r="C22" s="648"/>
      <c r="D22" s="648"/>
      <c r="E22" s="16"/>
    </row>
    <row r="23" customFormat="false" ht="13.5" hidden="false" customHeight="true" outlineLevel="0" collapsed="false">
      <c r="A23" s="2329" t="s">
        <v>2037</v>
      </c>
      <c r="B23" s="648"/>
      <c r="C23" s="648"/>
      <c r="D23" s="648"/>
      <c r="E23" s="16"/>
    </row>
    <row r="24" customFormat="false" ht="13.5" hidden="false" customHeight="true" outlineLevel="0" collapsed="false">
      <c r="A24" s="2329" t="s">
        <v>1641</v>
      </c>
      <c r="B24" s="2338" t="s">
        <v>114</v>
      </c>
      <c r="C24" s="2338" t="s">
        <v>114</v>
      </c>
      <c r="D24" s="2334" t="n">
        <v>0</v>
      </c>
      <c r="E24" s="16"/>
    </row>
    <row r="25" customFormat="false" ht="13.5" hidden="false" customHeight="true" outlineLevel="0" collapsed="false">
      <c r="A25" s="2339" t="s">
        <v>2038</v>
      </c>
      <c r="B25" s="2334" t="n">
        <v>1598.0464980472</v>
      </c>
      <c r="C25" s="2334" t="n">
        <v>1584.54256471868</v>
      </c>
      <c r="D25" s="2334" t="n">
        <v>-0.845027559900266</v>
      </c>
      <c r="E25" s="16"/>
    </row>
    <row r="26" customFormat="false" ht="12.75" hidden="false" customHeight="true" outlineLevel="0" collapsed="false">
      <c r="A26" s="2335" t="s">
        <v>1650</v>
      </c>
      <c r="B26" s="648"/>
      <c r="C26" s="648"/>
      <c r="D26" s="648"/>
      <c r="E26" s="16"/>
    </row>
    <row r="27" customFormat="false" ht="12.75" hidden="false" customHeight="true" outlineLevel="0" collapsed="false">
      <c r="A27" s="2329" t="s">
        <v>1651</v>
      </c>
      <c r="B27" s="648"/>
      <c r="C27" s="648"/>
      <c r="D27" s="648"/>
      <c r="E27" s="16"/>
    </row>
    <row r="28" customFormat="false" ht="12.75" hidden="false" customHeight="true" outlineLevel="0" collapsed="false">
      <c r="A28" s="2329" t="s">
        <v>813</v>
      </c>
      <c r="B28" s="648"/>
      <c r="C28" s="648"/>
      <c r="D28" s="648"/>
      <c r="E28" s="16"/>
    </row>
    <row r="29" customFormat="false" ht="12.75" hidden="false" customHeight="true" outlineLevel="0" collapsed="false">
      <c r="A29" s="2329" t="s">
        <v>823</v>
      </c>
      <c r="B29" s="648"/>
      <c r="C29" s="648"/>
      <c r="D29" s="648"/>
      <c r="E29" s="16"/>
    </row>
    <row r="30" customFormat="false" ht="12.75" hidden="false" customHeight="true" outlineLevel="0" collapsed="false">
      <c r="A30" s="2329" t="s">
        <v>2039</v>
      </c>
      <c r="B30" s="648"/>
      <c r="C30" s="648"/>
      <c r="D30" s="648"/>
      <c r="E30" s="16"/>
    </row>
    <row r="31" customFormat="false" ht="12.75" hidden="false" customHeight="true" outlineLevel="0" collapsed="false">
      <c r="A31" s="2329" t="s">
        <v>833</v>
      </c>
      <c r="B31" s="648"/>
      <c r="C31" s="648"/>
      <c r="D31" s="648"/>
      <c r="E31" s="16"/>
    </row>
    <row r="32" customFormat="false" ht="12.75" hidden="false" customHeight="true" outlineLevel="0" collapsed="false">
      <c r="A32" s="2329" t="s">
        <v>1653</v>
      </c>
      <c r="B32" s="648"/>
      <c r="C32" s="648"/>
      <c r="D32" s="648"/>
      <c r="E32" s="16"/>
    </row>
    <row r="33" customFormat="false" ht="13.5" hidden="false" customHeight="true" outlineLevel="0" collapsed="false">
      <c r="A33" s="2340" t="s">
        <v>1641</v>
      </c>
      <c r="B33" s="648"/>
      <c r="C33" s="648"/>
      <c r="D33" s="648"/>
      <c r="E33" s="16"/>
    </row>
    <row r="34" customFormat="false" ht="14.25" hidden="false" customHeight="true" outlineLevel="0" collapsed="false">
      <c r="A34" s="2335" t="s">
        <v>2040</v>
      </c>
      <c r="B34" s="2341" t="n">
        <v>-79289.2458690851</v>
      </c>
      <c r="C34" s="2341" t="n">
        <v>-101533.59901121</v>
      </c>
      <c r="D34" s="2342" t="n">
        <v>28.0546912740886</v>
      </c>
      <c r="E34" s="16"/>
    </row>
    <row r="35" customFormat="false" ht="12.75" hidden="false" customHeight="true" outlineLevel="0" collapsed="false">
      <c r="A35" s="1703" t="s">
        <v>1120</v>
      </c>
      <c r="B35" s="566" t="n">
        <v>-59438.1163216415</v>
      </c>
      <c r="C35" s="566" t="n">
        <v>-81131.1676533956</v>
      </c>
      <c r="D35" s="566" t="n">
        <v>36.496868801099</v>
      </c>
      <c r="E35" s="16"/>
    </row>
    <row r="36" customFormat="false" ht="12.75" hidden="false" customHeight="true" outlineLevel="0" collapsed="false">
      <c r="A36" s="1703" t="s">
        <v>1123</v>
      </c>
      <c r="B36" s="566" t="n">
        <v>-22161.7</v>
      </c>
      <c r="C36" s="566" t="n">
        <v>-21919.15</v>
      </c>
      <c r="D36" s="566" t="n">
        <v>-1.09445575023576</v>
      </c>
      <c r="E36" s="16"/>
    </row>
    <row r="37" customFormat="false" ht="12.75" hidden="false" customHeight="true" outlineLevel="0" collapsed="false">
      <c r="A37" s="1703" t="s">
        <v>1126</v>
      </c>
      <c r="B37" s="566" t="n">
        <v>-213.788357299271</v>
      </c>
      <c r="C37" s="566" t="n">
        <v>-1010.74933290711</v>
      </c>
      <c r="D37" s="566" t="n">
        <v>372.780344858638</v>
      </c>
      <c r="E37" s="16"/>
    </row>
    <row r="38" customFormat="false" ht="12.75" hidden="false" customHeight="true" outlineLevel="0" collapsed="false">
      <c r="A38" s="1703" t="s">
        <v>1129</v>
      </c>
      <c r="B38" s="565" t="s">
        <v>164</v>
      </c>
      <c r="C38" s="565" t="s">
        <v>164</v>
      </c>
      <c r="D38" s="566" t="n">
        <v>0</v>
      </c>
      <c r="E38" s="16"/>
    </row>
    <row r="39" customFormat="false" ht="12.75" hidden="false" customHeight="true" outlineLevel="0" collapsed="false">
      <c r="A39" s="1703" t="s">
        <v>1656</v>
      </c>
      <c r="B39" s="566" t="n">
        <v>2524.35880985567</v>
      </c>
      <c r="C39" s="566" t="n">
        <v>2527.4679750926</v>
      </c>
      <c r="D39" s="566" t="n">
        <v>0.123166533410035</v>
      </c>
      <c r="E39" s="16"/>
    </row>
    <row r="40" customFormat="false" ht="12.75" hidden="false" customHeight="true" outlineLevel="0" collapsed="false">
      <c r="A40" s="1703" t="s">
        <v>1135</v>
      </c>
      <c r="B40" s="565" t="s">
        <v>164</v>
      </c>
      <c r="C40" s="565" t="s">
        <v>164</v>
      </c>
      <c r="D40" s="566" t="n">
        <v>0</v>
      </c>
      <c r="E40" s="16"/>
    </row>
    <row r="41" customFormat="false" ht="13.5" hidden="false" customHeight="true" outlineLevel="0" collapsed="false">
      <c r="A41" s="2343" t="s">
        <v>1657</v>
      </c>
      <c r="B41" s="2344" t="s">
        <v>114</v>
      </c>
      <c r="C41" s="2344" t="s">
        <v>114</v>
      </c>
      <c r="D41" s="2344" t="n">
        <v>0</v>
      </c>
      <c r="E41" s="16"/>
    </row>
    <row r="42" customFormat="false" ht="12.75" hidden="false" customHeight="true" outlineLevel="0" collapsed="false">
      <c r="A42" s="2339" t="s">
        <v>1658</v>
      </c>
      <c r="B42" s="2336" t="n">
        <v>536.900022231279</v>
      </c>
      <c r="C42" s="2336" t="n">
        <v>562.220521661524</v>
      </c>
      <c r="D42" s="2337" t="n">
        <v>4.71605482991353</v>
      </c>
      <c r="E42" s="16"/>
    </row>
    <row r="43" customFormat="false" ht="12.75" hidden="false" customHeight="true" outlineLevel="0" collapsed="false">
      <c r="A43" s="2329" t="s">
        <v>1464</v>
      </c>
      <c r="B43" s="565" t="s">
        <v>175</v>
      </c>
      <c r="C43" s="565" t="s">
        <v>175</v>
      </c>
      <c r="D43" s="566" t="n">
        <v>0</v>
      </c>
      <c r="E43" s="16"/>
    </row>
    <row r="44" customFormat="false" ht="12.75" hidden="false" customHeight="true" outlineLevel="0" collapsed="false">
      <c r="A44" s="2329" t="s">
        <v>1660</v>
      </c>
      <c r="B44" s="648"/>
      <c r="C44" s="648"/>
      <c r="D44" s="648"/>
      <c r="E44" s="16"/>
    </row>
    <row r="45" customFormat="false" ht="12.75" hidden="false" customHeight="true" outlineLevel="0" collapsed="false">
      <c r="A45" s="2329" t="s">
        <v>1661</v>
      </c>
      <c r="B45" s="566" t="n">
        <v>536.900022231279</v>
      </c>
      <c r="C45" s="566" t="n">
        <v>562.220521661524</v>
      </c>
      <c r="D45" s="566" t="n">
        <v>4.71605482991353</v>
      </c>
      <c r="E45" s="16"/>
    </row>
    <row r="46" customFormat="false" ht="13.5" hidden="false" customHeight="true" outlineLevel="0" collapsed="false">
      <c r="A46" s="2329" t="s">
        <v>760</v>
      </c>
      <c r="B46" s="2338" t="s">
        <v>114</v>
      </c>
      <c r="C46" s="2338" t="s">
        <v>114</v>
      </c>
      <c r="D46" s="2334" t="n">
        <v>0</v>
      </c>
      <c r="E46" s="16"/>
    </row>
    <row r="47" customFormat="false" ht="12.75" hidden="false" customHeight="true" outlineLevel="0" collapsed="false">
      <c r="A47" s="2345" t="s">
        <v>2041</v>
      </c>
      <c r="B47" s="2336" t="s">
        <v>114</v>
      </c>
      <c r="C47" s="2336" t="s">
        <v>114</v>
      </c>
      <c r="D47" s="2337" t="n">
        <v>0</v>
      </c>
      <c r="E47" s="16"/>
    </row>
    <row r="48" customFormat="false" ht="13.5" hidden="false" customHeight="true" outlineLevel="0" collapsed="false">
      <c r="A48" s="2346"/>
      <c r="B48" s="2338"/>
      <c r="C48" s="2338"/>
      <c r="D48" s="2338"/>
      <c r="E48" s="16"/>
    </row>
    <row r="49" customFormat="false" ht="14.25" hidden="false" customHeight="true" outlineLevel="0" collapsed="false">
      <c r="A49" s="2345" t="s">
        <v>2042</v>
      </c>
      <c r="B49" s="2347" t="n">
        <v>355493.978280148</v>
      </c>
      <c r="C49" s="2347" t="n">
        <v>332667.657867665</v>
      </c>
      <c r="D49" s="2348" t="n">
        <v>-6.42101464641257</v>
      </c>
      <c r="E49" s="16"/>
    </row>
    <row r="50" customFormat="false" ht="14.25" hidden="false" customHeight="true" outlineLevel="0" collapsed="false">
      <c r="A50" s="2345" t="s">
        <v>2043</v>
      </c>
      <c r="B50" s="2347" t="n">
        <v>434783.224149233</v>
      </c>
      <c r="C50" s="2347" t="n">
        <v>434201.256878875</v>
      </c>
      <c r="D50" s="2348" t="n">
        <v>-0.133852282708647</v>
      </c>
      <c r="E50" s="16"/>
    </row>
    <row r="51" customFormat="false" ht="13.5" hidden="false" customHeight="true" outlineLevel="0" collapsed="false">
      <c r="A51" s="2349"/>
      <c r="B51" s="2338"/>
      <c r="C51" s="2338"/>
      <c r="D51" s="2338"/>
      <c r="E51" s="16"/>
    </row>
    <row r="52" customFormat="false" ht="12.75" hidden="false" customHeight="true" outlineLevel="0" collapsed="false">
      <c r="A52" s="2350" t="s">
        <v>1873</v>
      </c>
      <c r="B52" s="648"/>
      <c r="C52" s="648"/>
      <c r="D52" s="648"/>
      <c r="E52" s="16"/>
    </row>
    <row r="53" customFormat="false" ht="12.75" hidden="false" customHeight="true" outlineLevel="0" collapsed="false">
      <c r="A53" s="2326" t="s">
        <v>130</v>
      </c>
      <c r="B53" s="2336" t="n">
        <v>8505.46894525198</v>
      </c>
      <c r="C53" s="2336" t="n">
        <v>8554.24129876474</v>
      </c>
      <c r="D53" s="2337" t="n">
        <v>0.573423450566908</v>
      </c>
      <c r="E53" s="16"/>
    </row>
    <row r="54" customFormat="false" ht="12.75" hidden="false" customHeight="true" outlineLevel="0" collapsed="false">
      <c r="A54" s="2332" t="s">
        <v>131</v>
      </c>
      <c r="B54" s="566" t="n">
        <v>4116.27017887872</v>
      </c>
      <c r="C54" s="566" t="n">
        <v>4939.82471061042</v>
      </c>
      <c r="D54" s="566" t="n">
        <v>20.0073002000087</v>
      </c>
      <c r="E54" s="16"/>
    </row>
    <row r="55" customFormat="false" ht="12.75" hidden="false" customHeight="true" outlineLevel="0" collapsed="false">
      <c r="A55" s="2332" t="s">
        <v>132</v>
      </c>
      <c r="B55" s="566" t="n">
        <v>4389.19876637326</v>
      </c>
      <c r="C55" s="566" t="n">
        <v>3614.41658815432</v>
      </c>
      <c r="D55" s="566" t="n">
        <v>-17.6520184994751</v>
      </c>
      <c r="E55" s="16"/>
    </row>
    <row r="56" customFormat="false" ht="12.75" hidden="false" customHeight="true" outlineLevel="0" collapsed="false">
      <c r="A56" s="2326" t="s">
        <v>133</v>
      </c>
      <c r="B56" s="565" t="s">
        <v>134</v>
      </c>
      <c r="C56" s="565" t="s">
        <v>134</v>
      </c>
      <c r="D56" s="566" t="n">
        <v>0</v>
      </c>
      <c r="E56" s="16"/>
    </row>
    <row r="57" customFormat="false" ht="14.25" hidden="false" customHeight="true" outlineLevel="0" collapsed="false">
      <c r="A57" s="2351" t="s">
        <v>135</v>
      </c>
      <c r="B57" s="2334" t="n">
        <v>5243.85722920006</v>
      </c>
      <c r="C57" s="2334" t="n">
        <v>5962.77698816497</v>
      </c>
      <c r="D57" s="2334" t="n">
        <v>13.7097508101795</v>
      </c>
      <c r="E57" s="16"/>
    </row>
    <row r="58" customFormat="false" ht="12" hidden="false" customHeight="true" outlineLevel="0" collapsed="false">
      <c r="A58" s="692"/>
      <c r="B58" s="692"/>
      <c r="C58" s="692"/>
    </row>
    <row r="59" customFormat="false" ht="12" hidden="false" customHeight="true" outlineLevel="0" collapsed="false">
      <c r="A59" s="109" t="s">
        <v>204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31" t="s">
        <v>2029</v>
      </c>
      <c r="C1" s="112" t="s">
        <v>71</v>
      </c>
    </row>
    <row r="2" customFormat="false" ht="15.75" hidden="false" customHeight="true" outlineLevel="0" collapsed="false">
      <c r="A2" s="631" t="s">
        <v>2045</v>
      </c>
      <c r="C2" s="112" t="s">
        <v>73</v>
      </c>
    </row>
    <row r="3" customFormat="false" ht="15.75" hidden="false" customHeight="true" outlineLevel="0" collapsed="false">
      <c r="A3" s="631"/>
      <c r="C3" s="112" t="s">
        <v>74</v>
      </c>
    </row>
    <row r="4" customFormat="false" ht="12.75" hidden="false" customHeight="true" outlineLevel="0" collapsed="false"/>
    <row r="5" customFormat="false" ht="49.5" hidden="false" customHeight="true" outlineLevel="0" collapsed="false">
      <c r="A5" s="2352" t="s">
        <v>75</v>
      </c>
      <c r="B5" s="2322" t="s">
        <v>2031</v>
      </c>
      <c r="C5" s="2322" t="s">
        <v>2032</v>
      </c>
      <c r="D5" s="2323" t="s">
        <v>2033</v>
      </c>
      <c r="E5" s="16"/>
    </row>
    <row r="6" customFormat="false" ht="12.75" hidden="false" customHeight="true" outlineLevel="0" collapsed="false">
      <c r="A6" s="2352"/>
      <c r="B6" s="2324" t="s">
        <v>83</v>
      </c>
      <c r="C6" s="2324" t="s">
        <v>83</v>
      </c>
      <c r="D6" s="2325" t="s">
        <v>1499</v>
      </c>
      <c r="E6" s="16"/>
    </row>
    <row r="7" customFormat="false" ht="13.5" hidden="false" customHeight="true" outlineLevel="0" collapsed="false">
      <c r="A7" s="2353" t="s">
        <v>2034</v>
      </c>
      <c r="B7" s="2354" t="n">
        <v>421.117625667938</v>
      </c>
      <c r="C7" s="2354" t="n">
        <v>422.564101304576</v>
      </c>
      <c r="D7" s="2355" t="n">
        <v>0.343484943035511</v>
      </c>
      <c r="E7" s="16"/>
    </row>
    <row r="8" customFormat="false" ht="12.75" hidden="false" customHeight="true" outlineLevel="0" collapsed="false">
      <c r="A8" s="2356" t="s">
        <v>1703</v>
      </c>
      <c r="B8" s="2330" t="n">
        <v>67.7919003307282</v>
      </c>
      <c r="C8" s="2330" t="n">
        <v>71.1798113595993</v>
      </c>
      <c r="D8" s="2331" t="n">
        <v>4.99751594562611</v>
      </c>
      <c r="E8" s="16"/>
    </row>
    <row r="9" customFormat="false" ht="12.75" hidden="false" customHeight="true" outlineLevel="0" collapsed="false">
      <c r="A9" s="2357" t="s">
        <v>1630</v>
      </c>
      <c r="B9" s="566" t="n">
        <v>9.27059432789852</v>
      </c>
      <c r="C9" s="566" t="n">
        <v>8.93218073388037</v>
      </c>
      <c r="D9" s="566" t="n">
        <v>-3.65039804405789</v>
      </c>
      <c r="E9" s="16"/>
    </row>
    <row r="10" customFormat="false" ht="12.75" hidden="false" customHeight="true" outlineLevel="0" collapsed="false">
      <c r="A10" s="2357" t="s">
        <v>2046</v>
      </c>
      <c r="B10" s="566" t="n">
        <v>6.73686694505332</v>
      </c>
      <c r="C10" s="566" t="n">
        <v>6.62454383351862</v>
      </c>
      <c r="D10" s="566" t="n">
        <v>-1.66729003928414</v>
      </c>
      <c r="E10" s="16"/>
    </row>
    <row r="11" customFormat="false" ht="12.75" hidden="false" customHeight="true" outlineLevel="0" collapsed="false">
      <c r="A11" s="2357" t="s">
        <v>1632</v>
      </c>
      <c r="B11" s="566" t="n">
        <v>36.8815927842496</v>
      </c>
      <c r="C11" s="566" t="n">
        <v>39.1040531509748</v>
      </c>
      <c r="D11" s="566" t="n">
        <v>6.02593380314722</v>
      </c>
      <c r="E11" s="16"/>
    </row>
    <row r="12" customFormat="false" ht="12.75" hidden="false" customHeight="true" outlineLevel="0" collapsed="false">
      <c r="A12" s="2357" t="s">
        <v>1633</v>
      </c>
      <c r="B12" s="566" t="n">
        <v>14.7299098017621</v>
      </c>
      <c r="C12" s="566" t="n">
        <v>16.3333052094608</v>
      </c>
      <c r="D12" s="566" t="n">
        <v>10.885303639177</v>
      </c>
      <c r="E12" s="16"/>
    </row>
    <row r="13" customFormat="false" ht="12.75" hidden="false" customHeight="true" outlineLevel="0" collapsed="false">
      <c r="A13" s="2357" t="s">
        <v>1634</v>
      </c>
      <c r="B13" s="566" t="n">
        <v>0.172936471764706</v>
      </c>
      <c r="C13" s="566" t="n">
        <v>0.185728431764706</v>
      </c>
      <c r="D13" s="566" t="n">
        <v>7.39691279084523</v>
      </c>
      <c r="E13" s="16"/>
    </row>
    <row r="14" customFormat="false" ht="12.75" hidden="false" customHeight="true" outlineLevel="0" collapsed="false">
      <c r="A14" s="2356" t="s">
        <v>116</v>
      </c>
      <c r="B14" s="2330" t="n">
        <v>353.32572533721</v>
      </c>
      <c r="C14" s="2330" t="n">
        <v>351.384289944977</v>
      </c>
      <c r="D14" s="2331" t="n">
        <v>-0.549474678182597</v>
      </c>
      <c r="E14" s="16"/>
    </row>
    <row r="15" customFormat="false" ht="12.75" hidden="false" customHeight="true" outlineLevel="0" collapsed="false">
      <c r="A15" s="2357" t="s">
        <v>117</v>
      </c>
      <c r="B15" s="566" t="n">
        <v>5.789727</v>
      </c>
      <c r="C15" s="566" t="n">
        <v>5.3283085</v>
      </c>
      <c r="D15" s="566" t="n">
        <v>-7.96960720255031</v>
      </c>
      <c r="E15" s="16"/>
    </row>
    <row r="16" customFormat="false" ht="13.5" hidden="false" customHeight="true" outlineLevel="0" collapsed="false">
      <c r="A16" s="2357" t="s">
        <v>1635</v>
      </c>
      <c r="B16" s="2334" t="n">
        <v>347.53599833721</v>
      </c>
      <c r="C16" s="2334" t="n">
        <v>346.055981444977</v>
      </c>
      <c r="D16" s="2334" t="n">
        <v>-0.425860025814344</v>
      </c>
      <c r="E16" s="16"/>
    </row>
    <row r="17" customFormat="false" ht="12.75" hidden="false" customHeight="true" outlineLevel="0" collapsed="false">
      <c r="A17" s="2353" t="s">
        <v>2035</v>
      </c>
      <c r="B17" s="2341" t="n">
        <v>5.159712785416</v>
      </c>
      <c r="C17" s="2341" t="n">
        <v>4.947548740354</v>
      </c>
      <c r="D17" s="2342" t="n">
        <v>-4.11193517712235</v>
      </c>
      <c r="E17" s="16"/>
    </row>
    <row r="18" customFormat="false" ht="12.75" hidden="false" customHeight="true" outlineLevel="0" collapsed="false">
      <c r="A18" s="2356" t="s">
        <v>472</v>
      </c>
      <c r="B18" s="565" t="s">
        <v>114</v>
      </c>
      <c r="C18" s="565" t="s">
        <v>114</v>
      </c>
      <c r="D18" s="566" t="n">
        <v>0</v>
      </c>
      <c r="E18" s="16"/>
    </row>
    <row r="19" customFormat="false" ht="12.75" hidden="false" customHeight="true" outlineLevel="0" collapsed="false">
      <c r="A19" s="2356" t="s">
        <v>481</v>
      </c>
      <c r="B19" s="566" t="n">
        <v>2.45081569</v>
      </c>
      <c r="C19" s="566" t="n">
        <v>2.43349407</v>
      </c>
      <c r="D19" s="566" t="n">
        <v>-0.706769589842154</v>
      </c>
      <c r="E19" s="16"/>
    </row>
    <row r="20" customFormat="false" ht="12.75" hidden="false" customHeight="true" outlineLevel="0" collapsed="false">
      <c r="A20" s="2356" t="s">
        <v>495</v>
      </c>
      <c r="B20" s="566" t="n">
        <v>2.708897095416</v>
      </c>
      <c r="C20" s="566" t="n">
        <v>2.514054670354</v>
      </c>
      <c r="D20" s="566" t="n">
        <v>-7.19268463138421</v>
      </c>
      <c r="E20" s="16"/>
    </row>
    <row r="21" customFormat="false" ht="12.75" hidden="false" customHeight="true" outlineLevel="0" collapsed="false">
      <c r="A21" s="2356" t="s">
        <v>503</v>
      </c>
      <c r="B21" s="648"/>
      <c r="C21" s="648"/>
      <c r="D21" s="648"/>
      <c r="E21" s="16"/>
    </row>
    <row r="22" customFormat="false" ht="13.5" hidden="false" customHeight="true" outlineLevel="0" collapsed="false">
      <c r="A22" s="2356" t="s">
        <v>2036</v>
      </c>
      <c r="B22" s="648"/>
      <c r="C22" s="648"/>
      <c r="D22" s="648"/>
      <c r="E22" s="16"/>
    </row>
    <row r="23" customFormat="false" ht="13.5" hidden="false" customHeight="true" outlineLevel="0" collapsed="false">
      <c r="A23" s="2356" t="s">
        <v>2037</v>
      </c>
      <c r="B23" s="648"/>
      <c r="C23" s="648"/>
      <c r="D23" s="648"/>
      <c r="E23" s="16"/>
    </row>
    <row r="24" customFormat="false" ht="13.5" hidden="false" customHeight="true" outlineLevel="0" collapsed="false">
      <c r="A24" s="2356" t="s">
        <v>1641</v>
      </c>
      <c r="B24" s="2338" t="s">
        <v>114</v>
      </c>
      <c r="C24" s="2338" t="s">
        <v>114</v>
      </c>
      <c r="D24" s="2334" t="n">
        <v>0</v>
      </c>
      <c r="E24" s="16"/>
    </row>
    <row r="25" customFormat="false" ht="13.5" hidden="false" customHeight="true" outlineLevel="0" collapsed="false">
      <c r="A25" s="2358" t="s">
        <v>2038</v>
      </c>
      <c r="B25" s="2359"/>
      <c r="C25" s="2359"/>
      <c r="D25" s="2360"/>
      <c r="E25" s="16"/>
    </row>
    <row r="26" customFormat="false" ht="12.75" hidden="false" customHeight="true" outlineLevel="0" collapsed="false">
      <c r="A26" s="2353" t="s">
        <v>2047</v>
      </c>
      <c r="B26" s="2361" t="n">
        <v>819.798679540109</v>
      </c>
      <c r="C26" s="2361" t="n">
        <v>829.390167782933</v>
      </c>
      <c r="D26" s="2362" t="n">
        <v>1.16998093339265</v>
      </c>
      <c r="E26" s="16"/>
    </row>
    <row r="27" customFormat="false" ht="12.75" hidden="false" customHeight="true" outlineLevel="0" collapsed="false">
      <c r="A27" s="2356" t="s">
        <v>1651</v>
      </c>
      <c r="B27" s="566" t="n">
        <v>579.932880894252</v>
      </c>
      <c r="C27" s="566" t="n">
        <v>592.805585395282</v>
      </c>
      <c r="D27" s="566" t="n">
        <v>2.21968867865889</v>
      </c>
      <c r="E27" s="16"/>
    </row>
    <row r="28" customFormat="false" ht="12.75" hidden="false" customHeight="true" outlineLevel="0" collapsed="false">
      <c r="A28" s="2356" t="s">
        <v>813</v>
      </c>
      <c r="B28" s="566" t="n">
        <v>164.856866151885</v>
      </c>
      <c r="C28" s="566" t="n">
        <v>164.820028590888</v>
      </c>
      <c r="D28" s="566" t="n">
        <v>-0.0223451784914115</v>
      </c>
      <c r="E28" s="16"/>
    </row>
    <row r="29" customFormat="false" ht="12.75" hidden="false" customHeight="true" outlineLevel="0" collapsed="false">
      <c r="A29" s="2356" t="s">
        <v>823</v>
      </c>
      <c r="B29" s="566" t="n">
        <v>74.3857155611211</v>
      </c>
      <c r="C29" s="566" t="n">
        <v>71.0875905899272</v>
      </c>
      <c r="D29" s="566" t="n">
        <v>-4.43381494190763</v>
      </c>
      <c r="E29" s="16"/>
    </row>
    <row r="30" customFormat="false" ht="12.75" hidden="false" customHeight="true" outlineLevel="0" collapsed="false">
      <c r="A30" s="2356" t="s">
        <v>1767</v>
      </c>
      <c r="B30" s="565" t="s">
        <v>114</v>
      </c>
      <c r="C30" s="565" t="s">
        <v>114</v>
      </c>
      <c r="D30" s="566" t="n">
        <v>0</v>
      </c>
      <c r="E30" s="16"/>
    </row>
    <row r="31" customFormat="false" ht="12.75" hidden="false" customHeight="true" outlineLevel="0" collapsed="false">
      <c r="A31" s="2356" t="s">
        <v>833</v>
      </c>
      <c r="B31" s="565" t="s">
        <v>164</v>
      </c>
      <c r="C31" s="565" t="s">
        <v>164</v>
      </c>
      <c r="D31" s="566" t="n">
        <v>0</v>
      </c>
      <c r="E31" s="16"/>
    </row>
    <row r="32" customFormat="false" ht="12.75" hidden="false" customHeight="true" outlineLevel="0" collapsed="false">
      <c r="A32" s="2356" t="s">
        <v>1653</v>
      </c>
      <c r="B32" s="566" t="n">
        <v>0.623216932850248</v>
      </c>
      <c r="C32" s="566" t="n">
        <v>0.676963206835049</v>
      </c>
      <c r="D32" s="566" t="n">
        <v>8.6240073322455</v>
      </c>
      <c r="E32" s="16"/>
    </row>
    <row r="33" customFormat="false" ht="13.5" hidden="false" customHeight="true" outlineLevel="0" collapsed="false">
      <c r="A33" s="2356" t="s">
        <v>1641</v>
      </c>
      <c r="B33" s="2338" t="s">
        <v>114</v>
      </c>
      <c r="C33" s="2338" t="s">
        <v>114</v>
      </c>
      <c r="D33" s="2334" t="n">
        <v>0</v>
      </c>
      <c r="E33" s="16"/>
    </row>
    <row r="34" customFormat="false" ht="12.75" hidden="false" customHeight="true" outlineLevel="0" collapsed="false">
      <c r="A34" s="2353" t="s">
        <v>1654</v>
      </c>
      <c r="B34" s="2341" t="n">
        <v>6.8043096</v>
      </c>
      <c r="C34" s="2341" t="n">
        <v>1.7396136</v>
      </c>
      <c r="D34" s="2342" t="n">
        <v>-74.4336501090427</v>
      </c>
      <c r="E34" s="16"/>
    </row>
    <row r="35" customFormat="false" ht="12.75" hidden="false" customHeight="true" outlineLevel="0" collapsed="false">
      <c r="A35" s="1703" t="s">
        <v>1120</v>
      </c>
      <c r="B35" s="566" t="n">
        <v>6.8043096</v>
      </c>
      <c r="C35" s="566" t="n">
        <v>1.7396136</v>
      </c>
      <c r="D35" s="566" t="n">
        <v>-74.4336501090427</v>
      </c>
      <c r="E35" s="16"/>
    </row>
    <row r="36" customFormat="false" ht="12.75" hidden="false" customHeight="true" outlineLevel="0" collapsed="false">
      <c r="A36" s="1703" t="s">
        <v>1123</v>
      </c>
      <c r="B36" s="565" t="s">
        <v>164</v>
      </c>
      <c r="C36" s="565" t="s">
        <v>164</v>
      </c>
      <c r="D36" s="566" t="n">
        <v>0</v>
      </c>
      <c r="E36" s="16"/>
    </row>
    <row r="37" customFormat="false" ht="12.75" hidden="false" customHeight="true" outlineLevel="0" collapsed="false">
      <c r="A37" s="1703" t="s">
        <v>1126</v>
      </c>
      <c r="B37" s="565" t="s">
        <v>164</v>
      </c>
      <c r="C37" s="565" t="s">
        <v>164</v>
      </c>
      <c r="D37" s="566" t="n">
        <v>0</v>
      </c>
      <c r="E37" s="16"/>
    </row>
    <row r="38" customFormat="false" ht="12.75" hidden="false" customHeight="true" outlineLevel="0" collapsed="false">
      <c r="A38" s="1703" t="s">
        <v>1129</v>
      </c>
      <c r="B38" s="565" t="s">
        <v>164</v>
      </c>
      <c r="C38" s="565" t="s">
        <v>164</v>
      </c>
      <c r="D38" s="566" t="n">
        <v>0</v>
      </c>
      <c r="E38" s="16"/>
    </row>
    <row r="39" customFormat="false" ht="12.75" hidden="false" customHeight="true" outlineLevel="0" collapsed="false">
      <c r="A39" s="1703" t="s">
        <v>1656</v>
      </c>
      <c r="B39" s="565" t="s">
        <v>164</v>
      </c>
      <c r="C39" s="565" t="s">
        <v>164</v>
      </c>
      <c r="D39" s="566" t="n">
        <v>0</v>
      </c>
      <c r="E39" s="16"/>
    </row>
    <row r="40" customFormat="false" ht="12.75" hidden="false" customHeight="true" outlineLevel="0" collapsed="false">
      <c r="A40" s="1703" t="s">
        <v>1135</v>
      </c>
      <c r="B40" s="565" t="s">
        <v>164</v>
      </c>
      <c r="C40" s="565" t="s">
        <v>164</v>
      </c>
      <c r="D40" s="566" t="n">
        <v>0</v>
      </c>
      <c r="E40" s="16"/>
    </row>
    <row r="41" customFormat="false" ht="13.5" hidden="false" customHeight="true" outlineLevel="0" collapsed="false">
      <c r="A41" s="2343" t="s">
        <v>1657</v>
      </c>
      <c r="B41" s="2338" t="s">
        <v>114</v>
      </c>
      <c r="C41" s="2338" t="s">
        <v>114</v>
      </c>
      <c r="D41" s="2334" t="n">
        <v>0</v>
      </c>
      <c r="E41" s="16"/>
    </row>
    <row r="42" customFormat="false" ht="12.75" hidden="false" customHeight="true" outlineLevel="0" collapsed="false">
      <c r="A42" s="2358" t="s">
        <v>1658</v>
      </c>
      <c r="B42" s="2341" t="n">
        <v>735.549972279948</v>
      </c>
      <c r="C42" s="2341" t="n">
        <v>787.214767313372</v>
      </c>
      <c r="D42" s="2342" t="n">
        <v>7.02396804846328</v>
      </c>
      <c r="E42" s="16"/>
    </row>
    <row r="43" customFormat="false" ht="12.75" hidden="false" customHeight="true" outlineLevel="0" collapsed="false">
      <c r="A43" s="2356" t="s">
        <v>1464</v>
      </c>
      <c r="B43" s="566" t="n">
        <v>633.224372508311</v>
      </c>
      <c r="C43" s="566" t="n">
        <v>673.991614044391</v>
      </c>
      <c r="D43" s="566" t="n">
        <v>6.4380404965453</v>
      </c>
      <c r="E43" s="16"/>
    </row>
    <row r="44" customFormat="false" ht="12.75" hidden="false" customHeight="true" outlineLevel="0" collapsed="false">
      <c r="A44" s="2356" t="s">
        <v>1660</v>
      </c>
      <c r="B44" s="566" t="n">
        <v>94.6675513116048</v>
      </c>
      <c r="C44" s="566" t="n">
        <v>98.4292160077344</v>
      </c>
      <c r="D44" s="566" t="n">
        <v>3.97355233552817</v>
      </c>
      <c r="E44" s="16"/>
    </row>
    <row r="45" customFormat="false" ht="12.75" hidden="false" customHeight="true" outlineLevel="0" collapsed="false">
      <c r="A45" s="2356" t="s">
        <v>1661</v>
      </c>
      <c r="B45" s="566" t="n">
        <v>7.64738860430287</v>
      </c>
      <c r="C45" s="566" t="n">
        <v>14.781210021605</v>
      </c>
      <c r="D45" s="566" t="n">
        <v>93.2844110117305</v>
      </c>
      <c r="E45" s="16"/>
    </row>
    <row r="46" customFormat="false" ht="13.5" hidden="false" customHeight="true" outlineLevel="0" collapsed="false">
      <c r="A46" s="2356" t="s">
        <v>760</v>
      </c>
      <c r="B46" s="2334" t="n">
        <v>0.0106598557295352</v>
      </c>
      <c r="C46" s="2334" t="n">
        <v>0.0127272396418429</v>
      </c>
      <c r="D46" s="2334" t="n">
        <v>19.3941078074782</v>
      </c>
      <c r="E46" s="16"/>
    </row>
    <row r="47" customFormat="false" ht="12.75" hidden="false" customHeight="true" outlineLevel="0" collapsed="false">
      <c r="A47" s="2363" t="s">
        <v>2041</v>
      </c>
      <c r="B47" s="2341" t="s">
        <v>114</v>
      </c>
      <c r="C47" s="2341" t="s">
        <v>114</v>
      </c>
      <c r="D47" s="2342" t="n">
        <v>0</v>
      </c>
      <c r="E47" s="16"/>
    </row>
    <row r="48" customFormat="false" ht="13.5" hidden="false" customHeight="true" outlineLevel="0" collapsed="false">
      <c r="A48" s="336"/>
      <c r="B48" s="2338"/>
      <c r="C48" s="2338"/>
      <c r="D48" s="2338"/>
      <c r="E48" s="16"/>
    </row>
    <row r="49" customFormat="false" ht="14.25" hidden="false" customHeight="true" outlineLevel="0" collapsed="false">
      <c r="A49" s="2345" t="s">
        <v>2048</v>
      </c>
      <c r="B49" s="2347" t="n">
        <v>1988.43029987341</v>
      </c>
      <c r="C49" s="2347" t="n">
        <v>2045.85619874124</v>
      </c>
      <c r="D49" s="2348" t="n">
        <v>2.88800159962791</v>
      </c>
      <c r="E49" s="16"/>
    </row>
    <row r="50" customFormat="false" ht="14.25" hidden="false" customHeight="true" outlineLevel="0" collapsed="false">
      <c r="A50" s="2345" t="s">
        <v>2049</v>
      </c>
      <c r="B50" s="2347" t="n">
        <v>1981.62599027341</v>
      </c>
      <c r="C50" s="2347" t="n">
        <v>2044.11658514124</v>
      </c>
      <c r="D50" s="2348" t="n">
        <v>3.15350097215913</v>
      </c>
      <c r="E50" s="16"/>
    </row>
    <row r="51" customFormat="false" ht="13.5" hidden="false" customHeight="true" outlineLevel="0" collapsed="false">
      <c r="A51" s="2349"/>
      <c r="B51" s="2338"/>
      <c r="C51" s="2338"/>
      <c r="D51" s="2338"/>
      <c r="E51" s="16"/>
    </row>
    <row r="52" customFormat="false" ht="12.75" hidden="false" customHeight="true" outlineLevel="0" collapsed="false">
      <c r="A52" s="2358" t="s">
        <v>1873</v>
      </c>
      <c r="B52" s="401"/>
      <c r="C52" s="401"/>
      <c r="D52" s="2364"/>
      <c r="E52" s="16"/>
    </row>
    <row r="53" customFormat="false" ht="12.75" hidden="false" customHeight="true" outlineLevel="0" collapsed="false">
      <c r="A53" s="2365" t="s">
        <v>130</v>
      </c>
      <c r="B53" s="2330" t="n">
        <v>0.541594297519988</v>
      </c>
      <c r="C53" s="2330" t="n">
        <v>0.469325719206829</v>
      </c>
      <c r="D53" s="2331" t="n">
        <v>-13.343674156852</v>
      </c>
      <c r="E53" s="16"/>
    </row>
    <row r="54" customFormat="false" ht="12.75" hidden="false" customHeight="true" outlineLevel="0" collapsed="false">
      <c r="A54" s="2357" t="s">
        <v>131</v>
      </c>
      <c r="B54" s="566" t="n">
        <v>0.122174570061651</v>
      </c>
      <c r="C54" s="566" t="n">
        <v>0.123703795964178</v>
      </c>
      <c r="D54" s="566" t="n">
        <v>1.25167283318889</v>
      </c>
      <c r="E54" s="16"/>
    </row>
    <row r="55" customFormat="false" ht="12.75" hidden="false" customHeight="true" outlineLevel="0" collapsed="false">
      <c r="A55" s="2357" t="s">
        <v>132</v>
      </c>
      <c r="B55" s="566" t="n">
        <v>0.419419727458337</v>
      </c>
      <c r="C55" s="566" t="n">
        <v>0.345621923242651</v>
      </c>
      <c r="D55" s="566" t="n">
        <v>-17.5952153378424</v>
      </c>
      <c r="E55" s="16"/>
    </row>
    <row r="56" customFormat="false" ht="12.75" hidden="false" customHeight="true" outlineLevel="0" collapsed="false">
      <c r="A56" s="2365" t="s">
        <v>133</v>
      </c>
      <c r="B56" s="565" t="s">
        <v>134</v>
      </c>
      <c r="C56" s="565" t="s">
        <v>134</v>
      </c>
      <c r="D56" s="566" t="n">
        <v>0</v>
      </c>
      <c r="E56" s="16"/>
    </row>
    <row r="57" customFormat="false" ht="14.25" hidden="false" customHeight="true" outlineLevel="0" collapsed="false">
      <c r="A57" s="2366" t="s">
        <v>135</v>
      </c>
      <c r="B57" s="2367"/>
      <c r="C57" s="2367"/>
      <c r="D57" s="2367"/>
      <c r="E57" s="16"/>
    </row>
    <row r="58" customFormat="false" ht="12" hidden="false" customHeight="true" outlineLevel="0" collapsed="false">
      <c r="A58" s="692"/>
      <c r="B58" s="692"/>
      <c r="C58" s="692"/>
    </row>
    <row r="59" customFormat="false" ht="12" hidden="false" customHeight="true" outlineLevel="0" collapsed="false">
      <c r="A59" s="109" t="s">
        <v>204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1" t="s">
        <v>2029</v>
      </c>
      <c r="C1" s="112" t="s">
        <v>71</v>
      </c>
    </row>
    <row r="2" customFormat="false" ht="15.75" hidden="false" customHeight="true" outlineLevel="0" collapsed="false">
      <c r="A2" s="631" t="s">
        <v>2050</v>
      </c>
      <c r="C2" s="112" t="s">
        <v>73</v>
      </c>
    </row>
    <row r="3" customFormat="false" ht="15.75" hidden="false" customHeight="true" outlineLevel="0" collapsed="false">
      <c r="A3" s="631"/>
      <c r="C3" s="112" t="s">
        <v>74</v>
      </c>
    </row>
    <row r="4" customFormat="false" ht="12.75" hidden="false" customHeight="true" outlineLevel="0" collapsed="false"/>
    <row r="5" customFormat="false" ht="60" hidden="false" customHeight="true" outlineLevel="0" collapsed="false">
      <c r="A5" s="2368" t="s">
        <v>75</v>
      </c>
      <c r="B5" s="2322" t="s">
        <v>2031</v>
      </c>
      <c r="C5" s="2322" t="s">
        <v>2032</v>
      </c>
      <c r="D5" s="2323" t="s">
        <v>2033</v>
      </c>
      <c r="E5" s="16"/>
    </row>
    <row r="6" customFormat="false" ht="12.75" hidden="false" customHeight="true" outlineLevel="0" collapsed="false">
      <c r="A6" s="2368"/>
      <c r="B6" s="2324" t="s">
        <v>83</v>
      </c>
      <c r="C6" s="2324" t="s">
        <v>83</v>
      </c>
      <c r="D6" s="2325" t="s">
        <v>1499</v>
      </c>
      <c r="E6" s="16"/>
    </row>
    <row r="7" customFormat="false" ht="12" hidden="false" customHeight="true" outlineLevel="0" collapsed="false">
      <c r="A7" s="2358" t="s">
        <v>2034</v>
      </c>
      <c r="B7" s="2336" t="n">
        <v>16.8451222294471</v>
      </c>
      <c r="C7" s="2336" t="n">
        <v>16.7213587779661</v>
      </c>
      <c r="D7" s="2337" t="n">
        <v>-0.734713882126949</v>
      </c>
      <c r="E7" s="16"/>
    </row>
    <row r="8" customFormat="false" ht="12" hidden="false" customHeight="true" outlineLevel="0" collapsed="false">
      <c r="A8" s="2356" t="s">
        <v>1703</v>
      </c>
      <c r="B8" s="2330" t="n">
        <v>16.8413631456964</v>
      </c>
      <c r="C8" s="2330" t="n">
        <v>16.7178421490278</v>
      </c>
      <c r="D8" s="2331" t="n">
        <v>-0.733438235373266</v>
      </c>
      <c r="E8" s="16"/>
    </row>
    <row r="9" customFormat="false" ht="12" hidden="false" customHeight="true" outlineLevel="0" collapsed="false">
      <c r="A9" s="2357" t="s">
        <v>1630</v>
      </c>
      <c r="B9" s="566" t="n">
        <v>1.62736413761888</v>
      </c>
      <c r="C9" s="566" t="n">
        <v>1.54968825279202</v>
      </c>
      <c r="D9" s="566" t="n">
        <v>-4.77311027269617</v>
      </c>
      <c r="E9" s="16"/>
    </row>
    <row r="10" customFormat="false" ht="12.75" hidden="false" customHeight="true" outlineLevel="0" collapsed="false">
      <c r="A10" s="2357" t="s">
        <v>2046</v>
      </c>
      <c r="B10" s="566" t="n">
        <v>4.9309255780637</v>
      </c>
      <c r="C10" s="566" t="n">
        <v>4.88832429195871</v>
      </c>
      <c r="D10" s="566" t="n">
        <v>-0.863961246839963</v>
      </c>
      <c r="E10" s="16"/>
    </row>
    <row r="11" customFormat="false" ht="12" hidden="false" customHeight="true" outlineLevel="0" collapsed="false">
      <c r="A11" s="2357" t="s">
        <v>1632</v>
      </c>
      <c r="B11" s="566" t="n">
        <v>5.53977734729845</v>
      </c>
      <c r="C11" s="566" t="n">
        <v>5.60603286562232</v>
      </c>
      <c r="D11" s="566" t="n">
        <v>1.1959960512886</v>
      </c>
      <c r="E11" s="16"/>
    </row>
    <row r="12" customFormat="false" ht="12" hidden="false" customHeight="true" outlineLevel="0" collapsed="false">
      <c r="A12" s="2357" t="s">
        <v>1633</v>
      </c>
      <c r="B12" s="566" t="n">
        <v>4.51827541565656</v>
      </c>
      <c r="C12" s="566" t="n">
        <v>4.43823875159596</v>
      </c>
      <c r="D12" s="566" t="n">
        <v>-1.77139852482786</v>
      </c>
      <c r="E12" s="16"/>
    </row>
    <row r="13" customFormat="false" ht="12" hidden="false" customHeight="true" outlineLevel="0" collapsed="false">
      <c r="A13" s="2357" t="s">
        <v>1634</v>
      </c>
      <c r="B13" s="566" t="n">
        <v>0.225020667058824</v>
      </c>
      <c r="C13" s="566" t="n">
        <v>0.235557987058824</v>
      </c>
      <c r="D13" s="566" t="n">
        <v>4.6828231991888</v>
      </c>
      <c r="E13" s="16"/>
    </row>
    <row r="14" customFormat="false" ht="12" hidden="false" customHeight="true" outlineLevel="0" collapsed="false">
      <c r="A14" s="2356" t="s">
        <v>116</v>
      </c>
      <c r="B14" s="2330" t="n">
        <v>0.00375908375063851</v>
      </c>
      <c r="C14" s="2330" t="n">
        <v>0.0035166289383021</v>
      </c>
      <c r="D14" s="2331" t="n">
        <v>-6.4498380036153</v>
      </c>
      <c r="E14" s="16"/>
    </row>
    <row r="15" customFormat="false" ht="12" hidden="false" customHeight="true" outlineLevel="0" collapsed="false">
      <c r="A15" s="2357" t="s">
        <v>117</v>
      </c>
      <c r="B15" s="565" t="s">
        <v>114</v>
      </c>
      <c r="C15" s="565" t="s">
        <v>114</v>
      </c>
      <c r="D15" s="566" t="n">
        <v>0</v>
      </c>
      <c r="E15" s="16"/>
    </row>
    <row r="16" customFormat="false" ht="12.75" hidden="false" customHeight="true" outlineLevel="0" collapsed="false">
      <c r="A16" s="2357" t="s">
        <v>1635</v>
      </c>
      <c r="B16" s="2334" t="n">
        <v>0.00375908375063851</v>
      </c>
      <c r="C16" s="2334" t="n">
        <v>0.0035166289383021</v>
      </c>
      <c r="D16" s="2334" t="n">
        <v>-6.4498380036153</v>
      </c>
      <c r="E16" s="16"/>
    </row>
    <row r="17" customFormat="false" ht="12" hidden="false" customHeight="true" outlineLevel="0" collapsed="false">
      <c r="A17" s="2358" t="s">
        <v>2035</v>
      </c>
      <c r="B17" s="2336" t="n">
        <v>21.5368114532761</v>
      </c>
      <c r="C17" s="2336" t="n">
        <v>22.8094317497452</v>
      </c>
      <c r="D17" s="2337" t="n">
        <v>5.90904693217952</v>
      </c>
      <c r="E17" s="16"/>
    </row>
    <row r="18" customFormat="false" ht="12" hidden="false" customHeight="true" outlineLevel="0" collapsed="false">
      <c r="A18" s="2356" t="s">
        <v>472</v>
      </c>
      <c r="B18" s="565" t="s">
        <v>114</v>
      </c>
      <c r="C18" s="565" t="s">
        <v>114</v>
      </c>
      <c r="D18" s="566" t="n">
        <v>0</v>
      </c>
      <c r="E18" s="16"/>
    </row>
    <row r="19" customFormat="false" ht="12" hidden="false" customHeight="true" outlineLevel="0" collapsed="false">
      <c r="A19" s="2356" t="s">
        <v>481</v>
      </c>
      <c r="B19" s="566" t="n">
        <v>21.5368114532761</v>
      </c>
      <c r="C19" s="566" t="n">
        <v>22.8094317497452</v>
      </c>
      <c r="D19" s="566" t="n">
        <v>5.90904693217952</v>
      </c>
      <c r="E19" s="16"/>
    </row>
    <row r="20" customFormat="false" ht="12" hidden="false" customHeight="true" outlineLevel="0" collapsed="false">
      <c r="A20" s="2356" t="s">
        <v>495</v>
      </c>
      <c r="B20" s="565" t="s">
        <v>114</v>
      </c>
      <c r="C20" s="565" t="s">
        <v>114</v>
      </c>
      <c r="D20" s="566" t="n">
        <v>0</v>
      </c>
      <c r="E20" s="16"/>
    </row>
    <row r="21" customFormat="false" ht="12" hidden="false" customHeight="true" outlineLevel="0" collapsed="false">
      <c r="A21" s="2356" t="s">
        <v>503</v>
      </c>
      <c r="B21" s="648"/>
      <c r="C21" s="648"/>
      <c r="D21" s="648"/>
      <c r="E21" s="16"/>
    </row>
    <row r="22" customFormat="false" ht="13.5" hidden="false" customHeight="true" outlineLevel="0" collapsed="false">
      <c r="A22" s="2356" t="s">
        <v>2036</v>
      </c>
      <c r="B22" s="648"/>
      <c r="C22" s="648"/>
      <c r="D22" s="648"/>
      <c r="E22" s="16"/>
    </row>
    <row r="23" customFormat="false" ht="13.5" hidden="false" customHeight="true" outlineLevel="0" collapsed="false">
      <c r="A23" s="2356" t="s">
        <v>2037</v>
      </c>
      <c r="B23" s="648"/>
      <c r="C23" s="648"/>
      <c r="D23" s="648"/>
      <c r="E23" s="16"/>
    </row>
    <row r="24" customFormat="false" ht="12.75" hidden="false" customHeight="true" outlineLevel="0" collapsed="false">
      <c r="A24" s="2356" t="s">
        <v>1641</v>
      </c>
      <c r="B24" s="2338" t="s">
        <v>114</v>
      </c>
      <c r="C24" s="2338" t="s">
        <v>114</v>
      </c>
      <c r="D24" s="2334" t="n">
        <v>0</v>
      </c>
      <c r="E24" s="16"/>
    </row>
    <row r="25" customFormat="false" ht="12.75" hidden="false" customHeight="true" outlineLevel="0" collapsed="false">
      <c r="A25" s="2358" t="s">
        <v>2038</v>
      </c>
      <c r="B25" s="2334" t="n">
        <v>2.56908407961265</v>
      </c>
      <c r="C25" s="2334" t="n">
        <v>2.41901881587968</v>
      </c>
      <c r="D25" s="2334" t="n">
        <v>-5.84119706022217</v>
      </c>
      <c r="E25" s="16"/>
    </row>
    <row r="26" customFormat="false" ht="12" hidden="false" customHeight="true" outlineLevel="0" collapsed="false">
      <c r="A26" s="2358" t="s">
        <v>1650</v>
      </c>
      <c r="B26" s="2336" t="n">
        <v>75.3621878380025</v>
      </c>
      <c r="C26" s="2336" t="n">
        <v>77.2768602683532</v>
      </c>
      <c r="D26" s="2337" t="n">
        <v>2.54062744896215</v>
      </c>
      <c r="E26" s="16"/>
    </row>
    <row r="27" customFormat="false" ht="12" hidden="false" customHeight="true" outlineLevel="0" collapsed="false">
      <c r="A27" s="2356" t="s">
        <v>1651</v>
      </c>
      <c r="B27" s="648"/>
      <c r="C27" s="648"/>
      <c r="D27" s="648"/>
      <c r="E27" s="16"/>
    </row>
    <row r="28" customFormat="false" ht="12" hidden="false" customHeight="true" outlineLevel="0" collapsed="false">
      <c r="A28" s="2356" t="s">
        <v>813</v>
      </c>
      <c r="B28" s="566" t="n">
        <v>12.6490490553118</v>
      </c>
      <c r="C28" s="566" t="n">
        <v>12.6278570620976</v>
      </c>
      <c r="D28" s="566" t="n">
        <v>-0.167538232491078</v>
      </c>
      <c r="E28" s="16"/>
    </row>
    <row r="29" customFormat="false" ht="12" hidden="false" customHeight="true" outlineLevel="0" collapsed="false">
      <c r="A29" s="2356" t="s">
        <v>823</v>
      </c>
      <c r="B29" s="648"/>
      <c r="C29" s="648"/>
      <c r="D29" s="648"/>
      <c r="E29" s="16"/>
    </row>
    <row r="30" customFormat="false" ht="12" hidden="false" customHeight="true" outlineLevel="0" collapsed="false">
      <c r="A30" s="2356" t="s">
        <v>1767</v>
      </c>
      <c r="B30" s="566" t="n">
        <v>62.7001498788528</v>
      </c>
      <c r="C30" s="566" t="n">
        <v>64.6351423268623</v>
      </c>
      <c r="D30" s="566" t="n">
        <v>3.08610498020854</v>
      </c>
      <c r="E30" s="16"/>
    </row>
    <row r="31" customFormat="false" ht="12" hidden="false" customHeight="true" outlineLevel="0" collapsed="false">
      <c r="A31" s="2356" t="s">
        <v>833</v>
      </c>
      <c r="B31" s="565" t="s">
        <v>164</v>
      </c>
      <c r="C31" s="565" t="s">
        <v>164</v>
      </c>
      <c r="D31" s="566" t="n">
        <v>0</v>
      </c>
      <c r="E31" s="16"/>
    </row>
    <row r="32" customFormat="false" ht="12" hidden="false" customHeight="true" outlineLevel="0" collapsed="false">
      <c r="A32" s="2356" t="s">
        <v>1653</v>
      </c>
      <c r="B32" s="566" t="n">
        <v>0.012988903837932</v>
      </c>
      <c r="C32" s="566" t="n">
        <v>0.01386087939324</v>
      </c>
      <c r="D32" s="566" t="n">
        <v>6.71323435901909</v>
      </c>
      <c r="E32" s="16"/>
    </row>
    <row r="33" customFormat="false" ht="12.75" hidden="false" customHeight="true" outlineLevel="0" collapsed="false">
      <c r="A33" s="2356" t="s">
        <v>1641</v>
      </c>
      <c r="B33" s="2338" t="s">
        <v>114</v>
      </c>
      <c r="C33" s="2338" t="s">
        <v>114</v>
      </c>
      <c r="D33" s="2334" t="n">
        <v>0</v>
      </c>
      <c r="E33" s="16"/>
    </row>
    <row r="34" customFormat="false" ht="12" hidden="false" customHeight="true" outlineLevel="0" collapsed="false">
      <c r="A34" s="2358" t="s">
        <v>1654</v>
      </c>
      <c r="B34" s="2336" t="n">
        <v>0.0467796285</v>
      </c>
      <c r="C34" s="2336" t="n">
        <v>0.0119598435</v>
      </c>
      <c r="D34" s="2337" t="n">
        <v>-74.4336501090427</v>
      </c>
      <c r="E34" s="16"/>
    </row>
    <row r="35" customFormat="false" ht="12.75" hidden="false" customHeight="true" outlineLevel="0" collapsed="false">
      <c r="A35" s="1703" t="s">
        <v>1120</v>
      </c>
      <c r="B35" s="566" t="n">
        <v>0.0467796285</v>
      </c>
      <c r="C35" s="566" t="n">
        <v>0.0119598435</v>
      </c>
      <c r="D35" s="566" t="n">
        <v>-74.4336501090427</v>
      </c>
      <c r="E35" s="16"/>
    </row>
    <row r="36" customFormat="false" ht="12.75" hidden="false" customHeight="true" outlineLevel="0" collapsed="false">
      <c r="A36" s="1703" t="s">
        <v>1123</v>
      </c>
      <c r="B36" s="565" t="s">
        <v>164</v>
      </c>
      <c r="C36" s="565" t="s">
        <v>164</v>
      </c>
      <c r="D36" s="566" t="n">
        <v>0</v>
      </c>
      <c r="E36" s="16"/>
    </row>
    <row r="37" customFormat="false" ht="12.75" hidden="false" customHeight="true" outlineLevel="0" collapsed="false">
      <c r="A37" s="1703" t="s">
        <v>1126</v>
      </c>
      <c r="B37" s="565" t="s">
        <v>164</v>
      </c>
      <c r="C37" s="565" t="s">
        <v>164</v>
      </c>
      <c r="D37" s="566" t="n">
        <v>0</v>
      </c>
      <c r="E37" s="16"/>
    </row>
    <row r="38" customFormat="false" ht="12" hidden="false" customHeight="true" outlineLevel="0" collapsed="false">
      <c r="A38" s="1703" t="s">
        <v>1129</v>
      </c>
      <c r="B38" s="565" t="s">
        <v>164</v>
      </c>
      <c r="C38" s="565" t="s">
        <v>164</v>
      </c>
      <c r="D38" s="566" t="n">
        <v>0</v>
      </c>
      <c r="E38" s="16"/>
    </row>
    <row r="39" customFormat="false" ht="12" hidden="false" customHeight="true" outlineLevel="0" collapsed="false">
      <c r="A39" s="1703" t="s">
        <v>1656</v>
      </c>
      <c r="B39" s="565" t="s">
        <v>164</v>
      </c>
      <c r="C39" s="565" t="s">
        <v>164</v>
      </c>
      <c r="D39" s="566" t="n">
        <v>0</v>
      </c>
      <c r="E39" s="16"/>
    </row>
    <row r="40" customFormat="false" ht="13.5" hidden="false" customHeight="true" outlineLevel="0" collapsed="false">
      <c r="A40" s="1703" t="s">
        <v>1135</v>
      </c>
      <c r="B40" s="565" t="s">
        <v>164</v>
      </c>
      <c r="C40" s="565" t="s">
        <v>164</v>
      </c>
      <c r="D40" s="566" t="n">
        <v>0</v>
      </c>
      <c r="E40" s="16"/>
    </row>
    <row r="41" customFormat="false" ht="12.75" hidden="false" customHeight="true" outlineLevel="0" collapsed="false">
      <c r="A41" s="2343" t="s">
        <v>1657</v>
      </c>
      <c r="B41" s="2338" t="s">
        <v>114</v>
      </c>
      <c r="C41" s="2338" t="s">
        <v>114</v>
      </c>
      <c r="D41" s="2334" t="n">
        <v>0</v>
      </c>
      <c r="E41" s="16"/>
    </row>
    <row r="42" customFormat="false" ht="12" hidden="false" customHeight="true" outlineLevel="0" collapsed="false">
      <c r="A42" s="2358" t="s">
        <v>1658</v>
      </c>
      <c r="B42" s="2336" t="n">
        <v>6.29735129896768</v>
      </c>
      <c r="C42" s="2336" t="n">
        <v>6.57459815979535</v>
      </c>
      <c r="D42" s="2337" t="n">
        <v>4.4025948000252</v>
      </c>
      <c r="E42" s="16"/>
    </row>
    <row r="43" customFormat="false" ht="12" hidden="false" customHeight="true" outlineLevel="0" collapsed="false">
      <c r="A43" s="2356" t="s">
        <v>1464</v>
      </c>
      <c r="B43" s="648"/>
      <c r="C43" s="648"/>
      <c r="D43" s="648"/>
      <c r="E43" s="16"/>
    </row>
    <row r="44" customFormat="false" ht="12" hidden="false" customHeight="true" outlineLevel="0" collapsed="false">
      <c r="A44" s="2356" t="s">
        <v>1660</v>
      </c>
      <c r="B44" s="566" t="n">
        <v>6.01373902921894</v>
      </c>
      <c r="C44" s="566" t="n">
        <v>6.08399112536297</v>
      </c>
      <c r="D44" s="566" t="n">
        <v>1.16819329543061</v>
      </c>
      <c r="E44" s="16"/>
    </row>
    <row r="45" customFormat="false" ht="12" hidden="false" customHeight="true" outlineLevel="0" collapsed="false">
      <c r="A45" s="2356" t="s">
        <v>1661</v>
      </c>
      <c r="B45" s="566" t="n">
        <v>0.283612269748747</v>
      </c>
      <c r="C45" s="566" t="n">
        <v>0.490607034432383</v>
      </c>
      <c r="D45" s="566" t="n">
        <v>72.9851232695304</v>
      </c>
      <c r="E45" s="16"/>
    </row>
    <row r="46" customFormat="false" ht="12.75" hidden="false" customHeight="true" outlineLevel="0" collapsed="false">
      <c r="A46" s="2356" t="s">
        <v>760</v>
      </c>
      <c r="B46" s="2338" t="s">
        <v>114</v>
      </c>
      <c r="C46" s="2338" t="s">
        <v>114</v>
      </c>
      <c r="D46" s="2334" t="n">
        <v>0</v>
      </c>
      <c r="E46" s="16"/>
    </row>
    <row r="47" customFormat="false" ht="12.75" hidden="false" customHeight="true" outlineLevel="0" collapsed="false">
      <c r="A47" s="2363" t="s">
        <v>2041</v>
      </c>
      <c r="B47" s="2336" t="s">
        <v>114</v>
      </c>
      <c r="C47" s="2336" t="s">
        <v>114</v>
      </c>
      <c r="D47" s="2337" t="n">
        <v>0</v>
      </c>
      <c r="E47" s="16"/>
    </row>
    <row r="48" customFormat="false" ht="13.5" hidden="false" customHeight="true" outlineLevel="0" collapsed="false">
      <c r="A48" s="336"/>
      <c r="B48" s="2338"/>
      <c r="C48" s="2338"/>
      <c r="D48" s="2338"/>
      <c r="E48" s="16"/>
    </row>
    <row r="49" customFormat="false" ht="14.25" hidden="false" customHeight="true" outlineLevel="0" collapsed="false">
      <c r="A49" s="2345" t="s">
        <v>2051</v>
      </c>
      <c r="B49" s="2347" t="n">
        <v>122.657336527806</v>
      </c>
      <c r="C49" s="2347" t="n">
        <v>125.81322761524</v>
      </c>
      <c r="D49" s="2348" t="n">
        <v>2.57293299917577</v>
      </c>
      <c r="E49" s="16"/>
    </row>
    <row r="50" customFormat="false" ht="14.25" hidden="false" customHeight="true" outlineLevel="0" collapsed="false">
      <c r="A50" s="2345" t="s">
        <v>2052</v>
      </c>
      <c r="B50" s="2347" t="n">
        <v>122.610556899306</v>
      </c>
      <c r="C50" s="2347" t="n">
        <v>125.80126777174</v>
      </c>
      <c r="D50" s="2348" t="n">
        <v>2.60231333510243</v>
      </c>
      <c r="E50" s="16"/>
    </row>
    <row r="51" customFormat="false" ht="12.75" hidden="false" customHeight="true" outlineLevel="0" collapsed="false">
      <c r="A51" s="336"/>
      <c r="B51" s="2338"/>
      <c r="C51" s="2338"/>
      <c r="D51" s="2338"/>
      <c r="E51" s="16"/>
    </row>
    <row r="52" customFormat="false" ht="12" hidden="false" customHeight="true" outlineLevel="0" collapsed="false">
      <c r="A52" s="2358" t="s">
        <v>1873</v>
      </c>
      <c r="B52" s="648"/>
      <c r="C52" s="648"/>
      <c r="D52" s="648"/>
      <c r="E52" s="16"/>
    </row>
    <row r="53" customFormat="false" ht="12" hidden="false" customHeight="true" outlineLevel="0" collapsed="false">
      <c r="A53" s="2365" t="s">
        <v>130</v>
      </c>
      <c r="B53" s="2336" t="n">
        <v>0.167738460655556</v>
      </c>
      <c r="C53" s="2336" t="n">
        <v>0.148758646198041</v>
      </c>
      <c r="D53" s="2337" t="n">
        <v>-11.3151237845739</v>
      </c>
      <c r="E53" s="16"/>
    </row>
    <row r="54" customFormat="false" ht="12" hidden="false" customHeight="true" outlineLevel="0" collapsed="false">
      <c r="A54" s="2357" t="s">
        <v>131</v>
      </c>
      <c r="B54" s="566" t="n">
        <v>0.0558932</v>
      </c>
      <c r="C54" s="566" t="n">
        <v>0.0565928</v>
      </c>
      <c r="D54" s="566" t="n">
        <v>1.25167283318901</v>
      </c>
      <c r="E54" s="16"/>
    </row>
    <row r="55" customFormat="false" ht="12" hidden="false" customHeight="true" outlineLevel="0" collapsed="false">
      <c r="A55" s="2357" t="s">
        <v>132</v>
      </c>
      <c r="B55" s="566" t="n">
        <v>0.111845260655556</v>
      </c>
      <c r="C55" s="566" t="n">
        <v>0.0921658461980405</v>
      </c>
      <c r="D55" s="566" t="n">
        <v>-17.5952153378418</v>
      </c>
      <c r="E55" s="16"/>
    </row>
    <row r="56" customFormat="false" ht="12" hidden="false" customHeight="true" outlineLevel="0" collapsed="false">
      <c r="A56" s="2365" t="s">
        <v>133</v>
      </c>
      <c r="B56" s="2369" t="s">
        <v>134</v>
      </c>
      <c r="C56" s="2369" t="s">
        <v>134</v>
      </c>
      <c r="D56" s="389" t="n">
        <v>0</v>
      </c>
      <c r="E56" s="16"/>
    </row>
    <row r="57" customFormat="false" ht="14.25" hidden="false" customHeight="true" outlineLevel="0" collapsed="false">
      <c r="A57" s="2366" t="s">
        <v>135</v>
      </c>
      <c r="B57" s="648"/>
      <c r="C57" s="648"/>
      <c r="D57" s="648"/>
      <c r="E57" s="16"/>
    </row>
    <row r="58" customFormat="false" ht="12" hidden="false" customHeight="true" outlineLevel="0" collapsed="false">
      <c r="A58" s="692"/>
      <c r="B58" s="701"/>
      <c r="C58" s="701"/>
    </row>
    <row r="59" customFormat="false" ht="12" hidden="false" customHeight="true" outlineLevel="0" collapsed="false">
      <c r="A59" s="109" t="s">
        <v>204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31" t="s">
        <v>2029</v>
      </c>
      <c r="C1" s="112" t="s">
        <v>71</v>
      </c>
    </row>
    <row r="2" customFormat="false" ht="17.25" hidden="false" customHeight="true" outlineLevel="0" collapsed="false">
      <c r="A2" s="631" t="s">
        <v>2053</v>
      </c>
      <c r="C2" s="112" t="s">
        <v>73</v>
      </c>
    </row>
    <row r="3" customFormat="false" ht="15.75" hidden="false" customHeight="true" outlineLevel="0" collapsed="false">
      <c r="A3" s="631"/>
      <c r="C3" s="112" t="s">
        <v>74</v>
      </c>
    </row>
    <row r="4" customFormat="false" ht="13.5" hidden="false" customHeight="true" outlineLevel="0" collapsed="false">
      <c r="C4" s="1016"/>
    </row>
    <row r="5" customFormat="false" ht="36" hidden="false" customHeight="true" outlineLevel="0" collapsed="false">
      <c r="A5" s="2370" t="s">
        <v>75</v>
      </c>
      <c r="B5" s="2371" t="s">
        <v>2031</v>
      </c>
      <c r="C5" s="2371" t="s">
        <v>2032</v>
      </c>
      <c r="D5" s="2372" t="s">
        <v>2033</v>
      </c>
      <c r="E5" s="16"/>
    </row>
    <row r="6" customFormat="false" ht="27" hidden="false" customHeight="true" outlineLevel="0" collapsed="false">
      <c r="A6" s="2370"/>
      <c r="B6" s="2373" t="s">
        <v>83</v>
      </c>
      <c r="C6" s="2373" t="s">
        <v>83</v>
      </c>
      <c r="D6" s="2374" t="s">
        <v>1499</v>
      </c>
      <c r="E6" s="16"/>
    </row>
    <row r="7" customFormat="false" ht="16.5" hidden="false" customHeight="true" outlineLevel="0" collapsed="false">
      <c r="A7" s="2375" t="s">
        <v>2054</v>
      </c>
      <c r="B7" s="2376" t="n">
        <v>351</v>
      </c>
      <c r="C7" s="2376" t="n">
        <v>355.433955555556</v>
      </c>
      <c r="D7" s="2377" t="n">
        <v>1.2632352010131</v>
      </c>
      <c r="E7" s="16"/>
    </row>
    <row r="8" customFormat="false" ht="12.75" hidden="false" customHeight="true" outlineLevel="0" collapsed="false">
      <c r="A8" s="2378" t="s">
        <v>585</v>
      </c>
      <c r="B8" s="2379" t="n">
        <v>0.03</v>
      </c>
      <c r="C8" s="2379" t="n">
        <v>0.03</v>
      </c>
      <c r="D8" s="2380" t="n">
        <v>0</v>
      </c>
      <c r="E8" s="16"/>
    </row>
    <row r="9" customFormat="false" ht="12.75" hidden="false" customHeight="true" outlineLevel="0" collapsed="false">
      <c r="A9" s="2378" t="s">
        <v>586</v>
      </c>
      <c r="B9" s="2379" t="s">
        <v>175</v>
      </c>
      <c r="C9" s="2379" t="s">
        <v>175</v>
      </c>
      <c r="D9" s="2380" t="n">
        <v>0</v>
      </c>
      <c r="E9" s="16"/>
    </row>
    <row r="10" customFormat="false" ht="12.75" hidden="false" customHeight="true" outlineLevel="0" collapsed="false">
      <c r="A10" s="2378" t="s">
        <v>587</v>
      </c>
      <c r="B10" s="2379" t="s">
        <v>175</v>
      </c>
      <c r="C10" s="2379" t="s">
        <v>175</v>
      </c>
      <c r="D10" s="2380" t="n">
        <v>0</v>
      </c>
      <c r="E10" s="16"/>
    </row>
    <row r="11" customFormat="false" ht="12.75" hidden="false" customHeight="true" outlineLevel="0" collapsed="false">
      <c r="A11" s="2378" t="s">
        <v>588</v>
      </c>
      <c r="B11" s="2379" t="s">
        <v>175</v>
      </c>
      <c r="C11" s="2379" t="s">
        <v>175</v>
      </c>
      <c r="D11" s="2380" t="n">
        <v>0</v>
      </c>
      <c r="E11" s="16"/>
    </row>
    <row r="12" customFormat="false" ht="12.75" hidden="false" customHeight="true" outlineLevel="0" collapsed="false">
      <c r="A12" s="2378" t="s">
        <v>589</v>
      </c>
      <c r="B12" s="2379" t="s">
        <v>175</v>
      </c>
      <c r="C12" s="2379" t="n">
        <v>0.001</v>
      </c>
      <c r="D12" s="2380" t="n">
        <v>100</v>
      </c>
      <c r="E12" s="16"/>
    </row>
    <row r="13" customFormat="false" ht="12.75" hidden="false" customHeight="true" outlineLevel="0" collapsed="false">
      <c r="A13" s="2378" t="s">
        <v>590</v>
      </c>
      <c r="B13" s="2379" t="s">
        <v>175</v>
      </c>
      <c r="C13" s="2379" t="s">
        <v>175</v>
      </c>
      <c r="D13" s="2380" t="n">
        <v>0</v>
      </c>
      <c r="E13" s="16"/>
    </row>
    <row r="14" customFormat="false" ht="12.75" hidden="false" customHeight="true" outlineLevel="0" collapsed="false">
      <c r="A14" s="2378" t="s">
        <v>591</v>
      </c>
      <c r="B14" s="2379" t="s">
        <v>175</v>
      </c>
      <c r="C14" s="2379" t="n">
        <v>0.00125688888888889</v>
      </c>
      <c r="D14" s="2380" t="n">
        <v>100</v>
      </c>
      <c r="E14" s="16"/>
    </row>
    <row r="15" customFormat="false" ht="12.75" hidden="false" customHeight="true" outlineLevel="0" collapsed="false">
      <c r="A15" s="2378" t="s">
        <v>592</v>
      </c>
      <c r="B15" s="2379" t="s">
        <v>175</v>
      </c>
      <c r="C15" s="2379" t="s">
        <v>175</v>
      </c>
      <c r="D15" s="2380" t="n">
        <v>0</v>
      </c>
      <c r="E15" s="16"/>
    </row>
    <row r="16" customFormat="false" ht="12.75" hidden="false" customHeight="true" outlineLevel="0" collapsed="false">
      <c r="A16" s="2378" t="s">
        <v>593</v>
      </c>
      <c r="B16" s="2379" t="s">
        <v>175</v>
      </c>
      <c r="C16" s="2379" t="s">
        <v>175</v>
      </c>
      <c r="D16" s="2380" t="n">
        <v>0</v>
      </c>
      <c r="E16" s="16"/>
    </row>
    <row r="17" customFormat="false" ht="12.75" hidden="false" customHeight="true" outlineLevel="0" collapsed="false">
      <c r="A17" s="2378" t="s">
        <v>594</v>
      </c>
      <c r="B17" s="2379" t="s">
        <v>175</v>
      </c>
      <c r="C17" s="2379" t="s">
        <v>175</v>
      </c>
      <c r="D17" s="2380" t="n">
        <v>0</v>
      </c>
      <c r="E17" s="16"/>
    </row>
    <row r="18" customFormat="false" ht="12.75" hidden="false" customHeight="true" outlineLevel="0" collapsed="false">
      <c r="A18" s="2378" t="s">
        <v>595</v>
      </c>
      <c r="B18" s="2379" t="s">
        <v>175</v>
      </c>
      <c r="C18" s="2379" t="s">
        <v>175</v>
      </c>
      <c r="D18" s="2380" t="n">
        <v>0</v>
      </c>
      <c r="E18" s="16"/>
    </row>
    <row r="19" customFormat="false" ht="12.75" hidden="false" customHeight="true" outlineLevel="0" collapsed="false">
      <c r="A19" s="2381" t="s">
        <v>596</v>
      </c>
      <c r="B19" s="2369" t="s">
        <v>175</v>
      </c>
      <c r="C19" s="2369" t="s">
        <v>175</v>
      </c>
      <c r="D19" s="389" t="n">
        <v>0</v>
      </c>
      <c r="E19" s="16"/>
    </row>
    <row r="20" customFormat="false" ht="12.75" hidden="false" customHeight="true" outlineLevel="0" collapsed="false">
      <c r="A20" s="2382" t="s">
        <v>597</v>
      </c>
      <c r="B20" s="2383" t="s">
        <v>175</v>
      </c>
      <c r="C20" s="2383" t="s">
        <v>175</v>
      </c>
      <c r="D20" s="391" t="n">
        <v>0</v>
      </c>
      <c r="E20" s="16"/>
    </row>
    <row r="21" customFormat="false" ht="14.25" hidden="false" customHeight="true" outlineLevel="0" collapsed="false">
      <c r="A21" s="2384" t="s">
        <v>2055</v>
      </c>
      <c r="B21" s="2369" t="s">
        <v>175</v>
      </c>
      <c r="C21" s="2369" t="s">
        <v>175</v>
      </c>
      <c r="D21" s="389" t="n">
        <v>0</v>
      </c>
      <c r="E21" s="16"/>
    </row>
    <row r="22" customFormat="false" ht="13.5" hidden="false" customHeight="true" outlineLevel="0" collapsed="false">
      <c r="A22" s="2385"/>
      <c r="B22" s="2386"/>
      <c r="C22" s="2386"/>
      <c r="D22" s="2387"/>
      <c r="E22" s="16"/>
    </row>
    <row r="23" customFormat="false" ht="15.75" hidden="false" customHeight="true" outlineLevel="0" collapsed="false">
      <c r="A23" s="2388" t="s">
        <v>2056</v>
      </c>
      <c r="B23" s="2389" t="n">
        <v>1807.65238661947</v>
      </c>
      <c r="C23" s="2389" t="n">
        <v>1451.54196810772</v>
      </c>
      <c r="D23" s="2390" t="n">
        <v>-19.7001603376698</v>
      </c>
      <c r="E23" s="16"/>
    </row>
    <row r="24" customFormat="false" ht="13.5" hidden="false" customHeight="true" outlineLevel="0" collapsed="false">
      <c r="A24" s="2378" t="s">
        <v>2057</v>
      </c>
      <c r="B24" s="2379" t="n">
        <v>0.213343728</v>
      </c>
      <c r="C24" s="2379" t="n">
        <v>0.169954193355</v>
      </c>
      <c r="D24" s="2380" t="n">
        <v>-20.3378534029367</v>
      </c>
      <c r="E24" s="16"/>
    </row>
    <row r="25" customFormat="false" ht="13.5" hidden="false" customHeight="true" outlineLevel="0" collapsed="false">
      <c r="A25" s="2381" t="s">
        <v>2058</v>
      </c>
      <c r="B25" s="2369" t="n">
        <v>0.0457519733282031</v>
      </c>
      <c r="C25" s="2369" t="n">
        <v>0.037699968619589</v>
      </c>
      <c r="D25" s="389" t="n">
        <v>-17.5992511860698</v>
      </c>
      <c r="E25" s="16"/>
    </row>
    <row r="26" customFormat="false" ht="13.5" hidden="false" customHeight="true" outlineLevel="0" collapsed="false">
      <c r="A26" s="2381" t="s">
        <v>2059</v>
      </c>
      <c r="B26" s="2369" t="s">
        <v>175</v>
      </c>
      <c r="C26" s="2369" t="s">
        <v>175</v>
      </c>
      <c r="D26" s="389" t="n">
        <v>0</v>
      </c>
      <c r="E26" s="16"/>
    </row>
    <row r="27" customFormat="false" ht="13.5" hidden="false" customHeight="true" outlineLevel="0" collapsed="false">
      <c r="A27" s="2381" t="s">
        <v>2060</v>
      </c>
      <c r="B27" s="2369" t="s">
        <v>175</v>
      </c>
      <c r="C27" s="2369" t="s">
        <v>175</v>
      </c>
      <c r="D27" s="389" t="n">
        <v>0</v>
      </c>
      <c r="E27" s="16"/>
    </row>
    <row r="28" customFormat="false" ht="13.5" hidden="false" customHeight="true" outlineLevel="0" collapsed="false">
      <c r="A28" s="2381" t="s">
        <v>2061</v>
      </c>
      <c r="B28" s="2369" t="s">
        <v>175</v>
      </c>
      <c r="C28" s="2369" t="s">
        <v>175</v>
      </c>
      <c r="D28" s="389" t="n">
        <v>0</v>
      </c>
      <c r="E28" s="16"/>
    </row>
    <row r="29" customFormat="false" ht="13.5" hidden="false" customHeight="true" outlineLevel="0" collapsed="false">
      <c r="A29" s="2381" t="s">
        <v>2062</v>
      </c>
      <c r="B29" s="2369" t="s">
        <v>175</v>
      </c>
      <c r="C29" s="2369" t="s">
        <v>175</v>
      </c>
      <c r="D29" s="389" t="n">
        <v>0</v>
      </c>
      <c r="E29" s="16"/>
    </row>
    <row r="30" customFormat="false" ht="13.5" hidden="false" customHeight="true" outlineLevel="0" collapsed="false">
      <c r="A30" s="2382" t="s">
        <v>2063</v>
      </c>
      <c r="B30" s="2383" t="s">
        <v>175</v>
      </c>
      <c r="C30" s="2383" t="s">
        <v>175</v>
      </c>
      <c r="D30" s="391" t="n">
        <v>0</v>
      </c>
      <c r="E30" s="16"/>
    </row>
    <row r="31" customFormat="false" ht="14.25" hidden="false" customHeight="true" outlineLevel="0" collapsed="false">
      <c r="A31" s="2384" t="s">
        <v>2064</v>
      </c>
      <c r="B31" s="2369" t="s">
        <v>175</v>
      </c>
      <c r="C31" s="2369" t="s">
        <v>175</v>
      </c>
      <c r="D31" s="389" t="n">
        <v>0</v>
      </c>
      <c r="E31" s="16"/>
    </row>
    <row r="32" customFormat="false" ht="13.5" hidden="false" customHeight="true" outlineLevel="0" collapsed="false">
      <c r="A32" s="2385"/>
      <c r="B32" s="2386"/>
      <c r="C32" s="2386"/>
      <c r="D32" s="2387"/>
      <c r="E32" s="16"/>
    </row>
    <row r="33" customFormat="false" ht="15.75" hidden="false" customHeight="true" outlineLevel="0" collapsed="false">
      <c r="A33" s="2388" t="s">
        <v>2065</v>
      </c>
      <c r="B33" s="2389" t="n">
        <v>332.923291940426</v>
      </c>
      <c r="C33" s="2389" t="n">
        <v>356.388213594468</v>
      </c>
      <c r="D33" s="2390" t="n">
        <v>7.0481465917503</v>
      </c>
      <c r="E33" s="16"/>
    </row>
    <row r="34" customFormat="false" ht="14.25" hidden="false" customHeight="true" outlineLevel="0" collapsed="false">
      <c r="A34" s="2391" t="s">
        <v>2066</v>
      </c>
      <c r="B34" s="2392" t="n">
        <v>0.0139298448510638</v>
      </c>
      <c r="C34" s="2392" t="n">
        <v>0.0149116407361702</v>
      </c>
      <c r="D34" s="2393" t="n">
        <v>7.04814659175061</v>
      </c>
      <c r="E34" s="16"/>
    </row>
    <row r="35" customFormat="false" ht="15" hidden="false" customHeight="true" outlineLevel="0" collapsed="false"/>
    <row r="36" customFormat="false" ht="15" hidden="false" customHeight="true" outlineLevel="0" collapsed="false">
      <c r="A36" s="109" t="s">
        <v>20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54471.15607631</v>
      </c>
      <c r="C8" s="152" t="s">
        <v>155</v>
      </c>
      <c r="D8" s="50"/>
      <c r="E8" s="50"/>
      <c r="F8" s="50"/>
      <c r="G8" s="81"/>
      <c r="H8" s="151" t="n">
        <v>82070.7379327049</v>
      </c>
      <c r="I8" s="151" t="n">
        <v>16.3333052094608</v>
      </c>
      <c r="J8" s="153" t="n">
        <v>4.43823875159596</v>
      </c>
    </row>
    <row r="9" customFormat="false" ht="12.75" hidden="false" customHeight="true" outlineLevel="0" collapsed="false">
      <c r="A9" s="83" t="s">
        <v>156</v>
      </c>
      <c r="B9" s="151" t="n">
        <v>527280.7745055</v>
      </c>
      <c r="C9" s="152" t="s">
        <v>155</v>
      </c>
      <c r="D9" s="151" t="n">
        <v>71.6388738688677</v>
      </c>
      <c r="E9" s="151" t="n">
        <v>6.99085545606416</v>
      </c>
      <c r="F9" s="151" t="n">
        <v>5.87495087428228</v>
      </c>
      <c r="G9" s="81"/>
      <c r="H9" s="151" t="n">
        <v>37773.8008982784</v>
      </c>
      <c r="I9" s="151" t="n">
        <v>3.68614367932951</v>
      </c>
      <c r="J9" s="153" t="n">
        <v>3.09774864717332</v>
      </c>
    </row>
    <row r="10" customFormat="false" ht="12.75" hidden="false" customHeight="true" outlineLevel="0" collapsed="false">
      <c r="A10" s="83" t="s">
        <v>157</v>
      </c>
      <c r="B10" s="151" t="n">
        <v>13581.19908</v>
      </c>
      <c r="C10" s="152" t="s">
        <v>155</v>
      </c>
      <c r="D10" s="151" t="n">
        <v>72.035168207024</v>
      </c>
      <c r="E10" s="151" t="n">
        <v>35.5452865064695</v>
      </c>
      <c r="F10" s="151" t="n">
        <v>1.17652495378928</v>
      </c>
      <c r="G10" s="81"/>
      <c r="H10" s="151" t="n">
        <v>978.32396018088</v>
      </c>
      <c r="I10" s="151" t="n">
        <v>0.4827476124</v>
      </c>
      <c r="J10" s="153" t="n">
        <v>0.01597861962</v>
      </c>
    </row>
    <row r="11" customFormat="false" ht="12.75" hidden="false" customHeight="true" outlineLevel="0" collapsed="false">
      <c r="A11" s="83" t="s">
        <v>158</v>
      </c>
      <c r="B11" s="151" t="n">
        <v>771811.589045997</v>
      </c>
      <c r="C11" s="152" t="s">
        <v>155</v>
      </c>
      <c r="D11" s="151" t="n">
        <v>55.3278122726302</v>
      </c>
      <c r="E11" s="151" t="n">
        <v>2.5</v>
      </c>
      <c r="F11" s="151" t="n">
        <v>1</v>
      </c>
      <c r="G11" s="81"/>
      <c r="H11" s="151" t="n">
        <v>42702.6467085773</v>
      </c>
      <c r="I11" s="151" t="n">
        <v>1.92952897261499</v>
      </c>
      <c r="J11" s="153" t="n">
        <v>0.771811589045997</v>
      </c>
    </row>
    <row r="12" customFormat="false" ht="12.75" hidden="false" customHeight="true" outlineLevel="0" collapsed="false">
      <c r="A12" s="83" t="s">
        <v>159</v>
      </c>
      <c r="B12" s="151" t="n">
        <v>36353.4471226781</v>
      </c>
      <c r="C12" s="152" t="s">
        <v>155</v>
      </c>
      <c r="D12" s="151" t="n">
        <v>92.2271386290087</v>
      </c>
      <c r="E12" s="151" t="n">
        <v>280.564810253158</v>
      </c>
      <c r="F12" s="151" t="n">
        <v>13.5757247611142</v>
      </c>
      <c r="G12" s="99" t="s">
        <v>160</v>
      </c>
      <c r="H12" s="151" t="n">
        <v>3352.77440742557</v>
      </c>
      <c r="I12" s="151" t="n">
        <v>10.1994979940224</v>
      </c>
      <c r="J12" s="153" t="n">
        <v>0.493524392255197</v>
      </c>
    </row>
    <row r="13" customFormat="false" ht="12.75" hidden="false" customHeight="true" outlineLevel="0" collapsed="false">
      <c r="A13" s="83" t="s">
        <v>161</v>
      </c>
      <c r="B13" s="151" t="n">
        <v>5444.1463221326</v>
      </c>
      <c r="C13" s="152" t="s">
        <v>155</v>
      </c>
      <c r="D13" s="151" t="n">
        <v>113.142874790892</v>
      </c>
      <c r="E13" s="151" t="n">
        <v>6.5</v>
      </c>
      <c r="F13" s="151" t="n">
        <v>10.8695652173913</v>
      </c>
      <c r="G13" s="81"/>
      <c r="H13" s="151" t="n">
        <v>615.966365668343</v>
      </c>
      <c r="I13" s="151" t="n">
        <v>0.0353869510938619</v>
      </c>
      <c r="J13" s="153" t="n">
        <v>0.0591755035014413</v>
      </c>
    </row>
    <row r="14" customFormat="false" ht="12.75" hidden="false" customHeight="true" outlineLevel="0" collapsed="false">
      <c r="A14" s="100" t="s">
        <v>109</v>
      </c>
      <c r="B14" s="151" t="n">
        <v>300023.007413988</v>
      </c>
      <c r="C14" s="152" t="s">
        <v>155</v>
      </c>
      <c r="D14" s="50"/>
      <c r="E14" s="50"/>
      <c r="F14" s="50"/>
      <c r="G14" s="81"/>
      <c r="H14" s="151" t="n">
        <v>17863.750425505</v>
      </c>
      <c r="I14" s="151" t="n">
        <v>1.19087077619396</v>
      </c>
      <c r="J14" s="153" t="n">
        <v>0.471111387209935</v>
      </c>
    </row>
    <row r="15" customFormat="false" ht="12.75" hidden="false" customHeight="true" outlineLevel="0" collapsed="false">
      <c r="A15" s="83" t="s">
        <v>156</v>
      </c>
      <c r="B15" s="20" t="n">
        <v>68875.4817269</v>
      </c>
      <c r="C15" s="152" t="s">
        <v>155</v>
      </c>
      <c r="D15" s="151" t="n">
        <v>72.4098306685304</v>
      </c>
      <c r="E15" s="151" t="n">
        <v>5.70675134711092</v>
      </c>
      <c r="F15" s="151" t="n">
        <v>2.00042153461975</v>
      </c>
      <c r="G15" s="81"/>
      <c r="H15" s="20" t="n">
        <v>4987.26196905829</v>
      </c>
      <c r="I15" s="20" t="n">
        <v>0.3930552481279</v>
      </c>
      <c r="J15" s="21" t="n">
        <v>0.1377799968538</v>
      </c>
    </row>
    <row r="16" customFormat="false" ht="12.75" hidden="false" customHeight="true" outlineLevel="0" collapsed="false">
      <c r="A16" s="83" t="s">
        <v>157</v>
      </c>
      <c r="B16" s="20" t="n">
        <v>3240.98621964</v>
      </c>
      <c r="C16" s="152" t="s">
        <v>155</v>
      </c>
      <c r="D16" s="151" t="n">
        <v>68.3199287235773</v>
      </c>
      <c r="E16" s="151" t="n">
        <v>28.4237391849918</v>
      </c>
      <c r="F16" s="151" t="n">
        <v>1.13536865913263</v>
      </c>
      <c r="G16" s="81"/>
      <c r="H16" s="20" t="n">
        <v>221.423947519901</v>
      </c>
      <c r="I16" s="20" t="n">
        <v>0.0921209470092</v>
      </c>
      <c r="J16" s="21" t="n">
        <v>0.00367971417846</v>
      </c>
    </row>
    <row r="17" customFormat="false" ht="12.75" hidden="false" customHeight="true" outlineLevel="0" collapsed="false">
      <c r="A17" s="83" t="s">
        <v>158</v>
      </c>
      <c r="B17" s="20" t="n">
        <v>217595.774145837</v>
      </c>
      <c r="C17" s="152" t="s">
        <v>155</v>
      </c>
      <c r="D17" s="151" t="n">
        <v>55.3278122726302</v>
      </c>
      <c r="E17" s="151" t="n">
        <v>2.5</v>
      </c>
      <c r="F17" s="151" t="n">
        <v>1</v>
      </c>
      <c r="G17" s="81"/>
      <c r="H17" s="20" t="n">
        <v>12039.0981432585</v>
      </c>
      <c r="I17" s="20" t="n">
        <v>0.543989435364593</v>
      </c>
      <c r="J17" s="21" t="n">
        <v>0.217595774145837</v>
      </c>
    </row>
    <row r="18" customFormat="false" ht="12.75" hidden="false" customHeight="true" outlineLevel="0" collapsed="false">
      <c r="A18" s="83" t="s">
        <v>159</v>
      </c>
      <c r="B18" s="20" t="n">
        <v>4866.61899947813</v>
      </c>
      <c r="C18" s="152" t="s">
        <v>155</v>
      </c>
      <c r="D18" s="151" t="n">
        <v>89.2378731421927</v>
      </c>
      <c r="E18" s="151" t="n">
        <v>25.9560476404571</v>
      </c>
      <c r="F18" s="151" t="n">
        <v>10.86594174232</v>
      </c>
      <c r="G18" s="99" t="s">
        <v>160</v>
      </c>
      <c r="H18" s="20" t="n">
        <v>434.286728906814</v>
      </c>
      <c r="I18" s="20" t="n">
        <v>0.126318194598408</v>
      </c>
      <c r="J18" s="21" t="n">
        <v>0.052880398530397</v>
      </c>
    </row>
    <row r="19" customFormat="false" ht="12.75" hidden="false" customHeight="true" outlineLevel="0" collapsed="false">
      <c r="A19" s="83" t="s">
        <v>161</v>
      </c>
      <c r="B19" s="20" t="n">
        <v>5444.1463221326</v>
      </c>
      <c r="C19" s="152" t="s">
        <v>155</v>
      </c>
      <c r="D19" s="151" t="n">
        <v>113.142874790892</v>
      </c>
      <c r="E19" s="151" t="n">
        <v>6.5</v>
      </c>
      <c r="F19" s="151" t="n">
        <v>10.8695652173913</v>
      </c>
      <c r="G19" s="81"/>
      <c r="H19" s="20" t="n">
        <v>615.966365668343</v>
      </c>
      <c r="I19" s="20" t="n">
        <v>0.0353869510938619</v>
      </c>
      <c r="J19" s="21" t="n">
        <v>0.0591755035014413</v>
      </c>
    </row>
    <row r="20" customFormat="false" ht="12.75" hidden="false" customHeight="true" outlineLevel="0" collapsed="false">
      <c r="A20" s="100" t="s">
        <v>110</v>
      </c>
      <c r="B20" s="151" t="n">
        <v>947045.95150932</v>
      </c>
      <c r="C20" s="152" t="s">
        <v>155</v>
      </c>
      <c r="D20" s="50"/>
      <c r="E20" s="50"/>
      <c r="F20" s="50"/>
      <c r="G20" s="81"/>
      <c r="H20" s="79" t="n">
        <v>56465.8842390467</v>
      </c>
      <c r="I20" s="79" t="n">
        <v>13.9649269470269</v>
      </c>
      <c r="J20" s="129" t="n">
        <v>1.71195829736095</v>
      </c>
    </row>
    <row r="21" customFormat="false" ht="12.75" hidden="false" customHeight="true" outlineLevel="0" collapsed="false">
      <c r="A21" s="83" t="s">
        <v>156</v>
      </c>
      <c r="B21" s="20" t="n">
        <v>354608.5504656</v>
      </c>
      <c r="C21" s="152" t="s">
        <v>155</v>
      </c>
      <c r="D21" s="151" t="n">
        <v>71.1885103802348</v>
      </c>
      <c r="E21" s="151" t="n">
        <v>5.99800083576395</v>
      </c>
      <c r="F21" s="151" t="n">
        <v>1.99779795835232</v>
      </c>
      <c r="G21" s="81"/>
      <c r="H21" s="20" t="n">
        <v>25244.0544757404</v>
      </c>
      <c r="I21" s="20" t="n">
        <v>2.12694238206171</v>
      </c>
      <c r="J21" s="21" t="n">
        <v>0.708436238134452</v>
      </c>
    </row>
    <row r="22" customFormat="false" ht="12.75" hidden="false" customHeight="true" outlineLevel="0" collapsed="false">
      <c r="A22" s="83" t="s">
        <v>157</v>
      </c>
      <c r="B22" s="20" t="n">
        <v>10340.21286036</v>
      </c>
      <c r="C22" s="152" t="s">
        <v>155</v>
      </c>
      <c r="D22" s="151" t="n">
        <v>73.1996548700282</v>
      </c>
      <c r="E22" s="151" t="n">
        <v>37.7774297943418</v>
      </c>
      <c r="F22" s="151" t="n">
        <v>1.18942478338031</v>
      </c>
      <c r="G22" s="81"/>
      <c r="H22" s="20" t="n">
        <v>756.900012660979</v>
      </c>
      <c r="I22" s="20" t="n">
        <v>0.3906266653908</v>
      </c>
      <c r="J22" s="21" t="n">
        <v>0.01229890544154</v>
      </c>
    </row>
    <row r="23" customFormat="false" ht="12.75" hidden="false" customHeight="true" outlineLevel="0" collapsed="false">
      <c r="A23" s="83" t="s">
        <v>158</v>
      </c>
      <c r="B23" s="20" t="n">
        <v>550625.96006016</v>
      </c>
      <c r="C23" s="152" t="s">
        <v>155</v>
      </c>
      <c r="D23" s="151" t="n">
        <v>55.3278122726302</v>
      </c>
      <c r="E23" s="151" t="n">
        <v>2.5</v>
      </c>
      <c r="F23" s="151" t="n">
        <v>1</v>
      </c>
      <c r="G23" s="81"/>
      <c r="H23" s="20" t="n">
        <v>30464.9297506453</v>
      </c>
      <c r="I23" s="20" t="n">
        <v>1.3765649001504</v>
      </c>
      <c r="J23" s="21" t="n">
        <v>0.55062596006016</v>
      </c>
    </row>
    <row r="24" customFormat="false" ht="12.75" hidden="false" customHeight="true" outlineLevel="0" collapsed="false">
      <c r="A24" s="83" t="s">
        <v>159</v>
      </c>
      <c r="B24" s="20" t="n">
        <v>31471.2281232</v>
      </c>
      <c r="C24" s="152" t="s">
        <v>155</v>
      </c>
      <c r="D24" s="151" t="n">
        <v>92.7080000000001</v>
      </c>
      <c r="E24" s="151" t="n">
        <v>320</v>
      </c>
      <c r="F24" s="151" t="n">
        <v>14</v>
      </c>
      <c r="G24" s="99" t="s">
        <v>160</v>
      </c>
      <c r="H24" s="20" t="n">
        <v>2917.63461684563</v>
      </c>
      <c r="I24" s="20" t="n">
        <v>10.070792999424</v>
      </c>
      <c r="J24" s="21" t="n">
        <v>0.4405971937248</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07402.197153</v>
      </c>
      <c r="C26" s="152" t="s">
        <v>155</v>
      </c>
      <c r="D26" s="50"/>
      <c r="E26" s="50"/>
      <c r="F26" s="50"/>
      <c r="G26" s="81"/>
      <c r="H26" s="79" t="n">
        <v>7741.10326815321</v>
      </c>
      <c r="I26" s="79" t="n">
        <v>1.1775074862399</v>
      </c>
      <c r="J26" s="129" t="n">
        <v>2.25516906702507</v>
      </c>
    </row>
    <row r="27" customFormat="false" ht="12.75" hidden="false" customHeight="true" outlineLevel="0" collapsed="false">
      <c r="A27" s="83" t="s">
        <v>156</v>
      </c>
      <c r="B27" s="20" t="n">
        <v>103796.742313</v>
      </c>
      <c r="C27" s="152" t="s">
        <v>155</v>
      </c>
      <c r="D27" s="151" t="n">
        <v>72.6659072857534</v>
      </c>
      <c r="E27" s="151" t="n">
        <v>11.2349002786945</v>
      </c>
      <c r="F27" s="151" t="n">
        <v>21.6917444807232</v>
      </c>
      <c r="G27" s="81"/>
      <c r="H27" s="20" t="n">
        <v>7542.4844534797</v>
      </c>
      <c r="I27" s="20" t="n">
        <v>1.1661460491399</v>
      </c>
      <c r="J27" s="21" t="n">
        <v>2.2515324121850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3589.85484</v>
      </c>
      <c r="C29" s="152" t="s">
        <v>155</v>
      </c>
      <c r="D29" s="151" t="n">
        <v>55.3278122726302</v>
      </c>
      <c r="E29" s="151" t="n">
        <v>2.5</v>
      </c>
      <c r="F29" s="151" t="n">
        <v>1</v>
      </c>
      <c r="G29" s="81"/>
      <c r="H29" s="20" t="n">
        <v>198.618814673513</v>
      </c>
      <c r="I29" s="20" t="n">
        <v>0.0089746371</v>
      </c>
      <c r="J29" s="21" t="n">
        <v>0.00358985484</v>
      </c>
    </row>
    <row r="30" customFormat="false" ht="12.75" hidden="false" customHeight="true" outlineLevel="0" collapsed="false">
      <c r="A30" s="83" t="s">
        <v>159</v>
      </c>
      <c r="B30" s="20" t="n">
        <v>15.6</v>
      </c>
      <c r="C30" s="152" t="s">
        <v>155</v>
      </c>
      <c r="D30" s="151" t="n">
        <v>54.6834405851553</v>
      </c>
      <c r="E30" s="151" t="n">
        <v>153</v>
      </c>
      <c r="F30" s="151" t="n">
        <v>3</v>
      </c>
      <c r="G30" s="99" t="s">
        <v>160</v>
      </c>
      <c r="H30" s="20" t="n">
        <v>0.853061673128423</v>
      </c>
      <c r="I30" s="20" t="n">
        <v>0.0023868</v>
      </c>
      <c r="J30" s="21" t="n">
        <v>4.68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066.209238772</v>
      </c>
      <c r="C32" s="160" t="s">
        <v>155</v>
      </c>
      <c r="D32" s="161"/>
      <c r="E32" s="161"/>
      <c r="F32" s="161"/>
      <c r="G32" s="162"/>
      <c r="H32" s="159" t="n">
        <v>1191.80534548487</v>
      </c>
      <c r="I32" s="159" t="n">
        <v>0.185728431764706</v>
      </c>
      <c r="J32" s="153" t="n">
        <v>0.235557987058824</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066.209238772</v>
      </c>
      <c r="C34" s="160" t="s">
        <v>155</v>
      </c>
      <c r="D34" s="161"/>
      <c r="E34" s="161"/>
      <c r="F34" s="161"/>
      <c r="G34" s="162"/>
      <c r="H34" s="159" t="n">
        <v>1191.80534548487</v>
      </c>
      <c r="I34" s="159" t="n">
        <v>0.185728431764706</v>
      </c>
      <c r="J34" s="153" t="n">
        <v>0.235557987058824</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066.209238772</v>
      </c>
      <c r="C36" s="152" t="s">
        <v>155</v>
      </c>
      <c r="D36" s="151" t="n">
        <v>69.8342161876967</v>
      </c>
      <c r="E36" s="151" t="n">
        <v>10.8828169844981</v>
      </c>
      <c r="F36" s="151" t="n">
        <v>13.802595747137</v>
      </c>
      <c r="G36" s="81"/>
      <c r="H36" s="20" t="n">
        <v>1191.80534548487</v>
      </c>
      <c r="I36" s="20" t="n">
        <v>0.185728431764706</v>
      </c>
      <c r="J36" s="21" t="n">
        <v>0.235557987058824</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1" t="s">
        <v>2067</v>
      </c>
      <c r="B1" s="363"/>
      <c r="C1" s="112" t="s">
        <v>71</v>
      </c>
    </row>
    <row r="2" customFormat="false" ht="14.25" hidden="false" customHeight="true" outlineLevel="0" collapsed="false">
      <c r="A2" s="631" t="s">
        <v>2068</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4" t="s">
        <v>2069</v>
      </c>
      <c r="B5" s="2322" t="s">
        <v>2031</v>
      </c>
      <c r="C5" s="2322" t="s">
        <v>2032</v>
      </c>
      <c r="D5" s="2323" t="s">
        <v>2033</v>
      </c>
      <c r="E5" s="16"/>
    </row>
    <row r="6" customFormat="false" ht="18" hidden="false" customHeight="true" outlineLevel="0" collapsed="false">
      <c r="A6" s="2394"/>
      <c r="B6" s="2324" t="s">
        <v>2070</v>
      </c>
      <c r="C6" s="2324" t="s">
        <v>2070</v>
      </c>
      <c r="D6" s="2325" t="s">
        <v>299</v>
      </c>
      <c r="E6" s="16"/>
    </row>
    <row r="7" customFormat="false" ht="14.25" hidden="false" customHeight="true" outlineLevel="0" collapsed="false">
      <c r="A7" s="2395" t="s">
        <v>2071</v>
      </c>
      <c r="B7" s="2396" t="n">
        <v>355493.978280148</v>
      </c>
      <c r="C7" s="2396" t="n">
        <v>332667.657867665</v>
      </c>
      <c r="D7" s="2397" t="n">
        <v>-6.42101464641257</v>
      </c>
      <c r="E7" s="16"/>
    </row>
    <row r="8" customFormat="false" ht="13.5" hidden="false" customHeight="true" outlineLevel="0" collapsed="false">
      <c r="A8" s="2395" t="s">
        <v>2072</v>
      </c>
      <c r="B8" s="2396" t="n">
        <v>434783.224149233</v>
      </c>
      <c r="C8" s="2396" t="n">
        <v>434201.256878875</v>
      </c>
      <c r="D8" s="2397" t="n">
        <v>-0.133852282708647</v>
      </c>
      <c r="E8" s="16"/>
    </row>
    <row r="9" customFormat="false" ht="13.5" hidden="false" customHeight="true" outlineLevel="0" collapsed="false">
      <c r="A9" s="2395" t="s">
        <v>2073</v>
      </c>
      <c r="B9" s="2396" t="n">
        <v>41757.0362973416</v>
      </c>
      <c r="C9" s="2396" t="n">
        <v>42962.980173566</v>
      </c>
      <c r="D9" s="2397" t="n">
        <v>2.88800159962791</v>
      </c>
      <c r="E9" s="16"/>
    </row>
    <row r="10" customFormat="false" ht="13.5" hidden="false" customHeight="true" outlineLevel="0" collapsed="false">
      <c r="A10" s="2398" t="s">
        <v>2074</v>
      </c>
      <c r="B10" s="2396" t="n">
        <v>41614.1457957416</v>
      </c>
      <c r="C10" s="2396" t="n">
        <v>42926.448287966</v>
      </c>
      <c r="D10" s="2397" t="n">
        <v>3.15350097215913</v>
      </c>
      <c r="E10" s="16"/>
    </row>
    <row r="11" customFormat="false" ht="13.5" hidden="false" customHeight="true" outlineLevel="0" collapsed="false">
      <c r="A11" s="2398" t="s">
        <v>2075</v>
      </c>
      <c r="B11" s="2396" t="n">
        <v>38023.7743236199</v>
      </c>
      <c r="C11" s="2396" t="n">
        <v>39002.1005607244</v>
      </c>
      <c r="D11" s="2397" t="n">
        <v>2.57293299917577</v>
      </c>
      <c r="E11" s="16"/>
    </row>
    <row r="12" customFormat="false" ht="13.5" hidden="false" customHeight="true" outlineLevel="0" collapsed="false">
      <c r="A12" s="2398" t="s">
        <v>2076</v>
      </c>
      <c r="B12" s="2396" t="n">
        <v>38009.2726387849</v>
      </c>
      <c r="C12" s="2396" t="n">
        <v>38998.3930092394</v>
      </c>
      <c r="D12" s="2397" t="n">
        <v>2.60231333510243</v>
      </c>
      <c r="E12" s="16"/>
    </row>
    <row r="13" customFormat="false" ht="12.75" hidden="false" customHeight="true" outlineLevel="0" collapsed="false">
      <c r="A13" s="2398" t="s">
        <v>689</v>
      </c>
      <c r="B13" s="2396" t="n">
        <v>351</v>
      </c>
      <c r="C13" s="2396" t="n">
        <v>355.433955555556</v>
      </c>
      <c r="D13" s="2397" t="n">
        <v>1.2632352010131</v>
      </c>
      <c r="E13" s="16"/>
    </row>
    <row r="14" customFormat="false" ht="12.75" hidden="false" customHeight="true" outlineLevel="0" collapsed="false">
      <c r="A14" s="2398" t="s">
        <v>692</v>
      </c>
      <c r="B14" s="2396" t="n">
        <v>1807.65238661947</v>
      </c>
      <c r="C14" s="2396" t="n">
        <v>1451.54196810772</v>
      </c>
      <c r="D14" s="2397" t="n">
        <v>-19.7001603376698</v>
      </c>
      <c r="E14" s="16"/>
    </row>
    <row r="15" customFormat="false" ht="14.25" hidden="false" customHeight="true" outlineLevel="0" collapsed="false">
      <c r="A15" s="2398" t="s">
        <v>2077</v>
      </c>
      <c r="B15" s="2396" t="n">
        <v>332.923291940426</v>
      </c>
      <c r="C15" s="2396" t="n">
        <v>356.388213594468</v>
      </c>
      <c r="D15" s="2397" t="n">
        <v>7.0481465917503</v>
      </c>
      <c r="E15" s="16"/>
    </row>
    <row r="16" customFormat="false" ht="12.75" hidden="false" customHeight="true" outlineLevel="0" collapsed="false">
      <c r="A16" s="2399" t="s">
        <v>2078</v>
      </c>
      <c r="B16" s="2400" t="n">
        <v>437766.364579669</v>
      </c>
      <c r="C16" s="2400" t="n">
        <v>416796.102739213</v>
      </c>
      <c r="D16" s="2401" t="n">
        <v>-4.79028622050283</v>
      </c>
      <c r="E16" s="16"/>
    </row>
    <row r="17" customFormat="false" ht="13.5" hidden="false" customHeight="true" outlineLevel="0" collapsed="false">
      <c r="A17" s="2402" t="s">
        <v>2079</v>
      </c>
      <c r="B17" s="2403" t="n">
        <v>516898.218262319</v>
      </c>
      <c r="C17" s="2403" t="n">
        <v>518289.462313338</v>
      </c>
      <c r="D17" s="2404" t="n">
        <v>0.269152417606706</v>
      </c>
      <c r="E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4" t="s">
        <v>75</v>
      </c>
      <c r="B20" s="2322" t="s">
        <v>2031</v>
      </c>
      <c r="C20" s="2322" t="s">
        <v>2032</v>
      </c>
      <c r="D20" s="2323" t="s">
        <v>2033</v>
      </c>
      <c r="E20" s="16"/>
    </row>
    <row r="21" customFormat="false" ht="18" hidden="false" customHeight="true" outlineLevel="0" collapsed="false">
      <c r="A21" s="2394"/>
      <c r="B21" s="2324" t="s">
        <v>2070</v>
      </c>
      <c r="C21" s="2324" t="s">
        <v>2070</v>
      </c>
      <c r="D21" s="2325" t="s">
        <v>299</v>
      </c>
      <c r="E21" s="16"/>
    </row>
    <row r="22" customFormat="false" ht="13.5" hidden="false" customHeight="true" outlineLevel="0" collapsed="false">
      <c r="A22" s="2398" t="s">
        <v>2080</v>
      </c>
      <c r="B22" s="2396" t="n">
        <v>419445.581856297</v>
      </c>
      <c r="C22" s="2396" t="n">
        <v>419285.420058216</v>
      </c>
      <c r="D22" s="2397" t="n">
        <v>-0.0381841661967547</v>
      </c>
      <c r="E22" s="16"/>
    </row>
    <row r="23" customFormat="false" ht="12.75" hidden="false" customHeight="true" outlineLevel="0" collapsed="false">
      <c r="A23" s="2398" t="s">
        <v>1636</v>
      </c>
      <c r="B23" s="2396" t="n">
        <v>36544.4950003823</v>
      </c>
      <c r="C23" s="2396" t="n">
        <v>36164.727586071</v>
      </c>
      <c r="D23" s="2397" t="n">
        <v>-1.03919185176134</v>
      </c>
      <c r="E23" s="16"/>
    </row>
    <row r="24" customFormat="false" ht="12.75" hidden="false" customHeight="true" outlineLevel="0" collapsed="false">
      <c r="A24" s="2398" t="s">
        <v>1649</v>
      </c>
      <c r="B24" s="2396" t="n">
        <v>2394.46256272713</v>
      </c>
      <c r="C24" s="2396" t="n">
        <v>2334.43839764139</v>
      </c>
      <c r="D24" s="2397" t="n">
        <v>-2.50679071037036</v>
      </c>
      <c r="E24" s="16"/>
    </row>
    <row r="25" customFormat="false" ht="12.75" hidden="false" customHeight="true" outlineLevel="0" collapsed="false">
      <c r="A25" s="2398" t="s">
        <v>2047</v>
      </c>
      <c r="B25" s="2396" t="n">
        <v>40578.0505001231</v>
      </c>
      <c r="C25" s="2396" t="n">
        <v>41373.0202066311</v>
      </c>
      <c r="D25" s="2397" t="n">
        <v>1.95911261558904</v>
      </c>
      <c r="E25" s="16"/>
    </row>
    <row r="26" customFormat="false" ht="13.5" hidden="false" customHeight="true" outlineLevel="0" collapsed="false">
      <c r="A26" s="2398" t="s">
        <v>2081</v>
      </c>
      <c r="B26" s="2396" t="n">
        <v>-79131.8536826501</v>
      </c>
      <c r="C26" s="2396" t="n">
        <v>-101493.359574125</v>
      </c>
      <c r="D26" s="2397" t="n">
        <v>28.2585391985803</v>
      </c>
      <c r="E26" s="16"/>
    </row>
    <row r="27" customFormat="false" ht="12.75" hidden="false" customHeight="true" outlineLevel="0" collapsed="false">
      <c r="A27" s="2398" t="s">
        <v>2082</v>
      </c>
      <c r="B27" s="2396" t="n">
        <v>17935.6283427902</v>
      </c>
      <c r="C27" s="2396" t="n">
        <v>19131.8560647789</v>
      </c>
      <c r="D27" s="2397" t="n">
        <v>6.66956127282578</v>
      </c>
      <c r="E27" s="16"/>
    </row>
    <row r="28" customFormat="false" ht="12.75" hidden="false" customHeight="true" outlineLevel="0" collapsed="false">
      <c r="A28" s="2405" t="s">
        <v>1686</v>
      </c>
      <c r="B28" s="2406" t="s">
        <v>114</v>
      </c>
      <c r="C28" s="2406" t="s">
        <v>114</v>
      </c>
      <c r="D28" s="2407" t="n">
        <v>0</v>
      </c>
      <c r="E28" s="16"/>
    </row>
    <row r="29" customFormat="false" ht="15" hidden="false" customHeight="true" outlineLevel="0" collapsed="false">
      <c r="A29" s="2408" t="s">
        <v>2083</v>
      </c>
      <c r="B29" s="2403" t="n">
        <v>437766.364579669</v>
      </c>
      <c r="C29" s="2403" t="n">
        <v>416796.102739213</v>
      </c>
      <c r="D29" s="2404" t="n">
        <v>-4.79028622050283</v>
      </c>
      <c r="E29" s="16"/>
    </row>
    <row r="30" customFormat="false" ht="9" hidden="false" customHeight="true" outlineLevel="0" collapsed="false">
      <c r="A30" s="1351"/>
      <c r="B30" s="1351"/>
      <c r="C30" s="1351"/>
    </row>
    <row r="31" customFormat="false" ht="42.75" hidden="false" customHeight="true" outlineLevel="0" collapsed="false">
      <c r="A31" s="931" t="s">
        <v>2084</v>
      </c>
      <c r="B31" s="931"/>
      <c r="C31" s="931"/>
    </row>
    <row r="32" customFormat="false" ht="29.25" hidden="false" customHeight="true" outlineLevel="0" collapsed="false">
      <c r="A32" s="2409" t="s">
        <v>2085</v>
      </c>
      <c r="B32" s="2409"/>
      <c r="C32" s="2409"/>
    </row>
    <row r="33" customFormat="false" ht="43.5" hidden="false" customHeight="true" outlineLevel="0" collapsed="false">
      <c r="A33" s="2410" t="s">
        <v>2086</v>
      </c>
      <c r="B33" s="2410"/>
      <c r="C33" s="2410"/>
    </row>
    <row r="34" customFormat="false" ht="66" hidden="false" customHeight="true" outlineLevel="0" collapsed="false">
      <c r="A34" s="2409" t="s">
        <v>2087</v>
      </c>
      <c r="B34" s="2409"/>
      <c r="C34" s="2409"/>
    </row>
    <row r="35" customFormat="false" ht="13.5" hidden="false" customHeight="true" outlineLevel="0" collapsed="false">
      <c r="A35" s="2411" t="s">
        <v>2088</v>
      </c>
      <c r="B35" s="1351"/>
      <c r="C35" s="1351"/>
    </row>
    <row r="36" customFormat="false" ht="9.75" hidden="false" customHeight="true" outlineLevel="0" collapsed="false">
      <c r="A36" s="1351"/>
      <c r="B36" s="1351"/>
      <c r="C36" s="1351"/>
    </row>
    <row r="37" customFormat="false" ht="14.25" hidden="false" customHeight="true" outlineLevel="0" collapsed="false">
      <c r="A37" s="2412" t="s">
        <v>435</v>
      </c>
      <c r="B37" s="2413"/>
      <c r="C37" s="2414"/>
    </row>
    <row r="38" customFormat="false" ht="15.75" hidden="false" customHeight="true" outlineLevel="0" collapsed="false">
      <c r="A38" s="2415" t="s">
        <v>2089</v>
      </c>
      <c r="B38" s="2415"/>
      <c r="C38" s="2415"/>
    </row>
    <row r="39" customFormat="false" ht="20.25" hidden="false" customHeight="true" outlineLevel="0" collapsed="false">
      <c r="A39" s="2415"/>
      <c r="B39" s="2415"/>
      <c r="C39" s="2415"/>
    </row>
    <row r="40" customFormat="false" ht="13.5" hidden="false" customHeight="true" outlineLevel="0" collapsed="false">
      <c r="A40" s="2416" t="s">
        <v>2090</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091</v>
      </c>
      <c r="C4" s="2418" t="s">
        <v>74</v>
      </c>
    </row>
    <row r="5" customFormat="false" ht="12" hidden="false" customHeight="true" outlineLevel="0" collapsed="false">
      <c r="C5" s="2418"/>
    </row>
    <row r="6" customFormat="false" ht="12" hidden="false" customHeight="true" outlineLevel="0" collapsed="false">
      <c r="B6" s="2417" t="s">
        <v>2092</v>
      </c>
      <c r="C6" s="2418" t="s">
        <v>71</v>
      </c>
    </row>
    <row r="7" customFormat="false" ht="12" hidden="false" customHeight="true" outlineLevel="0" collapsed="false">
      <c r="C7" s="2418"/>
    </row>
    <row r="8" customFormat="false" ht="12" hidden="false" customHeight="true" outlineLevel="0" collapsed="false">
      <c r="B8" s="2417" t="s">
        <v>2093</v>
      </c>
      <c r="C8" s="2418" t="s">
        <v>2094</v>
      </c>
    </row>
    <row r="9" customFormat="false" ht="12" hidden="false" customHeight="true" outlineLevel="0" collapsed="false">
      <c r="C9" s="2418"/>
    </row>
    <row r="10" customFormat="false" ht="12" hidden="false" customHeight="true" outlineLevel="0" collapsed="false">
      <c r="B10" s="2417" t="s">
        <v>2095</v>
      </c>
      <c r="C10" s="2418" t="s">
        <v>2096</v>
      </c>
    </row>
    <row r="11" customFormat="false" ht="12" hidden="false" customHeight="true" outlineLevel="0" collapsed="false">
      <c r="C11" s="2418"/>
    </row>
    <row r="12" customFormat="false" ht="12" hidden="false" customHeight="true" outlineLevel="0" collapsed="false">
      <c r="B12" s="2417" t="s">
        <v>2097</v>
      </c>
      <c r="C12" s="2418" t="s">
        <v>2098</v>
      </c>
    </row>
    <row r="13" customFormat="false" ht="12" hidden="false" customHeight="true" outlineLevel="0" collapsed="false">
      <c r="C13" s="2418"/>
    </row>
    <row r="14" customFormat="false" ht="12" hidden="false" customHeight="true" outlineLevel="0" collapsed="false">
      <c r="B14" s="2417" t="s">
        <v>2099</v>
      </c>
      <c r="C14" s="2418" t="s">
        <v>2100</v>
      </c>
    </row>
    <row r="15" customFormat="false" ht="12" hidden="false" customHeight="true" outlineLevel="0" collapsed="false">
      <c r="C15" s="2418"/>
    </row>
    <row r="16" customFormat="false" ht="12" hidden="false" customHeight="true" outlineLevel="0" collapsed="false">
      <c r="B16" s="2417" t="s">
        <v>2101</v>
      </c>
      <c r="C16" s="2418" t="s">
        <v>2102</v>
      </c>
    </row>
    <row r="17" customFormat="false" ht="12" hidden="false" customHeight="true" outlineLevel="0" collapsed="false">
      <c r="C17" s="2418"/>
    </row>
    <row r="18" customFormat="false" ht="12" hidden="false" customHeight="true" outlineLevel="0" collapsed="false">
      <c r="B18" s="2417" t="s">
        <v>2103</v>
      </c>
      <c r="C18" s="2418" t="s">
        <v>2104</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05</v>
      </c>
      <c r="C24" s="2418" t="s">
        <v>73</v>
      </c>
    </row>
    <row r="25" customFormat="false" ht="12" hidden="false" customHeight="true" outlineLevel="0" collapsed="false">
      <c r="C25" s="2418"/>
    </row>
    <row r="26" customFormat="false" ht="12" hidden="false" customHeight="true" outlineLevel="0" collapsed="false">
      <c r="B26" s="2417" t="s">
        <v>2106</v>
      </c>
      <c r="C26" s="2418"/>
    </row>
    <row r="28" customFormat="false" ht="12" hidden="false" customHeight="true" outlineLevel="0" collapsed="false">
      <c r="B28" s="2419" t="s">
        <v>2107</v>
      </c>
      <c r="C28" s="2417" t="n">
        <v>1</v>
      </c>
    </row>
    <row r="30" customFormat="false" ht="12" hidden="false" customHeight="true" outlineLevel="0" collapsed="false">
      <c r="B30" s="2420" t="s">
        <v>2108</v>
      </c>
      <c r="C30" s="2417" t="s">
        <v>2109</v>
      </c>
    </row>
    <row r="33" customFormat="false" ht="12" hidden="false" customHeight="true" outlineLevel="0" collapsed="false">
      <c r="B33" s="2420" t="s">
        <v>2110</v>
      </c>
    </row>
    <row r="35" customFormat="false" ht="12" hidden="false" customHeight="true" outlineLevel="0" collapsed="false">
      <c r="B35" s="2420" t="s">
        <v>2111</v>
      </c>
      <c r="C35" s="2417" t="s">
        <v>2112</v>
      </c>
    </row>
    <row r="37" customFormat="false" ht="12" hidden="false" customHeight="true" outlineLevel="0" collapsed="false">
      <c r="B37" s="2420" t="s">
        <v>2113</v>
      </c>
      <c r="C37" s="2417" t="s">
        <v>2112</v>
      </c>
    </row>
    <row r="39" customFormat="false" ht="12" hidden="false" customHeight="true" outlineLevel="0" collapsed="false">
      <c r="B39" s="2420" t="s">
        <v>2114</v>
      </c>
      <c r="C39" s="2417" t="s">
        <v>2112</v>
      </c>
    </row>
    <row r="41" customFormat="false" ht="12" hidden="false" customHeight="true" outlineLevel="0" collapsed="false">
      <c r="B41" s="2420" t="s">
        <v>2115</v>
      </c>
      <c r="C41" s="2417" t="s">
        <v>2112</v>
      </c>
    </row>
    <row r="43" customFormat="false" ht="12" hidden="false" customHeight="true" outlineLevel="0" collapsed="false">
      <c r="B43" s="2420" t="s">
        <v>2116</v>
      </c>
      <c r="C43" s="2417" t="s">
        <v>2112</v>
      </c>
    </row>
    <row r="45" customFormat="false" ht="12" hidden="false" customHeight="true" outlineLevel="0" collapsed="false">
      <c r="B45" s="2420" t="s">
        <v>2117</v>
      </c>
      <c r="C45" s="2417" t="s">
        <v>2112</v>
      </c>
    </row>
    <row r="47" customFormat="false" ht="12" hidden="false" customHeight="true" outlineLevel="0" collapsed="false">
      <c r="B47" s="2420" t="s">
        <v>2118</v>
      </c>
      <c r="C47" s="2417" t="s">
        <v>2119</v>
      </c>
    </row>
    <row r="48" customFormat="false" ht="12" hidden="false" customHeight="true" outlineLevel="0" collapsed="false">
      <c r="B48" s="2420"/>
    </row>
    <row r="49" customFormat="false" ht="12" hidden="false" customHeight="true" outlineLevel="0" collapsed="false">
      <c r="B49" s="2420" t="s">
        <v>2120</v>
      </c>
      <c r="C49" s="2417" t="s">
        <v>211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307</v>
      </c>
      <c r="F8" s="206" t="n">
        <v>73.058</v>
      </c>
      <c r="G8" s="206" t="n">
        <v>0.554</v>
      </c>
      <c r="H8" s="207"/>
      <c r="I8" s="206" t="n">
        <v>-0.896</v>
      </c>
      <c r="J8" s="208" t="n">
        <v>77.707</v>
      </c>
      <c r="K8" s="206" t="n">
        <v>41839.8</v>
      </c>
      <c r="L8" s="152" t="s">
        <v>155</v>
      </c>
      <c r="M8" s="208" t="n">
        <v>3251245.3386</v>
      </c>
      <c r="N8" s="206" t="n">
        <v>20</v>
      </c>
      <c r="O8" s="208" t="n">
        <v>65024.906772</v>
      </c>
      <c r="P8" s="206" t="s">
        <v>114</v>
      </c>
      <c r="Q8" s="208" t="n">
        <v>65024.906772</v>
      </c>
      <c r="R8" s="206" t="n">
        <v>0.99</v>
      </c>
      <c r="S8" s="209" t="n">
        <v>236040.41158236</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5</v>
      </c>
      <c r="F10" s="206" t="s">
        <v>164</v>
      </c>
      <c r="G10" s="206" t="s">
        <v>164</v>
      </c>
      <c r="H10" s="207"/>
      <c r="I10" s="206" t="s">
        <v>164</v>
      </c>
      <c r="J10" s="208" t="n">
        <v>0.025</v>
      </c>
      <c r="K10" s="206" t="n">
        <v>41839.8</v>
      </c>
      <c r="L10" s="152" t="s">
        <v>155</v>
      </c>
      <c r="M10" s="208" t="n">
        <v>1045.995</v>
      </c>
      <c r="N10" s="206" t="n">
        <v>17.2</v>
      </c>
      <c r="O10" s="208" t="n">
        <v>17.991114</v>
      </c>
      <c r="P10" s="206" t="s">
        <v>114</v>
      </c>
      <c r="Q10" s="208" t="n">
        <v>17.991114</v>
      </c>
      <c r="R10" s="206" t="n">
        <v>0.99</v>
      </c>
      <c r="S10" s="209" t="n">
        <v>65.30774382</v>
      </c>
    </row>
    <row r="11" customFormat="false" ht="12.75" hidden="false" customHeight="true" outlineLevel="0" collapsed="false">
      <c r="A11" s="210"/>
      <c r="B11" s="213" t="s">
        <v>245</v>
      </c>
      <c r="C11" s="204" t="s">
        <v>179</v>
      </c>
      <c r="D11" s="205" t="s">
        <v>240</v>
      </c>
      <c r="E11" s="207"/>
      <c r="F11" s="206" t="n">
        <v>1.6044</v>
      </c>
      <c r="G11" s="206" t="n">
        <v>3.4293</v>
      </c>
      <c r="H11" s="206" t="s">
        <v>164</v>
      </c>
      <c r="I11" s="206" t="n">
        <v>0.0074</v>
      </c>
      <c r="J11" s="208" t="n">
        <v>-1.8323</v>
      </c>
      <c r="K11" s="206" t="n">
        <v>41839.8</v>
      </c>
      <c r="L11" s="152" t="s">
        <v>155</v>
      </c>
      <c r="M11" s="208" t="n">
        <v>-76663.06554</v>
      </c>
      <c r="N11" s="206" t="n">
        <v>18.9</v>
      </c>
      <c r="O11" s="208" t="n">
        <v>-1448.931938706</v>
      </c>
      <c r="P11" s="206" t="s">
        <v>92</v>
      </c>
      <c r="Q11" s="208" t="n">
        <v>-1448.931938706</v>
      </c>
      <c r="R11" s="206" t="n">
        <v>0.99</v>
      </c>
      <c r="S11" s="209" t="n">
        <v>-5259.62293750278</v>
      </c>
    </row>
    <row r="12" customFormat="false" ht="12.75" hidden="false" customHeight="true" outlineLevel="0" collapsed="false">
      <c r="A12" s="67"/>
      <c r="B12" s="211" t="s">
        <v>242</v>
      </c>
      <c r="C12" s="204" t="s">
        <v>178</v>
      </c>
      <c r="D12" s="205" t="s">
        <v>240</v>
      </c>
      <c r="E12" s="214"/>
      <c r="F12" s="206"/>
      <c r="G12" s="206" t="n">
        <v>0.3266</v>
      </c>
      <c r="H12" s="206" t="n">
        <v>1.66911399995604</v>
      </c>
      <c r="I12" s="206" t="n">
        <v>0.0832</v>
      </c>
      <c r="J12" s="208" t="n">
        <v>-2.07891399995604</v>
      </c>
      <c r="K12" s="206" t="n">
        <v>41839.8</v>
      </c>
      <c r="L12" s="152" t="s">
        <v>155</v>
      </c>
      <c r="M12" s="208" t="n">
        <v>-86981.3459753607</v>
      </c>
      <c r="N12" s="206" t="n">
        <v>19.5</v>
      </c>
      <c r="O12" s="208" t="n">
        <v>-1696.13624651953</v>
      </c>
      <c r="P12" s="206" t="s">
        <v>114</v>
      </c>
      <c r="Q12" s="208" t="n">
        <v>-1696.13624651953</v>
      </c>
      <c r="R12" s="206" t="n">
        <v>0.99</v>
      </c>
      <c r="S12" s="209" t="n">
        <v>-6156.97457486591</v>
      </c>
    </row>
    <row r="13" customFormat="false" ht="12.75" hidden="false" customHeight="true" outlineLevel="0" collapsed="false">
      <c r="A13" s="67"/>
      <c r="B13" s="211"/>
      <c r="C13" s="204" t="s">
        <v>246</v>
      </c>
      <c r="D13" s="205" t="s">
        <v>240</v>
      </c>
      <c r="E13" s="207"/>
      <c r="F13" s="206"/>
      <c r="G13" s="206" t="n">
        <v>1.2133</v>
      </c>
      <c r="H13" s="206" t="s">
        <v>164</v>
      </c>
      <c r="I13" s="206" t="n">
        <v>0.0227</v>
      </c>
      <c r="J13" s="208" t="n">
        <v>-1.236</v>
      </c>
      <c r="K13" s="206" t="n">
        <v>41839.8</v>
      </c>
      <c r="L13" s="152" t="s">
        <v>155</v>
      </c>
      <c r="M13" s="208" t="n">
        <v>-51713.9928</v>
      </c>
      <c r="N13" s="206" t="n">
        <v>19.5</v>
      </c>
      <c r="O13" s="208" t="n">
        <v>-1008.4228596</v>
      </c>
      <c r="P13" s="206" t="s">
        <v>114</v>
      </c>
      <c r="Q13" s="208" t="n">
        <v>-1008.4228596</v>
      </c>
      <c r="R13" s="206" t="n">
        <v>0.99</v>
      </c>
      <c r="S13" s="209" t="n">
        <v>-3660.574980348</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3.9964</v>
      </c>
      <c r="G15" s="206" t="n">
        <v>6.3128</v>
      </c>
      <c r="H15" s="206" t="n">
        <v>0.01927417560785</v>
      </c>
      <c r="I15" s="206" t="n">
        <v>-0.4345</v>
      </c>
      <c r="J15" s="208" t="n">
        <v>-1.90117417560785</v>
      </c>
      <c r="K15" s="206" t="n">
        <v>41839.8</v>
      </c>
      <c r="L15" s="152" t="s">
        <v>155</v>
      </c>
      <c r="M15" s="208" t="n">
        <v>-79544.7472725973</v>
      </c>
      <c r="N15" s="206" t="n">
        <v>20.2</v>
      </c>
      <c r="O15" s="208" t="n">
        <v>-1606.80389490647</v>
      </c>
      <c r="P15" s="216" t="n">
        <v>1656.704271112</v>
      </c>
      <c r="Q15" s="208" t="n">
        <v>-3263.50816601847</v>
      </c>
      <c r="R15" s="206" t="n">
        <v>0.99</v>
      </c>
      <c r="S15" s="209" t="n">
        <v>-11846.534642647</v>
      </c>
    </row>
    <row r="16" customFormat="false" ht="12.75" hidden="false" customHeight="true" outlineLevel="0" collapsed="false">
      <c r="A16" s="67"/>
      <c r="B16" s="215"/>
      <c r="C16" s="204" t="s">
        <v>249</v>
      </c>
      <c r="D16" s="205" t="s">
        <v>240</v>
      </c>
      <c r="E16" s="207"/>
      <c r="F16" s="206" t="n">
        <v>10.7261</v>
      </c>
      <c r="G16" s="206" t="n">
        <v>6.1475</v>
      </c>
      <c r="H16" s="206" t="n">
        <v>1.06053329034198</v>
      </c>
      <c r="I16" s="206" t="n">
        <v>-0.45</v>
      </c>
      <c r="J16" s="208" t="n">
        <v>3.96806670965802</v>
      </c>
      <c r="K16" s="206" t="n">
        <v>41839.8</v>
      </c>
      <c r="L16" s="152" t="s">
        <v>155</v>
      </c>
      <c r="M16" s="208" t="n">
        <v>166023.11751875</v>
      </c>
      <c r="N16" s="206" t="n">
        <v>21.15</v>
      </c>
      <c r="O16" s="208" t="n">
        <v>3511.38893552156</v>
      </c>
      <c r="P16" s="206" t="s">
        <v>92</v>
      </c>
      <c r="Q16" s="208" t="n">
        <v>3511.38893552156</v>
      </c>
      <c r="R16" s="206" t="n">
        <v>0.99</v>
      </c>
      <c r="S16" s="209" t="n">
        <v>12746.3418359432</v>
      </c>
    </row>
    <row r="17" customFormat="false" ht="12.75" hidden="false" customHeight="true" outlineLevel="0" collapsed="false">
      <c r="A17" s="67"/>
      <c r="B17" s="215"/>
      <c r="C17" s="204" t="s">
        <v>250</v>
      </c>
      <c r="D17" s="205" t="s">
        <v>240</v>
      </c>
      <c r="E17" s="207"/>
      <c r="F17" s="206" t="n">
        <v>1.7446</v>
      </c>
      <c r="G17" s="206" t="n">
        <v>0.2134</v>
      </c>
      <c r="H17" s="207"/>
      <c r="I17" s="206" t="n">
        <v>0.0495</v>
      </c>
      <c r="J17" s="208" t="n">
        <v>1.4817</v>
      </c>
      <c r="K17" s="206" t="n">
        <v>41839.8</v>
      </c>
      <c r="L17" s="152" t="s">
        <v>155</v>
      </c>
      <c r="M17" s="208" t="n">
        <v>61994.03166</v>
      </c>
      <c r="N17" s="206" t="n">
        <v>17.2</v>
      </c>
      <c r="O17" s="208" t="n">
        <v>1066.297344552</v>
      </c>
      <c r="P17" s="208" t="s">
        <v>92</v>
      </c>
      <c r="Q17" s="208" t="n">
        <v>1066.297344552</v>
      </c>
      <c r="R17" s="206" t="n">
        <v>0.99</v>
      </c>
      <c r="S17" s="209" t="n">
        <v>3870.6593607237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418</v>
      </c>
      <c r="G19" s="206" t="n">
        <v>0.4389</v>
      </c>
      <c r="H19" s="207"/>
      <c r="I19" s="206" t="n">
        <v>0.052</v>
      </c>
      <c r="J19" s="208" t="n">
        <v>0.7509</v>
      </c>
      <c r="K19" s="206" t="n">
        <v>41839.8</v>
      </c>
      <c r="L19" s="152" t="s">
        <v>155</v>
      </c>
      <c r="M19" s="208" t="n">
        <v>31417.50582</v>
      </c>
      <c r="N19" s="206" t="n">
        <v>20</v>
      </c>
      <c r="O19" s="208" t="n">
        <v>628.3501164</v>
      </c>
      <c r="P19" s="208" t="n">
        <v>1922.54986640352</v>
      </c>
      <c r="Q19" s="208" t="n">
        <v>-1294.19975000352</v>
      </c>
      <c r="R19" s="206" t="n">
        <v>0.99</v>
      </c>
      <c r="S19" s="209" t="n">
        <v>-4697.94509251278</v>
      </c>
    </row>
    <row r="20" customFormat="false" ht="12.75" hidden="false" customHeight="true" outlineLevel="0" collapsed="false">
      <c r="A20" s="217"/>
      <c r="B20" s="215"/>
      <c r="C20" s="204" t="s">
        <v>255</v>
      </c>
      <c r="D20" s="205" t="s">
        <v>240</v>
      </c>
      <c r="E20" s="207"/>
      <c r="F20" s="206" t="n">
        <v>0.14</v>
      </c>
      <c r="G20" s="206" t="n">
        <v>0.07</v>
      </c>
      <c r="H20" s="207"/>
      <c r="I20" s="206" t="n">
        <v>0.0012</v>
      </c>
      <c r="J20" s="208" t="n">
        <v>0.0688</v>
      </c>
      <c r="K20" s="206" t="n">
        <v>41839.8</v>
      </c>
      <c r="L20" s="152" t="s">
        <v>155</v>
      </c>
      <c r="M20" s="208" t="n">
        <v>2878.57824</v>
      </c>
      <c r="N20" s="206" t="n">
        <v>22</v>
      </c>
      <c r="O20" s="208" t="n">
        <v>63.32872128</v>
      </c>
      <c r="P20" s="208" t="n">
        <v>2004.2547</v>
      </c>
      <c r="Q20" s="208" t="n">
        <v>-1940.92597872</v>
      </c>
      <c r="R20" s="206" t="n">
        <v>0.99</v>
      </c>
      <c r="S20" s="209" t="n">
        <v>-7045.5613027536</v>
      </c>
    </row>
    <row r="21" customFormat="false" ht="12.75" hidden="false" customHeight="true" outlineLevel="0" collapsed="false">
      <c r="A21" s="67"/>
      <c r="B21" s="215"/>
      <c r="C21" s="204" t="s">
        <v>256</v>
      </c>
      <c r="D21" s="205" t="s">
        <v>240</v>
      </c>
      <c r="E21" s="207"/>
      <c r="F21" s="206" t="n">
        <v>0.09</v>
      </c>
      <c r="G21" s="206" t="n">
        <v>0.81</v>
      </c>
      <c r="H21" s="206" t="n">
        <v>0.04896</v>
      </c>
      <c r="I21" s="206" t="s">
        <v>134</v>
      </c>
      <c r="J21" s="208" t="n">
        <v>-0.76896</v>
      </c>
      <c r="K21" s="206" t="n">
        <v>41839.8</v>
      </c>
      <c r="L21" s="152" t="s">
        <v>155</v>
      </c>
      <c r="M21" s="208" t="n">
        <v>-32173.132608</v>
      </c>
      <c r="N21" s="206" t="n">
        <v>20</v>
      </c>
      <c r="O21" s="208" t="n">
        <v>-643.46265216</v>
      </c>
      <c r="P21" s="208" t="n">
        <v>955.7182</v>
      </c>
      <c r="Q21" s="208" t="n">
        <v>-1599.18085216</v>
      </c>
      <c r="R21" s="206" t="n">
        <v>0.99</v>
      </c>
      <c r="S21" s="209" t="n">
        <v>-5805.0264933408</v>
      </c>
    </row>
    <row r="22" customFormat="false" ht="12.75" hidden="false" customHeight="true" outlineLevel="0" collapsed="false">
      <c r="A22" s="67"/>
      <c r="B22" s="215"/>
      <c r="C22" s="204" t="s">
        <v>257</v>
      </c>
      <c r="D22" s="205" t="s">
        <v>240</v>
      </c>
      <c r="E22" s="207"/>
      <c r="F22" s="206" t="n">
        <v>1.6235</v>
      </c>
      <c r="G22" s="206"/>
      <c r="H22" s="207"/>
      <c r="I22" s="206" t="n">
        <v>-0.0025</v>
      </c>
      <c r="J22" s="208" t="n">
        <v>1.626</v>
      </c>
      <c r="K22" s="206" t="n">
        <v>41839.8</v>
      </c>
      <c r="L22" s="152" t="s">
        <v>155</v>
      </c>
      <c r="M22" s="208" t="n">
        <v>68031.5148</v>
      </c>
      <c r="N22" s="206" t="n">
        <v>27.5</v>
      </c>
      <c r="O22" s="208" t="n">
        <v>1870.866657</v>
      </c>
      <c r="P22" s="206" t="s">
        <v>114</v>
      </c>
      <c r="Q22" s="208" t="n">
        <v>1870.866657</v>
      </c>
      <c r="R22" s="206" t="n">
        <v>0.99</v>
      </c>
      <c r="S22" s="209" t="n">
        <v>6791.24596491</v>
      </c>
    </row>
    <row r="23" customFormat="false" ht="12.75" hidden="false" customHeight="true" outlineLevel="0" collapsed="false">
      <c r="A23" s="67"/>
      <c r="B23" s="215"/>
      <c r="C23" s="204" t="s">
        <v>258</v>
      </c>
      <c r="D23" s="205" t="s">
        <v>240</v>
      </c>
      <c r="E23" s="207"/>
      <c r="F23" s="206" t="n">
        <v>11.717</v>
      </c>
      <c r="G23" s="206" t="n">
        <v>1.912</v>
      </c>
      <c r="H23" s="207"/>
      <c r="I23" s="206" t="n">
        <v>-0.252</v>
      </c>
      <c r="J23" s="208" t="n">
        <v>10.057</v>
      </c>
      <c r="K23" s="206" t="n">
        <v>41839.8</v>
      </c>
      <c r="L23" s="152" t="s">
        <v>155</v>
      </c>
      <c r="M23" s="208" t="n">
        <v>420782.8686</v>
      </c>
      <c r="N23" s="206" t="n">
        <v>20</v>
      </c>
      <c r="O23" s="208" t="n">
        <v>8415.657372</v>
      </c>
      <c r="P23" s="206" t="s">
        <v>114</v>
      </c>
      <c r="Q23" s="208" t="n">
        <v>8415.657372</v>
      </c>
      <c r="R23" s="206" t="n">
        <v>0.99</v>
      </c>
      <c r="S23" s="209" t="n">
        <v>30548.83626036</v>
      </c>
    </row>
    <row r="24" customFormat="false" ht="12.75" hidden="false" customHeight="true" outlineLevel="0" collapsed="false">
      <c r="A24" s="218"/>
      <c r="B24" s="219"/>
      <c r="C24" s="204" t="s">
        <v>259</v>
      </c>
      <c r="D24" s="205" t="s">
        <v>240</v>
      </c>
      <c r="E24" s="207"/>
      <c r="F24" s="206" t="n">
        <v>0.51</v>
      </c>
      <c r="G24" s="206" t="s">
        <v>134</v>
      </c>
      <c r="H24" s="207"/>
      <c r="I24" s="206" t="s">
        <v>134</v>
      </c>
      <c r="J24" s="208" t="n">
        <v>0.51</v>
      </c>
      <c r="K24" s="206" t="n">
        <v>41839.8</v>
      </c>
      <c r="L24" s="152" t="s">
        <v>155</v>
      </c>
      <c r="M24" s="208" t="n">
        <v>21338.298</v>
      </c>
      <c r="N24" s="206" t="n">
        <v>19.9172398848306</v>
      </c>
      <c r="O24" s="208" t="n">
        <v>425.000000000001</v>
      </c>
      <c r="P24" s="206" t="s">
        <v>92</v>
      </c>
      <c r="Q24" s="208" t="n">
        <v>425.000000000001</v>
      </c>
      <c r="R24" s="206" t="n">
        <v>0.99</v>
      </c>
      <c r="S24" s="209" t="n">
        <v>1542.75</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697680.96404279</v>
      </c>
      <c r="N26" s="207"/>
      <c r="O26" s="79" t="n">
        <v>74620.0294408616</v>
      </c>
      <c r="P26" s="216" t="n">
        <v>6539.22703751552</v>
      </c>
      <c r="Q26" s="79" t="n">
        <v>68080.802403346</v>
      </c>
      <c r="R26" s="231"/>
      <c r="S26" s="209" t="n">
        <v>247133.312724146</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6.0236</v>
      </c>
      <c r="G28" s="206" t="s">
        <v>164</v>
      </c>
      <c r="H28" s="207"/>
      <c r="I28" s="206" t="n">
        <v>-0.1088</v>
      </c>
      <c r="J28" s="208" t="n">
        <v>6.1324</v>
      </c>
      <c r="K28" s="206" t="n">
        <v>41839.8</v>
      </c>
      <c r="L28" s="152" t="s">
        <v>155</v>
      </c>
      <c r="M28" s="208" t="n">
        <v>256578.38952</v>
      </c>
      <c r="N28" s="206" t="n">
        <v>25.8</v>
      </c>
      <c r="O28" s="208" t="n">
        <v>6619.722449616</v>
      </c>
      <c r="P28" s="216" t="n">
        <v>216.873456</v>
      </c>
      <c r="Q28" s="208" t="n">
        <v>6402.848993616</v>
      </c>
      <c r="R28" s="206" t="n">
        <v>0.98</v>
      </c>
      <c r="S28" s="209" t="n">
        <v>23007.5707170602</v>
      </c>
    </row>
    <row r="29" customFormat="false" ht="12.75" hidden="false" customHeight="true" outlineLevel="0" collapsed="false">
      <c r="A29" s="67"/>
      <c r="B29" s="215"/>
      <c r="C29" s="204" t="s">
        <v>265</v>
      </c>
      <c r="D29" s="205" t="s">
        <v>240</v>
      </c>
      <c r="E29" s="206" t="n">
        <v>0.0131</v>
      </c>
      <c r="F29" s="206" t="n">
        <v>7.0506</v>
      </c>
      <c r="G29" s="206" t="s">
        <v>164</v>
      </c>
      <c r="H29" s="206" t="s">
        <v>164</v>
      </c>
      <c r="I29" s="206" t="n">
        <v>0.1638</v>
      </c>
      <c r="J29" s="208" t="n">
        <v>6.8999</v>
      </c>
      <c r="K29" s="206" t="n">
        <v>41839.8</v>
      </c>
      <c r="L29" s="152" t="s">
        <v>155</v>
      </c>
      <c r="M29" s="208" t="n">
        <v>288690.43602</v>
      </c>
      <c r="N29" s="206" t="n">
        <v>26.6</v>
      </c>
      <c r="O29" s="208" t="n">
        <v>7679.165598132</v>
      </c>
      <c r="P29" s="206" t="s">
        <v>114</v>
      </c>
      <c r="Q29" s="208" t="n">
        <v>7679.165598132</v>
      </c>
      <c r="R29" s="206" t="n">
        <v>0.98</v>
      </c>
      <c r="S29" s="209" t="n">
        <v>27593.8017159543</v>
      </c>
    </row>
    <row r="30" customFormat="false" ht="12.75" hidden="false" customHeight="true" outlineLevel="0" collapsed="false">
      <c r="A30" s="67"/>
      <c r="B30" s="215"/>
      <c r="C30" s="204" t="s">
        <v>266</v>
      </c>
      <c r="D30" s="205" t="s">
        <v>240</v>
      </c>
      <c r="E30" s="206" t="s">
        <v>164</v>
      </c>
      <c r="F30" s="206" t="n">
        <v>0.3019</v>
      </c>
      <c r="G30" s="206" t="s">
        <v>164</v>
      </c>
      <c r="H30" s="206" t="s">
        <v>164</v>
      </c>
      <c r="I30" s="206"/>
      <c r="J30" s="208" t="n">
        <v>0.3019</v>
      </c>
      <c r="K30" s="206" t="n">
        <v>41839.8</v>
      </c>
      <c r="L30" s="152" t="s">
        <v>155</v>
      </c>
      <c r="M30" s="208" t="n">
        <v>12631.43562</v>
      </c>
      <c r="N30" s="206" t="n">
        <v>26.8</v>
      </c>
      <c r="O30" s="208" t="n">
        <v>338.522474616</v>
      </c>
      <c r="P30" s="206" t="s">
        <v>114</v>
      </c>
      <c r="Q30" s="208" t="n">
        <v>338.522474616</v>
      </c>
      <c r="R30" s="206" t="n">
        <v>0.98</v>
      </c>
      <c r="S30" s="209" t="n">
        <v>1216.42409212016</v>
      </c>
    </row>
    <row r="31" customFormat="false" ht="12.75" hidden="false" customHeight="true" outlineLevel="0" collapsed="false">
      <c r="A31" s="67"/>
      <c r="B31" s="215"/>
      <c r="C31" s="204" t="s">
        <v>267</v>
      </c>
      <c r="D31" s="205" t="s">
        <v>240</v>
      </c>
      <c r="E31" s="206" t="n">
        <v>0.235</v>
      </c>
      <c r="F31" s="206" t="n">
        <v>0.008</v>
      </c>
      <c r="G31" s="206" t="s">
        <v>164</v>
      </c>
      <c r="H31" s="207"/>
      <c r="I31" s="206"/>
      <c r="J31" s="208" t="n">
        <v>0.243</v>
      </c>
      <c r="K31" s="206" t="n">
        <v>41839.8</v>
      </c>
      <c r="L31" s="152" t="s">
        <v>155</v>
      </c>
      <c r="M31" s="208" t="n">
        <v>10167.0714</v>
      </c>
      <c r="N31" s="206" t="n">
        <v>27.6</v>
      </c>
      <c r="O31" s="208" t="n">
        <v>280.61117064</v>
      </c>
      <c r="P31" s="206" t="s">
        <v>114</v>
      </c>
      <c r="Q31" s="208" t="n">
        <v>280.61117064</v>
      </c>
      <c r="R31" s="206" t="n">
        <v>0.98</v>
      </c>
      <c r="S31" s="209" t="n">
        <v>1008.329473166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4186</v>
      </c>
      <c r="G35" s="206" t="n">
        <v>0.1211</v>
      </c>
      <c r="H35" s="207"/>
      <c r="I35" s="206" t="n">
        <v>0.0714</v>
      </c>
      <c r="J35" s="208" t="n">
        <v>0.2261</v>
      </c>
      <c r="K35" s="206" t="n">
        <v>41839.8</v>
      </c>
      <c r="L35" s="152" t="s">
        <v>155</v>
      </c>
      <c r="M35" s="208" t="n">
        <v>9459.97878</v>
      </c>
      <c r="N35" s="206" t="n">
        <v>29.5</v>
      </c>
      <c r="O35" s="208" t="n">
        <v>279.06937401</v>
      </c>
      <c r="P35" s="206" t="s">
        <v>114</v>
      </c>
      <c r="Q35" s="208" t="n">
        <v>279.06937401</v>
      </c>
      <c r="R35" s="206" t="n">
        <v>0.98</v>
      </c>
      <c r="S35" s="209" t="n">
        <v>1002.789283942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77527.31134</v>
      </c>
      <c r="N37" s="207"/>
      <c r="O37" s="208" t="n">
        <v>15197.091067014</v>
      </c>
      <c r="P37" s="208" t="n">
        <v>216.873456</v>
      </c>
      <c r="Q37" s="208" t="n">
        <v>14980.217611014</v>
      </c>
      <c r="R37" s="207"/>
      <c r="S37" s="129" t="n">
        <v>53828.9152822436</v>
      </c>
    </row>
    <row r="38" customFormat="false" ht="12.75" hidden="false" customHeight="true" outlineLevel="0" collapsed="false">
      <c r="A38" s="228" t="s">
        <v>275</v>
      </c>
      <c r="B38" s="233"/>
      <c r="C38" s="234" t="s">
        <v>276</v>
      </c>
      <c r="D38" s="205" t="s">
        <v>240</v>
      </c>
      <c r="E38" s="206" t="n">
        <v>14.1288</v>
      </c>
      <c r="F38" s="206" t="n">
        <v>27.5784</v>
      </c>
      <c r="G38" s="206" t="n">
        <v>0.0215</v>
      </c>
      <c r="H38" s="207"/>
      <c r="I38" s="206" t="n">
        <v>0.17</v>
      </c>
      <c r="J38" s="208" t="n">
        <v>41.5157</v>
      </c>
      <c r="K38" s="206" t="n">
        <v>41839.8</v>
      </c>
      <c r="L38" s="152" t="s">
        <v>155</v>
      </c>
      <c r="M38" s="208" t="n">
        <v>1737008.58486</v>
      </c>
      <c r="N38" s="206" t="n">
        <v>15.175894009162</v>
      </c>
      <c r="O38" s="208" t="n">
        <v>26360.6581768398</v>
      </c>
      <c r="P38" s="208" t="n">
        <v>1110.01977829973</v>
      </c>
      <c r="Q38" s="208" t="n">
        <v>25250.6383985401</v>
      </c>
      <c r="R38" s="206" t="n">
        <v>0.995</v>
      </c>
      <c r="S38" s="209" t="n">
        <v>92122.7457573405</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37008.58486</v>
      </c>
      <c r="N40" s="237"/>
      <c r="O40" s="79" t="n">
        <v>26360.6581768398</v>
      </c>
      <c r="P40" s="79" t="n">
        <v>1110.01977829973</v>
      </c>
      <c r="Q40" s="79" t="n">
        <v>25250.6383985401</v>
      </c>
      <c r="R40" s="237"/>
      <c r="S40" s="209" t="n">
        <v>92122.7457573405</v>
      </c>
    </row>
    <row r="41" customFormat="false" ht="13.5" hidden="false" customHeight="true" outlineLevel="0" collapsed="false">
      <c r="A41" s="241" t="s">
        <v>279</v>
      </c>
      <c r="B41" s="242"/>
      <c r="C41" s="242"/>
      <c r="D41" s="243"/>
      <c r="E41" s="243"/>
      <c r="F41" s="243"/>
      <c r="G41" s="243"/>
      <c r="H41" s="243"/>
      <c r="I41" s="243"/>
      <c r="J41" s="243"/>
      <c r="K41" s="244"/>
      <c r="L41" s="244"/>
      <c r="M41" s="107" t="n">
        <v>6012216.86024279</v>
      </c>
      <c r="N41" s="245"/>
      <c r="O41" s="107" t="n">
        <v>116177.778684715</v>
      </c>
      <c r="P41" s="107" t="n">
        <v>7866.12027181525</v>
      </c>
      <c r="Q41" s="107" t="n">
        <v>108311.6584129</v>
      </c>
      <c r="R41" s="245"/>
      <c r="S41" s="246" t="n">
        <v>393084.97376373</v>
      </c>
    </row>
    <row r="42" customFormat="false" ht="12" hidden="false" customHeight="true" outlineLevel="0" collapsed="false">
      <c r="A42" s="220" t="s">
        <v>280</v>
      </c>
      <c r="B42" s="204"/>
      <c r="C42" s="204"/>
      <c r="D42" s="207"/>
      <c r="E42" s="207"/>
      <c r="F42" s="207"/>
      <c r="G42" s="207"/>
      <c r="H42" s="207"/>
      <c r="I42" s="207"/>
      <c r="J42" s="207"/>
      <c r="K42" s="207"/>
      <c r="L42" s="207"/>
      <c r="M42" s="208" t="n">
        <v>51433.66614</v>
      </c>
      <c r="N42" s="207"/>
      <c r="O42" s="208" t="n">
        <v>1537.866617586</v>
      </c>
      <c r="P42" s="208" t="s">
        <v>114</v>
      </c>
      <c r="Q42" s="208" t="n">
        <v>1537.866617586</v>
      </c>
      <c r="R42" s="207"/>
      <c r="S42" s="209" t="n">
        <v>5526.06737919236</v>
      </c>
    </row>
    <row r="43" customFormat="false" ht="12.75" hidden="false" customHeight="true" outlineLevel="0" collapsed="false">
      <c r="A43" s="247"/>
      <c r="B43" s="248"/>
      <c r="C43" s="234" t="s">
        <v>281</v>
      </c>
      <c r="D43" s="205" t="s">
        <v>240</v>
      </c>
      <c r="E43" s="206" t="n">
        <v>1.0943</v>
      </c>
      <c r="F43" s="206" t="n">
        <v>0.1363</v>
      </c>
      <c r="G43" s="206" t="n">
        <v>0.0013</v>
      </c>
      <c r="H43" s="207"/>
      <c r="I43" s="206" t="s">
        <v>114</v>
      </c>
      <c r="J43" s="208" t="n">
        <v>1.2293</v>
      </c>
      <c r="K43" s="206" t="n">
        <v>41839.8</v>
      </c>
      <c r="L43" s="152" t="s">
        <v>155</v>
      </c>
      <c r="M43" s="208" t="n">
        <v>51433.66614</v>
      </c>
      <c r="N43" s="206" t="n">
        <v>29.9</v>
      </c>
      <c r="O43" s="208" t="n">
        <v>1537.866617586</v>
      </c>
      <c r="P43" s="206" t="s">
        <v>114</v>
      </c>
      <c r="Q43" s="208" t="n">
        <v>1537.866617586</v>
      </c>
      <c r="R43" s="206" t="n">
        <v>0.98</v>
      </c>
      <c r="S43" s="209" t="n">
        <v>5526.06737919236</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697.68096404279</v>
      </c>
      <c r="C9" s="279" t="n">
        <v>3387.72713404279</v>
      </c>
      <c r="D9" s="84" t="n">
        <v>247133.312724146</v>
      </c>
      <c r="E9" s="84" t="n">
        <v>3443.41283449091</v>
      </c>
      <c r="F9" s="84" t="n">
        <v>253274.169544645</v>
      </c>
      <c r="G9" s="84" t="n">
        <v>-1.61716596657661</v>
      </c>
      <c r="H9" s="84" t="n">
        <v>-2.4245886706644</v>
      </c>
    </row>
    <row r="10" customFormat="false" ht="13.5" hidden="false" customHeight="true" outlineLevel="0" collapsed="false">
      <c r="A10" s="280" t="s">
        <v>301</v>
      </c>
      <c r="B10" s="84" t="n">
        <v>577.52731134</v>
      </c>
      <c r="C10" s="279" t="n">
        <v>569.34340734</v>
      </c>
      <c r="D10" s="84" t="n">
        <v>53828.9152822436</v>
      </c>
      <c r="E10" s="84" t="n">
        <v>592.8158556024</v>
      </c>
      <c r="F10" s="84" t="n">
        <v>55922.8896533519</v>
      </c>
      <c r="G10" s="84" t="n">
        <v>-3.95948388366706</v>
      </c>
      <c r="H10" s="84" t="n">
        <v>-3.7443958709719</v>
      </c>
    </row>
    <row r="11" customFormat="false" ht="12" hidden="false" customHeight="true" outlineLevel="0" collapsed="false">
      <c r="A11" s="100" t="s">
        <v>158</v>
      </c>
      <c r="B11" s="84" t="n">
        <v>1737.00858486</v>
      </c>
      <c r="C11" s="279" t="n">
        <v>1663.86389686</v>
      </c>
      <c r="D11" s="84" t="n">
        <v>92122.7457573405</v>
      </c>
      <c r="E11" s="84" t="n">
        <v>1651.20730641718</v>
      </c>
      <c r="F11" s="84" t="n">
        <v>91356.4129758049</v>
      </c>
      <c r="G11" s="84" t="n">
        <v>0.766505234904883</v>
      </c>
      <c r="H11" s="84" t="n">
        <v>0.838838518910015</v>
      </c>
    </row>
    <row r="12" customFormat="false" ht="13.5" hidden="false" customHeight="true" outlineLevel="0" collapsed="false">
      <c r="A12" s="280" t="s">
        <v>302</v>
      </c>
      <c r="B12" s="281" t="s">
        <v>114</v>
      </c>
      <c r="C12" s="281" t="s">
        <v>114</v>
      </c>
      <c r="D12" s="282" t="s">
        <v>114</v>
      </c>
      <c r="E12" s="84" t="n">
        <v>9.60855911530927</v>
      </c>
      <c r="F12" s="84" t="n">
        <v>1409.71447050782</v>
      </c>
      <c r="G12" s="84" t="n">
        <v>-100</v>
      </c>
      <c r="H12" s="84" t="n">
        <v>-100</v>
      </c>
    </row>
    <row r="13" customFormat="false" ht="14.25" hidden="false" customHeight="true" outlineLevel="0" collapsed="false">
      <c r="A13" s="283" t="s">
        <v>303</v>
      </c>
      <c r="B13" s="284" t="n">
        <v>6012.21686024279</v>
      </c>
      <c r="C13" s="284" t="n">
        <v>5620.93443824279</v>
      </c>
      <c r="D13" s="284" t="n">
        <v>393084.97376373</v>
      </c>
      <c r="E13" s="284" t="n">
        <v>5697.0445556258</v>
      </c>
      <c r="F13" s="284" t="n">
        <v>401963.186644309</v>
      </c>
      <c r="G13" s="284" t="n">
        <v>-1.33595791010358</v>
      </c>
      <c r="H13" s="284" t="n">
        <v>-2.208712930827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9:07:57Z</dcterms:created>
  <dc:creator>apat</dc:creator>
  <dc:description/>
  <dc:language>en-US</dc:language>
  <cp:lastModifiedBy>apat</cp:lastModifiedBy>
  <dcterms:modified xsi:type="dcterms:W3CDTF">2008-03-17T19:17:42Z</dcterms:modified>
  <cp:revision>0</cp:revision>
  <dc:subject/>
  <dc:title/>
</cp:coreProperties>
</file>