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7</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0</definedName>
    <definedName function="false" hidden="false" name="Sheet56Range2" vbProcedure="false">'Table8(b)'!$A$45:$H$4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2:$H$43</definedName>
    <definedName function="false" hidden="false" name="Sheet56Range6" vbProcedure="false">'Table8(b)'!$A$45:$H$46</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61</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49</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4</xdr:col>
                <xdr:colOff>37</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6</xdr:col>
                <xdr:colOff>20</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8</xdr:col>
                <xdr:colOff>9</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7</xdr:col>
                <xdr:colOff>30</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7</xdr:col>
                <xdr:colOff>19</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7</xdr:col>
                <xdr:colOff>19</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1</xdr:row>
                <xdr:rowOff>13</xdr:rowOff>
              </xdr:from>
              <xdr:to>
                <xdr:col>27</xdr:col>
                <xdr:colOff>18</xdr:colOff>
                <xdr:row>24</xdr:row>
                <xdr:rowOff>10</xdr:rowOff>
              </xdr:to>
            </anchor>
          </commentPr>
        </mc:Choice>
        <mc:Fallback/>
      </mc:AlternateContent>
    </comment>
  </commentList>
</comments>
</file>

<file path=xl/sharedStrings.xml><?xml version="1.0" encoding="utf-8"?>
<sst xmlns="http://schemas.openxmlformats.org/spreadsheetml/2006/main" count="9329" uniqueCount="21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8801472261754313</t>
  </si>
  <si>
    <t xml:space="preserve">NA </t>
  </si>
  <si>
    <t xml:space="preserve"> Mature Dairy Cattle</t>
  </si>
  <si>
    <t xml:space="preserve">0,83155360794624733</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Activity data have been updated for the LULUCF sector</t>
  </si>
  <si>
    <t xml:space="preserve">CH4</t>
  </si>
  <si>
    <t xml:space="preserve">update of wood biomass emission factor in the cement industry</t>
  </si>
  <si>
    <t xml:space="preserve">An error occurred in unit conversion of beer activity data in the waste sector</t>
  </si>
  <si>
    <t xml:space="preserve">correction of the distribution between CH4 and NMVOC for natural gas</t>
  </si>
  <si>
    <t xml:space="preserve">N2O</t>
  </si>
  <si>
    <t xml:space="preserve">1</t>
  </si>
  <si>
    <t xml:space="preserve">Energy</t>
  </si>
  <si>
    <t xml:space="preserve">update of fuel wood consump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6</t>
  </si>
  <si>
    <t xml:space="preserve">Waste</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9.56.5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2"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10" fillId="5" borderId="0" xfId="97" applyFont="true" applyBorder="true" applyAlignment="true" applyProtection="true">
      <alignment horizontal="general" vertical="bottom" textRotation="0" wrapText="fals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8"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2"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true">
      <alignment horizontal="right" vertical="center" textRotation="0" wrapText="true" indent="0" shrinkToFit="true"/>
      <protection locked="false" hidden="false"/>
    </xf>
    <xf numFmtId="168" fontId="5" fillId="4" borderId="72" xfId="113" applyFont="true" applyBorder="true" applyAlignment="true" applyProtection="false">
      <alignment horizontal="right" vertical="center" textRotation="0" wrapText="true" indent="0" shrinkToFit="true"/>
      <protection locked="true" hidden="false"/>
    </xf>
    <xf numFmtId="168" fontId="5" fillId="4" borderId="112"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7" xfId="113" applyFont="true" applyBorder="true" applyAlignment="true" applyProtection="false">
      <alignment horizontal="righ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1"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2"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4" fontId="67" fillId="5"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5" borderId="4"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1" xfId="111" applyFont="true" applyBorder="true" applyAlignment="true" applyProtection="false">
      <alignment horizontal="right" vertical="center" textRotation="0" wrapText="false" indent="0" shrinkToFit="false"/>
      <protection locked="true" hidden="false"/>
    </xf>
    <xf numFmtId="165" fontId="67" fillId="0" borderId="81" xfId="111" applyFont="true" applyBorder="true" applyAlignment="true" applyProtection="true">
      <alignment horizontal="right" vertical="center" textRotation="0" wrapText="false" indent="0" shrinkToFit="false"/>
      <protection locked="true" hidden="false"/>
    </xf>
    <xf numFmtId="165" fontId="67"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69"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8" fontId="68" fillId="5"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8" fillId="5" borderId="1" xfId="97"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9" applyFont="true" applyBorder="true" applyAlignment="true" applyProtection="false">
      <alignment horizontal="left" vertical="center" textRotation="0" wrapText="false" indent="0" shrinkToFit="false"/>
      <protection locked="true" hidden="false"/>
    </xf>
    <xf numFmtId="165" fontId="70"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7" applyFont="true" applyBorder="true" applyAlignment="true" applyProtection="true">
      <alignment horizontal="left" vertical="center" textRotation="0" wrapText="false" indent="0" shrinkToFit="false"/>
      <protection locked="true" hidden="false"/>
    </xf>
    <xf numFmtId="168" fontId="67" fillId="5" borderId="49" xfId="97" applyFont="true" applyBorder="true" applyAlignment="true" applyProtection="true">
      <alignment horizontal="right" vertical="center" textRotation="0" wrapText="false" indent="0" shrinkToFit="false"/>
      <protection locked="true" hidden="false"/>
    </xf>
    <xf numFmtId="168" fontId="67"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1" fillId="0" borderId="0" xfId="99" applyFont="true" applyBorder="false" applyAlignment="true" applyProtection="false">
      <alignment horizontal="general" vertical="center" textRotation="0" wrapText="false" indent="0" shrinkToFit="false"/>
      <protection locked="true" hidden="false"/>
    </xf>
    <xf numFmtId="168" fontId="21"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1" fillId="0" borderId="0" xfId="10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7" fillId="5" borderId="43" xfId="97" applyFont="true" applyBorder="true" applyAlignment="true" applyProtection="true">
      <alignment horizontal="right" vertical="center" textRotation="0" wrapText="false" indent="0" shrinkToFit="false"/>
      <protection locked="true" hidden="false"/>
    </xf>
    <xf numFmtId="165" fontId="67"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8" fillId="5" borderId="81" xfId="97" applyFont="true" applyBorder="true" applyAlignment="true" applyProtection="true">
      <alignment horizontal="right" vertical="center" textRotation="0" wrapText="false" indent="0" shrinkToFit="false"/>
      <protection locked="true" hidden="false"/>
    </xf>
    <xf numFmtId="165" fontId="68" fillId="5" borderId="82" xfId="97" applyFont="true" applyBorder="true" applyAlignment="true" applyProtection="true">
      <alignment horizontal="right" vertical="center" textRotation="0" wrapText="false" indent="0" shrinkToFit="false"/>
      <protection locked="true" hidden="false"/>
    </xf>
    <xf numFmtId="165" fontId="67" fillId="5" borderId="4" xfId="109" applyFont="true" applyBorder="true" applyAlignment="true" applyProtection="fals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1"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8" fillId="5" borderId="44" xfId="97" applyFont="true" applyBorder="true" applyAlignment="true" applyProtection="true">
      <alignment horizontal="right" vertical="center" textRotation="0" wrapText="false" indent="0" shrinkToFit="false"/>
      <protection locked="true" hidden="false"/>
    </xf>
    <xf numFmtId="165" fontId="68" fillId="5" borderId="58" xfId="97" applyFont="true" applyBorder="true" applyAlignment="true" applyProtection="true">
      <alignment horizontal="right" vertical="center" textRotation="0" wrapText="false" indent="0" shrinkToFit="false"/>
      <protection locked="true" hidden="false"/>
    </xf>
    <xf numFmtId="165" fontId="68" fillId="5" borderId="1"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7" fillId="2" borderId="81" xfId="109" applyFont="true" applyBorder="true" applyAlignment="true" applyProtection="fals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5"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5" borderId="73" xfId="97" applyFont="true" applyBorder="true" applyAlignment="true" applyProtection="true">
      <alignment horizontal="right" vertical="center" textRotation="0" wrapText="false" indent="0" shrinkToFit="false"/>
      <protection locked="true" hidden="false"/>
    </xf>
    <xf numFmtId="165" fontId="67" fillId="5" borderId="5" xfId="97" applyFont="true" applyBorder="true" applyAlignment="true" applyProtection="true">
      <alignment horizontal="right" vertical="center" textRotation="0" wrapText="false" indent="0" shrinkToFit="false"/>
      <protection locked="true" hidden="false"/>
    </xf>
    <xf numFmtId="165" fontId="68" fillId="5" borderId="48" xfId="97" applyFont="true" applyBorder="true" applyAlignment="true" applyProtection="true">
      <alignment horizontal="right" vertical="center" textRotation="0" wrapText="false" indent="0" shrinkToFit="false"/>
      <protection locked="true" hidden="false"/>
    </xf>
    <xf numFmtId="165" fontId="67"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73" fontId="68" fillId="5" borderId="43" xfId="97" applyFont="true" applyBorder="true" applyAlignment="true" applyProtection="true">
      <alignment horizontal="right" vertical="center" textRotation="0" wrapText="false" indent="0" shrinkToFit="false"/>
      <protection locked="true" hidden="false"/>
    </xf>
    <xf numFmtId="173" fontId="68" fillId="5"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true" indent="0" shrinkToFit="false"/>
      <protection locked="true" hidden="false"/>
    </xf>
    <xf numFmtId="173" fontId="68" fillId="5" borderId="45" xfId="97" applyFont="true" applyBorder="true" applyAlignment="true" applyProtection="true">
      <alignment horizontal="right" vertical="center" textRotation="0" wrapText="false" indent="0" shrinkToFit="false"/>
      <protection locked="true" hidden="false"/>
    </xf>
    <xf numFmtId="173" fontId="68" fillId="5" borderId="76"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5"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5" borderId="1" xfId="97" applyFont="true" applyBorder="true" applyAlignment="true" applyProtection="true">
      <alignment horizontal="right" vertical="center" textRotation="0" wrapText="false" indent="0" shrinkToFit="false"/>
      <protection locked="true" hidden="false"/>
    </xf>
    <xf numFmtId="173" fontId="68" fillId="5" borderId="40" xfId="97" applyFont="true" applyBorder="true" applyAlignment="true" applyProtection="true">
      <alignment horizontal="right" vertical="center" textRotation="0" wrapText="false" indent="0" shrinkToFit="false"/>
      <protection locked="true" hidden="false"/>
    </xf>
    <xf numFmtId="173" fontId="68"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69"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2" borderId="81" xfId="109" applyFont="true" applyBorder="true" applyAlignment="true" applyProtection="true">
      <alignment horizontal="right" vertical="center" textRotation="0" wrapText="false" indent="0" shrinkToFit="false"/>
      <protection locked="fals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false">
      <alignment horizontal="right" vertical="center" textRotation="0" wrapText="false" indent="0" shrinkToFit="false"/>
      <protection locked="true" hidden="false"/>
    </xf>
    <xf numFmtId="168" fontId="77" fillId="5" borderId="27"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false" hidden="false"/>
    </xf>
    <xf numFmtId="164" fontId="76" fillId="5" borderId="82" xfId="97" applyFont="true" applyBorder="true" applyAlignment="true" applyProtection="true">
      <alignment horizontal="right" vertical="center" textRotation="0" wrapText="false" indent="0" shrinkToFit="false"/>
      <protection locked="false" hidden="false"/>
    </xf>
    <xf numFmtId="164" fontId="76" fillId="5" borderId="83"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6" fillId="5" borderId="4" xfId="97" applyFont="true" applyBorder="true" applyAlignment="true" applyProtection="true">
      <alignment horizontal="right" vertical="center" textRotation="0" wrapText="false" indent="0" shrinkToFit="false"/>
      <protection locked="true" hidden="false"/>
    </xf>
    <xf numFmtId="164" fontId="76" fillId="5" borderId="43" xfId="97" applyFont="true" applyBorder="true" applyAlignment="true" applyProtection="true">
      <alignment horizontal="right" vertical="center" textRotation="0" wrapText="false" indent="0" shrinkToFit="false"/>
      <protection locked="true" hidden="false"/>
    </xf>
    <xf numFmtId="164" fontId="76" fillId="5" borderId="50"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1"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5" borderId="81" xfId="97" applyFont="true" applyBorder="true" applyAlignment="true" applyProtection="true">
      <alignment horizontal="right" vertical="center" textRotation="0" wrapText="false" indent="0" shrinkToFit="false"/>
      <protection locked="true" hidden="false"/>
    </xf>
    <xf numFmtId="164" fontId="67" fillId="5" borderId="82"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68"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ale_CRFReport-template"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82123.93</v>
      </c>
      <c r="C9" s="329" t="n">
        <v>100</v>
      </c>
      <c r="D9" s="330" t="n">
        <v>0.217675617024524</v>
      </c>
      <c r="E9" s="331" t="n">
        <v>1787.63771352288</v>
      </c>
      <c r="F9" s="332"/>
      <c r="G9" s="333"/>
      <c r="H9" s="334" t="n">
        <v>6554.67161625056</v>
      </c>
      <c r="I9" s="335" t="s">
        <v>114</v>
      </c>
      <c r="J9" s="297"/>
      <c r="K9" s="336" t="s">
        <v>114</v>
      </c>
      <c r="L9" s="337" t="s">
        <v>114</v>
      </c>
    </row>
    <row r="10" customFormat="false" ht="12" hidden="false" customHeight="true" outlineLevel="0" collapsed="false">
      <c r="A10" s="327" t="s">
        <v>256</v>
      </c>
      <c r="B10" s="328" t="n">
        <v>46660.59</v>
      </c>
      <c r="C10" s="329" t="n">
        <v>100</v>
      </c>
      <c r="D10" s="338" t="n">
        <v>0.2</v>
      </c>
      <c r="E10" s="331" t="n">
        <v>933.2118</v>
      </c>
      <c r="F10" s="332"/>
      <c r="G10" s="333"/>
      <c r="H10" s="334" t="n">
        <v>3421.7766</v>
      </c>
      <c r="I10" s="339" t="s">
        <v>114</v>
      </c>
      <c r="J10" s="297"/>
      <c r="K10" s="336" t="s">
        <v>114</v>
      </c>
      <c r="L10" s="337" t="s">
        <v>114</v>
      </c>
    </row>
    <row r="11" customFormat="false" ht="12" hidden="false" customHeight="true" outlineLevel="0" collapsed="false">
      <c r="A11" s="327" t="s">
        <v>255</v>
      </c>
      <c r="B11" s="328" t="n">
        <v>92075.29</v>
      </c>
      <c r="C11" s="329" t="n">
        <v>100</v>
      </c>
      <c r="D11" s="338" t="n">
        <v>0.219980094550883</v>
      </c>
      <c r="E11" s="331" t="n">
        <v>2025.4731</v>
      </c>
      <c r="F11" s="332"/>
      <c r="G11" s="333"/>
      <c r="H11" s="334" t="n">
        <v>7426.7347</v>
      </c>
      <c r="I11" s="339" t="s">
        <v>114</v>
      </c>
      <c r="J11" s="297"/>
      <c r="K11" s="336" t="s">
        <v>114</v>
      </c>
      <c r="L11" s="337" t="s">
        <v>114</v>
      </c>
    </row>
    <row r="12" customFormat="false" ht="12" hidden="false" customHeight="true" outlineLevel="0" collapsed="false">
      <c r="A12" s="340" t="s">
        <v>333</v>
      </c>
      <c r="B12" s="328" t="n">
        <v>7004.016</v>
      </c>
      <c r="C12" s="329" t="n">
        <v>100</v>
      </c>
      <c r="D12" s="338" t="n">
        <v>0.265</v>
      </c>
      <c r="E12" s="331" t="n">
        <v>185.606424</v>
      </c>
      <c r="F12" s="332"/>
      <c r="G12" s="333"/>
      <c r="H12" s="334" t="n">
        <v>680.556888</v>
      </c>
      <c r="I12" s="339" t="s">
        <v>114</v>
      </c>
      <c r="J12" s="297"/>
      <c r="K12" s="336" t="s">
        <v>114</v>
      </c>
      <c r="L12" s="337" t="s">
        <v>114</v>
      </c>
    </row>
    <row r="13" customFormat="false" ht="13.5" hidden="false" customHeight="true" outlineLevel="0" collapsed="false">
      <c r="A13" s="327" t="s">
        <v>334</v>
      </c>
      <c r="B13" s="328" t="n">
        <v>40056.09279128</v>
      </c>
      <c r="C13" s="329" t="n">
        <v>100</v>
      </c>
      <c r="D13" s="338" t="n">
        <v>0.151756717904071</v>
      </c>
      <c r="E13" s="331" t="n">
        <v>607.878117406558</v>
      </c>
      <c r="F13" s="332"/>
      <c r="G13" s="333"/>
      <c r="H13" s="334" t="n">
        <v>2228.88643049071</v>
      </c>
      <c r="I13" s="339" t="s">
        <v>114</v>
      </c>
      <c r="J13" s="297"/>
      <c r="K13" s="336" t="s">
        <v>114</v>
      </c>
      <c r="L13" s="337" t="s">
        <v>114</v>
      </c>
    </row>
    <row r="14" customFormat="false" ht="13.5" hidden="false" customHeight="true" outlineLevel="0" collapsed="false">
      <c r="A14" s="327" t="s">
        <v>335</v>
      </c>
      <c r="B14" s="328" t="n">
        <v>90220.68</v>
      </c>
      <c r="C14" s="329" t="n">
        <v>100</v>
      </c>
      <c r="D14" s="338" t="n">
        <v>0.199868343073451</v>
      </c>
      <c r="E14" s="331" t="n">
        <v>1803.225782256</v>
      </c>
      <c r="F14" s="332"/>
      <c r="G14" s="333"/>
      <c r="H14" s="334" t="n">
        <v>6611.827868272</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343.03293718544</v>
      </c>
      <c r="F19" s="347"/>
      <c r="G19" s="333"/>
      <c r="H19" s="348" t="n">
        <v>26924.4541030133</v>
      </c>
      <c r="J19" s="299"/>
      <c r="K19" s="349" t="s">
        <v>340</v>
      </c>
      <c r="L19" s="349"/>
    </row>
    <row r="20" customFormat="false" ht="12.75" hidden="false" customHeight="true" outlineLevel="0" collapsed="false">
      <c r="A20" s="350" t="s">
        <v>341</v>
      </c>
      <c r="B20" s="350"/>
      <c r="C20" s="350"/>
      <c r="D20" s="350"/>
      <c r="E20" s="351" t="n">
        <v>-7269.60260781358</v>
      </c>
      <c r="F20" s="347"/>
      <c r="G20" s="352"/>
      <c r="H20" s="353" t="n">
        <v>-26655.2095619831</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1.005</v>
      </c>
      <c r="C9" s="385"/>
      <c r="D9" s="385"/>
      <c r="E9" s="154" t="s">
        <v>175</v>
      </c>
      <c r="F9" s="151" t="n">
        <v>1.436815</v>
      </c>
      <c r="G9" s="165" t="s">
        <v>114</v>
      </c>
    </row>
    <row r="10" customFormat="false" ht="13.5" hidden="false" customHeight="true" outlineLevel="0" collapsed="false">
      <c r="A10" s="386" t="s">
        <v>364</v>
      </c>
      <c r="B10" s="20" t="n">
        <v>0.01</v>
      </c>
      <c r="C10" s="151" t="n">
        <v>10.3515</v>
      </c>
      <c r="D10" s="154" t="s">
        <v>114</v>
      </c>
      <c r="E10" s="154" t="s">
        <v>164</v>
      </c>
      <c r="F10" s="151" t="n">
        <v>0.103515</v>
      </c>
      <c r="G10" s="165" t="s">
        <v>114</v>
      </c>
    </row>
    <row r="11" customFormat="false" ht="12" hidden="false" customHeight="true" outlineLevel="0" collapsed="false">
      <c r="A11" s="387" t="s">
        <v>365</v>
      </c>
      <c r="B11" s="388"/>
      <c r="C11" s="151" t="n">
        <v>10.05</v>
      </c>
      <c r="D11" s="154" t="s">
        <v>114</v>
      </c>
      <c r="E11" s="389" t="s">
        <v>164</v>
      </c>
      <c r="F11" s="389" t="n">
        <v>0.1005</v>
      </c>
      <c r="G11" s="21" t="s">
        <v>114</v>
      </c>
    </row>
    <row r="12" customFormat="false" ht="12" hidden="false" customHeight="true" outlineLevel="0" collapsed="false">
      <c r="A12" s="387" t="s">
        <v>366</v>
      </c>
      <c r="B12" s="388"/>
      <c r="C12" s="151" t="n">
        <v>0.3015</v>
      </c>
      <c r="D12" s="154" t="s">
        <v>114</v>
      </c>
      <c r="E12" s="389" t="s">
        <v>164</v>
      </c>
      <c r="F12" s="389" t="n">
        <v>0.003015</v>
      </c>
      <c r="G12" s="21" t="s">
        <v>114</v>
      </c>
    </row>
    <row r="13" customFormat="false" ht="13.5" hidden="false" customHeight="true" outlineLevel="0" collapsed="false">
      <c r="A13" s="386" t="s">
        <v>367</v>
      </c>
      <c r="B13" s="20" t="n">
        <v>0.995</v>
      </c>
      <c r="C13" s="151" t="n">
        <v>1.34</v>
      </c>
      <c r="D13" s="154" t="s">
        <v>114</v>
      </c>
      <c r="E13" s="154" t="s">
        <v>175</v>
      </c>
      <c r="F13" s="151" t="n">
        <v>1.3333</v>
      </c>
      <c r="G13" s="165" t="s">
        <v>114</v>
      </c>
    </row>
    <row r="14" customFormat="false" ht="12" hidden="false" customHeight="true" outlineLevel="0" collapsed="false">
      <c r="A14" s="387" t="s">
        <v>368</v>
      </c>
      <c r="B14" s="388"/>
      <c r="C14" s="151" t="n">
        <v>1.34</v>
      </c>
      <c r="D14" s="154" t="s">
        <v>114</v>
      </c>
      <c r="E14" s="389" t="s">
        <v>164</v>
      </c>
      <c r="F14" s="389" t="n">
        <v>1.3333</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4.929</v>
      </c>
      <c r="C16" s="395" t="n">
        <v>0.5</v>
      </c>
      <c r="D16" s="396" t="s">
        <v>114</v>
      </c>
      <c r="E16" s="394" t="s">
        <v>164</v>
      </c>
      <c r="F16" s="397" t="n">
        <v>2.464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733.93917792191</v>
      </c>
      <c r="J8" s="422" t="n">
        <v>10.0829008</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620.531</v>
      </c>
      <c r="F10" s="79" t="n">
        <v>56082.1053353606</v>
      </c>
      <c r="G10" s="79" t="n">
        <v>1738.01253578864</v>
      </c>
      <c r="H10" s="434"/>
      <c r="I10" s="435" t="n">
        <v>259.129106247299</v>
      </c>
      <c r="J10" s="426" t="n">
        <v>8.0305408</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4421</v>
      </c>
      <c r="F12" s="79" t="n">
        <v>26210.3776879572</v>
      </c>
      <c r="G12" s="79" t="n">
        <v>21.7362662966925</v>
      </c>
      <c r="H12" s="437" t="s">
        <v>92</v>
      </c>
      <c r="I12" s="435" t="n">
        <v>2474.81007167461</v>
      </c>
      <c r="J12" s="426" t="n">
        <v>2.05236</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6.90193382</v>
      </c>
      <c r="J15" s="450" t="n">
        <v>333.824809918321</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9473.316</v>
      </c>
      <c r="F17" s="79" t="n">
        <v>1895</v>
      </c>
      <c r="G17" s="79" t="n">
        <v>2810.95438496453</v>
      </c>
      <c r="H17" s="434"/>
      <c r="I17" s="435" t="n">
        <v>36.90193382</v>
      </c>
      <c r="J17" s="426" t="n">
        <v>54.738603</v>
      </c>
      <c r="K17" s="436"/>
    </row>
    <row r="18" customFormat="false" ht="12.75" hidden="false" customHeight="true" outlineLevel="0" collapsed="false">
      <c r="A18" s="430"/>
      <c r="B18" s="431" t="s">
        <v>413</v>
      </c>
      <c r="C18" s="432" t="s">
        <v>414</v>
      </c>
      <c r="D18" s="433" t="s">
        <v>412</v>
      </c>
      <c r="E18" s="426" t="n">
        <v>50382</v>
      </c>
      <c r="F18" s="79" t="s">
        <v>114</v>
      </c>
      <c r="G18" s="79" t="n">
        <v>648.791308823502</v>
      </c>
      <c r="H18" s="434"/>
      <c r="I18" s="435" t="s">
        <v>114</v>
      </c>
      <c r="J18" s="426" t="n">
        <v>32.6874037211457</v>
      </c>
      <c r="K18" s="436"/>
    </row>
    <row r="19" customFormat="false" ht="12.75" hidden="false" customHeight="true" outlineLevel="0" collapsed="false">
      <c r="A19" s="430"/>
      <c r="B19" s="431" t="s">
        <v>415</v>
      </c>
      <c r="C19" s="432" t="s">
        <v>414</v>
      </c>
      <c r="D19" s="433" t="s">
        <v>412</v>
      </c>
      <c r="E19" s="426" t="n">
        <v>25092.985275</v>
      </c>
      <c r="F19" s="79" t="s">
        <v>114</v>
      </c>
      <c r="G19" s="79" t="n">
        <v>9819.4296332952</v>
      </c>
      <c r="H19" s="434"/>
      <c r="I19" s="435" t="s">
        <v>114</v>
      </c>
      <c r="J19" s="426" t="n">
        <v>246.398803197175</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609.049232</v>
      </c>
      <c r="J27" s="450" t="n">
        <v>0.470869565217391</v>
      </c>
      <c r="K27" s="98" t="n">
        <v>0.00378957119087979</v>
      </c>
    </row>
    <row r="28" customFormat="false" ht="12.75" hidden="false" customHeight="true" outlineLevel="0" collapsed="false">
      <c r="A28" s="430"/>
      <c r="B28" s="431" t="s">
        <v>421</v>
      </c>
      <c r="C28" s="432" t="s">
        <v>425</v>
      </c>
      <c r="D28" s="433" t="s">
        <v>412</v>
      </c>
      <c r="E28" s="426" t="n">
        <v>76.2541806020067</v>
      </c>
      <c r="F28" s="79" t="n">
        <v>7987092.99859649</v>
      </c>
      <c r="G28" s="79" t="n">
        <v>6175</v>
      </c>
      <c r="H28" s="79" t="n">
        <v>44.3337208293446</v>
      </c>
      <c r="I28" s="435" t="n">
        <v>609.049232</v>
      </c>
      <c r="J28" s="426" t="n">
        <v>0.470869565217391</v>
      </c>
      <c r="K28" s="142" t="n">
        <v>0.00338063155487979</v>
      </c>
    </row>
    <row r="29" customFormat="false" ht="12.75" hidden="false" customHeight="true" outlineLevel="0" collapsed="false">
      <c r="A29" s="430"/>
      <c r="B29" s="431" t="s">
        <v>422</v>
      </c>
      <c r="C29" s="432" t="s">
        <v>426</v>
      </c>
      <c r="D29" s="433" t="s">
        <v>427</v>
      </c>
      <c r="E29" s="426" t="n">
        <v>19473.316</v>
      </c>
      <c r="F29" s="79" t="s">
        <v>92</v>
      </c>
      <c r="G29" s="79" t="s">
        <v>92</v>
      </c>
      <c r="H29" s="79" t="n">
        <v>0.021</v>
      </c>
      <c r="I29" s="435" t="s">
        <v>92</v>
      </c>
      <c r="J29" s="426" t="s">
        <v>92</v>
      </c>
      <c r="K29" s="142" t="n">
        <v>0.000408939636</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4.7507078038287</v>
      </c>
      <c r="L7" s="483" t="n">
        <v>75.2492921961713</v>
      </c>
    </row>
    <row r="8" customFormat="false" ht="13.5" hidden="false" customHeight="true" outlineLevel="0" collapsed="false">
      <c r="A8" s="462" t="s">
        <v>451</v>
      </c>
      <c r="B8" s="95" t="n">
        <v>71088.6995462426</v>
      </c>
      <c r="C8" s="400"/>
      <c r="D8" s="401"/>
      <c r="E8" s="401"/>
      <c r="F8" s="95" t="n">
        <v>5028.47746418917</v>
      </c>
      <c r="G8" s="95" t="n">
        <v>0.144872514275261</v>
      </c>
      <c r="H8" s="484" t="n">
        <v>0.0662772</v>
      </c>
      <c r="I8" s="139"/>
      <c r="J8" s="485" t="s">
        <v>132</v>
      </c>
      <c r="K8" s="486" t="n">
        <v>59.9191292608532</v>
      </c>
      <c r="L8" s="487" t="n">
        <v>40.0808707391468</v>
      </c>
    </row>
    <row r="9" customFormat="false" ht="12" hidden="false" customHeight="true" outlineLevel="0" collapsed="false">
      <c r="A9" s="430" t="s">
        <v>178</v>
      </c>
      <c r="B9" s="130" t="n">
        <v>71088.6995462426</v>
      </c>
      <c r="C9" s="79" t="n">
        <v>70.73525745</v>
      </c>
      <c r="D9" s="79" t="n">
        <v>0.00203791200570525</v>
      </c>
      <c r="E9" s="79" t="n">
        <v>0.000932316956464891</v>
      </c>
      <c r="F9" s="488" t="n">
        <v>5028.47746418917</v>
      </c>
      <c r="G9" s="488" t="n">
        <v>0.144872514275261</v>
      </c>
      <c r="H9" s="489" t="n">
        <v>0.0662772</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8237.6970034584</v>
      </c>
      <c r="C11" s="494"/>
      <c r="D11" s="163"/>
      <c r="E11" s="495"/>
      <c r="F11" s="95" t="n">
        <v>3679.35968729508</v>
      </c>
      <c r="G11" s="95" t="n">
        <v>0.351767116241698</v>
      </c>
      <c r="H11" s="98" t="n">
        <v>0.0938045643311194</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562.15030937696</v>
      </c>
      <c r="C13" s="79" t="n">
        <v>73.2739999999998</v>
      </c>
      <c r="D13" s="79" t="n">
        <v>0.00702961407699905</v>
      </c>
      <c r="E13" s="79" t="n">
        <v>0.00187456375386641</v>
      </c>
      <c r="F13" s="488" t="n">
        <v>114.465001769287</v>
      </c>
      <c r="G13" s="488" t="n">
        <v>0.0109813138051847</v>
      </c>
      <c r="H13" s="489" t="n">
        <v>0.00292835034804924</v>
      </c>
      <c r="I13" s="139"/>
      <c r="J13" s="492"/>
      <c r="K13" s="492"/>
      <c r="L13" s="492"/>
    </row>
    <row r="14" customFormat="false" ht="12" hidden="false" customHeight="true" outlineLevel="0" collapsed="false">
      <c r="A14" s="430" t="s">
        <v>249</v>
      </c>
      <c r="B14" s="130" t="n">
        <v>44769.5359440814</v>
      </c>
      <c r="C14" s="79" t="n">
        <v>76.5389999999999</v>
      </c>
      <c r="D14" s="79" t="n">
        <v>0.00729420789271515</v>
      </c>
      <c r="E14" s="79" t="n">
        <v>0.00194512210472404</v>
      </c>
      <c r="F14" s="488" t="n">
        <v>3426.61551162404</v>
      </c>
      <c r="G14" s="488" t="n">
        <v>0.326558302436513</v>
      </c>
      <c r="H14" s="489" t="n">
        <v>0.0870822139830702</v>
      </c>
      <c r="I14" s="139"/>
      <c r="J14" s="492"/>
      <c r="K14" s="492"/>
      <c r="L14" s="492"/>
    </row>
    <row r="15" customFormat="false" ht="12" hidden="false" customHeight="true" outlineLevel="0" collapsed="false">
      <c r="A15" s="430" t="s">
        <v>256</v>
      </c>
      <c r="B15" s="130" t="n">
        <v>1906.01075</v>
      </c>
      <c r="C15" s="79" t="n">
        <v>72.549</v>
      </c>
      <c r="D15" s="79" t="n">
        <v>0.00746454341876089</v>
      </c>
      <c r="E15" s="79" t="n">
        <v>0.00199054491166957</v>
      </c>
      <c r="F15" s="488" t="n">
        <v>138.27917390175</v>
      </c>
      <c r="G15" s="488" t="n">
        <v>0.0142275</v>
      </c>
      <c r="H15" s="489" t="n">
        <v>0.003794</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4488.1576625349</v>
      </c>
      <c r="C8" s="527" t="n">
        <v>4.86897198100888</v>
      </c>
      <c r="D8" s="527" t="n">
        <v>21.6522878714056</v>
      </c>
      <c r="E8" s="527" t="n">
        <v>565.5</v>
      </c>
      <c r="F8" s="527" t="n">
        <v>355.417130666667</v>
      </c>
      <c r="G8" s="527" t="s">
        <v>175</v>
      </c>
      <c r="H8" s="527" t="n">
        <v>707.47341790641</v>
      </c>
      <c r="I8" s="527" t="n">
        <v>0.138</v>
      </c>
      <c r="J8" s="527" t="n">
        <v>0.0154977789829787</v>
      </c>
      <c r="K8" s="527" t="n">
        <v>21.0157446071702</v>
      </c>
      <c r="L8" s="528" t="n">
        <v>206.727151955056</v>
      </c>
      <c r="M8" s="529" t="n">
        <v>63.0233793940917</v>
      </c>
      <c r="N8" s="530" t="n">
        <v>76.9535328321496</v>
      </c>
    </row>
    <row r="9" customFormat="false" ht="12" hidden="false" customHeight="true" outlineLevel="0" collapsed="false">
      <c r="A9" s="531" t="s">
        <v>472</v>
      </c>
      <c r="B9" s="532" t="n">
        <v>19407.2989721</v>
      </c>
      <c r="C9" s="532" t="s">
        <v>114</v>
      </c>
      <c r="D9" s="532" t="s">
        <v>114</v>
      </c>
      <c r="E9" s="533"/>
      <c r="F9" s="533"/>
      <c r="G9" s="533"/>
      <c r="H9" s="533"/>
      <c r="I9" s="533"/>
      <c r="J9" s="534"/>
      <c r="K9" s="532" t="s">
        <v>114</v>
      </c>
      <c r="L9" s="532" t="s">
        <v>114</v>
      </c>
      <c r="M9" s="535" t="n">
        <v>8.294556872</v>
      </c>
      <c r="N9" s="536" t="n">
        <v>17.8210025</v>
      </c>
    </row>
    <row r="10" customFormat="false" ht="12" hidden="false" customHeight="true" outlineLevel="0" collapsed="false">
      <c r="A10" s="537" t="s">
        <v>473</v>
      </c>
      <c r="B10" s="538" t="n">
        <v>14276.736</v>
      </c>
      <c r="C10" s="539"/>
      <c r="D10" s="539"/>
      <c r="E10" s="540"/>
      <c r="F10" s="540"/>
      <c r="G10" s="540"/>
      <c r="H10" s="540"/>
      <c r="I10" s="540"/>
      <c r="J10" s="541"/>
      <c r="K10" s="539"/>
      <c r="L10" s="539"/>
      <c r="M10" s="539"/>
      <c r="N10" s="542" t="n">
        <v>17.8210025</v>
      </c>
    </row>
    <row r="11" customFormat="false" ht="12" hidden="false" customHeight="true" outlineLevel="0" collapsed="false">
      <c r="A11" s="537" t="s">
        <v>474</v>
      </c>
      <c r="B11" s="543" t="n">
        <v>2155.0720621</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392.3504</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5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8.277556872</v>
      </c>
      <c r="N15" s="489" t="s">
        <v>114</v>
      </c>
    </row>
    <row r="16" customFormat="false" ht="12.75" hidden="false" customHeight="true" outlineLevel="0" collapsed="false">
      <c r="A16" s="18" t="s">
        <v>479</v>
      </c>
      <c r="B16" s="543" t="n">
        <v>433.14051</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33.14051</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461.331</v>
      </c>
      <c r="C18" s="532" t="n">
        <v>2.28203694</v>
      </c>
      <c r="D18" s="549" t="n">
        <v>21.6522878714056</v>
      </c>
      <c r="E18" s="539" t="s">
        <v>114</v>
      </c>
      <c r="F18" s="539" t="s">
        <v>114</v>
      </c>
      <c r="G18" s="539" t="s">
        <v>114</v>
      </c>
      <c r="H18" s="539" t="s">
        <v>114</v>
      </c>
      <c r="I18" s="539" t="s">
        <v>114</v>
      </c>
      <c r="J18" s="539" t="s">
        <v>114</v>
      </c>
      <c r="K18" s="532" t="n">
        <v>18.3529261417051</v>
      </c>
      <c r="L18" s="532" t="n">
        <v>14.67109710952</v>
      </c>
      <c r="M18" s="532" t="n">
        <v>15.537080777704</v>
      </c>
      <c r="N18" s="536" t="n">
        <v>54.4908620027948</v>
      </c>
    </row>
    <row r="19" customFormat="false" ht="12" hidden="false" customHeight="true" outlineLevel="0" collapsed="false">
      <c r="A19" s="550" t="s">
        <v>482</v>
      </c>
      <c r="B19" s="538" t="n">
        <v>1039.875</v>
      </c>
      <c r="C19" s="551" t="s">
        <v>114</v>
      </c>
      <c r="D19" s="551" t="s">
        <v>114</v>
      </c>
      <c r="E19" s="539"/>
      <c r="F19" s="539"/>
      <c r="G19" s="539"/>
      <c r="H19" s="539"/>
      <c r="I19" s="539"/>
      <c r="J19" s="552"/>
      <c r="K19" s="206" t="n">
        <v>0.885</v>
      </c>
      <c r="L19" s="206" t="n">
        <v>0.177</v>
      </c>
      <c r="M19" s="206" t="n">
        <v>0.2655</v>
      </c>
      <c r="N19" s="497" t="n">
        <v>0.0354</v>
      </c>
    </row>
    <row r="20" customFormat="false" ht="12" hidden="false" customHeight="true" outlineLevel="0" collapsed="false">
      <c r="A20" s="537" t="s">
        <v>483</v>
      </c>
      <c r="B20" s="540"/>
      <c r="C20" s="540"/>
      <c r="D20" s="543" t="n">
        <v>5.11628787140558</v>
      </c>
      <c r="E20" s="540"/>
      <c r="F20" s="540"/>
      <c r="G20" s="540"/>
      <c r="H20" s="540"/>
      <c r="I20" s="540"/>
      <c r="J20" s="541"/>
      <c r="K20" s="130" t="n">
        <v>1.59478</v>
      </c>
      <c r="L20" s="540"/>
      <c r="M20" s="540"/>
      <c r="N20" s="544"/>
    </row>
    <row r="21" customFormat="false" ht="12" hidden="false" customHeight="true" outlineLevel="0" collapsed="false">
      <c r="A21" s="537" t="s">
        <v>484</v>
      </c>
      <c r="B21" s="553" t="n">
        <v>1.485</v>
      </c>
      <c r="C21" s="540"/>
      <c r="D21" s="543" t="n">
        <v>16.5</v>
      </c>
      <c r="E21" s="540"/>
      <c r="F21" s="540"/>
      <c r="G21" s="540"/>
      <c r="H21" s="540"/>
      <c r="I21" s="540"/>
      <c r="J21" s="541"/>
      <c r="K21" s="130" t="n">
        <v>0.017995391705069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19.971</v>
      </c>
      <c r="C23" s="543" t="n">
        <v>2.28203694</v>
      </c>
      <c r="D23" s="543" t="n">
        <v>0.036</v>
      </c>
      <c r="E23" s="540" t="s">
        <v>114</v>
      </c>
      <c r="F23" s="540" t="s">
        <v>114</v>
      </c>
      <c r="G23" s="540" t="s">
        <v>114</v>
      </c>
      <c r="H23" s="540" t="s">
        <v>114</v>
      </c>
      <c r="I23" s="540" t="s">
        <v>114</v>
      </c>
      <c r="J23" s="540" t="s">
        <v>114</v>
      </c>
      <c r="K23" s="543" t="n">
        <v>15.85515075</v>
      </c>
      <c r="L23" s="543" t="n">
        <v>14.49409710952</v>
      </c>
      <c r="M23" s="543" t="n">
        <v>15.271580777704</v>
      </c>
      <c r="N23" s="546" t="n">
        <v>54.4554620027948</v>
      </c>
    </row>
    <row r="24" customFormat="false" ht="12.75" hidden="false" customHeight="true" outlineLevel="0" collapsed="false">
      <c r="A24" s="547" t="s">
        <v>487</v>
      </c>
      <c r="B24" s="539" t="n">
        <v>393.99</v>
      </c>
      <c r="C24" s="538" t="n">
        <v>1.713</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2461</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354044</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112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25.981</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9661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5.85515075</v>
      </c>
      <c r="L32" s="556" t="n">
        <v>14.49409710952</v>
      </c>
      <c r="M32" s="557" t="n">
        <v>15.271580777704</v>
      </c>
      <c r="N32" s="558" t="n">
        <v>54.4554620027948</v>
      </c>
    </row>
    <row r="33" customFormat="false" ht="12" hidden="false" customHeight="true" outlineLevel="0" collapsed="false">
      <c r="A33" s="531" t="s">
        <v>495</v>
      </c>
      <c r="B33" s="532" t="n">
        <v>3619.52769043489</v>
      </c>
      <c r="C33" s="532" t="n">
        <v>2.58693504100888</v>
      </c>
      <c r="D33" s="549" t="s">
        <v>114</v>
      </c>
      <c r="E33" s="207" t="s">
        <v>114</v>
      </c>
      <c r="F33" s="207" t="s">
        <v>114</v>
      </c>
      <c r="G33" s="207" t="s">
        <v>114</v>
      </c>
      <c r="H33" s="532" t="n">
        <v>573.17341790641</v>
      </c>
      <c r="I33" s="207" t="s">
        <v>114</v>
      </c>
      <c r="J33" s="532" t="s">
        <v>175</v>
      </c>
      <c r="K33" s="532" t="n">
        <v>2.61791533546508</v>
      </c>
      <c r="L33" s="532" t="n">
        <v>192.056054845536</v>
      </c>
      <c r="M33" s="535" t="n">
        <v>3.21844030093691</v>
      </c>
      <c r="N33" s="536" t="n">
        <v>4.21866782935485</v>
      </c>
    </row>
    <row r="34" customFormat="false" ht="12" hidden="false" customHeight="true" outlineLevel="0" collapsed="false">
      <c r="A34" s="537" t="s">
        <v>496</v>
      </c>
      <c r="B34" s="538" t="n">
        <v>3071.44315543489</v>
      </c>
      <c r="C34" s="538" t="n">
        <v>2.58693504100888</v>
      </c>
      <c r="D34" s="539"/>
      <c r="E34" s="539"/>
      <c r="F34" s="539"/>
      <c r="G34" s="539"/>
      <c r="H34" s="539"/>
      <c r="I34" s="539"/>
      <c r="J34" s="552"/>
      <c r="K34" s="206" t="n">
        <v>2.27700008546508</v>
      </c>
      <c r="L34" s="206" t="n">
        <v>170.781256745536</v>
      </c>
      <c r="M34" s="206" t="n">
        <v>2.93603030093691</v>
      </c>
      <c r="N34" s="497" t="n">
        <v>1.86464515435485</v>
      </c>
    </row>
    <row r="35" customFormat="false" ht="12" hidden="false" customHeight="true" outlineLevel="0" collapsed="false">
      <c r="A35" s="537" t="s">
        <v>497</v>
      </c>
      <c r="B35" s="543" t="n">
        <v>306.904535</v>
      </c>
      <c r="C35" s="543" t="s">
        <v>114</v>
      </c>
      <c r="D35" s="540"/>
      <c r="E35" s="540"/>
      <c r="F35" s="540"/>
      <c r="G35" s="540"/>
      <c r="H35" s="540"/>
      <c r="I35" s="540"/>
      <c r="J35" s="541"/>
      <c r="K35" s="130" t="n">
        <v>0.00637525</v>
      </c>
      <c r="L35" s="130" t="n">
        <v>0.2065581</v>
      </c>
      <c r="M35" s="130" t="s">
        <v>114</v>
      </c>
      <c r="N35" s="489" t="n">
        <v>0.004462675</v>
      </c>
    </row>
    <row r="36" customFormat="false" ht="12" hidden="false" customHeight="true" outlineLevel="0" collapsed="false">
      <c r="A36" s="537" t="s">
        <v>498</v>
      </c>
      <c r="B36" s="543" t="n">
        <v>241.18</v>
      </c>
      <c r="C36" s="543" t="s">
        <v>114</v>
      </c>
      <c r="D36" s="540"/>
      <c r="E36" s="540"/>
      <c r="F36" s="540"/>
      <c r="G36" s="559" t="s">
        <v>114</v>
      </c>
      <c r="H36" s="543" t="n">
        <v>573.17341790641</v>
      </c>
      <c r="I36" s="540"/>
      <c r="J36" s="541"/>
      <c r="K36" s="130" t="n">
        <v>0.33454</v>
      </c>
      <c r="L36" s="130" t="n">
        <v>21.06824</v>
      </c>
      <c r="M36" s="130" t="n">
        <v>0.0778</v>
      </c>
      <c r="N36" s="489" t="n">
        <v>2.34956</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0461</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0461</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4490313</v>
      </c>
      <c r="L8" s="538" t="s">
        <v>114</v>
      </c>
      <c r="M8" s="574" t="n">
        <v>35.9733014434508</v>
      </c>
      <c r="N8" s="575" t="n">
        <v>0.4230005</v>
      </c>
    </row>
    <row r="9" customFormat="false" ht="12" hidden="false" customHeight="true" outlineLevel="0" collapsed="false">
      <c r="A9" s="18" t="s">
        <v>504</v>
      </c>
      <c r="B9" s="539"/>
      <c r="C9" s="540"/>
      <c r="D9" s="540"/>
      <c r="E9" s="540"/>
      <c r="F9" s="540"/>
      <c r="G9" s="540"/>
      <c r="H9" s="540"/>
      <c r="I9" s="540"/>
      <c r="J9" s="541"/>
      <c r="K9" s="206" t="n">
        <v>0.04490313</v>
      </c>
      <c r="L9" s="206" t="s">
        <v>114</v>
      </c>
      <c r="M9" s="206" t="n">
        <v>1.133134625</v>
      </c>
      <c r="N9" s="497" t="n">
        <v>0.4230005</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4.8401668184508</v>
      </c>
      <c r="N10" s="580"/>
    </row>
    <row r="11" customFormat="false" ht="13.5" hidden="false" customHeight="true" outlineLevel="0" collapsed="false">
      <c r="A11" s="17" t="s">
        <v>506</v>
      </c>
      <c r="B11" s="572"/>
      <c r="C11" s="572"/>
      <c r="D11" s="572"/>
      <c r="E11" s="401"/>
      <c r="F11" s="532" t="n">
        <v>353.8</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2.8</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565.5</v>
      </c>
      <c r="F17" s="532" t="n">
        <v>1.61713066666667</v>
      </c>
      <c r="G17" s="532" t="s">
        <v>164</v>
      </c>
      <c r="H17" s="532" t="s">
        <v>164</v>
      </c>
      <c r="I17" s="532" t="n">
        <v>0.138</v>
      </c>
      <c r="J17" s="532" t="n">
        <v>0.0104977789829787</v>
      </c>
      <c r="K17" s="533"/>
      <c r="L17" s="533"/>
      <c r="M17" s="533"/>
      <c r="N17" s="584"/>
    </row>
    <row r="18" customFormat="false" ht="12" hidden="false" customHeight="true" outlineLevel="0" collapsed="false">
      <c r="A18" s="18" t="s">
        <v>513</v>
      </c>
      <c r="B18" s="540"/>
      <c r="C18" s="540"/>
      <c r="D18" s="540"/>
      <c r="E18" s="130" t="s">
        <v>164</v>
      </c>
      <c r="F18" s="543" t="n">
        <v>1.61713066666667</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104977789829787</v>
      </c>
      <c r="K25" s="540"/>
      <c r="L25" s="540"/>
      <c r="M25" s="540"/>
      <c r="N25" s="544"/>
    </row>
    <row r="26" customFormat="false" ht="12.75" hidden="false" customHeight="true" outlineLevel="0" collapsed="false">
      <c r="A26" s="18" t="s">
        <v>521</v>
      </c>
      <c r="B26" s="540"/>
      <c r="C26" s="540"/>
      <c r="D26" s="540"/>
      <c r="E26" s="543" t="n">
        <v>565.5</v>
      </c>
      <c r="F26" s="543" t="s">
        <v>164</v>
      </c>
      <c r="G26" s="543"/>
      <c r="H26" s="543" t="s">
        <v>164</v>
      </c>
      <c r="I26" s="543" t="n">
        <v>0.138</v>
      </c>
      <c r="J26" s="543" t="s">
        <v>164</v>
      </c>
      <c r="K26" s="540"/>
      <c r="L26" s="540"/>
      <c r="M26" s="540"/>
      <c r="N26" s="544"/>
    </row>
    <row r="27" customFormat="false" ht="12.75" hidden="false" customHeight="true" outlineLevel="0" collapsed="false">
      <c r="A27" s="564" t="s">
        <v>98</v>
      </c>
      <c r="B27" s="539"/>
      <c r="C27" s="539"/>
      <c r="D27" s="539"/>
      <c r="E27" s="585" t="n">
        <v>565.5</v>
      </c>
      <c r="F27" s="556" t="s">
        <v>164</v>
      </c>
      <c r="G27" s="556"/>
      <c r="H27" s="556" t="s">
        <v>164</v>
      </c>
      <c r="I27" s="556" t="n">
        <v>0.138</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407.2989721</v>
      </c>
      <c r="H9" s="606" t="s">
        <v>114</v>
      </c>
      <c r="I9" s="606" t="s">
        <v>114</v>
      </c>
      <c r="J9" s="606" t="s">
        <v>114</v>
      </c>
      <c r="K9" s="607" t="s">
        <v>114</v>
      </c>
      <c r="L9" s="608" t="s">
        <v>114</v>
      </c>
    </row>
    <row r="10" customFormat="false" ht="12.75" hidden="false" customHeight="true" outlineLevel="0" collapsed="false">
      <c r="A10" s="609" t="s">
        <v>544</v>
      </c>
      <c r="B10" s="610" t="s">
        <v>545</v>
      </c>
      <c r="C10" s="130" t="n">
        <v>26438.4</v>
      </c>
      <c r="D10" s="79" t="n">
        <v>0.54</v>
      </c>
      <c r="E10" s="540"/>
      <c r="F10" s="540"/>
      <c r="G10" s="611" t="n">
        <v>14276.736</v>
      </c>
      <c r="H10" s="130" t="s">
        <v>114</v>
      </c>
      <c r="I10" s="540"/>
      <c r="J10" s="540"/>
      <c r="K10" s="540"/>
      <c r="L10" s="544"/>
    </row>
    <row r="11" customFormat="false" ht="12.75" hidden="false" customHeight="true" outlineLevel="0" collapsed="false">
      <c r="A11" s="609" t="s">
        <v>474</v>
      </c>
      <c r="B11" s="610" t="s">
        <v>211</v>
      </c>
      <c r="C11" s="130" t="n">
        <v>2718.116928</v>
      </c>
      <c r="D11" s="79" t="n">
        <v>0.79285480322795</v>
      </c>
      <c r="E11" s="540"/>
      <c r="F11" s="540"/>
      <c r="G11" s="611" t="n">
        <v>2155.0720621</v>
      </c>
      <c r="H11" s="130" t="s">
        <v>114</v>
      </c>
      <c r="I11" s="540"/>
      <c r="J11" s="540"/>
      <c r="K11" s="540"/>
      <c r="L11" s="544"/>
    </row>
    <row r="12" customFormat="false" ht="24" hidden="false" customHeight="true" outlineLevel="0" collapsed="false">
      <c r="A12" s="609" t="s">
        <v>546</v>
      </c>
      <c r="B12" s="610" t="s">
        <v>547</v>
      </c>
      <c r="C12" s="130" t="n">
        <v>5437.16</v>
      </c>
      <c r="D12" s="79" t="n">
        <v>0.44</v>
      </c>
      <c r="E12" s="540"/>
      <c r="F12" s="540"/>
      <c r="G12" s="611" t="n">
        <v>2392.3504</v>
      </c>
      <c r="H12" s="130" t="s">
        <v>114</v>
      </c>
      <c r="I12" s="540"/>
      <c r="J12" s="540"/>
      <c r="K12" s="540"/>
      <c r="L12" s="544"/>
    </row>
    <row r="13" customFormat="false" ht="12" hidden="false" customHeight="true" outlineLevel="0" collapsed="false">
      <c r="A13" s="609" t="s">
        <v>548</v>
      </c>
      <c r="B13" s="540"/>
      <c r="C13" s="540"/>
      <c r="D13" s="540"/>
      <c r="E13" s="540"/>
      <c r="F13" s="540"/>
      <c r="G13" s="482" t="n">
        <v>150</v>
      </c>
      <c r="H13" s="482" t="s">
        <v>114</v>
      </c>
      <c r="I13" s="540"/>
      <c r="J13" s="540"/>
      <c r="K13" s="540"/>
      <c r="L13" s="544"/>
    </row>
    <row r="14" customFormat="false" ht="12.75" hidden="false" customHeight="true" outlineLevel="0" collapsed="false">
      <c r="A14" s="83" t="s">
        <v>549</v>
      </c>
      <c r="B14" s="610" t="s">
        <v>211</v>
      </c>
      <c r="C14" s="130" t="n">
        <v>500</v>
      </c>
      <c r="D14" s="79" t="n">
        <v>0.3</v>
      </c>
      <c r="E14" s="540"/>
      <c r="F14" s="540"/>
      <c r="G14" s="611" t="n">
        <v>15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0407.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33.14051</v>
      </c>
      <c r="H18" s="482" t="s">
        <v>114</v>
      </c>
      <c r="I18" s="482" t="s">
        <v>114</v>
      </c>
      <c r="J18" s="482" t="s">
        <v>114</v>
      </c>
      <c r="K18" s="482" t="s">
        <v>114</v>
      </c>
      <c r="L18" s="483" t="s">
        <v>114</v>
      </c>
    </row>
    <row r="19" customFormat="false" ht="12.75" hidden="false" customHeight="true" outlineLevel="0" collapsed="false">
      <c r="A19" s="83" t="s">
        <v>480</v>
      </c>
      <c r="B19" s="613" t="s">
        <v>211</v>
      </c>
      <c r="C19" s="566" t="n">
        <v>3937.641</v>
      </c>
      <c r="D19" s="79" t="n">
        <v>0.11</v>
      </c>
      <c r="E19" s="612" t="s">
        <v>114</v>
      </c>
      <c r="F19" s="612" t="s">
        <v>114</v>
      </c>
      <c r="G19" s="482" t="n">
        <v>433.14051</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461.331</v>
      </c>
      <c r="H20" s="95" t="s">
        <v>114</v>
      </c>
      <c r="I20" s="95" t="n">
        <v>2.28203694</v>
      </c>
      <c r="J20" s="95" t="s">
        <v>114</v>
      </c>
      <c r="K20" s="95" t="n">
        <v>21.6522878714056</v>
      </c>
      <c r="L20" s="619" t="s">
        <v>114</v>
      </c>
    </row>
    <row r="21" customFormat="false" ht="12.75" hidden="false" customHeight="true" outlineLevel="0" collapsed="false">
      <c r="A21" s="609" t="s">
        <v>554</v>
      </c>
      <c r="B21" s="610" t="s">
        <v>211</v>
      </c>
      <c r="C21" s="426" t="n">
        <v>885</v>
      </c>
      <c r="D21" s="79" t="n">
        <v>1.175</v>
      </c>
      <c r="E21" s="79" t="s">
        <v>114</v>
      </c>
      <c r="F21" s="79" t="s">
        <v>114</v>
      </c>
      <c r="G21" s="426" t="n">
        <v>1039.875</v>
      </c>
      <c r="H21" s="426" t="s">
        <v>114</v>
      </c>
      <c r="I21" s="426" t="s">
        <v>114</v>
      </c>
      <c r="J21" s="435" t="s">
        <v>114</v>
      </c>
      <c r="K21" s="435" t="s">
        <v>114</v>
      </c>
      <c r="L21" s="142" t="s">
        <v>114</v>
      </c>
    </row>
    <row r="22" customFormat="false" ht="12.75" hidden="false" customHeight="true" outlineLevel="0" collapsed="false">
      <c r="A22" s="609" t="s">
        <v>483</v>
      </c>
      <c r="B22" s="610" t="s">
        <v>211</v>
      </c>
      <c r="C22" s="426" t="n">
        <v>724.9</v>
      </c>
      <c r="D22" s="388"/>
      <c r="E22" s="388"/>
      <c r="F22" s="79" t="n">
        <v>0.00705792229466903</v>
      </c>
      <c r="G22" s="388"/>
      <c r="H22" s="388"/>
      <c r="I22" s="388"/>
      <c r="J22" s="434"/>
      <c r="K22" s="435" t="n">
        <v>5.11628787140558</v>
      </c>
      <c r="L22" s="142" t="s">
        <v>114</v>
      </c>
    </row>
    <row r="23" customFormat="false" ht="12.75" hidden="false" customHeight="true" outlineLevel="0" collapsed="false">
      <c r="A23" s="609" t="s">
        <v>484</v>
      </c>
      <c r="B23" s="610" t="s">
        <v>211</v>
      </c>
      <c r="C23" s="426" t="n">
        <v>55</v>
      </c>
      <c r="D23" s="620" t="n">
        <v>0.027</v>
      </c>
      <c r="E23" s="388"/>
      <c r="F23" s="79" t="n">
        <v>0.3</v>
      </c>
      <c r="G23" s="621" t="n">
        <v>1.485</v>
      </c>
      <c r="H23" s="622" t="s">
        <v>114</v>
      </c>
      <c r="I23" s="388"/>
      <c r="J23" s="434"/>
      <c r="K23" s="435" t="n">
        <v>16.5</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19.971</v>
      </c>
      <c r="H27" s="79" t="s">
        <v>114</v>
      </c>
      <c r="I27" s="79" t="n">
        <v>2.28203694</v>
      </c>
      <c r="J27" s="79" t="s">
        <v>114</v>
      </c>
      <c r="K27" s="79" t="n">
        <v>0.036</v>
      </c>
      <c r="L27" s="129" t="s">
        <v>114</v>
      </c>
    </row>
    <row r="28" customFormat="false" ht="12.75" hidden="false" customHeight="true" outlineLevel="0" collapsed="false">
      <c r="A28" s="83" t="s">
        <v>487</v>
      </c>
      <c r="B28" s="610" t="s">
        <v>211</v>
      </c>
      <c r="C28" s="623" t="n">
        <v>171.3</v>
      </c>
      <c r="D28" s="540" t="n">
        <v>2.3</v>
      </c>
      <c r="E28" s="624" t="n">
        <v>0.01</v>
      </c>
      <c r="F28" s="540"/>
      <c r="G28" s="625" t="n">
        <v>393.99</v>
      </c>
      <c r="H28" s="625"/>
      <c r="I28" s="623" t="n">
        <v>1.713</v>
      </c>
      <c r="J28" s="623" t="s">
        <v>114</v>
      </c>
      <c r="K28" s="625"/>
      <c r="L28" s="626"/>
    </row>
    <row r="29" customFormat="false" ht="12.75" hidden="false" customHeight="true" outlineLevel="0" collapsed="false">
      <c r="A29" s="627" t="s">
        <v>488</v>
      </c>
      <c r="B29" s="610" t="s">
        <v>211</v>
      </c>
      <c r="C29" s="623" t="n">
        <v>1466</v>
      </c>
      <c r="D29" s="624" t="s">
        <v>114</v>
      </c>
      <c r="E29" s="624" t="n">
        <v>8.5E-005</v>
      </c>
      <c r="F29" s="624" t="s">
        <v>114</v>
      </c>
      <c r="G29" s="623" t="s">
        <v>114</v>
      </c>
      <c r="H29" s="623" t="s">
        <v>114</v>
      </c>
      <c r="I29" s="623" t="n">
        <v>0.12461</v>
      </c>
      <c r="J29" s="623" t="s">
        <v>114</v>
      </c>
      <c r="K29" s="623" t="s">
        <v>114</v>
      </c>
      <c r="L29" s="628" t="s">
        <v>114</v>
      </c>
    </row>
    <row r="30" customFormat="false" ht="12.75" hidden="false" customHeight="true" outlineLevel="0" collapsed="false">
      <c r="A30" s="627" t="s">
        <v>489</v>
      </c>
      <c r="B30" s="610" t="s">
        <v>211</v>
      </c>
      <c r="C30" s="623" t="n">
        <v>54.6</v>
      </c>
      <c r="D30" s="540"/>
      <c r="E30" s="624" t="n">
        <v>0.0068414</v>
      </c>
      <c r="F30" s="540"/>
      <c r="G30" s="625"/>
      <c r="H30" s="625"/>
      <c r="I30" s="623" t="n">
        <v>0.37354044</v>
      </c>
      <c r="J30" s="623" t="s">
        <v>114</v>
      </c>
      <c r="K30" s="625"/>
      <c r="L30" s="626"/>
    </row>
    <row r="31" customFormat="false" ht="12.75" hidden="false" customHeight="true" outlineLevel="0" collapsed="false">
      <c r="A31" s="627" t="s">
        <v>490</v>
      </c>
      <c r="B31" s="610" t="s">
        <v>211</v>
      </c>
      <c r="C31" s="623" t="n">
        <v>449</v>
      </c>
      <c r="D31" s="540"/>
      <c r="E31" s="624" t="n">
        <v>2.5E-005</v>
      </c>
      <c r="F31" s="540"/>
      <c r="G31" s="625"/>
      <c r="H31" s="625"/>
      <c r="I31" s="623" t="n">
        <v>0.0112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47.971</v>
      </c>
      <c r="D33" s="86" t="n">
        <v>0.541598048821163</v>
      </c>
      <c r="E33" s="86" t="s">
        <v>114</v>
      </c>
      <c r="F33" s="86" t="s">
        <v>114</v>
      </c>
      <c r="G33" s="566" t="n">
        <v>25.981</v>
      </c>
      <c r="H33" s="565" t="s">
        <v>114</v>
      </c>
      <c r="I33" s="565" t="s">
        <v>114</v>
      </c>
      <c r="J33" s="565" t="s">
        <v>114</v>
      </c>
      <c r="K33" s="565" t="s">
        <v>114</v>
      </c>
      <c r="L33" s="567" t="s">
        <v>114</v>
      </c>
    </row>
    <row r="34" customFormat="false" ht="12.75" hidden="false" customHeight="true" outlineLevel="0" collapsed="false">
      <c r="A34" s="629" t="s">
        <v>493</v>
      </c>
      <c r="B34" s="630" t="s">
        <v>211</v>
      </c>
      <c r="C34" s="566" t="n">
        <v>701.9</v>
      </c>
      <c r="D34" s="86" t="s">
        <v>114</v>
      </c>
      <c r="E34" s="86" t="n">
        <v>8.5E-005</v>
      </c>
      <c r="F34" s="86" t="s">
        <v>114</v>
      </c>
      <c r="G34" s="565" t="s">
        <v>114</v>
      </c>
      <c r="H34" s="565" t="s">
        <v>114</v>
      </c>
      <c r="I34" s="566" t="n">
        <v>0.059661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619.52769043489</v>
      </c>
      <c r="H9" s="208" t="s">
        <v>114</v>
      </c>
      <c r="I9" s="208" t="n">
        <v>2.58693504100888</v>
      </c>
      <c r="J9" s="208" t="s">
        <v>114</v>
      </c>
      <c r="K9" s="208" t="s">
        <v>114</v>
      </c>
      <c r="L9" s="209" t="s">
        <v>114</v>
      </c>
    </row>
    <row r="10" customFormat="false" ht="12" hidden="false" customHeight="true" outlineLevel="0" collapsed="false">
      <c r="A10" s="609" t="s">
        <v>496</v>
      </c>
      <c r="B10" s="637"/>
      <c r="C10" s="638"/>
      <c r="D10" s="639" t="n">
        <v>0.0560325845394361</v>
      </c>
      <c r="E10" s="620" t="n">
        <v>4.71936640360306E-005</v>
      </c>
      <c r="F10" s="541"/>
      <c r="G10" s="79" t="n">
        <v>3071.44315543489</v>
      </c>
      <c r="H10" s="79" t="s">
        <v>114</v>
      </c>
      <c r="I10" s="79" t="n">
        <v>2.58693504100888</v>
      </c>
      <c r="J10" s="79" t="s">
        <v>114</v>
      </c>
      <c r="K10" s="434"/>
      <c r="L10" s="544"/>
    </row>
    <row r="11" customFormat="false" ht="12.75" hidden="false" customHeight="true" outlineLevel="0" collapsed="false">
      <c r="A11" s="83" t="s">
        <v>566</v>
      </c>
      <c r="B11" s="640" t="s">
        <v>211</v>
      </c>
      <c r="C11" s="426" t="n">
        <v>25836.772</v>
      </c>
      <c r="D11" s="79" t="n">
        <v>0.0539230096327393</v>
      </c>
      <c r="E11" s="620" t="n">
        <v>2.21792049335297E-005</v>
      </c>
      <c r="F11" s="541"/>
      <c r="G11" s="130" t="n">
        <v>1393.19650543489</v>
      </c>
      <c r="H11" s="426" t="s">
        <v>114</v>
      </c>
      <c r="I11" s="621" t="n">
        <v>0.573039061008882</v>
      </c>
      <c r="J11" s="641" t="s">
        <v>114</v>
      </c>
      <c r="K11" s="541"/>
      <c r="L11" s="544"/>
    </row>
    <row r="12" customFormat="false" ht="12.75" hidden="false" customHeight="true" outlineLevel="0" collapsed="false">
      <c r="A12" s="83" t="s">
        <v>567</v>
      </c>
      <c r="B12" s="640" t="s">
        <v>211</v>
      </c>
      <c r="C12" s="426" t="n">
        <v>11188.311</v>
      </c>
      <c r="D12" s="79" t="n">
        <v>0.15</v>
      </c>
      <c r="E12" s="79" t="n">
        <v>0.00018</v>
      </c>
      <c r="F12" s="541"/>
      <c r="G12" s="130" t="n">
        <v>1678.24665</v>
      </c>
      <c r="H12" s="426" t="s">
        <v>114</v>
      </c>
      <c r="I12" s="130" t="n">
        <v>2.01389598</v>
      </c>
      <c r="J12" s="435" t="s">
        <v>114</v>
      </c>
      <c r="K12" s="541"/>
      <c r="L12" s="544"/>
    </row>
    <row r="13" customFormat="false" ht="12.75" hidden="false" customHeight="true" outlineLevel="0" collapsed="false">
      <c r="A13" s="83" t="s">
        <v>568</v>
      </c>
      <c r="B13" s="640" t="s">
        <v>211</v>
      </c>
      <c r="C13" s="426" t="n">
        <v>12861.221</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4929</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27.505</v>
      </c>
      <c r="D16" s="79" t="n">
        <v>2.407</v>
      </c>
      <c r="E16" s="79" t="s">
        <v>114</v>
      </c>
      <c r="F16" s="541"/>
      <c r="G16" s="130" t="n">
        <v>306.904535</v>
      </c>
      <c r="H16" s="426" t="s">
        <v>114</v>
      </c>
      <c r="I16" s="426" t="s">
        <v>114</v>
      </c>
      <c r="J16" s="435" t="s">
        <v>114</v>
      </c>
      <c r="K16" s="541"/>
      <c r="L16" s="544"/>
    </row>
    <row r="17" customFormat="false" ht="12.75" hidden="false" customHeight="true" outlineLevel="0" collapsed="false">
      <c r="A17" s="609" t="s">
        <v>498</v>
      </c>
      <c r="B17" s="640" t="s">
        <v>211</v>
      </c>
      <c r="C17" s="426" t="n">
        <v>155.6</v>
      </c>
      <c r="D17" s="79" t="n">
        <v>1.55</v>
      </c>
      <c r="E17" s="79" t="s">
        <v>114</v>
      </c>
      <c r="F17" s="541"/>
      <c r="G17" s="130" t="n">
        <v>241.18</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7.9</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686.2408557084</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1</v>
      </c>
      <c r="G7" s="662" t="s">
        <v>175</v>
      </c>
      <c r="H7" s="661" t="n">
        <v>1.24394666666667</v>
      </c>
      <c r="I7" s="662" t="s">
        <v>175</v>
      </c>
      <c r="J7" s="662" t="s">
        <v>175</v>
      </c>
      <c r="K7" s="662" t="s">
        <v>175</v>
      </c>
      <c r="L7" s="662" t="s">
        <v>175</v>
      </c>
      <c r="M7" s="662" t="s">
        <v>175</v>
      </c>
      <c r="N7" s="662" t="s">
        <v>175</v>
      </c>
      <c r="O7" s="662" t="s">
        <v>175</v>
      </c>
      <c r="P7" s="163"/>
      <c r="Q7" s="661" t="n">
        <v>84.58269396</v>
      </c>
      <c r="R7" s="661" t="n">
        <v>17.139772518088</v>
      </c>
      <c r="S7" s="662" t="s">
        <v>175</v>
      </c>
      <c r="T7" s="662" t="s">
        <v>175</v>
      </c>
      <c r="U7" s="662" t="s">
        <v>175</v>
      </c>
      <c r="V7" s="662" t="s">
        <v>175</v>
      </c>
      <c r="W7" s="662" t="s">
        <v>175</v>
      </c>
      <c r="X7" s="662" t="s">
        <v>175</v>
      </c>
      <c r="Y7" s="163"/>
      <c r="Z7" s="663" t="n">
        <v>15.4977789829787</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69.58269396</v>
      </c>
      <c r="R8" s="666" t="n">
        <v>13.139772518088</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69.58269396</v>
      </c>
      <c r="R9" s="543" t="n">
        <v>13.139772518088</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1</v>
      </c>
      <c r="G12" s="662" t="s">
        <v>175</v>
      </c>
      <c r="H12" s="662" t="s">
        <v>175</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1</v>
      </c>
      <c r="G16" s="565" t="s">
        <v>164</v>
      </c>
      <c r="H16" s="565" t="s">
        <v>164</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1.24394666666667</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10.4977789829787</v>
      </c>
    </row>
    <row r="19" customFormat="false" ht="12.75" hidden="false" customHeight="true" outlineLevel="0" collapsed="false">
      <c r="A19" s="18" t="s">
        <v>622</v>
      </c>
      <c r="B19" s="565" t="s">
        <v>164</v>
      </c>
      <c r="C19" s="565" t="s">
        <v>164</v>
      </c>
      <c r="D19" s="565" t="s">
        <v>164</v>
      </c>
      <c r="E19" s="565" t="s">
        <v>164</v>
      </c>
      <c r="F19" s="565" t="s">
        <v>164</v>
      </c>
      <c r="G19" s="565" t="s">
        <v>164</v>
      </c>
      <c r="H19" s="566" t="n">
        <v>1.24394666666667</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10.4977789829787</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64</v>
      </c>
      <c r="G7" s="662" t="s">
        <v>175</v>
      </c>
      <c r="H7" s="661" t="n">
        <v>435</v>
      </c>
      <c r="I7" s="662" t="s">
        <v>175</v>
      </c>
      <c r="J7" s="662" t="s">
        <v>175</v>
      </c>
      <c r="K7" s="662" t="s">
        <v>175</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38</v>
      </c>
    </row>
    <row r="8" customFormat="false" ht="13.5" hidden="false" customHeight="true" outlineLevel="0" collapsed="false">
      <c r="A8" s="687" t="s">
        <v>634</v>
      </c>
      <c r="B8" s="565" t="s">
        <v>164</v>
      </c>
      <c r="C8" s="565" t="s">
        <v>164</v>
      </c>
      <c r="D8" s="565" t="s">
        <v>164</v>
      </c>
      <c r="E8" s="565" t="s">
        <v>164</v>
      </c>
      <c r="F8" s="566" t="n">
        <v>89</v>
      </c>
      <c r="G8" s="565" t="s">
        <v>164</v>
      </c>
      <c r="H8" s="565" t="s">
        <v>16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955</v>
      </c>
    </row>
    <row r="9" customFormat="false" ht="12.75" hidden="false" customHeight="true" outlineLevel="0" collapsed="false">
      <c r="A9" s="687" t="s">
        <v>635</v>
      </c>
      <c r="B9" s="662" t="s">
        <v>175</v>
      </c>
      <c r="C9" s="662" t="s">
        <v>175</v>
      </c>
      <c r="D9" s="662" t="s">
        <v>175</v>
      </c>
      <c r="E9" s="662" t="s">
        <v>175</v>
      </c>
      <c r="F9" s="662" t="s">
        <v>175</v>
      </c>
      <c r="G9" s="662" t="s">
        <v>175</v>
      </c>
      <c r="H9" s="661" t="n">
        <v>671</v>
      </c>
      <c r="I9" s="662" t="s">
        <v>175</v>
      </c>
      <c r="J9" s="662" t="s">
        <v>175</v>
      </c>
      <c r="K9" s="662" t="s">
        <v>175</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3</v>
      </c>
    </row>
    <row r="10" customFormat="false" ht="12.75" hidden="false" customHeight="true" outlineLevel="0" collapsed="false">
      <c r="A10" s="688" t="s">
        <v>636</v>
      </c>
      <c r="B10" s="565" t="s">
        <v>114</v>
      </c>
      <c r="C10" s="565" t="s">
        <v>114</v>
      </c>
      <c r="D10" s="565" t="s">
        <v>114</v>
      </c>
      <c r="E10" s="565" t="s">
        <v>114</v>
      </c>
      <c r="F10" s="565" t="s">
        <v>114</v>
      </c>
      <c r="G10" s="565" t="s">
        <v>114</v>
      </c>
      <c r="H10" s="566" t="n">
        <v>671</v>
      </c>
      <c r="I10" s="565" t="s">
        <v>114</v>
      </c>
      <c r="J10" s="565" t="s">
        <v>114</v>
      </c>
      <c r="K10" s="565" t="s">
        <v>114</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3</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89</v>
      </c>
      <c r="G12" s="662" t="s">
        <v>175</v>
      </c>
      <c r="H12" s="661" t="n">
        <v>236</v>
      </c>
      <c r="I12" s="662" t="s">
        <v>175</v>
      </c>
      <c r="J12" s="662" t="s">
        <v>175</v>
      </c>
      <c r="K12" s="662" t="s">
        <v>175</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820</v>
      </c>
    </row>
    <row r="13" customFormat="false" ht="12.75" hidden="false" customHeight="true" outlineLevel="0" collapsed="false">
      <c r="A13" s="688" t="s">
        <v>636</v>
      </c>
      <c r="B13" s="565" t="s">
        <v>114</v>
      </c>
      <c r="C13" s="565" t="s">
        <v>114</v>
      </c>
      <c r="D13" s="565" t="s">
        <v>114</v>
      </c>
      <c r="E13" s="565" t="s">
        <v>114</v>
      </c>
      <c r="F13" s="566" t="n">
        <v>89</v>
      </c>
      <c r="G13" s="565" t="s">
        <v>114</v>
      </c>
      <c r="H13" s="566" t="n">
        <v>236</v>
      </c>
      <c r="I13" s="565" t="s">
        <v>114</v>
      </c>
      <c r="J13" s="565" t="s">
        <v>114</v>
      </c>
      <c r="K13" s="565" t="s">
        <v>114</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820</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2.8</v>
      </c>
      <c r="G18" s="662" t="s">
        <v>175</v>
      </c>
      <c r="H18" s="661" t="n">
        <v>1.61713066666667</v>
      </c>
      <c r="I18" s="662" t="s">
        <v>175</v>
      </c>
      <c r="J18" s="662" t="s">
        <v>175</v>
      </c>
      <c r="K18" s="662" t="s">
        <v>175</v>
      </c>
      <c r="L18" s="662" t="s">
        <v>175</v>
      </c>
      <c r="M18" s="662" t="s">
        <v>175</v>
      </c>
      <c r="N18" s="662" t="s">
        <v>175</v>
      </c>
      <c r="O18" s="662" t="s">
        <v>175</v>
      </c>
      <c r="P18" s="661" t="n">
        <v>355.417130666667</v>
      </c>
      <c r="Q18" s="661" t="n">
        <v>549.78751074</v>
      </c>
      <c r="R18" s="661" t="n">
        <v>157.68590716641</v>
      </c>
      <c r="S18" s="662" t="s">
        <v>175</v>
      </c>
      <c r="T18" s="662" t="s">
        <v>175</v>
      </c>
      <c r="U18" s="662" t="s">
        <v>175</v>
      </c>
      <c r="V18" s="662" t="s">
        <v>175</v>
      </c>
      <c r="W18" s="662" t="s">
        <v>175</v>
      </c>
      <c r="X18" s="662" t="s">
        <v>175</v>
      </c>
      <c r="Y18" s="661" t="n">
        <v>707.47341790641</v>
      </c>
      <c r="Z18" s="674" t="n">
        <v>370.396917693191</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452.28751074</v>
      </c>
      <c r="R19" s="661" t="n">
        <v>120.88590716641</v>
      </c>
      <c r="S19" s="565" t="s">
        <v>114</v>
      </c>
      <c r="T19" s="565" t="s">
        <v>114</v>
      </c>
      <c r="U19" s="565" t="s">
        <v>114</v>
      </c>
      <c r="V19" s="565" t="s">
        <v>114</v>
      </c>
      <c r="W19" s="565" t="s">
        <v>114</v>
      </c>
      <c r="X19" s="565" t="s">
        <v>114</v>
      </c>
      <c r="Y19" s="661" t="n">
        <v>573.17341790641</v>
      </c>
      <c r="Z19" s="674" t="s">
        <v>175</v>
      </c>
    </row>
    <row r="20" customFormat="false" ht="13.5" hidden="false" customHeight="true" outlineLevel="0" collapsed="false">
      <c r="A20" s="699" t="s">
        <v>643</v>
      </c>
      <c r="B20" s="661" t="n">
        <v>351</v>
      </c>
      <c r="C20" s="662" t="s">
        <v>175</v>
      </c>
      <c r="D20" s="662" t="s">
        <v>175</v>
      </c>
      <c r="E20" s="662" t="s">
        <v>175</v>
      </c>
      <c r="F20" s="661" t="n">
        <v>2.8</v>
      </c>
      <c r="G20" s="662" t="s">
        <v>175</v>
      </c>
      <c r="H20" s="662" t="s">
        <v>175</v>
      </c>
      <c r="I20" s="662" t="s">
        <v>175</v>
      </c>
      <c r="J20" s="662" t="s">
        <v>175</v>
      </c>
      <c r="K20" s="662" t="s">
        <v>175</v>
      </c>
      <c r="L20" s="662" t="s">
        <v>175</v>
      </c>
      <c r="M20" s="662" t="s">
        <v>175</v>
      </c>
      <c r="N20" s="662" t="s">
        <v>175</v>
      </c>
      <c r="O20" s="662" t="s">
        <v>175</v>
      </c>
      <c r="P20" s="661" t="n">
        <v>353.8</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1.61713066666667</v>
      </c>
      <c r="I21" s="662" t="s">
        <v>164</v>
      </c>
      <c r="J21" s="662" t="s">
        <v>164</v>
      </c>
      <c r="K21" s="662" t="s">
        <v>164</v>
      </c>
      <c r="L21" s="662" t="s">
        <v>164</v>
      </c>
      <c r="M21" s="662" t="s">
        <v>164</v>
      </c>
      <c r="N21" s="662" t="s">
        <v>164</v>
      </c>
      <c r="O21" s="662" t="s">
        <v>164</v>
      </c>
      <c r="P21" s="661" t="n">
        <v>1.61713066666667</v>
      </c>
      <c r="Q21" s="662" t="s">
        <v>164</v>
      </c>
      <c r="R21" s="662" t="s">
        <v>164</v>
      </c>
      <c r="S21" s="662" t="s">
        <v>164</v>
      </c>
      <c r="T21" s="662" t="s">
        <v>164</v>
      </c>
      <c r="U21" s="662" t="s">
        <v>164</v>
      </c>
      <c r="V21" s="662" t="s">
        <v>164</v>
      </c>
      <c r="W21" s="662" t="s">
        <v>164</v>
      </c>
      <c r="X21" s="662" t="s">
        <v>164</v>
      </c>
      <c r="Y21" s="662" t="s">
        <v>164</v>
      </c>
      <c r="Z21" s="674" t="n">
        <v>250.896917693191</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1.61713066666667</v>
      </c>
      <c r="I25" s="662" t="s">
        <v>164</v>
      </c>
      <c r="J25" s="662" t="s">
        <v>164</v>
      </c>
      <c r="K25" s="662" t="s">
        <v>164</v>
      </c>
      <c r="L25" s="662" t="s">
        <v>164</v>
      </c>
      <c r="M25" s="662" t="s">
        <v>164</v>
      </c>
      <c r="N25" s="662" t="s">
        <v>164</v>
      </c>
      <c r="O25" s="662" t="s">
        <v>164</v>
      </c>
      <c r="P25" s="661" t="n">
        <v>1.61713066666667</v>
      </c>
      <c r="Q25" s="662" t="s">
        <v>164</v>
      </c>
      <c r="R25" s="662" t="s">
        <v>164</v>
      </c>
      <c r="S25" s="662" t="s">
        <v>164</v>
      </c>
      <c r="T25" s="662" t="s">
        <v>164</v>
      </c>
      <c r="U25" s="662" t="s">
        <v>164</v>
      </c>
      <c r="V25" s="662" t="s">
        <v>164</v>
      </c>
      <c r="W25" s="662" t="s">
        <v>164</v>
      </c>
      <c r="X25" s="662" t="s">
        <v>164</v>
      </c>
      <c r="Y25" s="662" t="s">
        <v>164</v>
      </c>
      <c r="Z25" s="674" t="n">
        <v>250.896917693191</v>
      </c>
    </row>
    <row r="26" customFormat="false" ht="13.5" hidden="false" customHeight="true" outlineLevel="0" collapsed="false">
      <c r="A26" s="705" t="s">
        <v>648</v>
      </c>
      <c r="B26" s="662" t="s">
        <v>175</v>
      </c>
      <c r="C26" s="662" t="s">
        <v>175</v>
      </c>
      <c r="D26" s="662" t="s">
        <v>175</v>
      </c>
      <c r="E26" s="662" t="s">
        <v>175</v>
      </c>
      <c r="F26" s="662" t="s">
        <v>164</v>
      </c>
      <c r="G26" s="662" t="s">
        <v>175</v>
      </c>
      <c r="H26" s="661" t="n">
        <v>565.5</v>
      </c>
      <c r="I26" s="662" t="s">
        <v>175</v>
      </c>
      <c r="J26" s="662" t="s">
        <v>175</v>
      </c>
      <c r="K26" s="662" t="s">
        <v>175</v>
      </c>
      <c r="L26" s="662" t="s">
        <v>175</v>
      </c>
      <c r="M26" s="662" t="s">
        <v>175</v>
      </c>
      <c r="N26" s="662" t="s">
        <v>175</v>
      </c>
      <c r="O26" s="662" t="s">
        <v>175</v>
      </c>
      <c r="P26" s="661" t="n">
        <v>565.5</v>
      </c>
      <c r="Q26" s="662" t="s">
        <v>164</v>
      </c>
      <c r="R26" s="662" t="s">
        <v>164</v>
      </c>
      <c r="S26" s="662" t="s">
        <v>164</v>
      </c>
      <c r="T26" s="662" t="s">
        <v>164</v>
      </c>
      <c r="U26" s="662" t="s">
        <v>164</v>
      </c>
      <c r="V26" s="662" t="s">
        <v>164</v>
      </c>
      <c r="W26" s="662" t="s">
        <v>164</v>
      </c>
      <c r="X26" s="662" t="s">
        <v>164</v>
      </c>
      <c r="Y26" s="662" t="s">
        <v>164</v>
      </c>
      <c r="Z26" s="674" t="n">
        <v>3298.2</v>
      </c>
    </row>
    <row r="27" customFormat="false" ht="13.5" hidden="false" customHeight="true" outlineLevel="0" collapsed="false">
      <c r="A27" s="706" t="s">
        <v>649</v>
      </c>
      <c r="B27" s="707" t="s">
        <v>175</v>
      </c>
      <c r="C27" s="707" t="s">
        <v>175</v>
      </c>
      <c r="D27" s="707" t="s">
        <v>175</v>
      </c>
      <c r="E27" s="707" t="s">
        <v>175</v>
      </c>
      <c r="F27" s="707" t="s">
        <v>164</v>
      </c>
      <c r="G27" s="707" t="s">
        <v>175</v>
      </c>
      <c r="H27" s="707" t="n">
        <v>349.693448808095</v>
      </c>
      <c r="I27" s="707" t="s">
        <v>175</v>
      </c>
      <c r="J27" s="707" t="s">
        <v>175</v>
      </c>
      <c r="K27" s="707" t="s">
        <v>175</v>
      </c>
      <c r="L27" s="707" t="s">
        <v>175</v>
      </c>
      <c r="M27" s="707" t="s">
        <v>175</v>
      </c>
      <c r="N27" s="707" t="s">
        <v>175</v>
      </c>
      <c r="O27" s="707" t="s">
        <v>175</v>
      </c>
      <c r="P27" s="707" t="n">
        <v>349.693448808095</v>
      </c>
      <c r="Q27" s="707" t="s">
        <v>164</v>
      </c>
      <c r="R27" s="707" t="s">
        <v>164</v>
      </c>
      <c r="S27" s="707" t="s">
        <v>164</v>
      </c>
      <c r="T27" s="707" t="s">
        <v>164</v>
      </c>
      <c r="U27" s="707" t="s">
        <v>164</v>
      </c>
      <c r="V27" s="707" t="s">
        <v>164</v>
      </c>
      <c r="W27" s="707" t="s">
        <v>164</v>
      </c>
      <c r="X27" s="707" t="s">
        <v>164</v>
      </c>
      <c r="Y27" s="707" t="s">
        <v>164</v>
      </c>
      <c r="Z27" s="708" t="n">
        <v>13.1456377795489</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01167.479133043</v>
      </c>
      <c r="C7" s="12" t="n">
        <v>422.415938902454</v>
      </c>
      <c r="D7" s="12" t="n">
        <v>17.0398992736488</v>
      </c>
      <c r="E7" s="12" t="n">
        <v>1884.11322310671</v>
      </c>
      <c r="F7" s="12" t="n">
        <v>7077.75453746627</v>
      </c>
      <c r="G7" s="12" t="n">
        <v>1451.96429636371</v>
      </c>
      <c r="H7" s="13" t="n">
        <v>1399.43316897606</v>
      </c>
    </row>
    <row r="8" customFormat="false" ht="12.75" hidden="false" customHeight="true" outlineLevel="0" collapsed="false">
      <c r="A8" s="14" t="s">
        <v>85</v>
      </c>
      <c r="B8" s="15" t="n">
        <v>397787.588789301</v>
      </c>
      <c r="C8" s="15" t="n">
        <v>74.1360436189161</v>
      </c>
      <c r="D8" s="15" t="n">
        <v>17.0361097024579</v>
      </c>
      <c r="E8" s="15" t="n">
        <v>1868.22287076558</v>
      </c>
      <c r="F8" s="15" t="n">
        <v>7070.65287387624</v>
      </c>
      <c r="G8" s="15" t="n">
        <v>1322.5577667426</v>
      </c>
      <c r="H8" s="15" t="n">
        <v>1315.38168727634</v>
      </c>
      <c r="I8" s="16"/>
    </row>
    <row r="9" customFormat="false" ht="12" hidden="false" customHeight="true" outlineLevel="0" collapsed="false">
      <c r="A9" s="17" t="s">
        <v>86</v>
      </c>
      <c r="B9" s="15" t="n">
        <v>122891.898507959</v>
      </c>
      <c r="C9" s="15" t="n">
        <v>8.1448976121465</v>
      </c>
      <c r="D9" s="15" t="n">
        <v>1.43535450374689</v>
      </c>
      <c r="E9" s="15" t="n">
        <v>368.627975</v>
      </c>
      <c r="F9" s="15" t="n">
        <v>48.9284488070317</v>
      </c>
      <c r="G9" s="15" t="n">
        <v>6.7692487706148</v>
      </c>
      <c r="H9" s="15" t="n">
        <v>779.375625</v>
      </c>
      <c r="I9" s="16"/>
    </row>
    <row r="10" customFormat="false" ht="12" hidden="false" customHeight="true" outlineLevel="0" collapsed="false">
      <c r="A10" s="18" t="s">
        <v>87</v>
      </c>
      <c r="B10" s="19" t="n">
        <v>97850.9211628351</v>
      </c>
      <c r="C10" s="19" t="n">
        <v>3.9280605007278</v>
      </c>
      <c r="D10" s="19" t="n">
        <v>0.885296611811788</v>
      </c>
      <c r="E10" s="20" t="n">
        <v>326.991</v>
      </c>
      <c r="F10" s="20" t="n">
        <v>20.4109900694435</v>
      </c>
      <c r="G10" s="20" t="n">
        <v>3.5646580128843</v>
      </c>
      <c r="H10" s="21" t="n">
        <v>574.767225</v>
      </c>
    </row>
    <row r="11" customFormat="false" ht="12" hidden="false" customHeight="true" outlineLevel="0" collapsed="false">
      <c r="A11" s="18" t="s">
        <v>88</v>
      </c>
      <c r="B11" s="19" t="n">
        <v>15888.6074747254</v>
      </c>
      <c r="C11" s="19" t="n">
        <v>0.4277662491666</v>
      </c>
      <c r="D11" s="19" t="n">
        <v>0.475174177744</v>
      </c>
      <c r="E11" s="20" t="n">
        <v>33.311</v>
      </c>
      <c r="F11" s="20" t="n">
        <v>3.17502719807</v>
      </c>
      <c r="G11" s="20" t="n">
        <v>0.609032653977</v>
      </c>
      <c r="H11" s="21" t="n">
        <v>167.079</v>
      </c>
    </row>
    <row r="12" customFormat="false" ht="12.75" hidden="false" customHeight="true" outlineLevel="0" collapsed="false">
      <c r="A12" s="22" t="s">
        <v>89</v>
      </c>
      <c r="B12" s="23" t="n">
        <v>9152.36987039836</v>
      </c>
      <c r="C12" s="23" t="n">
        <v>3.7890708622521</v>
      </c>
      <c r="D12" s="23" t="n">
        <v>0.0748837141911</v>
      </c>
      <c r="E12" s="24" t="n">
        <v>8.325975</v>
      </c>
      <c r="F12" s="24" t="n">
        <v>25.3424315395182</v>
      </c>
      <c r="G12" s="24" t="n">
        <v>2.5955581037535</v>
      </c>
      <c r="H12" s="25" t="n">
        <v>37.5294</v>
      </c>
    </row>
    <row r="13" customFormat="false" ht="12" hidden="false" customHeight="true" outlineLevel="0" collapsed="false">
      <c r="A13" s="26" t="s">
        <v>90</v>
      </c>
      <c r="B13" s="15" t="n">
        <v>84766.4347816096</v>
      </c>
      <c r="C13" s="15" t="n">
        <v>6.67542508833146</v>
      </c>
      <c r="D13" s="15" t="n">
        <v>4.51188767002097</v>
      </c>
      <c r="E13" s="15" t="n">
        <v>250.685639808719</v>
      </c>
      <c r="F13" s="15" t="n">
        <v>391.547871665416</v>
      </c>
      <c r="G13" s="15" t="n">
        <v>13.8957448582481</v>
      </c>
      <c r="H13" s="15" t="n">
        <v>244.550448132044</v>
      </c>
      <c r="I13" s="16"/>
    </row>
    <row r="14" customFormat="false" ht="12" hidden="false" customHeight="true" outlineLevel="0" collapsed="false">
      <c r="A14" s="18" t="s">
        <v>91</v>
      </c>
      <c r="B14" s="19" t="n">
        <v>20842.0702098114</v>
      </c>
      <c r="C14" s="19" t="n">
        <v>3.90841849060386</v>
      </c>
      <c r="D14" s="19" t="n">
        <v>0.356496434298</v>
      </c>
      <c r="E14" s="20" t="s">
        <v>92</v>
      </c>
      <c r="F14" s="20" t="s">
        <v>92</v>
      </c>
      <c r="G14" s="20" t="s">
        <v>92</v>
      </c>
      <c r="H14" s="21" t="s">
        <v>92</v>
      </c>
    </row>
    <row r="15" customFormat="false" ht="12" hidden="false" customHeight="true" outlineLevel="0" collapsed="false">
      <c r="A15" s="18" t="s">
        <v>93</v>
      </c>
      <c r="B15" s="19" t="n">
        <v>852.334855021037</v>
      </c>
      <c r="C15" s="19" t="n">
        <v>0.015004798275</v>
      </c>
      <c r="D15" s="19" t="n">
        <v>0.015326964735</v>
      </c>
      <c r="E15" s="20" t="s">
        <v>92</v>
      </c>
      <c r="F15" s="20" t="s">
        <v>92</v>
      </c>
      <c r="G15" s="20" t="s">
        <v>92</v>
      </c>
      <c r="H15" s="21" t="s">
        <v>92</v>
      </c>
    </row>
    <row r="16" customFormat="false" ht="12" hidden="false" customHeight="true" outlineLevel="0" collapsed="false">
      <c r="A16" s="18" t="s">
        <v>94</v>
      </c>
      <c r="B16" s="19" t="n">
        <v>17551.9288527751</v>
      </c>
      <c r="C16" s="19" t="n">
        <v>0.680604845568</v>
      </c>
      <c r="D16" s="19" t="n">
        <v>0.2881113352915</v>
      </c>
      <c r="E16" s="20" t="s">
        <v>92</v>
      </c>
      <c r="F16" s="20" t="s">
        <v>92</v>
      </c>
      <c r="G16" s="20" t="s">
        <v>92</v>
      </c>
      <c r="H16" s="21" t="s">
        <v>92</v>
      </c>
    </row>
    <row r="17" customFormat="false" ht="12" hidden="false" customHeight="true" outlineLevel="0" collapsed="false">
      <c r="A17" s="18" t="s">
        <v>95</v>
      </c>
      <c r="B17" s="19" t="n">
        <v>3618.64989308136</v>
      </c>
      <c r="C17" s="19" t="n">
        <v>0.081385942164</v>
      </c>
      <c r="D17" s="19" t="n">
        <v>0.071693334096</v>
      </c>
      <c r="E17" s="20" t="s">
        <v>92</v>
      </c>
      <c r="F17" s="20" t="s">
        <v>92</v>
      </c>
      <c r="G17" s="20" t="s">
        <v>92</v>
      </c>
      <c r="H17" s="21" t="s">
        <v>92</v>
      </c>
    </row>
    <row r="18" customFormat="false" ht="12" hidden="false" customHeight="true" outlineLevel="0" collapsed="false">
      <c r="A18" s="18" t="s">
        <v>96</v>
      </c>
      <c r="B18" s="19" t="n">
        <v>4502.58317329313</v>
      </c>
      <c r="C18" s="19" t="n">
        <v>0.10821251063</v>
      </c>
      <c r="D18" s="19" t="n">
        <v>0.045935363651</v>
      </c>
      <c r="E18" s="20" t="s">
        <v>92</v>
      </c>
      <c r="F18" s="20" t="s">
        <v>92</v>
      </c>
      <c r="G18" s="20" t="s">
        <v>92</v>
      </c>
      <c r="H18" s="21" t="s">
        <v>92</v>
      </c>
    </row>
    <row r="19" customFormat="false" ht="12.75" hidden="false" customHeight="true" outlineLevel="0" collapsed="false">
      <c r="A19" s="18" t="s">
        <v>97</v>
      </c>
      <c r="B19" s="19" t="n">
        <v>37398.8677976276</v>
      </c>
      <c r="C19" s="19" t="n">
        <v>1.8817985010906</v>
      </c>
      <c r="D19" s="19" t="n">
        <v>3.73432423794947</v>
      </c>
      <c r="E19" s="19" t="n">
        <v>250.685639808719</v>
      </c>
      <c r="F19" s="19" t="n">
        <v>391.547871665416</v>
      </c>
      <c r="G19" s="19" t="n">
        <v>13.8957448582481</v>
      </c>
      <c r="H19" s="27" t="n">
        <v>244.550448132044</v>
      </c>
    </row>
    <row r="20" customFormat="false" ht="12.75" hidden="false" customHeight="true" outlineLevel="0" collapsed="false">
      <c r="A20" s="18" t="s">
        <v>98</v>
      </c>
      <c r="B20" s="19" t="n">
        <v>37398.8677976276</v>
      </c>
      <c r="C20" s="19" t="n">
        <v>1.8817985010906</v>
      </c>
      <c r="D20" s="19" t="n">
        <v>3.73432423794947</v>
      </c>
      <c r="E20" s="19" t="n">
        <v>250.685639808719</v>
      </c>
      <c r="F20" s="19" t="n">
        <v>391.547871665416</v>
      </c>
      <c r="G20" s="19" t="n">
        <v>13.8957448582481</v>
      </c>
      <c r="H20" s="27" t="n">
        <v>244.550448132044</v>
      </c>
    </row>
    <row r="21" customFormat="false" ht="12" hidden="false" customHeight="true" outlineLevel="0" collapsed="false">
      <c r="A21" s="26" t="s">
        <v>99</v>
      </c>
      <c r="B21" s="15" t="n">
        <v>110377.906228485</v>
      </c>
      <c r="C21" s="15" t="n">
        <v>43.1155215737628</v>
      </c>
      <c r="D21" s="15" t="n">
        <v>6.03012365143605</v>
      </c>
      <c r="E21" s="15" t="n">
        <v>1053.33204636905</v>
      </c>
      <c r="F21" s="15" t="n">
        <v>6036.12804663537</v>
      </c>
      <c r="G21" s="15" t="n">
        <v>1202.9768905197</v>
      </c>
      <c r="H21" s="15" t="n">
        <v>217.107413547824</v>
      </c>
      <c r="I21" s="16"/>
    </row>
    <row r="22" customFormat="false" ht="12" hidden="false" customHeight="true" outlineLevel="0" collapsed="false">
      <c r="A22" s="18" t="s">
        <v>100</v>
      </c>
      <c r="B22" s="28" t="n">
        <v>1653.94746956325</v>
      </c>
      <c r="C22" s="28" t="n">
        <v>0.0518099129363125</v>
      </c>
      <c r="D22" s="28" t="n">
        <v>0.038878</v>
      </c>
      <c r="E22" s="20" t="n">
        <v>7.44917383366428</v>
      </c>
      <c r="F22" s="20" t="n">
        <v>2.04456130421043</v>
      </c>
      <c r="G22" s="20" t="n">
        <v>0.487876680150276</v>
      </c>
      <c r="H22" s="21" t="n">
        <v>0.529275155577557</v>
      </c>
    </row>
    <row r="23" customFormat="false" ht="12" hidden="false" customHeight="true" outlineLevel="0" collapsed="false">
      <c r="A23" s="18" t="s">
        <v>101</v>
      </c>
      <c r="B23" s="28" t="n">
        <v>102417.046902944</v>
      </c>
      <c r="C23" s="28" t="n">
        <v>41.6111380349651</v>
      </c>
      <c r="D23" s="28" t="n">
        <v>5.67233665316114</v>
      </c>
      <c r="E23" s="20" t="n">
        <v>967.430346246549</v>
      </c>
      <c r="F23" s="20" t="n">
        <v>5798.96061599171</v>
      </c>
      <c r="G23" s="20" t="n">
        <v>1092.92808137882</v>
      </c>
      <c r="H23" s="21" t="n">
        <v>138.865685572682</v>
      </c>
    </row>
    <row r="24" customFormat="false" ht="12" hidden="false" customHeight="true" outlineLevel="0" collapsed="false">
      <c r="A24" s="18" t="s">
        <v>102</v>
      </c>
      <c r="B24" s="28" t="n">
        <v>412.462497690598</v>
      </c>
      <c r="C24" s="28" t="n">
        <v>0.023742</v>
      </c>
      <c r="D24" s="28" t="n">
        <v>0.163556</v>
      </c>
      <c r="E24" s="20" t="n">
        <v>5.22324</v>
      </c>
      <c r="F24" s="20" t="n">
        <v>1.41133</v>
      </c>
      <c r="G24" s="20" t="n">
        <v>0.613335</v>
      </c>
      <c r="H24" s="21" t="n">
        <v>0.7914</v>
      </c>
    </row>
    <row r="25" customFormat="false" ht="12" hidden="false" customHeight="true" outlineLevel="0" collapsed="false">
      <c r="A25" s="18" t="s">
        <v>103</v>
      </c>
      <c r="B25" s="28" t="n">
        <v>5353.66564919574</v>
      </c>
      <c r="C25" s="28" t="n">
        <v>1.40434315910428</v>
      </c>
      <c r="D25" s="28" t="n">
        <v>0.125966838166369</v>
      </c>
      <c r="E25" s="20" t="n">
        <v>69.4318882522855</v>
      </c>
      <c r="F25" s="20" t="n">
        <v>232.195440688322</v>
      </c>
      <c r="G25" s="20" t="n">
        <v>108.923108993971</v>
      </c>
      <c r="H25" s="21" t="n">
        <v>76.9123689661048</v>
      </c>
    </row>
    <row r="26" customFormat="false" ht="12" hidden="false" customHeight="true" outlineLevel="0" collapsed="false">
      <c r="A26" s="22" t="s">
        <v>104</v>
      </c>
      <c r="B26" s="23" t="n">
        <v>540.783709090909</v>
      </c>
      <c r="C26" s="23" t="n">
        <v>0.0244884667571235</v>
      </c>
      <c r="D26" s="23" t="n">
        <v>0.0293861601085482</v>
      </c>
      <c r="E26" s="23" t="n">
        <v>3.79739803655519</v>
      </c>
      <c r="F26" s="23" t="n">
        <v>1.51609865112938</v>
      </c>
      <c r="G26" s="23" t="n">
        <v>0.0244884667571235</v>
      </c>
      <c r="H26" s="29" t="n">
        <v>0.00868385345997286</v>
      </c>
    </row>
    <row r="27" customFormat="false" ht="12" hidden="false" customHeight="true" outlineLevel="0" collapsed="false">
      <c r="A27" s="22" t="s">
        <v>105</v>
      </c>
      <c r="B27" s="23" t="n">
        <v>540.783709090909</v>
      </c>
      <c r="C27" s="23" t="n">
        <v>0.0244884667571235</v>
      </c>
      <c r="D27" s="23" t="n">
        <v>0.0293861601085482</v>
      </c>
      <c r="E27" s="23" t="n">
        <v>3.79739803655519</v>
      </c>
      <c r="F27" s="23" t="n">
        <v>1.51609865112938</v>
      </c>
      <c r="G27" s="23" t="n">
        <v>0.0244884667571235</v>
      </c>
      <c r="H27" s="30" t="n">
        <v>0.008683853459972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69.58269396</v>
      </c>
      <c r="H9" s="733" t="s">
        <v>114</v>
      </c>
      <c r="I9" s="732" t="n">
        <v>13.139772518088</v>
      </c>
      <c r="J9" s="733" t="s">
        <v>114</v>
      </c>
      <c r="K9" s="733" t="s">
        <v>175</v>
      </c>
      <c r="L9" s="734" t="s">
        <v>114</v>
      </c>
    </row>
    <row r="10" customFormat="false" ht="12.75" hidden="false" customHeight="true" outlineLevel="0" collapsed="false">
      <c r="A10" s="735" t="s">
        <v>667</v>
      </c>
      <c r="B10" s="630" t="s">
        <v>211</v>
      </c>
      <c r="C10" s="566" t="n">
        <v>155600</v>
      </c>
      <c r="D10" s="151" t="n">
        <v>0.447189549871465</v>
      </c>
      <c r="E10" s="151" t="n">
        <v>0.0844458388051928</v>
      </c>
      <c r="F10" s="207"/>
      <c r="G10" s="566" t="n">
        <v>69.58269396</v>
      </c>
      <c r="H10" s="565" t="s">
        <v>114</v>
      </c>
      <c r="I10" s="566" t="n">
        <v>13.139772518088</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28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1</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s">
        <v>164</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28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1</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s">
        <v>164</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5.66666666666667</v>
      </c>
      <c r="C22" s="566" t="n">
        <v>10.1728</v>
      </c>
      <c r="D22" s="565" t="s">
        <v>92</v>
      </c>
      <c r="E22" s="566" t="n">
        <v>4</v>
      </c>
      <c r="F22" s="566" t="n">
        <v>10</v>
      </c>
      <c r="G22" s="565" t="s">
        <v>114</v>
      </c>
      <c r="H22" s="566" t="n">
        <v>0.226666666666667</v>
      </c>
      <c r="I22" s="566" t="n">
        <v>1.01728</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97.5</v>
      </c>
      <c r="C26" s="566" t="n">
        <v>241.45830332888</v>
      </c>
      <c r="D26" s="565" t="s">
        <v>114</v>
      </c>
      <c r="E26" s="566" t="n">
        <v>8.66300654664484</v>
      </c>
      <c r="F26" s="566" t="n">
        <v>0.849565979599362</v>
      </c>
      <c r="G26" s="565" t="s">
        <v>114</v>
      </c>
      <c r="H26" s="566" t="n">
        <v>8.44643138297872</v>
      </c>
      <c r="I26" s="566" t="n">
        <v>2.0513476</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535.12311627709</v>
      </c>
      <c r="C7" s="527" t="n">
        <v>2.4451493272774</v>
      </c>
      <c r="D7" s="829" t="n">
        <v>548.433014064004</v>
      </c>
    </row>
    <row r="8" customFormat="false" ht="12" hidden="false" customHeight="true" outlineLevel="0" collapsed="false">
      <c r="A8" s="830" t="s">
        <v>757</v>
      </c>
      <c r="B8" s="428" t="n">
        <v>790.495565443217</v>
      </c>
      <c r="C8" s="831"/>
      <c r="D8" s="542" t="n">
        <v>253.60781695323</v>
      </c>
    </row>
    <row r="9" customFormat="false" ht="12" hidden="false" customHeight="true" outlineLevel="0" collapsed="false">
      <c r="A9" s="830" t="s">
        <v>758</v>
      </c>
      <c r="B9" s="428" t="n">
        <v>134.6544</v>
      </c>
      <c r="C9" s="428" t="s">
        <v>114</v>
      </c>
      <c r="D9" s="542" t="n">
        <v>43.2</v>
      </c>
    </row>
    <row r="10" customFormat="false" ht="12" hidden="false" customHeight="true" outlineLevel="0" collapsed="false">
      <c r="A10" s="830" t="s">
        <v>759</v>
      </c>
      <c r="B10" s="832" t="s">
        <v>114</v>
      </c>
      <c r="C10" s="552"/>
      <c r="D10" s="542" t="n">
        <v>55.9328163491839</v>
      </c>
    </row>
    <row r="11" customFormat="false" ht="12" hidden="false" customHeight="true" outlineLevel="0" collapsed="false">
      <c r="A11" s="830" t="s">
        <v>760</v>
      </c>
      <c r="B11" s="574" t="n">
        <v>609.973150833877</v>
      </c>
      <c r="C11" s="574" t="n">
        <v>2.4451493272774</v>
      </c>
      <c r="D11" s="546" t="n">
        <v>195.69238076159</v>
      </c>
    </row>
    <row r="12" customFormat="false" ht="13.5" hidden="false" customHeight="true" outlineLevel="0" collapsed="false">
      <c r="A12" s="833" t="s">
        <v>761</v>
      </c>
      <c r="B12" s="831"/>
      <c r="C12" s="428" t="n">
        <v>2.2188993272774</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2262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609.973150833877</v>
      </c>
      <c r="C16" s="837" t="s">
        <v>114</v>
      </c>
      <c r="D16" s="838" t="n">
        <v>195.69238076159</v>
      </c>
    </row>
    <row r="17" customFormat="false" ht="12.75" hidden="false" customHeight="true" outlineLevel="0" collapsed="false">
      <c r="A17" s="133" t="s">
        <v>766</v>
      </c>
      <c r="B17" s="566" t="n">
        <v>182.911379724062</v>
      </c>
      <c r="C17" s="565" t="s">
        <v>114</v>
      </c>
      <c r="D17" s="839" t="n">
        <v>58.6818670914541</v>
      </c>
    </row>
    <row r="18" customFormat="false" ht="12.75" hidden="false" customHeight="true" outlineLevel="0" collapsed="false">
      <c r="A18" s="133" t="s">
        <v>767</v>
      </c>
      <c r="B18" s="566" t="n">
        <v>61.6415216685846</v>
      </c>
      <c r="C18" s="565" t="s">
        <v>114</v>
      </c>
      <c r="D18" s="839" t="n">
        <v>19.7759132719232</v>
      </c>
    </row>
    <row r="19" customFormat="false" ht="12.75" hidden="false" customHeight="true" outlineLevel="0" collapsed="false">
      <c r="A19" s="133" t="s">
        <v>768</v>
      </c>
      <c r="B19" s="566" t="n">
        <v>0.2044752</v>
      </c>
      <c r="C19" s="565" t="s">
        <v>114</v>
      </c>
      <c r="D19" s="839" t="n">
        <v>0.0656</v>
      </c>
    </row>
    <row r="20" customFormat="false" ht="12.75" hidden="false" customHeight="true" outlineLevel="0" collapsed="false">
      <c r="A20" s="133" t="s">
        <v>769</v>
      </c>
      <c r="B20" s="566" t="n">
        <v>344.330688899706</v>
      </c>
      <c r="C20" s="565" t="s">
        <v>114</v>
      </c>
      <c r="D20" s="839" t="n">
        <v>110.468620115401</v>
      </c>
    </row>
    <row r="21" customFormat="false" ht="12.75" hidden="false" customHeight="true" outlineLevel="0" collapsed="false">
      <c r="A21" s="133" t="s">
        <v>770</v>
      </c>
      <c r="B21" s="566" t="n">
        <v>15.3995144455245</v>
      </c>
      <c r="C21" s="565" t="s">
        <v>114</v>
      </c>
      <c r="D21" s="839" t="n">
        <v>4.94049228281184</v>
      </c>
    </row>
    <row r="22" customFormat="false" ht="12.75" hidden="false" customHeight="true" outlineLevel="0" collapsed="false">
      <c r="A22" s="133" t="s">
        <v>771</v>
      </c>
      <c r="B22" s="566" t="n">
        <v>5.485570896</v>
      </c>
      <c r="C22" s="565" t="s">
        <v>114</v>
      </c>
      <c r="D22" s="839" t="n">
        <v>1.759888</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3.174920088845</v>
      </c>
      <c r="D8" s="151" t="n">
        <v>0.895061156586846</v>
      </c>
      <c r="E8" s="48"/>
    </row>
    <row r="9" customFormat="false" ht="12.75" hidden="false" customHeight="true" outlineLevel="0" collapsed="false">
      <c r="A9" s="78" t="s">
        <v>758</v>
      </c>
      <c r="B9" s="630" t="s">
        <v>783</v>
      </c>
      <c r="C9" s="566" t="n">
        <v>51.5275</v>
      </c>
      <c r="D9" s="151" t="n">
        <v>2.6132531172674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2188993272774</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9.05</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183.656875</v>
      </c>
      <c r="D17" s="151" t="n">
        <v>0.995940825651433</v>
      </c>
      <c r="E17" s="165" t="s">
        <v>114</v>
      </c>
    </row>
    <row r="18" customFormat="false" ht="12.75" hidden="false" customHeight="true" outlineLevel="0" collapsed="false">
      <c r="A18" s="133" t="s">
        <v>767</v>
      </c>
      <c r="B18" s="630" t="s">
        <v>787</v>
      </c>
      <c r="C18" s="566" t="n">
        <v>86.0276221558393</v>
      </c>
      <c r="D18" s="151" t="n">
        <v>0.716531738572534</v>
      </c>
      <c r="E18" s="165" t="s">
        <v>114</v>
      </c>
    </row>
    <row r="19" customFormat="false" ht="12.75" hidden="false" customHeight="true" outlineLevel="0" collapsed="false">
      <c r="A19" s="133" t="s">
        <v>768</v>
      </c>
      <c r="B19" s="630" t="s">
        <v>784</v>
      </c>
      <c r="C19" s="566" t="n">
        <v>82</v>
      </c>
      <c r="D19" s="151" t="n">
        <v>0.0024936</v>
      </c>
      <c r="E19" s="165" t="s">
        <v>114</v>
      </c>
    </row>
    <row r="20" customFormat="false" ht="12.75" hidden="false" customHeight="true" outlineLevel="0" collapsed="false">
      <c r="A20" s="133" t="s">
        <v>769</v>
      </c>
      <c r="B20" s="630" t="s">
        <v>784</v>
      </c>
      <c r="C20" s="566" t="n">
        <v>2092.871625458</v>
      </c>
      <c r="D20" s="151" t="n">
        <v>0.164525470512007</v>
      </c>
      <c r="E20" s="165" t="s">
        <v>114</v>
      </c>
    </row>
    <row r="21" customFormat="false" ht="12.75" hidden="false" customHeight="true" outlineLevel="0" collapsed="false">
      <c r="A21" s="133" t="s">
        <v>770</v>
      </c>
      <c r="B21" s="630" t="s">
        <v>784</v>
      </c>
      <c r="C21" s="566" t="n">
        <v>7019.04</v>
      </c>
      <c r="D21" s="151" t="n">
        <v>0.0021939630555638</v>
      </c>
      <c r="E21" s="165" t="s">
        <v>114</v>
      </c>
    </row>
    <row r="22" customFormat="false" ht="12.75" hidden="false" customHeight="true" outlineLevel="0" collapsed="false">
      <c r="A22" s="133" t="s">
        <v>771</v>
      </c>
      <c r="B22" s="630" t="s">
        <v>788</v>
      </c>
      <c r="C22" s="566" t="n">
        <v>1759.888</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05.179101480795</v>
      </c>
      <c r="C7" s="527" t="n">
        <v>78.2434012026896</v>
      </c>
      <c r="D7" s="527" t="n">
        <v>0.480141026890216</v>
      </c>
      <c r="E7" s="527" t="n">
        <v>13.0365514315197</v>
      </c>
      <c r="F7" s="829" t="n">
        <v>1.2933975252057</v>
      </c>
    </row>
    <row r="8" customFormat="false" ht="12" hidden="false" customHeight="true" outlineLevel="0" collapsed="false">
      <c r="A8" s="54" t="s">
        <v>794</v>
      </c>
      <c r="B8" s="532" t="n">
        <v>568.741047422027</v>
      </c>
      <c r="C8" s="664"/>
      <c r="D8" s="664"/>
      <c r="E8" s="664"/>
      <c r="F8" s="48"/>
    </row>
    <row r="9" customFormat="false" ht="13.5" hidden="false" customHeight="true" outlineLevel="0" collapsed="false">
      <c r="A9" s="833" t="s">
        <v>795</v>
      </c>
      <c r="B9" s="538" t="n">
        <v>465.610560430574</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13.227437065325</v>
      </c>
      <c r="C11" s="668"/>
      <c r="D11" s="668"/>
      <c r="E11" s="668"/>
      <c r="F11" s="48"/>
    </row>
    <row r="12" customFormat="false" ht="12" hidden="false" customHeight="true" outlineLevel="0" collapsed="false">
      <c r="A12" s="583" t="s">
        <v>798</v>
      </c>
      <c r="B12" s="426" t="n">
        <v>252.383123365249</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6.61059790488699</v>
      </c>
      <c r="C17" s="668"/>
      <c r="D17" s="668"/>
      <c r="E17" s="668"/>
      <c r="F17" s="48"/>
    </row>
    <row r="18" customFormat="false" ht="12" hidden="false" customHeight="true" outlineLevel="0" collapsed="false">
      <c r="A18" s="18" t="s">
        <v>804</v>
      </c>
      <c r="B18" s="426" t="n">
        <v>69.35648</v>
      </c>
      <c r="C18" s="668"/>
      <c r="D18" s="668"/>
      <c r="E18" s="668"/>
      <c r="F18" s="48"/>
    </row>
    <row r="19" customFormat="false" ht="12" hidden="false" customHeight="true" outlineLevel="0" collapsed="false">
      <c r="A19" s="18" t="s">
        <v>805</v>
      </c>
      <c r="B19" s="426" t="n">
        <v>7.04383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81949</v>
      </c>
      <c r="C21" s="668"/>
      <c r="D21" s="668"/>
      <c r="E21" s="668"/>
      <c r="F21" s="48"/>
    </row>
    <row r="22" customFormat="false" ht="12" hidden="false" customHeight="true" outlineLevel="0" collapsed="false">
      <c r="A22" s="18" t="s">
        <v>808</v>
      </c>
      <c r="B22" s="426" t="n">
        <v>0.49383</v>
      </c>
      <c r="C22" s="668"/>
      <c r="D22" s="668"/>
      <c r="E22" s="668"/>
      <c r="F22" s="48"/>
    </row>
    <row r="23" customFormat="false" ht="12" hidden="false" customHeight="true" outlineLevel="0" collapsed="false">
      <c r="A23" s="18" t="s">
        <v>809</v>
      </c>
      <c r="B23" s="426" t="n">
        <v>12.52215</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28410408656607</v>
      </c>
      <c r="C25" s="668"/>
      <c r="D25" s="668"/>
      <c r="E25" s="668"/>
      <c r="F25" s="48"/>
    </row>
    <row r="26" customFormat="false" ht="12.75" hidden="false" customHeight="true" outlineLevel="0" collapsed="false">
      <c r="A26" s="133" t="s">
        <v>812</v>
      </c>
      <c r="B26" s="566" t="n">
        <v>1.28410408656607</v>
      </c>
      <c r="C26" s="860"/>
      <c r="D26" s="860"/>
      <c r="E26" s="860"/>
      <c r="F26" s="48"/>
    </row>
    <row r="27" customFormat="false" ht="12" hidden="false" customHeight="true" outlineLevel="0" collapsed="false">
      <c r="A27" s="26" t="s">
        <v>813</v>
      </c>
      <c r="B27" s="532" t="n">
        <v>158.319206598864</v>
      </c>
      <c r="C27" s="532" t="n">
        <v>11.9778051668672</v>
      </c>
      <c r="D27" s="401"/>
      <c r="E27" s="401"/>
      <c r="F27" s="536" t="n">
        <v>0.657982803</v>
      </c>
    </row>
    <row r="28" customFormat="false" ht="13.5" hidden="false" customHeight="true" outlineLevel="0" collapsed="false">
      <c r="A28" s="833" t="s">
        <v>795</v>
      </c>
      <c r="B28" s="538" t="n">
        <v>72.2154463673833</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31.857020364535</v>
      </c>
      <c r="C30" s="648"/>
      <c r="D30" s="648"/>
      <c r="E30" s="648"/>
      <c r="F30" s="48"/>
    </row>
    <row r="31" customFormat="false" ht="12" hidden="false" customHeight="true" outlineLevel="0" collapsed="false">
      <c r="A31" s="583" t="s">
        <v>798</v>
      </c>
      <c r="B31" s="426" t="n">
        <v>40.3584260028483</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20370732769294</v>
      </c>
      <c r="C36" s="648"/>
      <c r="D36" s="648"/>
      <c r="E36" s="648"/>
      <c r="F36" s="48"/>
    </row>
    <row r="37" customFormat="false" ht="12" hidden="false" customHeight="true" outlineLevel="0" collapsed="false">
      <c r="A37" s="18" t="s">
        <v>804</v>
      </c>
      <c r="B37" s="426" t="n">
        <v>1.88574578608973</v>
      </c>
      <c r="C37" s="648"/>
      <c r="D37" s="648"/>
      <c r="E37" s="648"/>
      <c r="F37" s="48"/>
    </row>
    <row r="38" customFormat="false" ht="12" hidden="false" customHeight="true" outlineLevel="0" collapsed="false">
      <c r="A38" s="18" t="s">
        <v>805</v>
      </c>
      <c r="B38" s="426" t="n">
        <v>0.20431462065635</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78125511520267</v>
      </c>
      <c r="C40" s="648"/>
      <c r="D40" s="648"/>
      <c r="E40" s="648"/>
      <c r="F40" s="48"/>
    </row>
    <row r="41" customFormat="false" ht="12" hidden="false" customHeight="true" outlineLevel="0" collapsed="false">
      <c r="A41" s="18" t="s">
        <v>814</v>
      </c>
      <c r="B41" s="426" t="n">
        <v>0.0417089754867262</v>
      </c>
      <c r="C41" s="648"/>
      <c r="D41" s="648"/>
      <c r="E41" s="648"/>
      <c r="F41" s="48"/>
    </row>
    <row r="42" customFormat="false" ht="12" hidden="false" customHeight="true" outlineLevel="0" collapsed="false">
      <c r="A42" s="18" t="s">
        <v>809</v>
      </c>
      <c r="B42" s="426" t="n">
        <v>67.1570241593263</v>
      </c>
      <c r="C42" s="648"/>
      <c r="D42" s="648"/>
      <c r="E42" s="648"/>
      <c r="F42" s="48"/>
    </row>
    <row r="43" customFormat="false" ht="12" hidden="false" customHeight="true" outlineLevel="0" collapsed="false">
      <c r="A43" s="18" t="s">
        <v>815</v>
      </c>
      <c r="B43" s="426" t="n">
        <v>13.8154520981618</v>
      </c>
      <c r="C43" s="648"/>
      <c r="D43" s="648"/>
      <c r="E43" s="648"/>
      <c r="F43" s="48"/>
    </row>
    <row r="44" customFormat="false" ht="12.75" hidden="false" customHeight="true" outlineLevel="0" collapsed="false">
      <c r="A44" s="862" t="s">
        <v>816</v>
      </c>
      <c r="B44" s="863" t="n">
        <v>1.31768175254608</v>
      </c>
      <c r="C44" s="648"/>
      <c r="D44" s="648"/>
      <c r="E44" s="648"/>
      <c r="F44" s="48"/>
    </row>
    <row r="45" customFormat="false" ht="12.75" hidden="false" customHeight="true" outlineLevel="0" collapsed="false">
      <c r="A45" s="133" t="s">
        <v>812</v>
      </c>
      <c r="B45" s="566" t="n">
        <v>1.31768175254608</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586978512125011</v>
      </c>
      <c r="D9" s="668"/>
      <c r="E9" s="668"/>
      <c r="F9" s="839" t="n">
        <v>0.307239324895868</v>
      </c>
    </row>
    <row r="10" customFormat="false" ht="12" hidden="false" customHeight="true" outlineLevel="0" collapsed="false">
      <c r="A10" s="18" t="s">
        <v>821</v>
      </c>
      <c r="B10" s="668"/>
      <c r="C10" s="426" t="n">
        <v>11.3908266547422</v>
      </c>
      <c r="D10" s="668"/>
      <c r="E10" s="668"/>
      <c r="F10" s="839" t="n">
        <v>0.350743478104132</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7.4834327376985</v>
      </c>
      <c r="C12" s="876"/>
      <c r="D12" s="876"/>
      <c r="E12" s="876"/>
      <c r="F12" s="877" t="s">
        <v>175</v>
      </c>
    </row>
    <row r="13" customFormat="false" ht="12" hidden="false" customHeight="true" outlineLevel="0" collapsed="false">
      <c r="A13" s="18" t="s">
        <v>824</v>
      </c>
      <c r="B13" s="538" t="n">
        <v>77.4834327376985</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6.2523115014816</v>
      </c>
      <c r="D17" s="879"/>
      <c r="E17" s="879"/>
      <c r="F17" s="536" t="s">
        <v>114</v>
      </c>
    </row>
    <row r="18" customFormat="false" ht="12" hidden="false" customHeight="true" outlineLevel="0" collapsed="false">
      <c r="A18" s="18" t="s">
        <v>829</v>
      </c>
      <c r="B18" s="426" t="s">
        <v>114</v>
      </c>
      <c r="C18" s="543" t="n">
        <v>32.837255582904</v>
      </c>
      <c r="D18" s="869"/>
      <c r="E18" s="869"/>
      <c r="F18" s="871" t="s">
        <v>114</v>
      </c>
    </row>
    <row r="19" customFormat="false" ht="13.5" hidden="false" customHeight="true" outlineLevel="0" collapsed="false">
      <c r="A19" s="18" t="s">
        <v>830</v>
      </c>
      <c r="B19" s="50"/>
      <c r="C19" s="543" t="n">
        <v>5.58566520284719</v>
      </c>
      <c r="D19" s="869"/>
      <c r="E19" s="869"/>
      <c r="F19" s="871" t="s">
        <v>114</v>
      </c>
    </row>
    <row r="20" customFormat="false" ht="12" hidden="false" customHeight="true" outlineLevel="0" collapsed="false">
      <c r="A20" s="18" t="s">
        <v>831</v>
      </c>
      <c r="B20" s="426" t="s">
        <v>114</v>
      </c>
      <c r="C20" s="543" t="n">
        <v>27.8293907157303</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35414722205698</v>
      </c>
      <c r="C23" s="532" t="n">
        <v>0.013284534340836</v>
      </c>
      <c r="D23" s="532" t="n">
        <v>0.480141026890216</v>
      </c>
      <c r="E23" s="532" t="n">
        <v>13.0365514315197</v>
      </c>
      <c r="F23" s="536" t="n">
        <v>0.635414722205698</v>
      </c>
    </row>
    <row r="24" customFormat="false" ht="12" hidden="false" customHeight="true" outlineLevel="0" collapsed="false">
      <c r="A24" s="18" t="s">
        <v>835</v>
      </c>
      <c r="B24" s="538" t="n">
        <v>0.635414722205698</v>
      </c>
      <c r="C24" s="538" t="n">
        <v>0.013284534340836</v>
      </c>
      <c r="D24" s="226" t="n">
        <v>0.480141026890216</v>
      </c>
      <c r="E24" s="226" t="n">
        <v>13.0365514315197</v>
      </c>
      <c r="F24" s="839" t="n">
        <v>0.635414722205698</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441.129</v>
      </c>
      <c r="C9" s="913"/>
      <c r="D9" s="913"/>
      <c r="E9" s="153" t="n">
        <v>62.5725693548081</v>
      </c>
      <c r="G9" s="914" t="s">
        <v>880</v>
      </c>
      <c r="H9" s="915" t="s">
        <v>881</v>
      </c>
      <c r="I9" s="130" t="n">
        <v>602.7</v>
      </c>
      <c r="J9" s="130" t="n">
        <v>383.447176272507</v>
      </c>
      <c r="K9" s="130"/>
      <c r="L9" s="130"/>
      <c r="M9" s="130"/>
      <c r="N9" s="130" t="n">
        <v>511.809051866535</v>
      </c>
      <c r="O9" s="130" t="n">
        <v>46.9398490576003</v>
      </c>
      <c r="P9" s="130" t="n">
        <v>49.8825333834697</v>
      </c>
      <c r="Q9" s="130" t="s">
        <v>114</v>
      </c>
      <c r="R9" s="130" t="n">
        <v>550</v>
      </c>
      <c r="S9" s="130" t="n">
        <v>300</v>
      </c>
      <c r="T9" s="130" t="n">
        <v>78.6637642648261</v>
      </c>
      <c r="U9" s="130" t="n">
        <v>1.73364514753368</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118.981</v>
      </c>
      <c r="C11" s="566" t="n">
        <v>255.70373875441</v>
      </c>
      <c r="D11" s="566" t="n">
        <v>6</v>
      </c>
      <c r="E11" s="153" t="n">
        <v>100.627347326533</v>
      </c>
      <c r="G11" s="914" t="s">
        <v>885</v>
      </c>
      <c r="H11" s="915" t="s">
        <v>886</v>
      </c>
      <c r="I11" s="130" t="n">
        <v>13.7735718188608</v>
      </c>
      <c r="J11" s="130" t="s">
        <v>114</v>
      </c>
      <c r="K11" s="130"/>
      <c r="L11" s="130"/>
      <c r="M11" s="130"/>
      <c r="N11" s="130" t="n">
        <v>3.04702547122855</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322.148</v>
      </c>
      <c r="C12" s="566" t="n">
        <v>142.569746401549</v>
      </c>
      <c r="D12" s="566" t="n">
        <v>4.58503202090584</v>
      </c>
      <c r="E12" s="153" t="n">
        <v>47.4212899312926</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5.5497382198953</v>
      </c>
      <c r="J13" s="130" t="s">
        <v>114</v>
      </c>
      <c r="K13" s="130" t="n">
        <v>0</v>
      </c>
      <c r="L13" s="130" t="n">
        <v>0</v>
      </c>
      <c r="M13" s="130" t="n">
        <v>0</v>
      </c>
      <c r="N13" s="130" t="n">
        <v>87.788018433179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00.9</v>
      </c>
      <c r="C17" s="566" t="n">
        <v>168.709167683525</v>
      </c>
      <c r="D17" s="566" t="n">
        <v>6</v>
      </c>
      <c r="E17" s="153" t="n">
        <v>65.5163320603269</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8669.56</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408.767</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23.305</v>
      </c>
      <c r="C21" s="565" t="s">
        <v>114</v>
      </c>
      <c r="D21" s="565" t="s">
        <v>114</v>
      </c>
      <c r="E21" s="153" t="n">
        <v>18</v>
      </c>
    </row>
    <row r="22" customFormat="false" ht="12" hidden="false" customHeight="true" outlineLevel="0" collapsed="false">
      <c r="A22" s="929" t="s">
        <v>808</v>
      </c>
      <c r="B22" s="566" t="n">
        <v>49.383</v>
      </c>
      <c r="C22" s="565" t="s">
        <v>114</v>
      </c>
      <c r="D22" s="565" t="s">
        <v>114</v>
      </c>
      <c r="E22" s="153" t="n">
        <v>10</v>
      </c>
    </row>
    <row r="23" customFormat="false" ht="12" hidden="false" customHeight="true" outlineLevel="0" collapsed="false">
      <c r="A23" s="929" t="s">
        <v>809</v>
      </c>
      <c r="B23" s="566" t="n">
        <v>8348.1</v>
      </c>
      <c r="C23" s="565" t="s">
        <v>114</v>
      </c>
      <c r="D23" s="565" t="s">
        <v>114</v>
      </c>
      <c r="E23" s="153" t="n">
        <v>1.5</v>
      </c>
    </row>
    <row r="24" customFormat="false" ht="14.25" hidden="false" customHeight="true" outlineLevel="0" collapsed="false">
      <c r="A24" s="929" t="s">
        <v>810</v>
      </c>
      <c r="B24" s="566" t="n">
        <v>173261.403756974</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6530.691124692</v>
      </c>
      <c r="C26" s="566" t="n">
        <v>2.0664</v>
      </c>
      <c r="D26" s="566" t="n">
        <v>0.6</v>
      </c>
      <c r="E26" s="153" t="n">
        <v>0.0776799999999997</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441.129</v>
      </c>
      <c r="C9" s="648"/>
      <c r="D9" s="648"/>
      <c r="E9" s="648"/>
      <c r="F9" s="648"/>
      <c r="G9" s="648"/>
      <c r="H9" s="648"/>
      <c r="I9" s="153" t="n">
        <v>9.7049045067466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118.981</v>
      </c>
      <c r="C11" s="956" t="n">
        <v>88.7019424587064</v>
      </c>
      <c r="D11" s="956" t="n">
        <v>11.2980575412936</v>
      </c>
      <c r="E11" s="956" t="n">
        <v>0</v>
      </c>
      <c r="F11" s="329" t="n">
        <v>602.7</v>
      </c>
      <c r="G11" s="328" t="n">
        <v>6.37372342465753</v>
      </c>
      <c r="H11" s="329" t="n">
        <v>0.141729214413817</v>
      </c>
      <c r="I11" s="153" t="n">
        <v>15.0341227054584</v>
      </c>
    </row>
    <row r="12" customFormat="false" ht="15.75" hidden="false" customHeight="true" outlineLevel="0" collapsed="false">
      <c r="A12" s="955" t="s">
        <v>798</v>
      </c>
      <c r="B12" s="956" t="n">
        <v>5322.148</v>
      </c>
      <c r="C12" s="956" t="n">
        <v>88.9399003639052</v>
      </c>
      <c r="D12" s="956" t="n">
        <v>11.0600996360948</v>
      </c>
      <c r="E12" s="956" t="n">
        <v>0</v>
      </c>
      <c r="F12" s="329" t="n">
        <v>383.447176272507</v>
      </c>
      <c r="G12" s="328" t="n">
        <v>2.86273104566469</v>
      </c>
      <c r="H12" s="329" t="n">
        <v>0.126996436138936</v>
      </c>
      <c r="I12" s="153" t="n">
        <v>7.58310854994042</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00.9</v>
      </c>
      <c r="C17" s="961" t="n">
        <v>71.325737657026</v>
      </c>
      <c r="D17" s="961" t="n">
        <v>28.674262342974</v>
      </c>
      <c r="E17" s="961" t="n">
        <v>0</v>
      </c>
      <c r="F17" s="962" t="n">
        <v>511.809051866535</v>
      </c>
      <c r="G17" s="20" t="n">
        <v>5.32713503391201</v>
      </c>
      <c r="H17" s="962" t="n">
        <v>0.2121204088659</v>
      </c>
      <c r="I17" s="153" t="n">
        <v>11.9297059236168</v>
      </c>
    </row>
    <row r="18" customFormat="false" ht="15.75" hidden="false" customHeight="true" outlineLevel="0" collapsed="false">
      <c r="A18" s="963" t="s">
        <v>804</v>
      </c>
      <c r="B18" s="961" t="n">
        <v>8669.56</v>
      </c>
      <c r="C18" s="961" t="n">
        <v>69.4295153144096</v>
      </c>
      <c r="D18" s="961" t="n">
        <v>30.5704846855904</v>
      </c>
      <c r="E18" s="961" t="n">
        <v>0</v>
      </c>
      <c r="F18" s="962" t="n">
        <v>46.9398490576003</v>
      </c>
      <c r="G18" s="20" t="n">
        <v>0.4</v>
      </c>
      <c r="H18" s="962" t="n">
        <v>0.19</v>
      </c>
      <c r="I18" s="153" t="n">
        <v>0.217513436217032</v>
      </c>
    </row>
    <row r="19" customFormat="false" ht="15.75" hidden="false" customHeight="true" outlineLevel="0" collapsed="false">
      <c r="A19" s="963" t="s">
        <v>805</v>
      </c>
      <c r="B19" s="961" t="n">
        <v>1408.767</v>
      </c>
      <c r="C19" s="961" t="n">
        <v>58.2819815053989</v>
      </c>
      <c r="D19" s="961" t="n">
        <v>41.7180184946011</v>
      </c>
      <c r="E19" s="961" t="n">
        <v>0</v>
      </c>
      <c r="F19" s="962" t="n">
        <v>49.8825333834697</v>
      </c>
      <c r="G19" s="20" t="n">
        <v>0.28</v>
      </c>
      <c r="H19" s="962" t="n">
        <v>0.17</v>
      </c>
      <c r="I19" s="153" t="n">
        <v>0.14503081109676</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23.305</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08</v>
      </c>
      <c r="B22" s="961" t="n">
        <v>49.383</v>
      </c>
      <c r="C22" s="961" t="n">
        <v>77.5155502660948</v>
      </c>
      <c r="D22" s="961" t="n">
        <v>22.4844497339052</v>
      </c>
      <c r="E22" s="961" t="n">
        <v>0</v>
      </c>
      <c r="F22" s="962" t="n">
        <v>300</v>
      </c>
      <c r="G22" s="20" t="n">
        <v>0.94</v>
      </c>
      <c r="H22" s="962" t="n">
        <v>0.33</v>
      </c>
      <c r="I22" s="153" t="n">
        <v>0.844601897145297</v>
      </c>
    </row>
    <row r="23" customFormat="false" ht="16.5" hidden="false" customHeight="true" outlineLevel="0" collapsed="false">
      <c r="A23" s="963" t="s">
        <v>809</v>
      </c>
      <c r="B23" s="961" t="n">
        <v>8348.1</v>
      </c>
      <c r="C23" s="961" t="n">
        <v>95.3542493975808</v>
      </c>
      <c r="D23" s="961" t="n">
        <v>4.64575060241924</v>
      </c>
      <c r="E23" s="961" t="n">
        <v>0</v>
      </c>
      <c r="F23" s="962" t="n">
        <v>78.6637642648261</v>
      </c>
      <c r="G23" s="20" t="n">
        <v>0.363619726827658</v>
      </c>
      <c r="H23" s="962" t="n">
        <v>0.406834087342397</v>
      </c>
      <c r="I23" s="153" t="n">
        <v>8.04458788937917</v>
      </c>
    </row>
    <row r="24" customFormat="false" ht="15.75" hidden="false" customHeight="true" outlineLevel="0" collapsed="false">
      <c r="A24" s="963" t="s">
        <v>810</v>
      </c>
      <c r="B24" s="961" t="n">
        <v>173261.403756974</v>
      </c>
      <c r="C24" s="961" t="n">
        <v>95.5368828394427</v>
      </c>
      <c r="D24" s="961" t="n">
        <v>4.46311716055726</v>
      </c>
      <c r="E24" s="961" t="n">
        <v>0</v>
      </c>
      <c r="F24" s="962" t="n">
        <v>1.73364514753368</v>
      </c>
      <c r="G24" s="20" t="n">
        <v>0.1</v>
      </c>
      <c r="H24" s="962" t="n">
        <v>0.32</v>
      </c>
      <c r="I24" s="153" t="n">
        <v>0.0797376207198466</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6530.691124692</v>
      </c>
      <c r="C26" s="566" t="n">
        <v>95.6122260775998</v>
      </c>
      <c r="D26" s="566" t="n">
        <v>4.38777392240018</v>
      </c>
      <c r="E26" s="566" t="n">
        <v>0</v>
      </c>
      <c r="F26" s="566" t="n">
        <v>1.64741271367742</v>
      </c>
      <c r="G26" s="566" t="n">
        <v>0.1</v>
      </c>
      <c r="H26" s="566" t="n">
        <v>0.32</v>
      </c>
      <c r="I26" s="153" t="n">
        <v>0.07971123182973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8308.1678673134</v>
      </c>
      <c r="C7" s="37" t="n">
        <v>15.9844926358518</v>
      </c>
      <c r="D7" s="37" t="n">
        <v>4.78275439195992</v>
      </c>
      <c r="E7" s="37" t="n">
        <v>182.405578558393</v>
      </c>
      <c r="F7" s="37" t="n">
        <v>509.624760886065</v>
      </c>
      <c r="G7" s="37" t="n">
        <v>95.0954118675697</v>
      </c>
      <c r="H7" s="38" t="n">
        <v>72.9386034042033</v>
      </c>
    </row>
    <row r="8" customFormat="false" ht="12" hidden="false" customHeight="true" outlineLevel="0" collapsed="false">
      <c r="A8" s="18" t="s">
        <v>109</v>
      </c>
      <c r="B8" s="19" t="n">
        <v>17594.462843425</v>
      </c>
      <c r="C8" s="19" t="n">
        <v>1.15268006701846</v>
      </c>
      <c r="D8" s="19" t="n">
        <v>0.481831884186704</v>
      </c>
      <c r="E8" s="20" t="n">
        <v>17.2761257495707</v>
      </c>
      <c r="F8" s="20" t="n">
        <v>15.6598833237708</v>
      </c>
      <c r="G8" s="20" t="n">
        <v>4.95486712337424</v>
      </c>
      <c r="H8" s="21" t="n">
        <v>16.9008009862426</v>
      </c>
    </row>
    <row r="9" customFormat="false" ht="12" hidden="false" customHeight="true" outlineLevel="0" collapsed="false">
      <c r="A9" s="18" t="s">
        <v>110</v>
      </c>
      <c r="B9" s="19" t="n">
        <v>51910.4640336334</v>
      </c>
      <c r="C9" s="19" t="n">
        <v>13.8221196610205</v>
      </c>
      <c r="D9" s="19" t="n">
        <v>1.59815084600785</v>
      </c>
      <c r="E9" s="20" t="n">
        <v>45.9419577267627</v>
      </c>
      <c r="F9" s="20" t="n">
        <v>304.648082856753</v>
      </c>
      <c r="G9" s="20" t="n">
        <v>34.6037807176468</v>
      </c>
      <c r="H9" s="21" t="n">
        <v>38.5572898155295</v>
      </c>
    </row>
    <row r="10" customFormat="false" ht="12.75" hidden="false" customHeight="true" outlineLevel="0" collapsed="false">
      <c r="A10" s="39" t="s">
        <v>111</v>
      </c>
      <c r="B10" s="40" t="n">
        <v>8803.24099025506</v>
      </c>
      <c r="C10" s="40" t="n">
        <v>1.00969290781287</v>
      </c>
      <c r="D10" s="40" t="n">
        <v>2.70277166176537</v>
      </c>
      <c r="E10" s="41" t="n">
        <v>119.18749508206</v>
      </c>
      <c r="F10" s="41" t="n">
        <v>189.316794705541</v>
      </c>
      <c r="G10" s="41" t="n">
        <v>55.5367640265486</v>
      </c>
      <c r="H10" s="42" t="n">
        <v>17.4805126024312</v>
      </c>
    </row>
    <row r="11" customFormat="false" ht="12" hidden="false" customHeight="true" outlineLevel="0" collapsed="false">
      <c r="A11" s="43" t="s">
        <v>112</v>
      </c>
      <c r="B11" s="15" t="n">
        <v>1443.18140393383</v>
      </c>
      <c r="C11" s="15" t="n">
        <v>0.215706708823529</v>
      </c>
      <c r="D11" s="15" t="n">
        <v>0.275989485294118</v>
      </c>
      <c r="E11" s="15" t="n">
        <v>13.1716310294118</v>
      </c>
      <c r="F11" s="15" t="n">
        <v>84.423745882353</v>
      </c>
      <c r="G11" s="15" t="n">
        <v>3.82047072647059</v>
      </c>
      <c r="H11" s="15" t="n">
        <v>1.40959719227289</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443.18140393383</v>
      </c>
      <c r="C13" s="19" t="n">
        <v>0.215706708823529</v>
      </c>
      <c r="D13" s="19" t="n">
        <v>0.275989485294118</v>
      </c>
      <c r="E13" s="44" t="n">
        <v>13.1716310294118</v>
      </c>
      <c r="F13" s="44" t="n">
        <v>84.423745882353</v>
      </c>
      <c r="G13" s="44" t="n">
        <v>3.82047072647059</v>
      </c>
      <c r="H13" s="45" t="n">
        <v>1.40959719227289</v>
      </c>
    </row>
    <row r="14" customFormat="false" ht="12.75" hidden="false" customHeight="true" outlineLevel="0" collapsed="false">
      <c r="A14" s="46" t="s">
        <v>98</v>
      </c>
      <c r="B14" s="19" t="n">
        <v>1443.18140393383</v>
      </c>
      <c r="C14" s="19" t="n">
        <v>0.215706708823529</v>
      </c>
      <c r="D14" s="19" t="n">
        <v>0.275989485294118</v>
      </c>
      <c r="E14" s="20" t="n">
        <v>13.1716310294118</v>
      </c>
      <c r="F14" s="20" t="n">
        <v>84.423745882353</v>
      </c>
      <c r="G14" s="20" t="n">
        <v>3.82047072647059</v>
      </c>
      <c r="H14" s="21" t="n">
        <v>1.40959719227289</v>
      </c>
    </row>
    <row r="15" customFormat="false" ht="12.75" hidden="false" customHeight="true" outlineLevel="0" collapsed="false">
      <c r="A15" s="14" t="s">
        <v>116</v>
      </c>
      <c r="B15" s="15" t="n">
        <v>3379.89034374191</v>
      </c>
      <c r="C15" s="15" t="n">
        <v>348.279895283538</v>
      </c>
      <c r="D15" s="15" t="n">
        <v>0.00378957119087979</v>
      </c>
      <c r="E15" s="15" t="n">
        <v>15.8903523411371</v>
      </c>
      <c r="F15" s="15" t="n">
        <v>7.10166359003159</v>
      </c>
      <c r="G15" s="15" t="n">
        <v>129.406529621107</v>
      </c>
      <c r="H15" s="15" t="n">
        <v>84.051481699717</v>
      </c>
    </row>
    <row r="16" customFormat="false" ht="12" hidden="false" customHeight="true" outlineLevel="0" collapsed="false">
      <c r="A16" s="43" t="s">
        <v>117</v>
      </c>
      <c r="B16" s="47" t="s">
        <v>114</v>
      </c>
      <c r="C16" s="15" t="n">
        <v>3.901315</v>
      </c>
      <c r="D16" s="47" t="s">
        <v>114</v>
      </c>
      <c r="E16" s="47" t="s">
        <v>114</v>
      </c>
      <c r="F16" s="47" t="s">
        <v>114</v>
      </c>
      <c r="G16" s="15" t="n">
        <v>2.4645</v>
      </c>
      <c r="H16" s="47" t="s">
        <v>114</v>
      </c>
      <c r="I16" s="16"/>
    </row>
    <row r="17" customFormat="false" ht="12" hidden="false" customHeight="true" outlineLevel="0" collapsed="false">
      <c r="A17" s="18" t="s">
        <v>118</v>
      </c>
      <c r="B17" s="19" t="s">
        <v>114</v>
      </c>
      <c r="C17" s="19" t="n">
        <v>1.436815</v>
      </c>
      <c r="D17" s="20" t="s">
        <v>114</v>
      </c>
      <c r="E17" s="20" t="s">
        <v>114</v>
      </c>
      <c r="F17" s="20" t="s">
        <v>114</v>
      </c>
      <c r="G17" s="20" t="s">
        <v>114</v>
      </c>
      <c r="H17" s="48"/>
      <c r="I17" s="16"/>
    </row>
    <row r="18" customFormat="false" ht="12" hidden="false" customHeight="true" outlineLevel="0" collapsed="false">
      <c r="A18" s="18" t="s">
        <v>119</v>
      </c>
      <c r="B18" s="19" t="s">
        <v>114</v>
      </c>
      <c r="C18" s="19" t="n">
        <v>2.4645</v>
      </c>
      <c r="D18" s="20" t="s">
        <v>114</v>
      </c>
      <c r="E18" s="20" t="s">
        <v>114</v>
      </c>
      <c r="F18" s="20" t="s">
        <v>114</v>
      </c>
      <c r="G18" s="20" t="n">
        <v>2.464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379.89034374191</v>
      </c>
      <c r="C20" s="15" t="n">
        <v>344.378580283538</v>
      </c>
      <c r="D20" s="15" t="n">
        <v>0.00378957119087979</v>
      </c>
      <c r="E20" s="15" t="n">
        <v>15.8903523411371</v>
      </c>
      <c r="F20" s="15" t="n">
        <v>7.10166359003159</v>
      </c>
      <c r="G20" s="15" t="n">
        <v>126.942029621107</v>
      </c>
      <c r="H20" s="15" t="n">
        <v>84.051481699717</v>
      </c>
    </row>
    <row r="21" customFormat="false" ht="12" hidden="false" customHeight="true" outlineLevel="0" collapsed="false">
      <c r="A21" s="18" t="s">
        <v>122</v>
      </c>
      <c r="B21" s="19" t="n">
        <v>2733.93917792191</v>
      </c>
      <c r="C21" s="19" t="n">
        <v>10.0829008</v>
      </c>
      <c r="D21" s="19" t="s">
        <v>92</v>
      </c>
      <c r="E21" s="20" t="n">
        <v>15.61965</v>
      </c>
      <c r="F21" s="20" t="n">
        <v>7.10166359003159</v>
      </c>
      <c r="G21" s="20" t="n">
        <v>100.801519054869</v>
      </c>
      <c r="H21" s="21" t="n">
        <v>71.728125</v>
      </c>
    </row>
    <row r="22" customFormat="false" ht="12" hidden="false" customHeight="true" outlineLevel="0" collapsed="false">
      <c r="A22" s="18" t="s">
        <v>123</v>
      </c>
      <c r="B22" s="19" t="n">
        <v>36.90193382</v>
      </c>
      <c r="C22" s="19" t="n">
        <v>333.824809918321</v>
      </c>
      <c r="D22" s="50"/>
      <c r="E22" s="50"/>
      <c r="F22" s="50"/>
      <c r="G22" s="20" t="n">
        <v>25.8869654157363</v>
      </c>
      <c r="H22" s="21" t="s">
        <v>114</v>
      </c>
      <c r="I22" s="16"/>
    </row>
    <row r="23" customFormat="false" ht="12" hidden="false" customHeight="true" outlineLevel="0" collapsed="false">
      <c r="A23" s="18" t="s">
        <v>124</v>
      </c>
      <c r="B23" s="19" t="n">
        <v>609.049232</v>
      </c>
      <c r="C23" s="19" t="n">
        <v>0.470869565217391</v>
      </c>
      <c r="D23" s="19" t="n">
        <v>0.00378957119087979</v>
      </c>
      <c r="E23" s="19" t="n">
        <v>0.270702341137124</v>
      </c>
      <c r="F23" s="19" t="s">
        <v>114</v>
      </c>
      <c r="G23" s="19" t="n">
        <v>0.253545150501672</v>
      </c>
      <c r="H23" s="27" t="n">
        <v>12.323356699717</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609.049232</v>
      </c>
      <c r="C25" s="19" t="n">
        <v>0.470869565217391</v>
      </c>
      <c r="D25" s="19" t="n">
        <v>0.00378957119087979</v>
      </c>
      <c r="E25" s="20" t="n">
        <v>0.270702341137124</v>
      </c>
      <c r="F25" s="20" t="s">
        <v>114</v>
      </c>
      <c r="G25" s="20" t="n">
        <v>0.253545150501672</v>
      </c>
      <c r="H25" s="21" t="n">
        <v>12.323356699717</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707.83715148425</v>
      </c>
      <c r="C28" s="19" t="n">
        <v>0.496639630516959</v>
      </c>
      <c r="D28" s="19" t="n">
        <v>0.160081764331119</v>
      </c>
      <c r="E28" s="19" t="n">
        <v>90.9857244009241</v>
      </c>
      <c r="F28" s="19" t="n">
        <v>12.5953996885485</v>
      </c>
      <c r="G28" s="19" t="n">
        <v>4.17834700333091</v>
      </c>
      <c r="H28" s="27" t="n">
        <v>71.2532107569142</v>
      </c>
    </row>
    <row r="29" customFormat="false" ht="12" hidden="false" customHeight="true" outlineLevel="0" collapsed="false">
      <c r="A29" s="51" t="s">
        <v>131</v>
      </c>
      <c r="B29" s="19" t="n">
        <v>5028.47746418917</v>
      </c>
      <c r="C29" s="19" t="n">
        <v>0.144872514275261</v>
      </c>
      <c r="D29" s="19" t="n">
        <v>0.0662772</v>
      </c>
      <c r="E29" s="20" t="n">
        <v>24.1499729617091</v>
      </c>
      <c r="F29" s="20" t="n">
        <v>3.91846095584788</v>
      </c>
      <c r="G29" s="20" t="n">
        <v>1.36421617609204</v>
      </c>
      <c r="H29" s="21" t="n">
        <v>1.63187509558693</v>
      </c>
    </row>
    <row r="30" customFormat="false" ht="12" hidden="false" customHeight="true" outlineLevel="0" collapsed="false">
      <c r="A30" s="51" t="s">
        <v>132</v>
      </c>
      <c r="B30" s="19" t="n">
        <v>3679.35968729508</v>
      </c>
      <c r="C30" s="19" t="n">
        <v>0.351767116241698</v>
      </c>
      <c r="D30" s="19" t="n">
        <v>0.0938045643311194</v>
      </c>
      <c r="E30" s="20" t="n">
        <v>66.835751439215</v>
      </c>
      <c r="F30" s="20" t="n">
        <v>8.67693873270057</v>
      </c>
      <c r="G30" s="20" t="n">
        <v>2.81413082723887</v>
      </c>
      <c r="H30" s="21" t="n">
        <v>69.621335661327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6209.5062071545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082532163004400</v>
      </c>
      <c r="F16" s="993" t="s">
        <v>164</v>
      </c>
      <c r="G16" s="994" t="n">
        <v>3754129496686370</v>
      </c>
      <c r="H16" s="995" t="s">
        <v>164</v>
      </c>
      <c r="I16" s="996" t="n">
        <v>23160732340370400</v>
      </c>
      <c r="J16" s="997" t="s">
        <v>114</v>
      </c>
    </row>
    <row r="17" customFormat="false" ht="12.75" hidden="false" customHeight="false" outlineLevel="0" collapsed="false">
      <c r="A17" s="989"/>
      <c r="B17" s="990"/>
      <c r="C17" s="998" t="s">
        <v>914</v>
      </c>
      <c r="D17" s="999" t="s">
        <v>164</v>
      </c>
      <c r="E17" s="1000" t="n">
        <v>61036463262664800</v>
      </c>
      <c r="F17" s="1000" t="s">
        <v>164</v>
      </c>
      <c r="G17" s="426" t="n">
        <v>466843858721078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103515078391900</v>
      </c>
      <c r="F40" s="993" t="s">
        <v>164</v>
      </c>
      <c r="G40" s="994" t="n">
        <v>48153776186580200</v>
      </c>
      <c r="H40" s="995" t="s">
        <v>164</v>
      </c>
      <c r="I40" s="996" t="n">
        <v>20684463920537500</v>
      </c>
      <c r="J40" s="997" t="s">
        <v>114</v>
      </c>
    </row>
    <row r="41" customFormat="false" ht="12.75" hidden="false" customHeight="false" outlineLevel="0" collapsed="false">
      <c r="A41" s="989"/>
      <c r="B41" s="990"/>
      <c r="C41" s="998" t="s">
        <v>914</v>
      </c>
      <c r="D41" s="999" t="s">
        <v>164</v>
      </c>
      <c r="E41" s="1000" t="n">
        <v>84840023755030900</v>
      </c>
      <c r="F41" s="1000" t="s">
        <v>164</v>
      </c>
      <c r="G41" s="426" t="n">
        <v>193587063595246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0846023692695100</v>
      </c>
      <c r="F82" s="993" t="s">
        <v>164</v>
      </c>
      <c r="G82" s="994" t="n">
        <v>64690859146747500</v>
      </c>
      <c r="H82" s="995" t="s">
        <v>164</v>
      </c>
      <c r="I82" s="996" t="s">
        <v>164</v>
      </c>
      <c r="J82" s="997" t="n">
        <v>0</v>
      </c>
    </row>
    <row r="83" customFormat="false" ht="12.75" hidden="false" customHeight="false" outlineLevel="0" collapsed="false">
      <c r="A83" s="989"/>
      <c r="B83" s="990"/>
      <c r="C83" s="998" t="s">
        <v>914</v>
      </c>
      <c r="D83" s="999" t="s">
        <v>164</v>
      </c>
      <c r="E83" s="1000" t="n">
        <v>14410080545456700</v>
      </c>
      <c r="F83" s="1000" t="s">
        <v>164</v>
      </c>
      <c r="G83" s="426" t="n">
        <v>302210910601158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441.129</v>
      </c>
      <c r="C8" s="1026"/>
      <c r="D8" s="154" t="s">
        <v>164</v>
      </c>
      <c r="E8" s="151" t="n">
        <v>242493635.272015</v>
      </c>
      <c r="F8" s="154" t="s">
        <v>164</v>
      </c>
      <c r="G8" s="151" t="n">
        <v>254436928.557576</v>
      </c>
      <c r="H8" s="151" t="n">
        <v>19333156.1907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118.981</v>
      </c>
      <c r="C10" s="20" t="n">
        <v>116</v>
      </c>
      <c r="D10" s="20" t="s">
        <v>164</v>
      </c>
      <c r="E10" s="20" t="n">
        <v>93236035.1366333</v>
      </c>
      <c r="F10" s="20" t="s">
        <v>164</v>
      </c>
      <c r="G10" s="20" t="n">
        <v>140275671.063367</v>
      </c>
      <c r="H10" s="20" t="n">
        <v>12290089.8</v>
      </c>
      <c r="I10" s="21" t="s">
        <v>164</v>
      </c>
      <c r="J10" s="1034" t="s">
        <v>966</v>
      </c>
      <c r="K10" s="153" t="n">
        <v>0.0199999999999998</v>
      </c>
    </row>
    <row r="11" customFormat="false" ht="13.5" hidden="false" customHeight="true" outlineLevel="0" collapsed="false">
      <c r="A11" s="83" t="s">
        <v>798</v>
      </c>
      <c r="B11" s="20" t="n">
        <v>5322.148</v>
      </c>
      <c r="C11" s="20" t="n">
        <v>50.8181892011161</v>
      </c>
      <c r="D11" s="20" t="s">
        <v>164</v>
      </c>
      <c r="E11" s="20" t="n">
        <v>149257600.135382</v>
      </c>
      <c r="F11" s="20" t="s">
        <v>164</v>
      </c>
      <c r="G11" s="20" t="n">
        <v>114161257.494209</v>
      </c>
      <c r="H11" s="20" t="n">
        <v>7043066.39075</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8669.56</v>
      </c>
      <c r="C16" s="20" t="n">
        <v>16.2</v>
      </c>
      <c r="D16" s="20" t="s">
        <v>164</v>
      </c>
      <c r="E16" s="20" t="s">
        <v>114</v>
      </c>
      <c r="F16" s="20" t="s">
        <v>164</v>
      </c>
      <c r="G16" s="20" t="n">
        <v>14044687.2</v>
      </c>
      <c r="H16" s="20" t="n">
        <v>126402184.8</v>
      </c>
      <c r="I16" s="21" t="s">
        <v>114</v>
      </c>
    </row>
    <row r="17" customFormat="false" ht="12" hidden="false" customHeight="true" outlineLevel="0" collapsed="false">
      <c r="A17" s="929" t="s">
        <v>869</v>
      </c>
      <c r="B17" s="20" t="n">
        <v>8348.1</v>
      </c>
      <c r="C17" s="20" t="n">
        <v>11.8773744667792</v>
      </c>
      <c r="D17" s="20" t="s">
        <v>164</v>
      </c>
      <c r="E17" s="20" t="n">
        <v>99153509.7861191</v>
      </c>
      <c r="F17" s="20" t="s">
        <v>164</v>
      </c>
      <c r="G17" s="20" t="s">
        <v>114</v>
      </c>
      <c r="H17" s="20" t="s">
        <v>114</v>
      </c>
      <c r="I17" s="21" t="s">
        <v>164</v>
      </c>
    </row>
    <row r="18" customFormat="false" ht="12" hidden="false" customHeight="true" outlineLevel="0" collapsed="false">
      <c r="A18" s="929" t="s">
        <v>870</v>
      </c>
      <c r="B18" s="20" t="n">
        <v>173261.403756974</v>
      </c>
      <c r="C18" s="20" t="n">
        <v>0.520743306788943</v>
      </c>
      <c r="D18" s="20" t="s">
        <v>164</v>
      </c>
      <c r="E18" s="20" t="n">
        <v>29130882.8057451</v>
      </c>
      <c r="F18" s="20" t="s">
        <v>164</v>
      </c>
      <c r="G18" s="20" t="n">
        <v>61093833.5255557</v>
      </c>
      <c r="H18" s="20" t="s">
        <v>164</v>
      </c>
      <c r="I18" s="21" t="s">
        <v>164</v>
      </c>
    </row>
    <row r="19" customFormat="false" ht="12" hidden="false" customHeight="true" outlineLevel="0" collapsed="false">
      <c r="A19" s="1036" t="s">
        <v>863</v>
      </c>
      <c r="B19" s="20" t="n">
        <v>100.9</v>
      </c>
      <c r="C19" s="20" t="n">
        <v>92.2412593326726</v>
      </c>
      <c r="D19" s="20" t="s">
        <v>164</v>
      </c>
      <c r="E19" s="20" t="n">
        <v>2753752.57930898</v>
      </c>
      <c r="F19" s="20" t="s">
        <v>164</v>
      </c>
      <c r="G19" s="20" t="n">
        <v>6283483.33842435</v>
      </c>
      <c r="H19" s="20" t="n">
        <v>269907.148933334</v>
      </c>
      <c r="I19" s="21" t="s">
        <v>164</v>
      </c>
    </row>
    <row r="20" customFormat="false" ht="12" hidden="false" customHeight="true" outlineLevel="0" collapsed="false">
      <c r="A20" s="1036" t="s">
        <v>865</v>
      </c>
      <c r="B20" s="20" t="n">
        <v>1408.767</v>
      </c>
      <c r="C20" s="20" t="n">
        <v>16.2</v>
      </c>
      <c r="D20" s="20" t="s">
        <v>164</v>
      </c>
      <c r="E20" s="20" t="s">
        <v>114</v>
      </c>
      <c r="F20" s="20" t="s">
        <v>164</v>
      </c>
      <c r="G20" s="20" t="n">
        <v>2282202.54</v>
      </c>
      <c r="H20" s="20" t="n">
        <v>20539822.86</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23.305</v>
      </c>
      <c r="C22" s="20" t="n">
        <v>50</v>
      </c>
      <c r="D22" s="20" t="s">
        <v>164</v>
      </c>
      <c r="E22" s="20" t="s">
        <v>114</v>
      </c>
      <c r="F22" s="20" t="s">
        <v>164</v>
      </c>
      <c r="G22" s="20" t="n">
        <v>6466100</v>
      </c>
      <c r="H22" s="20" t="n">
        <v>9699150</v>
      </c>
      <c r="I22" s="21" t="s">
        <v>114</v>
      </c>
    </row>
    <row r="23" customFormat="false" ht="13.5" hidden="false" customHeight="true" outlineLevel="0" collapsed="false">
      <c r="A23" s="1036" t="s">
        <v>868</v>
      </c>
      <c r="B23" s="20" t="n">
        <v>49.383</v>
      </c>
      <c r="C23" s="20" t="n">
        <v>50</v>
      </c>
      <c r="D23" s="20" t="s">
        <v>164</v>
      </c>
      <c r="E23" s="20" t="s">
        <v>114</v>
      </c>
      <c r="F23" s="20" t="s">
        <v>164</v>
      </c>
      <c r="G23" s="20" t="n">
        <v>987660</v>
      </c>
      <c r="H23" s="20" t="n">
        <v>148149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6530.691124692</v>
      </c>
      <c r="C25" s="20" t="n">
        <v>1.01874133824134</v>
      </c>
      <c r="D25" s="961" t="s">
        <v>164</v>
      </c>
      <c r="E25" s="20" t="s">
        <v>114</v>
      </c>
      <c r="F25" s="20" t="s">
        <v>164</v>
      </c>
      <c r="G25" s="20" t="n">
        <v>16840498.3984229</v>
      </c>
      <c r="H25" s="20" t="s">
        <v>114</v>
      </c>
      <c r="I25" s="21" t="s">
        <v>164</v>
      </c>
    </row>
    <row r="26" customFormat="false" ht="14.25" hidden="false" customHeight="true" outlineLevel="0" collapsed="false">
      <c r="A26" s="1039" t="s">
        <v>973</v>
      </c>
      <c r="B26" s="243"/>
      <c r="C26" s="243"/>
      <c r="D26" s="154" t="s">
        <v>175</v>
      </c>
      <c r="E26" s="151" t="n">
        <v>373531780.443189</v>
      </c>
      <c r="F26" s="154" t="s">
        <v>175</v>
      </c>
      <c r="G26" s="151" t="n">
        <v>362435393.559979</v>
      </c>
      <c r="H26" s="151" t="n">
        <v>177725710.999683</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7.4834327376985</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0964038400000001</v>
      </c>
      <c r="D10" s="1052" t="s">
        <v>990</v>
      </c>
      <c r="E10" s="566" t="n">
        <v>2.81587123500475</v>
      </c>
      <c r="F10" s="1056" t="n">
        <v>26.2463042187862</v>
      </c>
      <c r="G10" s="489" t="n">
        <v>2.53024451249919</v>
      </c>
    </row>
    <row r="11" customFormat="false" ht="12.75" hidden="false" customHeight="true" outlineLevel="0" collapsed="false">
      <c r="A11" s="1057"/>
      <c r="B11" s="1058" t="s">
        <v>993</v>
      </c>
      <c r="C11" s="566" t="n">
        <v>2.22099616</v>
      </c>
      <c r="D11" s="1052" t="s">
        <v>990</v>
      </c>
      <c r="E11" s="566" t="n">
        <v>2.81587123500475</v>
      </c>
      <c r="F11" s="107" t="n">
        <v>33.7475541719078</v>
      </c>
      <c r="G11" s="491" t="n">
        <v>74.9531882251993</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3174</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2.837255582904</v>
      </c>
    </row>
    <row r="9" customFormat="false" ht="12" hidden="false" customHeight="true" outlineLevel="0" collapsed="false">
      <c r="A9" s="1085" t="s">
        <v>1016</v>
      </c>
      <c r="B9" s="1086" t="s">
        <v>1017</v>
      </c>
      <c r="C9" s="1087" t="n">
        <v>860389618.20232</v>
      </c>
      <c r="D9" s="151" t="n">
        <v>0.0124999999999286</v>
      </c>
      <c r="E9" s="839" t="n">
        <v>16.9005103575456</v>
      </c>
    </row>
    <row r="10" customFormat="false" ht="12" hidden="false" customHeight="true" outlineLevel="0" collapsed="false">
      <c r="A10" s="1088" t="s">
        <v>1018</v>
      </c>
      <c r="B10" s="1089" t="s">
        <v>1019</v>
      </c>
      <c r="C10" s="20" t="n">
        <v>452506852.947993</v>
      </c>
      <c r="D10" s="151" t="n">
        <v>0.0124999999999286</v>
      </c>
      <c r="E10" s="839" t="n">
        <v>8.8885274686213</v>
      </c>
    </row>
    <row r="11" customFormat="false" ht="12" hidden="false" customHeight="true" outlineLevel="0" collapsed="false">
      <c r="A11" s="1088" t="s">
        <v>1020</v>
      </c>
      <c r="B11" s="1090" t="s">
        <v>1021</v>
      </c>
      <c r="C11" s="20" t="n">
        <v>211235153</v>
      </c>
      <c r="D11" s="151" t="n">
        <v>0.0124999999999286</v>
      </c>
      <c r="E11" s="839" t="n">
        <v>4.14926193392857</v>
      </c>
    </row>
    <row r="12" customFormat="false" ht="12" hidden="false" customHeight="true" outlineLevel="0" collapsed="false">
      <c r="A12" s="1088" t="s">
        <v>1022</v>
      </c>
      <c r="B12" s="1089" t="s">
        <v>1023</v>
      </c>
      <c r="C12" s="20" t="n">
        <v>141823205.5248</v>
      </c>
      <c r="D12" s="151" t="n">
        <v>0.0124999999999286</v>
      </c>
      <c r="E12" s="839" t="n">
        <v>2.78581296566571</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77725710.999683</v>
      </c>
      <c r="D15" s="1099" t="n">
        <v>0.0199999999998858</v>
      </c>
      <c r="E15" s="1100" t="n">
        <v>5.58566520284719</v>
      </c>
    </row>
    <row r="16" customFormat="false" ht="12" hidden="false" customHeight="true" outlineLevel="0" collapsed="false">
      <c r="A16" s="1101" t="s">
        <v>1029</v>
      </c>
      <c r="B16" s="1102"/>
      <c r="C16" s="1103"/>
      <c r="D16" s="1104"/>
      <c r="E16" s="153" t="n">
        <v>27.8293907157303</v>
      </c>
    </row>
    <row r="17" customFormat="false" ht="12" hidden="false" customHeight="true" outlineLevel="0" collapsed="false">
      <c r="A17" s="1088" t="s">
        <v>1030</v>
      </c>
      <c r="B17" s="1089" t="s">
        <v>1031</v>
      </c>
      <c r="C17" s="20" t="n">
        <v>376724054.282522</v>
      </c>
      <c r="D17" s="151" t="n">
        <v>0.00999999999994287</v>
      </c>
      <c r="E17" s="839" t="n">
        <v>5.91994942443964</v>
      </c>
    </row>
    <row r="18" customFormat="false" ht="24" hidden="false" customHeight="true" outlineLevel="0" collapsed="false">
      <c r="A18" s="1088" t="s">
        <v>1032</v>
      </c>
      <c r="B18" s="1105" t="s">
        <v>1033</v>
      </c>
      <c r="C18" s="20" t="n">
        <v>557694869.232855</v>
      </c>
      <c r="D18" s="151" t="n">
        <v>0.0249999999998571</v>
      </c>
      <c r="E18" s="839" t="n">
        <v>21.9094412912907</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898141238354286</v>
      </c>
    </row>
    <row r="10" customFormat="false" ht="13.5" hidden="false" customHeight="true" outlineLevel="0" collapsed="false">
      <c r="A10" s="914" t="s">
        <v>1049</v>
      </c>
      <c r="B10" s="1111" t="s">
        <v>1050</v>
      </c>
      <c r="C10" s="839" t="n">
        <v>0.310235885282492</v>
      </c>
    </row>
    <row r="11" customFormat="false" ht="13.5" hidden="false" customHeight="true" outlineLevel="0" collapsed="false">
      <c r="A11" s="914" t="s">
        <v>1051</v>
      </c>
      <c r="B11" s="1105" t="s">
        <v>1052</v>
      </c>
      <c r="C11" s="839" t="n">
        <v>0.194513620404441</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35414722205698</v>
      </c>
      <c r="M8" s="608" t="n">
        <v>0.013284534340836</v>
      </c>
    </row>
    <row r="9" customFormat="false" ht="12" hidden="false" customHeight="true" outlineLevel="0" collapsed="false">
      <c r="A9" s="609" t="s">
        <v>1092</v>
      </c>
      <c r="B9" s="426" t="n">
        <v>8169800</v>
      </c>
      <c r="C9" s="426" t="n">
        <v>0.69</v>
      </c>
      <c r="D9" s="426" t="n">
        <v>0.83</v>
      </c>
      <c r="E9" s="426" t="n">
        <v>0.1</v>
      </c>
      <c r="F9" s="426" t="n">
        <v>0.9</v>
      </c>
      <c r="G9" s="426" t="n">
        <v>105.27400035</v>
      </c>
      <c r="H9" s="426" t="n">
        <v>0.4853</v>
      </c>
      <c r="I9" s="426" t="n">
        <v>0.00989078920255512</v>
      </c>
      <c r="J9" s="79" t="n">
        <v>3.23533333333332</v>
      </c>
      <c r="K9" s="208" t="n">
        <v>0.0528</v>
      </c>
      <c r="L9" s="435" t="n">
        <v>0.340596482465699</v>
      </c>
      <c r="M9" s="839" t="n">
        <v>0.00555846721848</v>
      </c>
    </row>
    <row r="10" customFormat="false" ht="12" hidden="false" customHeight="true" outlineLevel="0" collapsed="false">
      <c r="A10" s="609" t="s">
        <v>1093</v>
      </c>
      <c r="B10" s="426" t="n">
        <v>1634200</v>
      </c>
      <c r="C10" s="426" t="n">
        <v>0.8</v>
      </c>
      <c r="D10" s="426" t="n">
        <v>0.857</v>
      </c>
      <c r="E10" s="426" t="n">
        <v>0.1</v>
      </c>
      <c r="F10" s="426" t="n">
        <v>0.9</v>
      </c>
      <c r="G10" s="426" t="n">
        <v>25.2091692</v>
      </c>
      <c r="H10" s="426" t="n">
        <v>0.37</v>
      </c>
      <c r="I10" s="426" t="n">
        <v>0.016</v>
      </c>
      <c r="J10" s="208" t="n">
        <v>2.46666666666666</v>
      </c>
      <c r="K10" s="208" t="n">
        <v>0.06512</v>
      </c>
      <c r="L10" s="426" t="n">
        <v>0.0621826173599998</v>
      </c>
      <c r="M10" s="839" t="n">
        <v>0.001641621098304</v>
      </c>
    </row>
    <row r="11" customFormat="false" ht="12" hidden="false" customHeight="true" outlineLevel="0" collapsed="false">
      <c r="A11" s="609" t="s">
        <v>1094</v>
      </c>
      <c r="B11" s="426" t="n">
        <v>8028900</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72200</v>
      </c>
      <c r="C12" s="426" t="n">
        <v>0.7</v>
      </c>
      <c r="D12" s="426" t="n">
        <v>0.86</v>
      </c>
      <c r="E12" s="426" t="n">
        <v>0.1</v>
      </c>
      <c r="F12" s="426" t="n">
        <v>0.9</v>
      </c>
      <c r="G12" s="426" t="n">
        <v>5.041449</v>
      </c>
      <c r="H12" s="426" t="n">
        <v>0.4</v>
      </c>
      <c r="I12" s="426" t="n">
        <v>0.016</v>
      </c>
      <c r="J12" s="208" t="n">
        <v>2.66666666666667</v>
      </c>
      <c r="K12" s="208" t="n">
        <v>0.0704</v>
      </c>
      <c r="L12" s="426" t="n">
        <v>0.013443864</v>
      </c>
      <c r="M12" s="839" t="n">
        <v>0.0003549180096</v>
      </c>
    </row>
    <row r="13" customFormat="false" ht="12" hidden="false" customHeight="true" outlineLevel="0" collapsed="false">
      <c r="A13" s="609" t="s">
        <v>1096</v>
      </c>
      <c r="B13" s="426" t="n">
        <v>22800</v>
      </c>
      <c r="C13" s="426" t="n">
        <v>0.7</v>
      </c>
      <c r="D13" s="426" t="n">
        <v>0.857</v>
      </c>
      <c r="E13" s="426" t="n">
        <v>0.1</v>
      </c>
      <c r="F13" s="426" t="n">
        <v>0.9</v>
      </c>
      <c r="G13" s="426" t="n">
        <v>0.3077487</v>
      </c>
      <c r="H13" s="426" t="n">
        <v>0.36</v>
      </c>
      <c r="I13" s="426" t="n">
        <v>0.016</v>
      </c>
      <c r="J13" s="208" t="n">
        <v>2.39999999999999</v>
      </c>
      <c r="K13" s="208" t="n">
        <v>0.06336</v>
      </c>
      <c r="L13" s="426" t="n">
        <v>0.000738596879999998</v>
      </c>
      <c r="M13" s="839" t="n">
        <v>1.9498957632E-005</v>
      </c>
    </row>
    <row r="14" customFormat="false" ht="12" hidden="false" customHeight="true" outlineLevel="0" collapsed="false">
      <c r="A14" s="609" t="s">
        <v>1097</v>
      </c>
      <c r="B14" s="426" t="n">
        <v>1305100</v>
      </c>
      <c r="C14" s="426" t="n">
        <v>0.67</v>
      </c>
      <c r="D14" s="426" t="n">
        <v>0.75</v>
      </c>
      <c r="E14" s="426" t="n">
        <v>0.5</v>
      </c>
      <c r="F14" s="426" t="n">
        <v>0.9</v>
      </c>
      <c r="G14" s="426" t="n">
        <v>73.778934375</v>
      </c>
      <c r="H14" s="426" t="n">
        <v>0.4144</v>
      </c>
      <c r="I14" s="426" t="n">
        <v>0.0158301158301158</v>
      </c>
      <c r="J14" s="208" t="n">
        <v>2.76266666666665</v>
      </c>
      <c r="K14" s="208" t="n">
        <v>0.07216</v>
      </c>
      <c r="L14" s="426" t="n">
        <v>0.203826602699999</v>
      </c>
      <c r="M14" s="839" t="n">
        <v>0.0053238879045</v>
      </c>
    </row>
    <row r="15" customFormat="false" ht="12" hidden="false" customHeight="true" outlineLevel="0" collapsed="false">
      <c r="A15" s="609" t="s">
        <v>338</v>
      </c>
      <c r="B15" s="50"/>
      <c r="C15" s="50"/>
      <c r="D15" s="50"/>
      <c r="E15" s="50"/>
      <c r="F15" s="50"/>
      <c r="G15" s="50"/>
      <c r="H15" s="50"/>
      <c r="I15" s="434"/>
      <c r="J15" s="50"/>
      <c r="K15" s="50"/>
      <c r="L15" s="79" t="n">
        <v>0.0146265588</v>
      </c>
      <c r="M15" s="129" t="n">
        <v>0.00038614115232</v>
      </c>
    </row>
    <row r="16" customFormat="false" ht="12.75" hidden="false" customHeight="true" outlineLevel="0" collapsed="false">
      <c r="A16" s="133" t="s">
        <v>1098</v>
      </c>
      <c r="B16" s="566" t="n">
        <v>226800</v>
      </c>
      <c r="C16" s="566" t="n">
        <v>1.4</v>
      </c>
      <c r="D16" s="566" t="n">
        <v>0.83</v>
      </c>
      <c r="E16" s="566" t="n">
        <v>0.1</v>
      </c>
      <c r="F16" s="566" t="n">
        <v>0.9</v>
      </c>
      <c r="G16" s="566" t="n">
        <v>5.929686</v>
      </c>
      <c r="H16" s="566" t="n">
        <v>0.37</v>
      </c>
      <c r="I16" s="566" t="n">
        <v>0.016</v>
      </c>
      <c r="J16" s="151" t="n">
        <v>2.46666666666667</v>
      </c>
      <c r="K16" s="151" t="n">
        <v>0.06512</v>
      </c>
      <c r="L16" s="566" t="n">
        <v>0.0146265588</v>
      </c>
      <c r="M16" s="839" t="n">
        <v>0.00038614115232</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32300</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28600</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585159</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098400</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106510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82757.8353899956</v>
      </c>
      <c r="C7" s="1136" t="n">
        <v>7.1820576</v>
      </c>
      <c r="D7" s="1136" t="n">
        <v>0.177290288315502</v>
      </c>
      <c r="E7" s="1136" t="n">
        <v>1.78461306257143</v>
      </c>
      <c r="F7" s="1136" t="n">
        <v>62.843004</v>
      </c>
      <c r="G7" s="1136" t="n">
        <v>9.4264506</v>
      </c>
      <c r="H7" s="1137"/>
    </row>
    <row r="8" customFormat="false" ht="12.75" hidden="false" customHeight="false" outlineLevel="0" collapsed="false">
      <c r="A8" s="1138" t="s">
        <v>1120</v>
      </c>
      <c r="B8" s="1139" t="n">
        <v>-62931.7999292227</v>
      </c>
      <c r="C8" s="1139" t="n">
        <v>7.1820576</v>
      </c>
      <c r="D8" s="1139" t="n">
        <v>0.049376646</v>
      </c>
      <c r="E8" s="1139" t="n">
        <v>1.78461306257143</v>
      </c>
      <c r="F8" s="1139" t="n">
        <v>62.843004</v>
      </c>
      <c r="G8" s="1139" t="n">
        <v>9.4264506</v>
      </c>
      <c r="H8" s="1137"/>
    </row>
    <row r="9" customFormat="false" ht="12.75" hidden="false" customHeight="false" outlineLevel="0" collapsed="false">
      <c r="A9" s="1140" t="s">
        <v>1121</v>
      </c>
      <c r="B9" s="1141" t="n">
        <v>-49277.9788560664</v>
      </c>
      <c r="C9" s="1141" t="n">
        <v>7.1820576</v>
      </c>
      <c r="D9" s="1141" t="n">
        <v>0.049376646</v>
      </c>
      <c r="E9" s="1142" t="n">
        <v>1.78461306257143</v>
      </c>
      <c r="F9" s="1142" t="n">
        <v>62.843004</v>
      </c>
      <c r="G9" s="1142" t="n">
        <v>9.4264506</v>
      </c>
      <c r="H9" s="1137"/>
    </row>
    <row r="10" customFormat="false" ht="13.5" hidden="false" customHeight="false" outlineLevel="0" collapsed="false">
      <c r="A10" s="1143" t="s">
        <v>1122</v>
      </c>
      <c r="B10" s="1144" t="n">
        <v>-13653.8210731563</v>
      </c>
      <c r="C10" s="1144" t="s">
        <v>164</v>
      </c>
      <c r="D10" s="1144" t="s">
        <v>164</v>
      </c>
      <c r="E10" s="1145" t="s">
        <v>92</v>
      </c>
      <c r="F10" s="1145" t="s">
        <v>92</v>
      </c>
      <c r="G10" s="1145" t="s">
        <v>92</v>
      </c>
      <c r="H10" s="1137"/>
    </row>
    <row r="11" customFormat="false" ht="12.75" hidden="false" customHeight="false" outlineLevel="0" collapsed="false">
      <c r="A11" s="1138" t="s">
        <v>1123</v>
      </c>
      <c r="B11" s="1139" t="n">
        <v>-21106.3267899399</v>
      </c>
      <c r="C11" s="1139" t="s">
        <v>164</v>
      </c>
      <c r="D11" s="1139" t="n">
        <v>0.127913642315502</v>
      </c>
      <c r="E11" s="1139" t="s">
        <v>164</v>
      </c>
      <c r="F11" s="1139" t="s">
        <v>164</v>
      </c>
      <c r="G11" s="1139" t="s">
        <v>175</v>
      </c>
      <c r="H11" s="1137"/>
    </row>
    <row r="12" customFormat="false" ht="12.75" hidden="false" customHeight="false" outlineLevel="0" collapsed="false">
      <c r="A12" s="1140" t="s">
        <v>1124</v>
      </c>
      <c r="B12" s="1141" t="n">
        <v>-21384</v>
      </c>
      <c r="C12" s="1141" t="s">
        <v>164</v>
      </c>
      <c r="D12" s="1141" t="s">
        <v>164</v>
      </c>
      <c r="E12" s="1142" t="s">
        <v>164</v>
      </c>
      <c r="F12" s="1142" t="s">
        <v>164</v>
      </c>
      <c r="G12" s="1142" t="s">
        <v>114</v>
      </c>
      <c r="H12" s="1137"/>
    </row>
    <row r="13" customFormat="false" ht="13.5" hidden="false" customHeight="false" outlineLevel="0" collapsed="false">
      <c r="A13" s="1143" t="s">
        <v>1125</v>
      </c>
      <c r="B13" s="1144" t="n">
        <v>277.67321006017</v>
      </c>
      <c r="C13" s="1144" t="s">
        <v>164</v>
      </c>
      <c r="D13" s="1144" t="n">
        <v>0.127913642315502</v>
      </c>
      <c r="E13" s="1145" t="s">
        <v>164</v>
      </c>
      <c r="F13" s="1145" t="s">
        <v>164</v>
      </c>
      <c r="G13" s="1145" t="s">
        <v>164</v>
      </c>
      <c r="H13" s="1137"/>
    </row>
    <row r="14" customFormat="false" ht="12.75" hidden="false" customHeight="false" outlineLevel="0" collapsed="false">
      <c r="A14" s="1138" t="s">
        <v>1126</v>
      </c>
      <c r="B14" s="1139" t="s">
        <v>164</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s">
        <v>164</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1280.29132916696</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1280.29132916696</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733.12566333828</v>
      </c>
      <c r="D10" s="1181" t="s">
        <v>164</v>
      </c>
      <c r="E10" s="1181" t="n">
        <v>2.48602759260828</v>
      </c>
      <c r="F10" s="1182" t="n">
        <v>-1.80077263129875</v>
      </c>
      <c r="G10" s="1182" t="n">
        <v>0.685254961309531</v>
      </c>
      <c r="H10" s="1182" t="n">
        <v>0.166451865235374</v>
      </c>
      <c r="I10" s="1182" t="n">
        <v>0.911675128664395</v>
      </c>
      <c r="J10" s="1182" t="s">
        <v>164</v>
      </c>
      <c r="K10" s="1181" t="n">
        <v>24196.8189613828</v>
      </c>
      <c r="L10" s="1182" t="n">
        <v>-17527.1463115311</v>
      </c>
      <c r="M10" s="1182" t="n">
        <v>6669.67264985167</v>
      </c>
      <c r="N10" s="1182" t="n">
        <v>1620.09692123294</v>
      </c>
      <c r="O10" s="1182" t="n">
        <v>8873.44859143065</v>
      </c>
      <c r="P10" s="1183"/>
      <c r="Q10" s="1184" t="n">
        <v>-62931.7999292227</v>
      </c>
      <c r="R10" s="1137"/>
    </row>
    <row r="11" customFormat="false" ht="12.75" hidden="false" customHeight="true" outlineLevel="0" collapsed="false">
      <c r="A11" s="1185" t="s">
        <v>1121</v>
      </c>
      <c r="B11" s="1186"/>
      <c r="C11" s="1187" t="n">
        <v>9615.56775286879</v>
      </c>
      <c r="D11" s="1188" t="s">
        <v>164</v>
      </c>
      <c r="E11" s="1187" t="n">
        <v>2.48565964600322</v>
      </c>
      <c r="F11" s="151" t="n">
        <v>-1.80050248241966</v>
      </c>
      <c r="G11" s="151" t="n">
        <v>0.685157163583553</v>
      </c>
      <c r="H11" s="151" t="n">
        <v>0.166427171503365</v>
      </c>
      <c r="I11" s="1189" t="n">
        <v>0.546091717366411</v>
      </c>
      <c r="J11" s="165" t="s">
        <v>164</v>
      </c>
      <c r="K11" s="151" t="n">
        <v>23901.0287367158</v>
      </c>
      <c r="L11" s="151" t="n">
        <v>-17312.8536089147</v>
      </c>
      <c r="M11" s="151" t="n">
        <v>6588.17512780106</v>
      </c>
      <c r="N11" s="151" t="n">
        <v>1600.29174350892</v>
      </c>
      <c r="O11" s="1189" t="n">
        <v>5250.9819076172</v>
      </c>
      <c r="P11" s="1190" t="s">
        <v>164</v>
      </c>
      <c r="Q11" s="1191" t="n">
        <v>-49277.9788560664</v>
      </c>
    </row>
    <row r="12" customFormat="false" ht="12.75" hidden="false" customHeight="true" outlineLevel="0" collapsed="false">
      <c r="A12" s="1192"/>
      <c r="B12" s="1193" t="s">
        <v>1180</v>
      </c>
      <c r="C12" s="1194" t="n">
        <v>469.28937558117</v>
      </c>
      <c r="D12" s="1194" t="s">
        <v>164</v>
      </c>
      <c r="E12" s="1187" t="n">
        <v>1.66293108264724</v>
      </c>
      <c r="F12" s="151" t="n">
        <v>-1.59750441392037</v>
      </c>
      <c r="G12" s="151" t="n">
        <v>0.0654266687268723</v>
      </c>
      <c r="H12" s="151" t="n">
        <v>0.026457423622855</v>
      </c>
      <c r="I12" s="1189" t="n">
        <v>0.294101768224047</v>
      </c>
      <c r="J12" s="165" t="s">
        <v>164</v>
      </c>
      <c r="K12" s="566" t="n">
        <v>780.395889410044</v>
      </c>
      <c r="L12" s="566" t="n">
        <v>-749.691848896854</v>
      </c>
      <c r="M12" s="151" t="n">
        <v>30.70404051319</v>
      </c>
      <c r="N12" s="566" t="n">
        <v>12.4161878114561</v>
      </c>
      <c r="O12" s="1195" t="n">
        <v>138.018835167181</v>
      </c>
      <c r="P12" s="1196" t="s">
        <v>164</v>
      </c>
      <c r="Q12" s="1191" t="n">
        <v>-664.1765661367</v>
      </c>
    </row>
    <row r="13" customFormat="false" ht="12.75" hidden="false" customHeight="true" outlineLevel="0" collapsed="false">
      <c r="A13" s="1192"/>
      <c r="B13" s="1193" t="s">
        <v>1181</v>
      </c>
      <c r="C13" s="1194" t="n">
        <v>80.1583929669186</v>
      </c>
      <c r="D13" s="1194" t="s">
        <v>164</v>
      </c>
      <c r="E13" s="1187" t="n">
        <v>2.11933544606465</v>
      </c>
      <c r="F13" s="151" t="n">
        <v>-2.08199860208441</v>
      </c>
      <c r="G13" s="151" t="n">
        <v>0.0373368439802449</v>
      </c>
      <c r="H13" s="151" t="n">
        <v>0.0226952735456892</v>
      </c>
      <c r="I13" s="1189" t="n">
        <v>0.340748815377498</v>
      </c>
      <c r="J13" s="165" t="s">
        <v>164</v>
      </c>
      <c r="K13" s="566" t="n">
        <v>169.88252351437</v>
      </c>
      <c r="L13" s="566" t="n">
        <v>-166.889662102457</v>
      </c>
      <c r="M13" s="151" t="n">
        <v>2.992861411913</v>
      </c>
      <c r="N13" s="566" t="n">
        <v>1.81921665536707</v>
      </c>
      <c r="O13" s="1195" t="n">
        <v>27.3138774460415</v>
      </c>
      <c r="P13" s="1196" t="s">
        <v>164</v>
      </c>
      <c r="Q13" s="1191" t="n">
        <v>-117.795170215513</v>
      </c>
    </row>
    <row r="14" customFormat="false" ht="12.75" hidden="false" customHeight="true" outlineLevel="0" collapsed="false">
      <c r="A14" s="1192"/>
      <c r="B14" s="1193" t="s">
        <v>1182</v>
      </c>
      <c r="C14" s="1194" t="n">
        <v>301.920724518024</v>
      </c>
      <c r="D14" s="1194" t="s">
        <v>164</v>
      </c>
      <c r="E14" s="1187" t="n">
        <v>1.78158407428216</v>
      </c>
      <c r="F14" s="151" t="n">
        <v>-1.46262773749696</v>
      </c>
      <c r="G14" s="151" t="n">
        <v>0.318956336785199</v>
      </c>
      <c r="H14" s="151" t="n">
        <v>0.0833946214552367</v>
      </c>
      <c r="I14" s="1189" t="n">
        <v>0.40241239965485</v>
      </c>
      <c r="J14" s="165" t="s">
        <v>164</v>
      </c>
      <c r="K14" s="566" t="n">
        <v>537.897154497042</v>
      </c>
      <c r="L14" s="566" t="n">
        <v>-441.59762620524</v>
      </c>
      <c r="M14" s="151" t="n">
        <v>96.2995282918021</v>
      </c>
      <c r="N14" s="566" t="n">
        <v>25.1785645306714</v>
      </c>
      <c r="O14" s="1195" t="n">
        <v>121.496643258829</v>
      </c>
      <c r="P14" s="1196" t="s">
        <v>164</v>
      </c>
      <c r="Q14" s="1191" t="n">
        <v>-890.907365631443</v>
      </c>
    </row>
    <row r="15" customFormat="false" ht="12.75" hidden="false" customHeight="true" outlineLevel="0" collapsed="false">
      <c r="A15" s="1192"/>
      <c r="B15" s="1193" t="s">
        <v>1183</v>
      </c>
      <c r="C15" s="1194" t="n">
        <v>339.836527257232</v>
      </c>
      <c r="D15" s="1194" t="s">
        <v>164</v>
      </c>
      <c r="E15" s="1187" t="n">
        <v>3.51821748725805</v>
      </c>
      <c r="F15" s="151" t="n">
        <v>-2.11049731250459</v>
      </c>
      <c r="G15" s="151" t="n">
        <v>1.40772017475346</v>
      </c>
      <c r="H15" s="151" t="n">
        <v>0.308067868173865</v>
      </c>
      <c r="I15" s="1189" t="n">
        <v>0.579480813081847</v>
      </c>
      <c r="J15" s="165" t="s">
        <v>164</v>
      </c>
      <c r="K15" s="566" t="n">
        <v>1195.61881300544</v>
      </c>
      <c r="L15" s="566" t="n">
        <v>-717.224077467281</v>
      </c>
      <c r="M15" s="151" t="n">
        <v>478.394735538159</v>
      </c>
      <c r="N15" s="566" t="n">
        <v>104.692714479745</v>
      </c>
      <c r="O15" s="1195" t="n">
        <v>196.928747129932</v>
      </c>
      <c r="P15" s="1196" t="s">
        <v>164</v>
      </c>
      <c r="Q15" s="1191" t="n">
        <v>-2860.05938954207</v>
      </c>
    </row>
    <row r="16" customFormat="false" ht="12.75" hidden="false" customHeight="true" outlineLevel="0" collapsed="false">
      <c r="A16" s="1192"/>
      <c r="B16" s="1193" t="s">
        <v>1184</v>
      </c>
      <c r="C16" s="1194" t="n">
        <v>139.479377161487</v>
      </c>
      <c r="D16" s="1194" t="s">
        <v>164</v>
      </c>
      <c r="E16" s="1187" t="n">
        <v>4.43842538853623</v>
      </c>
      <c r="F16" s="151" t="n">
        <v>-2.49335901718931</v>
      </c>
      <c r="G16" s="151" t="n">
        <v>1.94506637134692</v>
      </c>
      <c r="H16" s="151" t="n">
        <v>0.442826428273279</v>
      </c>
      <c r="I16" s="1189" t="n">
        <v>0.800002311199003</v>
      </c>
      <c r="J16" s="165" t="s">
        <v>164</v>
      </c>
      <c r="K16" s="566" t="n">
        <v>619.068808770764</v>
      </c>
      <c r="L16" s="566" t="n">
        <v>-347.772162757542</v>
      </c>
      <c r="M16" s="151" t="n">
        <v>271.296646013222</v>
      </c>
      <c r="N16" s="566" t="n">
        <v>61.7651544062029</v>
      </c>
      <c r="O16" s="1195" t="n">
        <v>111.583824093787</v>
      </c>
      <c r="P16" s="1196" t="s">
        <v>164</v>
      </c>
      <c r="Q16" s="1191" t="n">
        <v>-1630.36728988178</v>
      </c>
    </row>
    <row r="17" customFormat="false" ht="12.75" hidden="false" customHeight="true" outlineLevel="0" collapsed="false">
      <c r="A17" s="1192"/>
      <c r="B17" s="1193" t="s">
        <v>1185</v>
      </c>
      <c r="C17" s="1194" t="n">
        <v>30.2069113499028</v>
      </c>
      <c r="D17" s="1194" t="s">
        <v>164</v>
      </c>
      <c r="E17" s="1187" t="n">
        <v>2.41147611254552</v>
      </c>
      <c r="F17" s="151" t="n">
        <v>-1.31142849708582</v>
      </c>
      <c r="G17" s="151" t="n">
        <v>1.1000476154597</v>
      </c>
      <c r="H17" s="151" t="n">
        <v>0.258363560267426</v>
      </c>
      <c r="I17" s="1189" t="n">
        <v>0.609693069591087</v>
      </c>
      <c r="J17" s="165" t="s">
        <v>164</v>
      </c>
      <c r="K17" s="566" t="n">
        <v>72.8432451540709</v>
      </c>
      <c r="L17" s="566" t="n">
        <v>-39.6142043532077</v>
      </c>
      <c r="M17" s="151" t="n">
        <v>33.2290408008632</v>
      </c>
      <c r="N17" s="566" t="n">
        <v>7.80436516104341</v>
      </c>
      <c r="O17" s="1195" t="n">
        <v>18.4169445037881</v>
      </c>
      <c r="P17" s="1196" t="s">
        <v>164</v>
      </c>
      <c r="Q17" s="1191" t="n">
        <v>-217.984618374214</v>
      </c>
    </row>
    <row r="18" customFormat="false" ht="12.75" hidden="false" customHeight="true" outlineLevel="0" collapsed="false">
      <c r="A18" s="1192"/>
      <c r="B18" s="1193" t="s">
        <v>1186</v>
      </c>
      <c r="C18" s="1194" t="n">
        <v>378.012499055822</v>
      </c>
      <c r="D18" s="1194" t="s">
        <v>164</v>
      </c>
      <c r="E18" s="1187" t="n">
        <v>3.23820296723378</v>
      </c>
      <c r="F18" s="151" t="n">
        <v>-2.91685416471416</v>
      </c>
      <c r="G18" s="151" t="n">
        <v>0.321348802519627</v>
      </c>
      <c r="H18" s="151" t="n">
        <v>0.15483186200067</v>
      </c>
      <c r="I18" s="1189" t="n">
        <v>0.205593590733523</v>
      </c>
      <c r="J18" s="165" t="s">
        <v>164</v>
      </c>
      <c r="K18" s="566" t="n">
        <v>1224.08119609402</v>
      </c>
      <c r="L18" s="566" t="n">
        <v>-1102.60733218498</v>
      </c>
      <c r="M18" s="151" t="n">
        <v>121.47386390904</v>
      </c>
      <c r="N18" s="566" t="n">
        <v>58.5283790883395</v>
      </c>
      <c r="O18" s="1195" t="n">
        <v>77.7169470230391</v>
      </c>
      <c r="P18" s="1196" t="s">
        <v>164</v>
      </c>
      <c r="Q18" s="1191" t="n">
        <v>-944.970363408203</v>
      </c>
    </row>
    <row r="19" customFormat="false" ht="12.75" hidden="false" customHeight="true" outlineLevel="0" collapsed="false">
      <c r="A19" s="1192"/>
      <c r="B19" s="1193" t="s">
        <v>1187</v>
      </c>
      <c r="C19" s="1194" t="n">
        <v>126.885462752233</v>
      </c>
      <c r="D19" s="1194" t="s">
        <v>164</v>
      </c>
      <c r="E19" s="1187" t="n">
        <v>2.98974195603673</v>
      </c>
      <c r="F19" s="151" t="n">
        <v>-2.3873810906803</v>
      </c>
      <c r="G19" s="151" t="n">
        <v>0.602360865356437</v>
      </c>
      <c r="H19" s="151" t="n">
        <v>0.185363421737971</v>
      </c>
      <c r="I19" s="1189" t="n">
        <v>0.346545638215956</v>
      </c>
      <c r="J19" s="165" t="s">
        <v>164</v>
      </c>
      <c r="K19" s="566" t="n">
        <v>379.354791601487</v>
      </c>
      <c r="L19" s="566" t="n">
        <v>-302.9239544569</v>
      </c>
      <c r="M19" s="151" t="n">
        <v>76.430837144587</v>
      </c>
      <c r="N19" s="566" t="n">
        <v>23.5199235445598</v>
      </c>
      <c r="O19" s="1195" t="n">
        <v>43.9716036697995</v>
      </c>
      <c r="P19" s="1196" t="s">
        <v>164</v>
      </c>
      <c r="Q19" s="1191" t="n">
        <v>-527.715335982804</v>
      </c>
    </row>
    <row r="20" customFormat="false" ht="12.75" hidden="false" customHeight="true" outlineLevel="0" collapsed="false">
      <c r="A20" s="1192"/>
      <c r="B20" s="1193" t="s">
        <v>1188</v>
      </c>
      <c r="C20" s="1194" t="n">
        <v>233.71277236528</v>
      </c>
      <c r="D20" s="1194" t="s">
        <v>164</v>
      </c>
      <c r="E20" s="1187" t="n">
        <v>2.32835761605968</v>
      </c>
      <c r="F20" s="151" t="n">
        <v>-2.09507636070041</v>
      </c>
      <c r="G20" s="151" t="n">
        <v>0.233281255359266</v>
      </c>
      <c r="H20" s="151" t="n">
        <v>0.151504058235313</v>
      </c>
      <c r="I20" s="1189" t="n">
        <v>0.162627161120427</v>
      </c>
      <c r="J20" s="165" t="s">
        <v>164</v>
      </c>
      <c r="K20" s="566" t="n">
        <v>544.166913507122</v>
      </c>
      <c r="L20" s="566" t="n">
        <v>-489.646104576255</v>
      </c>
      <c r="M20" s="151" t="n">
        <v>54.520808930867</v>
      </c>
      <c r="N20" s="566" t="n">
        <v>35.4084334747659</v>
      </c>
      <c r="O20" s="1195" t="n">
        <v>38.00804468735</v>
      </c>
      <c r="P20" s="1196" t="s">
        <v>164</v>
      </c>
      <c r="Q20" s="1191" t="n">
        <v>-469.103386007604</v>
      </c>
    </row>
    <row r="21" customFormat="false" ht="12.75" hidden="false" customHeight="true" outlineLevel="0" collapsed="false">
      <c r="A21" s="1192"/>
      <c r="B21" s="1193" t="s">
        <v>1189</v>
      </c>
      <c r="C21" s="1194" t="n">
        <v>363.00097337596</v>
      </c>
      <c r="D21" s="1194" t="s">
        <v>164</v>
      </c>
      <c r="E21" s="1187" t="n">
        <v>2.30348395090248</v>
      </c>
      <c r="F21" s="151" t="n">
        <v>-1.8621662619632</v>
      </c>
      <c r="G21" s="151" t="n">
        <v>0.441317688939286</v>
      </c>
      <c r="H21" s="151" t="n">
        <v>0.157234533763166</v>
      </c>
      <c r="I21" s="1189" t="n">
        <v>0.261426613135635</v>
      </c>
      <c r="J21" s="165" t="s">
        <v>164</v>
      </c>
      <c r="K21" s="566" t="n">
        <v>836.166916333504</v>
      </c>
      <c r="L21" s="566" t="n">
        <v>-675.968165680514</v>
      </c>
      <c r="M21" s="151" t="n">
        <v>160.19875065299</v>
      </c>
      <c r="N21" s="566" t="n">
        <v>57.0762888043444</v>
      </c>
      <c r="O21" s="1195" t="n">
        <v>94.898115034616</v>
      </c>
      <c r="P21" s="1196" t="s">
        <v>164</v>
      </c>
      <c r="Q21" s="1191" t="n">
        <v>-1144.63489980382</v>
      </c>
    </row>
    <row r="22" customFormat="false" ht="12.75" hidden="false" customHeight="true" outlineLevel="0" collapsed="false">
      <c r="A22" s="1192"/>
      <c r="B22" s="1193" t="s">
        <v>1190</v>
      </c>
      <c r="C22" s="1194" t="n">
        <v>508.971909442646</v>
      </c>
      <c r="D22" s="1194" t="s">
        <v>164</v>
      </c>
      <c r="E22" s="1187" t="n">
        <v>2.15941731894234</v>
      </c>
      <c r="F22" s="151" t="n">
        <v>-1.92869603087612</v>
      </c>
      <c r="G22" s="151" t="n">
        <v>0.230721288066221</v>
      </c>
      <c r="H22" s="151" t="n">
        <v>0.151525719248378</v>
      </c>
      <c r="I22" s="1189" t="n">
        <v>0.589190139862773</v>
      </c>
      <c r="J22" s="165" t="s">
        <v>164</v>
      </c>
      <c r="K22" s="566" t="n">
        <v>1099.0827561056</v>
      </c>
      <c r="L22" s="566" t="n">
        <v>-981.652101569469</v>
      </c>
      <c r="M22" s="151" t="n">
        <v>117.430654536131</v>
      </c>
      <c r="N22" s="566" t="n">
        <v>77.1223346555172</v>
      </c>
      <c r="O22" s="1195" t="n">
        <v>299.881230510735</v>
      </c>
      <c r="P22" s="1196" t="s">
        <v>164</v>
      </c>
      <c r="Q22" s="1191" t="n">
        <v>-1812.92547224207</v>
      </c>
    </row>
    <row r="23" customFormat="false" ht="12.75" hidden="false" customHeight="true" outlineLevel="0" collapsed="false">
      <c r="A23" s="1192"/>
      <c r="B23" s="1193" t="s">
        <v>1191</v>
      </c>
      <c r="C23" s="1194" t="n">
        <v>586.761424725432</v>
      </c>
      <c r="D23" s="1194" t="s">
        <v>164</v>
      </c>
      <c r="E23" s="1187" t="n">
        <v>5.72083774440886</v>
      </c>
      <c r="F23" s="151" t="n">
        <v>-2.54133384781176</v>
      </c>
      <c r="G23" s="151" t="n">
        <v>3.17950389659711</v>
      </c>
      <c r="H23" s="151" t="n">
        <v>0.391343673452709</v>
      </c>
      <c r="I23" s="1189" t="n">
        <v>1.04178656570573</v>
      </c>
      <c r="J23" s="165" t="s">
        <v>164</v>
      </c>
      <c r="K23" s="566" t="n">
        <v>3356.76690553237</v>
      </c>
      <c r="L23" s="566" t="n">
        <v>-1491.15666924499</v>
      </c>
      <c r="M23" s="151" t="n">
        <v>1865.61023628738</v>
      </c>
      <c r="N23" s="566" t="n">
        <v>229.625371392396</v>
      </c>
      <c r="O23" s="1195" t="n">
        <v>611.280169553311</v>
      </c>
      <c r="P23" s="1196" t="s">
        <v>164</v>
      </c>
      <c r="Q23" s="1191" t="n">
        <v>-9923.89118318799</v>
      </c>
    </row>
    <row r="24" customFormat="false" ht="12.75" hidden="false" customHeight="true" outlineLevel="0" collapsed="false">
      <c r="A24" s="1192"/>
      <c r="B24" s="1193" t="s">
        <v>1192</v>
      </c>
      <c r="C24" s="1194" t="n">
        <v>479.244436501687</v>
      </c>
      <c r="D24" s="1194" t="s">
        <v>164</v>
      </c>
      <c r="E24" s="1187" t="n">
        <v>1.07154177912073</v>
      </c>
      <c r="F24" s="151" t="n">
        <v>-1.12797582634563</v>
      </c>
      <c r="G24" s="151" t="n">
        <v>-0.0564340472249003</v>
      </c>
      <c r="H24" s="151" t="n">
        <v>0.116096917197929</v>
      </c>
      <c r="I24" s="1189" t="n">
        <v>0.496327466430976</v>
      </c>
      <c r="J24" s="165" t="s">
        <v>164</v>
      </c>
      <c r="K24" s="566" t="n">
        <v>513.530436122729</v>
      </c>
      <c r="L24" s="566" t="n">
        <v>-540.576139284536</v>
      </c>
      <c r="M24" s="151" t="n">
        <v>-27.045703161807</v>
      </c>
      <c r="N24" s="566" t="n">
        <v>55.6388016621043</v>
      </c>
      <c r="O24" s="1195" t="n">
        <v>237.862176970023</v>
      </c>
      <c r="P24" s="1196" t="s">
        <v>164</v>
      </c>
      <c r="Q24" s="1191" t="n">
        <v>-977.002676724509</v>
      </c>
    </row>
    <row r="25" customFormat="false" ht="12.75" hidden="false" customHeight="true" outlineLevel="0" collapsed="false">
      <c r="A25" s="1192"/>
      <c r="B25" s="1193" t="s">
        <v>1193</v>
      </c>
      <c r="C25" s="1194" t="n">
        <v>870.358095144899</v>
      </c>
      <c r="D25" s="1194" t="s">
        <v>164</v>
      </c>
      <c r="E25" s="1187" t="n">
        <v>1.6404887878045</v>
      </c>
      <c r="F25" s="151" t="n">
        <v>-1.00680287912304</v>
      </c>
      <c r="G25" s="151" t="n">
        <v>0.633685908681463</v>
      </c>
      <c r="H25" s="151" t="n">
        <v>0.18095717604207</v>
      </c>
      <c r="I25" s="1189" t="n">
        <v>0.632253803752437</v>
      </c>
      <c r="J25" s="165" t="s">
        <v>164</v>
      </c>
      <c r="K25" s="566" t="n">
        <v>1427.81269646009</v>
      </c>
      <c r="L25" s="566" t="n">
        <v>-876.279036059927</v>
      </c>
      <c r="M25" s="151" t="n">
        <v>551.533660400163</v>
      </c>
      <c r="N25" s="566" t="n">
        <v>157.497543042776</v>
      </c>
      <c r="O25" s="1195" t="n">
        <v>550.287216282088</v>
      </c>
      <c r="P25" s="1196" t="s">
        <v>164</v>
      </c>
      <c r="Q25" s="1191" t="n">
        <v>-4617.5008723251</v>
      </c>
    </row>
    <row r="26" customFormat="false" ht="12.75" hidden="false" customHeight="true" outlineLevel="0" collapsed="false">
      <c r="A26" s="1192"/>
      <c r="B26" s="1193" t="s">
        <v>1194</v>
      </c>
      <c r="C26" s="1194" t="n">
        <v>425.486484239959</v>
      </c>
      <c r="D26" s="1194" t="s">
        <v>164</v>
      </c>
      <c r="E26" s="1187" t="n">
        <v>1.41117595715143</v>
      </c>
      <c r="F26" s="151" t="n">
        <v>-1.59469456380506</v>
      </c>
      <c r="G26" s="151" t="n">
        <v>-0.183518606653621</v>
      </c>
      <c r="H26" s="151" t="n">
        <v>0.098955021068051</v>
      </c>
      <c r="I26" s="1189" t="n">
        <v>0.448284297211742</v>
      </c>
      <c r="J26" s="165" t="s">
        <v>164</v>
      </c>
      <c r="K26" s="566" t="n">
        <v>600.436296652323</v>
      </c>
      <c r="L26" s="566" t="n">
        <v>-678.520983389988</v>
      </c>
      <c r="M26" s="151" t="n">
        <v>-78.084686737665</v>
      </c>
      <c r="N26" s="566" t="n">
        <v>42.1040240121361</v>
      </c>
      <c r="O26" s="1195" t="n">
        <v>190.738909560605</v>
      </c>
      <c r="P26" s="1196" t="s">
        <v>164</v>
      </c>
      <c r="Q26" s="1191" t="n">
        <v>-567.446905061946</v>
      </c>
    </row>
    <row r="27" customFormat="false" ht="12.75" hidden="false" customHeight="true" outlineLevel="0" collapsed="false">
      <c r="A27" s="1192"/>
      <c r="B27" s="1193" t="s">
        <v>1195</v>
      </c>
      <c r="C27" s="1194" t="n">
        <v>232.72185609079</v>
      </c>
      <c r="D27" s="1194" t="s">
        <v>164</v>
      </c>
      <c r="E27" s="1187" t="n">
        <v>2.68261916488039</v>
      </c>
      <c r="F27" s="151" t="n">
        <v>-2.65490791474035</v>
      </c>
      <c r="G27" s="151" t="n">
        <v>0.0277112501400386</v>
      </c>
      <c r="H27" s="151" t="n">
        <v>0.121202185371127</v>
      </c>
      <c r="I27" s="1189" t="n">
        <v>0.499133711140799</v>
      </c>
      <c r="J27" s="165" t="s">
        <v>164</v>
      </c>
      <c r="K27" s="566" t="n">
        <v>624.304111235689</v>
      </c>
      <c r="L27" s="566" t="n">
        <v>-617.855097668503</v>
      </c>
      <c r="M27" s="151" t="n">
        <v>6.44901356718594</v>
      </c>
      <c r="N27" s="566" t="n">
        <v>28.2063975418287</v>
      </c>
      <c r="O27" s="1195" t="n">
        <v>116.159323694171</v>
      </c>
      <c r="P27" s="1196" t="s">
        <v>164</v>
      </c>
      <c r="Q27" s="1191" t="n">
        <v>-552.987360945015</v>
      </c>
    </row>
    <row r="28" customFormat="false" ht="12.75" hidden="false" customHeight="true" outlineLevel="0" collapsed="false">
      <c r="A28" s="1192"/>
      <c r="B28" s="1193" t="s">
        <v>1196</v>
      </c>
      <c r="C28" s="1194" t="n">
        <v>982.55150888711</v>
      </c>
      <c r="D28" s="1194" t="s">
        <v>164</v>
      </c>
      <c r="E28" s="1187" t="n">
        <v>3.22230732095975</v>
      </c>
      <c r="F28" s="151" t="n">
        <v>-1.4388358466033</v>
      </c>
      <c r="G28" s="151" t="n">
        <v>1.78347147435645</v>
      </c>
      <c r="H28" s="151" t="n">
        <v>0.280569811312853</v>
      </c>
      <c r="I28" s="1189" t="n">
        <v>0.825179360813243</v>
      </c>
      <c r="J28" s="165" t="s">
        <v>164</v>
      </c>
      <c r="K28" s="566" t="n">
        <v>3166.08292030698</v>
      </c>
      <c r="L28" s="566" t="n">
        <v>-1413.73033212093</v>
      </c>
      <c r="M28" s="151" t="n">
        <v>1752.35258818605</v>
      </c>
      <c r="N28" s="566" t="n">
        <v>275.674291453615</v>
      </c>
      <c r="O28" s="1195" t="n">
        <v>810.781226069553</v>
      </c>
      <c r="P28" s="1196" t="s">
        <v>164</v>
      </c>
      <c r="Q28" s="1191" t="n">
        <v>-10408.9630542671</v>
      </c>
    </row>
    <row r="29" customFormat="false" ht="12.75" hidden="false" customHeight="true" outlineLevel="0" collapsed="false">
      <c r="A29" s="1192"/>
      <c r="B29" s="1193" t="s">
        <v>1197</v>
      </c>
      <c r="C29" s="1194" t="n">
        <v>128.22401092278</v>
      </c>
      <c r="D29" s="1194" t="s">
        <v>164</v>
      </c>
      <c r="E29" s="1187" t="n">
        <v>2.47718923388446</v>
      </c>
      <c r="F29" s="151" t="n">
        <v>-1.50639446431442</v>
      </c>
      <c r="G29" s="151" t="n">
        <v>0.970794769570044</v>
      </c>
      <c r="H29" s="151" t="n">
        <v>0.23027081850677</v>
      </c>
      <c r="I29" s="1189" t="n">
        <v>0.586323571078714</v>
      </c>
      <c r="J29" s="165" t="s">
        <v>164</v>
      </c>
      <c r="K29" s="566" t="n">
        <v>317.635139383394</v>
      </c>
      <c r="L29" s="566" t="n">
        <v>-193.155940246267</v>
      </c>
      <c r="M29" s="151" t="n">
        <v>124.479199137127</v>
      </c>
      <c r="N29" s="566" t="n">
        <v>29.5262479474095</v>
      </c>
      <c r="O29" s="1195" t="n">
        <v>75.1807599822804</v>
      </c>
      <c r="P29" s="1196" t="s">
        <v>164</v>
      </c>
      <c r="Q29" s="1191" t="n">
        <v>-840.349425911663</v>
      </c>
    </row>
    <row r="30" customFormat="false" ht="12.75" hidden="false" customHeight="true" outlineLevel="0" collapsed="false">
      <c r="A30" s="1192"/>
      <c r="B30" s="1193" t="s">
        <v>1198</v>
      </c>
      <c r="C30" s="1194" t="n">
        <v>1.00499383724162</v>
      </c>
      <c r="D30" s="1194" t="s">
        <v>164</v>
      </c>
      <c r="E30" s="1187" t="n">
        <v>6.57953868049636</v>
      </c>
      <c r="F30" s="151" t="n">
        <v>-2.98969821960855</v>
      </c>
      <c r="G30" s="151" t="n">
        <v>3.5898404608878</v>
      </c>
      <c r="H30" s="151" t="n">
        <v>0.0391580629977872</v>
      </c>
      <c r="I30" s="1189" t="n">
        <v>1.14281774311323</v>
      </c>
      <c r="J30" s="165" t="s">
        <v>164</v>
      </c>
      <c r="K30" s="566" t="n">
        <v>6.6123958257917</v>
      </c>
      <c r="L30" s="566" t="n">
        <v>-3.00462828591884</v>
      </c>
      <c r="M30" s="151" t="n">
        <v>3.60776753987286</v>
      </c>
      <c r="N30" s="566" t="n">
        <v>0.0393536119910953</v>
      </c>
      <c r="O30" s="1195" t="n">
        <v>1.14852478891917</v>
      </c>
      <c r="P30" s="1196" t="s">
        <v>164</v>
      </c>
      <c r="Q30" s="1191" t="n">
        <v>-17.5840351162048</v>
      </c>
    </row>
    <row r="31" customFormat="false" ht="12.75" hidden="false" customHeight="true" outlineLevel="0" collapsed="false">
      <c r="A31" s="1192"/>
      <c r="B31" s="1193" t="s">
        <v>1199</v>
      </c>
      <c r="C31" s="1194" t="n">
        <v>3.02735871385709</v>
      </c>
      <c r="D31" s="1194" t="s">
        <v>164</v>
      </c>
      <c r="E31" s="1187" t="n">
        <v>6.07903051167195</v>
      </c>
      <c r="F31" s="151" t="n">
        <v>-2.71577813686051</v>
      </c>
      <c r="G31" s="151" t="n">
        <v>3.36325237481144</v>
      </c>
      <c r="H31" s="151" t="n">
        <v>0.0381762587212372</v>
      </c>
      <c r="I31" s="1189" t="n">
        <v>1.20070798744313</v>
      </c>
      <c r="J31" s="165" t="s">
        <v>164</v>
      </c>
      <c r="K31" s="566" t="n">
        <v>18.4034059913132</v>
      </c>
      <c r="L31" s="566" t="n">
        <v>-8.22163460752725</v>
      </c>
      <c r="M31" s="151" t="n">
        <v>10.181771383786</v>
      </c>
      <c r="N31" s="566" t="n">
        <v>0.1155732295022</v>
      </c>
      <c r="O31" s="1195" t="n">
        <v>3.63497378858378</v>
      </c>
      <c r="P31" s="1196" t="s">
        <v>164</v>
      </c>
      <c r="Q31" s="1191" t="n">
        <v>-51.0851674735305</v>
      </c>
    </row>
    <row r="32" customFormat="false" ht="12.75" hidden="false" customHeight="true" outlineLevel="0" collapsed="false">
      <c r="A32" s="1192"/>
      <c r="B32" s="1193" t="s">
        <v>1200</v>
      </c>
      <c r="C32" s="1194" t="n">
        <v>123.062637861134</v>
      </c>
      <c r="D32" s="1194" t="s">
        <v>164</v>
      </c>
      <c r="E32" s="1187" t="n">
        <v>6.42687859037763</v>
      </c>
      <c r="F32" s="151" t="n">
        <v>-1.81235719394373</v>
      </c>
      <c r="G32" s="151" t="n">
        <v>4.61452139643391</v>
      </c>
      <c r="H32" s="151" t="n">
        <v>-0.00203270474030666</v>
      </c>
      <c r="I32" s="1189" t="n">
        <v>2.36381333836198</v>
      </c>
      <c r="J32" s="165" t="s">
        <v>164</v>
      </c>
      <c r="K32" s="566" t="n">
        <v>790.908632545118</v>
      </c>
      <c r="L32" s="566" t="n">
        <v>-223.033457033318</v>
      </c>
      <c r="M32" s="151" t="n">
        <v>567.8751755118</v>
      </c>
      <c r="N32" s="566" t="n">
        <v>-0.250150007334969</v>
      </c>
      <c r="O32" s="1195" t="n">
        <v>290.897104830158</v>
      </c>
      <c r="P32" s="1196" t="s">
        <v>164</v>
      </c>
      <c r="Q32" s="1191" t="n">
        <v>-3147.91447789362</v>
      </c>
    </row>
    <row r="33" customFormat="false" ht="12.75" hidden="false" customHeight="true" outlineLevel="0" collapsed="false">
      <c r="A33" s="1192"/>
      <c r="B33" s="1193" t="s">
        <v>1201</v>
      </c>
      <c r="C33" s="1194" t="n">
        <v>13.2148917745845</v>
      </c>
      <c r="D33" s="1194" t="s">
        <v>164</v>
      </c>
      <c r="E33" s="1187" t="n">
        <v>2.13088419956152</v>
      </c>
      <c r="F33" s="151" t="n">
        <v>-2.20376473177074</v>
      </c>
      <c r="G33" s="151" t="n">
        <v>-0.072880532209223</v>
      </c>
      <c r="H33" s="151" t="n">
        <v>0.133815578662272</v>
      </c>
      <c r="I33" s="1189" t="n">
        <v>0.00566861410931909</v>
      </c>
      <c r="J33" s="165" t="s">
        <v>164</v>
      </c>
      <c r="K33" s="566" t="n">
        <v>28.1594040813776</v>
      </c>
      <c r="L33" s="566" t="n">
        <v>-29.1225124269966</v>
      </c>
      <c r="M33" s="151" t="n">
        <v>-0.963108345619002</v>
      </c>
      <c r="N33" s="566" t="n">
        <v>1.76835838977532</v>
      </c>
      <c r="O33" s="1195" t="n">
        <v>0.0749101219665345</v>
      </c>
      <c r="P33" s="1196" t="s">
        <v>164</v>
      </c>
      <c r="Q33" s="1191" t="n">
        <v>-3.22725394245046</v>
      </c>
    </row>
    <row r="34" customFormat="false" ht="12.75" hidden="false" customHeight="true" outlineLevel="0" collapsed="false">
      <c r="A34" s="1192"/>
      <c r="B34" s="1193" t="s">
        <v>1202</v>
      </c>
      <c r="C34" s="1194" t="n">
        <v>9.04113208079046</v>
      </c>
      <c r="D34" s="1194" t="s">
        <v>164</v>
      </c>
      <c r="E34" s="1187" t="n">
        <v>5.17071718303686</v>
      </c>
      <c r="F34" s="151" t="n">
        <v>-3.92814261701024</v>
      </c>
      <c r="G34" s="151" t="n">
        <v>1.24257456602661</v>
      </c>
      <c r="H34" s="151" t="n">
        <v>0.0871314405806095</v>
      </c>
      <c r="I34" s="1189" t="n">
        <v>0.693686834140108</v>
      </c>
      <c r="J34" s="165" t="s">
        <v>164</v>
      </c>
      <c r="K34" s="566" t="n">
        <v>46.749137004249</v>
      </c>
      <c r="L34" s="566" t="n">
        <v>-35.5148562325715</v>
      </c>
      <c r="M34" s="151" t="n">
        <v>11.2342807716775</v>
      </c>
      <c r="N34" s="566" t="n">
        <v>0.787766862678836</v>
      </c>
      <c r="O34" s="1195" t="n">
        <v>6.2717142901661</v>
      </c>
      <c r="P34" s="1196" t="s">
        <v>164</v>
      </c>
      <c r="Q34" s="1191" t="n">
        <v>-67.0771270565823</v>
      </c>
    </row>
    <row r="35" customFormat="false" ht="12.75" hidden="false" customHeight="true" outlineLevel="0" collapsed="false">
      <c r="A35" s="1192"/>
      <c r="B35" s="1193" t="s">
        <v>1203</v>
      </c>
      <c r="C35" s="1194" t="n">
        <v>173.56856626114</v>
      </c>
      <c r="D35" s="1194" t="s">
        <v>164</v>
      </c>
      <c r="E35" s="1187" t="n">
        <v>6.41732832767224</v>
      </c>
      <c r="F35" s="151" t="n">
        <v>-5.593718315893</v>
      </c>
      <c r="G35" s="151" t="n">
        <v>0.823610011779243</v>
      </c>
      <c r="H35" s="151" t="n">
        <v>0.086043672056932</v>
      </c>
      <c r="I35" s="1189" t="n">
        <v>0.584995851292406</v>
      </c>
      <c r="J35" s="165" t="s">
        <v>164</v>
      </c>
      <c r="K35" s="566" t="n">
        <v>1113.84647706107</v>
      </c>
      <c r="L35" s="566" t="n">
        <v>-970.893668158226</v>
      </c>
      <c r="M35" s="151" t="n">
        <v>142.952808902844</v>
      </c>
      <c r="N35" s="566" t="n">
        <v>14.9344767947654</v>
      </c>
      <c r="O35" s="1195" t="n">
        <v>101.536891177538</v>
      </c>
      <c r="P35" s="1196" t="s">
        <v>164</v>
      </c>
      <c r="Q35" s="1191" t="n">
        <v>-951.221981875541</v>
      </c>
    </row>
    <row r="36" customFormat="false" ht="12.75" hidden="false" customHeight="true" outlineLevel="0" collapsed="false">
      <c r="A36" s="1192"/>
      <c r="B36" s="1193" t="s">
        <v>1204</v>
      </c>
      <c r="C36" s="1194" t="n">
        <v>635.388878450191</v>
      </c>
      <c r="D36" s="1194" t="s">
        <v>164</v>
      </c>
      <c r="E36" s="1187" t="n">
        <v>2.28545196451201</v>
      </c>
      <c r="F36" s="151" t="n">
        <v>-1.81921933259017</v>
      </c>
      <c r="G36" s="151" t="n">
        <v>0.466232631921842</v>
      </c>
      <c r="H36" s="151" t="n">
        <v>0.14096704973891</v>
      </c>
      <c r="I36" s="1189" t="n">
        <v>0.400453695415458</v>
      </c>
      <c r="J36" s="165" t="s">
        <v>164</v>
      </c>
      <c r="K36" s="566" t="n">
        <v>1452.15076048307</v>
      </c>
      <c r="L36" s="566" t="n">
        <v>-1155.91173138937</v>
      </c>
      <c r="M36" s="151" t="n">
        <v>296.2390290937</v>
      </c>
      <c r="N36" s="566" t="n">
        <v>89.5688956320383</v>
      </c>
      <c r="O36" s="1195" t="n">
        <v>254.443824401262</v>
      </c>
      <c r="P36" s="1196" t="s">
        <v>164</v>
      </c>
      <c r="Q36" s="1191" t="n">
        <v>-2347.589746799</v>
      </c>
    </row>
    <row r="37" customFormat="false" ht="12.75" hidden="false" customHeight="true" outlineLevel="0" collapsed="false">
      <c r="A37" s="1192"/>
      <c r="B37" s="1193" t="s">
        <v>1205</v>
      </c>
      <c r="C37" s="1194" t="n">
        <v>124.062591200945</v>
      </c>
      <c r="D37" s="1194" t="s">
        <v>164</v>
      </c>
      <c r="E37" s="1187" t="n">
        <v>2.68048000451528</v>
      </c>
      <c r="F37" s="151" t="n">
        <v>-2.458666392467</v>
      </c>
      <c r="G37" s="151" t="n">
        <v>0.221813612048274</v>
      </c>
      <c r="H37" s="151" t="n">
        <v>0.156564527795092</v>
      </c>
      <c r="I37" s="1189" t="n">
        <v>0.152981904545075</v>
      </c>
      <c r="J37" s="165" t="s">
        <v>164</v>
      </c>
      <c r="K37" s="566" t="n">
        <v>332.547295022486</v>
      </c>
      <c r="L37" s="566" t="n">
        <v>-305.028523548136</v>
      </c>
      <c r="M37" s="151" t="n">
        <v>27.51877147435</v>
      </c>
      <c r="N37" s="566" t="n">
        <v>19.4238010084115</v>
      </c>
      <c r="O37" s="1195" t="n">
        <v>18.9793314847176</v>
      </c>
      <c r="P37" s="1196" t="s">
        <v>164</v>
      </c>
      <c r="Q37" s="1191" t="n">
        <v>-241.713647880757</v>
      </c>
    </row>
    <row r="38" customFormat="false" ht="12.75" hidden="false" customHeight="true" outlineLevel="0" collapsed="false">
      <c r="A38" s="1192"/>
      <c r="B38" s="1193" t="s">
        <v>1206</v>
      </c>
      <c r="C38" s="1194" t="n">
        <v>1647.60704854058</v>
      </c>
      <c r="D38" s="1194" t="s">
        <v>164</v>
      </c>
      <c r="E38" s="1187" t="n">
        <v>1.60628331698295</v>
      </c>
      <c r="F38" s="151" t="n">
        <v>-1.67228051215692</v>
      </c>
      <c r="G38" s="151" t="n">
        <v>-0.0659971951739754</v>
      </c>
      <c r="H38" s="151" t="n">
        <v>0.115500494181168</v>
      </c>
      <c r="I38" s="1189" t="n">
        <v>0.493728185259535</v>
      </c>
      <c r="J38" s="165" t="s">
        <v>164</v>
      </c>
      <c r="K38" s="566" t="n">
        <v>2646.52371501425</v>
      </c>
      <c r="L38" s="566" t="n">
        <v>-2755.2611589668</v>
      </c>
      <c r="M38" s="151" t="n">
        <v>-108.73744395255</v>
      </c>
      <c r="N38" s="566" t="n">
        <v>190.299428322812</v>
      </c>
      <c r="O38" s="1195" t="n">
        <v>813.470038096759</v>
      </c>
      <c r="P38" s="1196" t="s">
        <v>164</v>
      </c>
      <c r="Q38" s="1191" t="n">
        <v>-3281.78408237908</v>
      </c>
    </row>
    <row r="39" customFormat="false" ht="12.75" hidden="false" customHeight="true" outlineLevel="0" collapsed="false">
      <c r="A39" s="1192"/>
      <c r="B39" s="1193" t="s">
        <v>1207</v>
      </c>
      <c r="C39" s="1194" t="n">
        <v>208.76691180898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9</v>
      </c>
      <c r="D40" s="1188" t="s">
        <v>164</v>
      </c>
      <c r="E40" s="1187" t="n">
        <v>2.51612352997519</v>
      </c>
      <c r="F40" s="151" t="n">
        <v>-1.82286927149838</v>
      </c>
      <c r="G40" s="151" t="n">
        <v>0.693254258476811</v>
      </c>
      <c r="H40" s="151" t="n">
        <v>0.168471671918354</v>
      </c>
      <c r="I40" s="1189" t="n">
        <v>30.8143167001393</v>
      </c>
      <c r="J40" s="165" t="s">
        <v>164</v>
      </c>
      <c r="K40" s="151" t="n">
        <v>295.790224666998</v>
      </c>
      <c r="L40" s="151" t="n">
        <v>-214.292702616389</v>
      </c>
      <c r="M40" s="151" t="n">
        <v>81.497522050609</v>
      </c>
      <c r="N40" s="151" t="n">
        <v>19.805177724023</v>
      </c>
      <c r="O40" s="1189" t="n">
        <v>3622.46668381345</v>
      </c>
      <c r="P40" s="1190"/>
      <c r="Q40" s="1191" t="n">
        <v>-13653.8210731563</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9</v>
      </c>
      <c r="D42" s="1188" t="s">
        <v>164</v>
      </c>
      <c r="E42" s="1187" t="n">
        <v>2.51612352997519</v>
      </c>
      <c r="F42" s="151" t="n">
        <v>-1.82286927149838</v>
      </c>
      <c r="G42" s="151" t="n">
        <v>0.693254258476811</v>
      </c>
      <c r="H42" s="151" t="n">
        <v>0.168471671918354</v>
      </c>
      <c r="I42" s="1189" t="n">
        <v>30.8143167001393</v>
      </c>
      <c r="J42" s="165" t="s">
        <v>164</v>
      </c>
      <c r="K42" s="151" t="n">
        <v>295.790224666998</v>
      </c>
      <c r="L42" s="151" t="n">
        <v>-214.292702616389</v>
      </c>
      <c r="M42" s="151" t="n">
        <v>81.497522050609</v>
      </c>
      <c r="N42" s="151" t="n">
        <v>19.805177724023</v>
      </c>
      <c r="O42" s="1189" t="n">
        <v>3622.46668381345</v>
      </c>
      <c r="P42" s="1190"/>
      <c r="Q42" s="1191" t="n">
        <v>-13653.8210731563</v>
      </c>
    </row>
    <row r="43" customFormat="false" ht="12.75" hidden="false" customHeight="true" outlineLevel="0" collapsed="false">
      <c r="A43" s="1204"/>
      <c r="B43" s="1193" t="s">
        <v>279</v>
      </c>
      <c r="C43" s="1194" t="n">
        <v>117.557910469489</v>
      </c>
      <c r="D43" s="1194" t="s">
        <v>164</v>
      </c>
      <c r="E43" s="1187" t="n">
        <v>2.51612352997519</v>
      </c>
      <c r="F43" s="151" t="n">
        <v>-1.82286927149838</v>
      </c>
      <c r="G43" s="151" t="n">
        <v>0.693254258476811</v>
      </c>
      <c r="H43" s="151" t="n">
        <v>0.168471671918354</v>
      </c>
      <c r="I43" s="1189" t="n">
        <v>30.8143167001393</v>
      </c>
      <c r="J43" s="165" t="s">
        <v>164</v>
      </c>
      <c r="K43" s="566" t="n">
        <v>295.790224666998</v>
      </c>
      <c r="L43" s="566" t="n">
        <v>-214.292702616389</v>
      </c>
      <c r="M43" s="151" t="n">
        <v>81.497522050609</v>
      </c>
      <c r="N43" s="566" t="n">
        <v>19.805177724023</v>
      </c>
      <c r="O43" s="1195" t="n">
        <v>3622.46668381345</v>
      </c>
      <c r="P43" s="1196"/>
      <c r="Q43" s="1191" t="n">
        <v>-13653.8210731563</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0961.8629626063</v>
      </c>
      <c r="D10" s="1243" t="n">
        <v>9</v>
      </c>
      <c r="E10" s="1244" t="n">
        <v>0.542239076666484</v>
      </c>
      <c r="F10" s="1245" t="s">
        <v>164</v>
      </c>
      <c r="G10" s="1246" t="n">
        <v>0.542239076666484</v>
      </c>
      <c r="H10" s="1245" t="s">
        <v>175</v>
      </c>
      <c r="I10" s="1247" t="n">
        <v>-0.00891817135033794</v>
      </c>
      <c r="J10" s="1248" t="n">
        <v>-10</v>
      </c>
      <c r="K10" s="1249" t="n">
        <v>5943.95045138816</v>
      </c>
      <c r="L10" s="1250" t="s">
        <v>164</v>
      </c>
      <c r="M10" s="1251" t="n">
        <v>5943.95045138816</v>
      </c>
      <c r="N10" s="1250" t="s">
        <v>175</v>
      </c>
      <c r="O10" s="1252" t="n">
        <v>-97.6795086772928</v>
      </c>
      <c r="P10" s="1248" t="n">
        <v>-90</v>
      </c>
      <c r="Q10" s="1253" t="n">
        <v>-21106.3267899398</v>
      </c>
    </row>
    <row r="11" customFormat="false" ht="12.75" hidden="false" customHeight="true" outlineLevel="0" collapsed="false">
      <c r="A11" s="1254" t="s">
        <v>1124</v>
      </c>
      <c r="B11" s="1255"/>
      <c r="C11" s="1256" t="n">
        <v>10944.978</v>
      </c>
      <c r="D11" s="1257" t="n">
        <v>9</v>
      </c>
      <c r="E11" s="1187" t="n">
        <v>0.541070068848014</v>
      </c>
      <c r="F11" s="154" t="s">
        <v>164</v>
      </c>
      <c r="G11" s="151" t="n">
        <v>0.541070068848014</v>
      </c>
      <c r="H11" s="154" t="s">
        <v>114</v>
      </c>
      <c r="I11" s="1197"/>
      <c r="J11" s="153" t="n">
        <v>-10</v>
      </c>
      <c r="K11" s="1258" t="n">
        <v>5922</v>
      </c>
      <c r="L11" s="1259" t="s">
        <v>164</v>
      </c>
      <c r="M11" s="1260" t="n">
        <v>5922</v>
      </c>
      <c r="N11" s="1259" t="s">
        <v>114</v>
      </c>
      <c r="O11" s="1261"/>
      <c r="P11" s="1262" t="n">
        <v>-90</v>
      </c>
      <c r="Q11" s="1263" t="n">
        <v>-21384</v>
      </c>
    </row>
    <row r="12" customFormat="false" ht="12.75" hidden="false" customHeight="true" outlineLevel="0" collapsed="false">
      <c r="A12" s="1264"/>
      <c r="B12" s="1193" t="s">
        <v>1236</v>
      </c>
      <c r="C12" s="1194" t="n">
        <v>8124.978</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820</v>
      </c>
      <c r="D13" s="1194" t="n">
        <v>9</v>
      </c>
      <c r="E13" s="1187" t="n">
        <v>2.1</v>
      </c>
      <c r="F13" s="154"/>
      <c r="G13" s="151" t="n">
        <v>2.1</v>
      </c>
      <c r="H13" s="154" t="s">
        <v>114</v>
      </c>
      <c r="I13" s="1197"/>
      <c r="J13" s="153" t="n">
        <v>-10</v>
      </c>
      <c r="K13" s="566" t="n">
        <v>5922</v>
      </c>
      <c r="L13" s="565"/>
      <c r="M13" s="1267" t="n">
        <v>5922</v>
      </c>
      <c r="N13" s="565" t="s">
        <v>114</v>
      </c>
      <c r="O13" s="1198"/>
      <c r="P13" s="1268" t="n">
        <v>-90</v>
      </c>
      <c r="Q13" s="1269" t="n">
        <v>-21384</v>
      </c>
    </row>
    <row r="14" customFormat="false" ht="12.75" hidden="false" customHeight="true" outlineLevel="0" collapsed="false">
      <c r="A14" s="1270" t="s">
        <v>1238</v>
      </c>
      <c r="B14" s="1271"/>
      <c r="C14" s="1272" t="n">
        <v>16.8849626062736</v>
      </c>
      <c r="D14" s="1273" t="s">
        <v>164</v>
      </c>
      <c r="E14" s="1187" t="n">
        <v>1.3</v>
      </c>
      <c r="F14" s="154" t="s">
        <v>164</v>
      </c>
      <c r="G14" s="151" t="n">
        <v>1.3</v>
      </c>
      <c r="H14" s="154" t="s">
        <v>164</v>
      </c>
      <c r="I14" s="1189" t="n">
        <v>-5.785</v>
      </c>
      <c r="J14" s="165" t="s">
        <v>164</v>
      </c>
      <c r="K14" s="1274" t="n">
        <v>21.9504513881557</v>
      </c>
      <c r="L14" s="1275" t="s">
        <v>164</v>
      </c>
      <c r="M14" s="1267" t="n">
        <v>21.9504513881557</v>
      </c>
      <c r="N14" s="1275" t="s">
        <v>164</v>
      </c>
      <c r="O14" s="1276" t="n">
        <v>-97.6795086772928</v>
      </c>
      <c r="P14" s="1266" t="s">
        <v>164</v>
      </c>
      <c r="Q14" s="1269" t="n">
        <v>277.67321006017</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85" t="n">
        <v>16.8849626062736</v>
      </c>
      <c r="D16" s="1280" t="s">
        <v>164</v>
      </c>
      <c r="E16" s="1187" t="n">
        <v>1.3</v>
      </c>
      <c r="F16" s="154" t="s">
        <v>164</v>
      </c>
      <c r="G16" s="151" t="n">
        <v>1.3</v>
      </c>
      <c r="H16" s="154" t="s">
        <v>164</v>
      </c>
      <c r="I16" s="1189" t="n">
        <v>-5.785</v>
      </c>
      <c r="J16" s="165" t="s">
        <v>164</v>
      </c>
      <c r="K16" s="1286" t="n">
        <v>21.9504513881557</v>
      </c>
      <c r="L16" s="1282" t="s">
        <v>164</v>
      </c>
      <c r="M16" s="1267" t="n">
        <v>21.9504513881557</v>
      </c>
      <c r="N16" s="1282" t="s">
        <v>164</v>
      </c>
      <c r="O16" s="1287" t="n">
        <v>-97.6795086772928</v>
      </c>
      <c r="P16" s="1284" t="s">
        <v>164</v>
      </c>
      <c r="Q16" s="1269" t="n">
        <v>277.67321006017</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4</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5</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6</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7</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6</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7</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48</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49</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0</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1</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2</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3</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4</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5</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6</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754348.56621974</v>
      </c>
      <c r="C8" s="80" t="s">
        <v>155</v>
      </c>
      <c r="D8" s="50"/>
      <c r="E8" s="50"/>
      <c r="F8" s="50"/>
      <c r="G8" s="81"/>
      <c r="H8" s="79" t="n">
        <v>397787.588789301</v>
      </c>
      <c r="I8" s="79" t="n">
        <v>74.1360436189161</v>
      </c>
      <c r="J8" s="82" t="n">
        <v>17.0361097024579</v>
      </c>
    </row>
    <row r="9" customFormat="false" ht="12.75" hidden="false" customHeight="true" outlineLevel="0" collapsed="false">
      <c r="A9" s="83" t="s">
        <v>156</v>
      </c>
      <c r="B9" s="84" t="n">
        <v>3501814.84756885</v>
      </c>
      <c r="C9" s="85" t="s">
        <v>155</v>
      </c>
      <c r="D9" s="79" t="n">
        <v>73.4913326508339</v>
      </c>
      <c r="E9" s="79" t="n">
        <v>14.5102990994013</v>
      </c>
      <c r="F9" s="79" t="n">
        <v>3.94506078754689</v>
      </c>
      <c r="G9" s="81"/>
      <c r="H9" s="79" t="n">
        <v>257353.039844312</v>
      </c>
      <c r="I9" s="79" t="n">
        <v>50.8123808289483</v>
      </c>
      <c r="J9" s="82" t="n">
        <v>13.8148724403934</v>
      </c>
    </row>
    <row r="10" customFormat="false" ht="12.75" hidden="false" customHeight="true" outlineLevel="0" collapsed="false">
      <c r="A10" s="83" t="s">
        <v>157</v>
      </c>
      <c r="B10" s="84" t="n">
        <v>463532.1821724</v>
      </c>
      <c r="C10" s="85" t="s">
        <v>155</v>
      </c>
      <c r="D10" s="79" t="n">
        <v>95.4863779501394</v>
      </c>
      <c r="E10" s="79" t="n">
        <v>18.9472835471237</v>
      </c>
      <c r="F10" s="79" t="n">
        <v>2.12433825946601</v>
      </c>
      <c r="G10" s="81"/>
      <c r="H10" s="79" t="n">
        <v>44261.0091389666</v>
      </c>
      <c r="I10" s="79" t="n">
        <v>8.78267568883746</v>
      </c>
      <c r="J10" s="82" t="n">
        <v>0.9846991490826</v>
      </c>
    </row>
    <row r="11" customFormat="false" ht="12.75" hidden="false" customHeight="true" outlineLevel="0" collapsed="false">
      <c r="A11" s="83" t="s">
        <v>158</v>
      </c>
      <c r="B11" s="84" t="n">
        <v>1710780.79645879</v>
      </c>
      <c r="C11" s="85" t="s">
        <v>155</v>
      </c>
      <c r="D11" s="79" t="n">
        <v>55.327126265665</v>
      </c>
      <c r="E11" s="79" t="n">
        <v>1.85091452505593</v>
      </c>
      <c r="F11" s="79" t="n">
        <v>0.890182046425161</v>
      </c>
      <c r="G11" s="81"/>
      <c r="H11" s="79" t="n">
        <v>94652.5851385505</v>
      </c>
      <c r="I11" s="79" t="n">
        <v>3.16650902535233</v>
      </c>
      <c r="J11" s="82" t="n">
        <v>1.52290635037655</v>
      </c>
    </row>
    <row r="12" customFormat="false" ht="12.75" hidden="false" customHeight="true" outlineLevel="0" collapsed="false">
      <c r="A12" s="83" t="s">
        <v>159</v>
      </c>
      <c r="B12" s="84" t="n">
        <v>67220.8040855111</v>
      </c>
      <c r="C12" s="85" t="s">
        <v>155</v>
      </c>
      <c r="D12" s="86" t="n">
        <v>92.3747683716417</v>
      </c>
      <c r="E12" s="79" t="n">
        <v>168.38230501092</v>
      </c>
      <c r="F12" s="79" t="n">
        <v>9.43377783656785</v>
      </c>
      <c r="G12" s="87" t="s">
        <v>160</v>
      </c>
      <c r="H12" s="88"/>
      <c r="I12" s="79" t="n">
        <v>11.3187939366058</v>
      </c>
      <c r="J12" s="82" t="n">
        <v>0.634146131738164</v>
      </c>
    </row>
    <row r="13" customFormat="false" ht="12.75" hidden="false" customHeight="true" outlineLevel="0" collapsed="false">
      <c r="A13" s="89" t="s">
        <v>161</v>
      </c>
      <c r="B13" s="84" t="n">
        <v>10999.9359341887</v>
      </c>
      <c r="C13" s="90" t="s">
        <v>155</v>
      </c>
      <c r="D13" s="91" t="n">
        <v>138.26941143764</v>
      </c>
      <c r="E13" s="91" t="n">
        <v>5.06222395342829</v>
      </c>
      <c r="F13" s="91" t="n">
        <v>7.22600852794249</v>
      </c>
      <c r="G13" s="92"/>
      <c r="H13" s="91" t="n">
        <v>1520.95466747203</v>
      </c>
      <c r="I13" s="91" t="n">
        <v>0.0556841391722268</v>
      </c>
      <c r="J13" s="93" t="n">
        <v>0.0794856308672688</v>
      </c>
    </row>
    <row r="14" customFormat="false" ht="12.75" hidden="false" customHeight="true" outlineLevel="0" collapsed="false">
      <c r="A14" s="94" t="s">
        <v>162</v>
      </c>
      <c r="B14" s="95" t="n">
        <v>1629374.16563672</v>
      </c>
      <c r="C14" s="96" t="s">
        <v>155</v>
      </c>
      <c r="D14" s="52"/>
      <c r="E14" s="52"/>
      <c r="F14" s="52"/>
      <c r="G14" s="97"/>
      <c r="H14" s="95" t="n">
        <v>122891.898507959</v>
      </c>
      <c r="I14" s="95" t="n">
        <v>8.1448976121465</v>
      </c>
      <c r="J14" s="98" t="n">
        <v>1.43535450374689</v>
      </c>
    </row>
    <row r="15" customFormat="false" ht="12.75" hidden="false" customHeight="true" outlineLevel="0" collapsed="false">
      <c r="A15" s="83" t="s">
        <v>156</v>
      </c>
      <c r="B15" s="84" t="n">
        <v>1153773.42189988</v>
      </c>
      <c r="C15" s="85" t="s">
        <v>155</v>
      </c>
      <c r="D15" s="79" t="n">
        <v>74.4819944194616</v>
      </c>
      <c r="E15" s="79" t="n">
        <v>2.74352667048602</v>
      </c>
      <c r="F15" s="79" t="n">
        <v>0.887961302552548</v>
      </c>
      <c r="G15" s="81"/>
      <c r="H15" s="84" t="n">
        <v>85935.34557127</v>
      </c>
      <c r="I15" s="84" t="n">
        <v>3.16540815468024</v>
      </c>
      <c r="J15" s="84" t="n">
        <v>1.02450615056073</v>
      </c>
      <c r="K15" s="16"/>
    </row>
    <row r="16" customFormat="false" ht="12.75" hidden="false" customHeight="true" outlineLevel="0" collapsed="false">
      <c r="A16" s="83" t="s">
        <v>157</v>
      </c>
      <c r="B16" s="84" t="n">
        <v>199343.98238034</v>
      </c>
      <c r="C16" s="85" t="s">
        <v>155</v>
      </c>
      <c r="D16" s="79" t="n">
        <v>113.93909749585</v>
      </c>
      <c r="E16" s="79" t="n">
        <v>19.9718927759525</v>
      </c>
      <c r="F16" s="79" t="n">
        <v>1.5</v>
      </c>
      <c r="G16" s="81"/>
      <c r="H16" s="84" t="n">
        <v>22713.0734436446</v>
      </c>
      <c r="I16" s="84" t="n">
        <v>3.98127664163151</v>
      </c>
      <c r="J16" s="84" t="n">
        <v>0.29901597357051</v>
      </c>
      <c r="K16" s="16"/>
    </row>
    <row r="17" customFormat="false" ht="12.75" hidden="false" customHeight="true" outlineLevel="0" collapsed="false">
      <c r="A17" s="83" t="s">
        <v>158</v>
      </c>
      <c r="B17" s="84" t="n">
        <v>253599.4121565</v>
      </c>
      <c r="C17" s="85" t="s">
        <v>155</v>
      </c>
      <c r="D17" s="79" t="n">
        <v>55.3278122726303</v>
      </c>
      <c r="E17" s="79" t="n">
        <v>1.496433942838</v>
      </c>
      <c r="F17" s="79" t="n">
        <v>0.101426422864801</v>
      </c>
      <c r="G17" s="81"/>
      <c r="H17" s="84" t="n">
        <v>14031.1006682442</v>
      </c>
      <c r="I17" s="84" t="n">
        <v>0.37949476823475</v>
      </c>
      <c r="J17" s="84" t="n">
        <v>0.02572168121565</v>
      </c>
      <c r="K17" s="16"/>
    </row>
    <row r="18" customFormat="false" ht="12.75" hidden="false" customHeight="true" outlineLevel="0" collapsed="false">
      <c r="A18" s="83" t="s">
        <v>159</v>
      </c>
      <c r="B18" s="84" t="n">
        <v>20398</v>
      </c>
      <c r="C18" s="85" t="s">
        <v>155</v>
      </c>
      <c r="D18" s="79" t="n">
        <v>92.708</v>
      </c>
      <c r="E18" s="79" t="n">
        <v>30</v>
      </c>
      <c r="F18" s="79" t="n">
        <v>4</v>
      </c>
      <c r="G18" s="99" t="s">
        <v>160</v>
      </c>
      <c r="H18" s="84" t="n">
        <v>1891.057784</v>
      </c>
      <c r="I18" s="84" t="n">
        <v>0.61194</v>
      </c>
      <c r="J18" s="84" t="n">
        <v>0.081592</v>
      </c>
      <c r="K18" s="16"/>
    </row>
    <row r="19" customFormat="false" ht="12.75" hidden="false" customHeight="true" outlineLevel="0" collapsed="false">
      <c r="A19" s="83" t="s">
        <v>161</v>
      </c>
      <c r="B19" s="84" t="n">
        <v>2259.3492</v>
      </c>
      <c r="C19" s="85" t="s">
        <v>155</v>
      </c>
      <c r="D19" s="79" t="n">
        <v>94</v>
      </c>
      <c r="E19" s="79" t="n">
        <v>3</v>
      </c>
      <c r="F19" s="79" t="n">
        <v>2</v>
      </c>
      <c r="G19" s="81"/>
      <c r="H19" s="84" t="n">
        <v>212.3788248</v>
      </c>
      <c r="I19" s="84" t="n">
        <v>0.0067780476</v>
      </c>
      <c r="J19" s="84" t="n">
        <v>0.0045186984</v>
      </c>
      <c r="K19" s="16"/>
    </row>
    <row r="20" customFormat="false" ht="12.75" hidden="false" customHeight="true" outlineLevel="0" collapsed="false">
      <c r="A20" s="100" t="s">
        <v>163</v>
      </c>
      <c r="B20" s="84" t="n">
        <v>1330447.88563732</v>
      </c>
      <c r="C20" s="85" t="s">
        <v>155</v>
      </c>
      <c r="D20" s="50"/>
      <c r="E20" s="50"/>
      <c r="F20" s="50"/>
      <c r="G20" s="81"/>
      <c r="H20" s="84" t="n">
        <v>97850.9211628351</v>
      </c>
      <c r="I20" s="84" t="n">
        <v>3.9280605007278</v>
      </c>
      <c r="J20" s="84" t="n">
        <v>0.885296611811788</v>
      </c>
      <c r="K20" s="16"/>
    </row>
    <row r="21" customFormat="false" ht="12.75" hidden="false" customHeight="true" outlineLevel="0" collapsed="false">
      <c r="A21" s="101" t="s">
        <v>156</v>
      </c>
      <c r="B21" s="20" t="n">
        <v>905052.63802788</v>
      </c>
      <c r="C21" s="102" t="s">
        <v>155</v>
      </c>
      <c r="D21" s="79" t="n">
        <v>76.5409466531693</v>
      </c>
      <c r="E21" s="79" t="n">
        <v>2.98903676078817</v>
      </c>
      <c r="F21" s="79" t="n">
        <v>0.6</v>
      </c>
      <c r="G21" s="103"/>
      <c r="H21" s="20" t="n">
        <v>69273.5856856021</v>
      </c>
      <c r="I21" s="20" t="n">
        <v>2.70523560551364</v>
      </c>
      <c r="J21" s="21" t="n">
        <v>0.543031582816728</v>
      </c>
    </row>
    <row r="22" customFormat="false" ht="12.75" hidden="false" customHeight="true" outlineLevel="0" collapsed="false">
      <c r="A22" s="101" t="s">
        <v>157</v>
      </c>
      <c r="B22" s="20" t="n">
        <v>154200.38625294</v>
      </c>
      <c r="C22" s="102" t="s">
        <v>155</v>
      </c>
      <c r="D22" s="79" t="n">
        <v>94.7722647929033</v>
      </c>
      <c r="E22" s="79" t="n">
        <v>1.5</v>
      </c>
      <c r="F22" s="79" t="n">
        <v>1.5</v>
      </c>
      <c r="G22" s="103"/>
      <c r="H22" s="20" t="n">
        <v>14613.9198371316</v>
      </c>
      <c r="I22" s="20" t="n">
        <v>0.23130057937941</v>
      </c>
      <c r="J22" s="21" t="n">
        <v>0.23130057937941</v>
      </c>
    </row>
    <row r="23" customFormat="false" ht="12.75" hidden="false" customHeight="true" outlineLevel="0" collapsed="false">
      <c r="A23" s="101" t="s">
        <v>158</v>
      </c>
      <c r="B23" s="20" t="n">
        <v>248537.5121565</v>
      </c>
      <c r="C23" s="102" t="s">
        <v>155</v>
      </c>
      <c r="D23" s="79" t="n">
        <v>55.3278122726303</v>
      </c>
      <c r="E23" s="79" t="n">
        <v>1.5</v>
      </c>
      <c r="F23" s="79" t="n">
        <v>0.1</v>
      </c>
      <c r="G23" s="103"/>
      <c r="H23" s="20" t="n">
        <v>13751.0368153014</v>
      </c>
      <c r="I23" s="20" t="n">
        <v>0.37280626823475</v>
      </c>
      <c r="J23" s="21" t="n">
        <v>0.02485375121565</v>
      </c>
    </row>
    <row r="24" customFormat="false" ht="12.75" hidden="false" customHeight="true" outlineLevel="0" collapsed="false">
      <c r="A24" s="101" t="s">
        <v>159</v>
      </c>
      <c r="B24" s="20" t="n">
        <v>20398</v>
      </c>
      <c r="C24" s="102" t="s">
        <v>155</v>
      </c>
      <c r="D24" s="79" t="n">
        <v>92.708</v>
      </c>
      <c r="E24" s="79" t="n">
        <v>30</v>
      </c>
      <c r="F24" s="79" t="n">
        <v>4</v>
      </c>
      <c r="G24" s="104" t="s">
        <v>160</v>
      </c>
      <c r="H24" s="20" t="n">
        <v>1891.057784</v>
      </c>
      <c r="I24" s="20" t="n">
        <v>0.61194</v>
      </c>
      <c r="J24" s="21" t="n">
        <v>0.081592</v>
      </c>
    </row>
    <row r="25" customFormat="false" ht="12.75" hidden="false" customHeight="true" outlineLevel="0" collapsed="false">
      <c r="A25" s="101" t="s">
        <v>161</v>
      </c>
      <c r="B25" s="20" t="n">
        <v>2259.3492</v>
      </c>
      <c r="C25" s="102" t="s">
        <v>155</v>
      </c>
      <c r="D25" s="79" t="n">
        <v>94</v>
      </c>
      <c r="E25" s="79" t="n">
        <v>3</v>
      </c>
      <c r="F25" s="79" t="n">
        <v>2</v>
      </c>
      <c r="G25" s="103"/>
      <c r="H25" s="20" t="n">
        <v>212.3788248</v>
      </c>
      <c r="I25" s="20" t="n">
        <v>0.0067780476</v>
      </c>
      <c r="J25" s="21" t="n">
        <v>0.0045186984</v>
      </c>
    </row>
    <row r="26" customFormat="false" ht="12.75" hidden="false" customHeight="true" outlineLevel="0" collapsed="false">
      <c r="A26" s="100" t="s">
        <v>88</v>
      </c>
      <c r="B26" s="84" t="n">
        <v>239124.483872</v>
      </c>
      <c r="C26" s="85" t="s">
        <v>155</v>
      </c>
      <c r="D26" s="50"/>
      <c r="E26" s="50"/>
      <c r="F26" s="50"/>
      <c r="G26" s="103"/>
      <c r="H26" s="84" t="n">
        <v>15888.6074747254</v>
      </c>
      <c r="I26" s="84" t="n">
        <v>0.4277662491666</v>
      </c>
      <c r="J26" s="84" t="n">
        <v>0.475174177744</v>
      </c>
      <c r="K26" s="16"/>
    </row>
    <row r="27" customFormat="false" ht="12.75" hidden="false" customHeight="true" outlineLevel="0" collapsed="false">
      <c r="A27" s="101" t="s">
        <v>156</v>
      </c>
      <c r="B27" s="20" t="n">
        <v>237315.783872</v>
      </c>
      <c r="C27" s="102" t="s">
        <v>155</v>
      </c>
      <c r="D27" s="79" t="n">
        <v>66.5296500850685</v>
      </c>
      <c r="E27" s="79" t="n">
        <v>1.79489767691283</v>
      </c>
      <c r="F27" s="79" t="n">
        <v>2</v>
      </c>
      <c r="G27" s="103"/>
      <c r="H27" s="20" t="n">
        <v>15788.5360606679</v>
      </c>
      <c r="I27" s="20" t="n">
        <v>0.4259575491666</v>
      </c>
      <c r="J27" s="21" t="n">
        <v>0.474631567744</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1808.7</v>
      </c>
      <c r="C29" s="102" t="s">
        <v>155</v>
      </c>
      <c r="D29" s="79" t="n">
        <v>55.3278122726301</v>
      </c>
      <c r="E29" s="79" t="n">
        <v>1</v>
      </c>
      <c r="F29" s="79" t="n">
        <v>0.3</v>
      </c>
      <c r="G29" s="103"/>
      <c r="H29" s="20" t="n">
        <v>100.071414057506</v>
      </c>
      <c r="I29" s="20" t="n">
        <v>0.0018087</v>
      </c>
      <c r="J29" s="21" t="n">
        <v>0.00054261</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59801.7961274</v>
      </c>
      <c r="C32" s="85" t="s">
        <v>155</v>
      </c>
      <c r="D32" s="50"/>
      <c r="E32" s="50"/>
      <c r="F32" s="50"/>
      <c r="G32" s="103"/>
      <c r="H32" s="84" t="n">
        <v>9152.36987039836</v>
      </c>
      <c r="I32" s="84" t="n">
        <v>3.7890708622521</v>
      </c>
      <c r="J32" s="84" t="n">
        <v>0.0748837141911</v>
      </c>
      <c r="K32" s="16"/>
    </row>
    <row r="33" customFormat="false" ht="12.75" hidden="false" customHeight="true" outlineLevel="0" collapsed="false">
      <c r="A33" s="101" t="s">
        <v>156</v>
      </c>
      <c r="B33" s="20" t="n">
        <v>11405</v>
      </c>
      <c r="C33" s="102" t="s">
        <v>155</v>
      </c>
      <c r="D33" s="79" t="n">
        <v>76.565</v>
      </c>
      <c r="E33" s="79" t="n">
        <v>3</v>
      </c>
      <c r="F33" s="79" t="n">
        <v>0.6</v>
      </c>
      <c r="G33" s="103"/>
      <c r="H33" s="20" t="n">
        <v>873.223825</v>
      </c>
      <c r="I33" s="20" t="n">
        <v>0.034215</v>
      </c>
      <c r="J33" s="21" t="n">
        <v>0.006843</v>
      </c>
    </row>
    <row r="34" customFormat="false" ht="12.75" hidden="false" customHeight="true" outlineLevel="0" collapsed="false">
      <c r="A34" s="101" t="s">
        <v>157</v>
      </c>
      <c r="B34" s="20" t="n">
        <v>45143.5961274</v>
      </c>
      <c r="C34" s="102" t="s">
        <v>155</v>
      </c>
      <c r="D34" s="79" t="n">
        <v>179.408693619719</v>
      </c>
      <c r="E34" s="79" t="n">
        <v>83.0677301752672</v>
      </c>
      <c r="F34" s="79" t="n">
        <v>1.5</v>
      </c>
      <c r="G34" s="103"/>
      <c r="H34" s="20" t="n">
        <v>8099.15360651304</v>
      </c>
      <c r="I34" s="20" t="n">
        <v>3.7499760622521</v>
      </c>
      <c r="J34" s="21" t="n">
        <v>0.0677153941911</v>
      </c>
    </row>
    <row r="35" customFormat="false" ht="12.75" hidden="false" customHeight="true" outlineLevel="0" collapsed="false">
      <c r="A35" s="101" t="s">
        <v>158</v>
      </c>
      <c r="B35" s="20" t="n">
        <v>3253.2</v>
      </c>
      <c r="C35" s="102" t="s">
        <v>155</v>
      </c>
      <c r="D35" s="79" t="n">
        <v>55.32781227263</v>
      </c>
      <c r="E35" s="79" t="n">
        <v>1.5</v>
      </c>
      <c r="F35" s="79" t="n">
        <v>0.1</v>
      </c>
      <c r="G35" s="103"/>
      <c r="H35" s="20" t="n">
        <v>179.99243888532</v>
      </c>
      <c r="I35" s="20" t="n">
        <v>0.0048798</v>
      </c>
      <c r="J35" s="21" t="n">
        <v>0.00032532</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3"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3"/>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255.66374713122</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7</v>
      </c>
      <c r="B11" s="1255"/>
      <c r="C11" s="1187" t="n">
        <v>7255.66374713122</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4</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6</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7</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6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69</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0</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1</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2</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3</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4</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4</v>
      </c>
    </row>
    <row r="32" customFormat="false" ht="12.75" hidden="false" customHeight="true" outlineLevel="0" collapsed="false">
      <c r="A32" s="1294" t="s">
        <v>1275</v>
      </c>
    </row>
    <row r="33" customFormat="false" ht="16.5" hidden="false" customHeight="true" outlineLevel="0" collapsed="false">
      <c r="A33" s="1317" t="s">
        <v>1276</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c r="O5" s="1322"/>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c r="O8" s="1322"/>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c r="O9" s="1224"/>
    </row>
    <row r="10" customFormat="false" ht="17.25" hidden="false" customHeight="true" outlineLevel="0" collapsed="false">
      <c r="A10" s="1326" t="s">
        <v>1282</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3</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4</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5</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6</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7</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88</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89</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0</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1</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7</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98</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302</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303</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3.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04</v>
      </c>
      <c r="B10" s="1241"/>
      <c r="C10" s="1242" t="n">
        <v>1381.022</v>
      </c>
      <c r="D10" s="1305" t="s">
        <v>1305</v>
      </c>
      <c r="E10" s="1245" t="s">
        <v>1305</v>
      </c>
      <c r="F10" s="1245" t="s">
        <v>1305</v>
      </c>
      <c r="G10" s="1245" t="s">
        <v>1305</v>
      </c>
      <c r="H10" s="1248" t="n">
        <v>-0.252834757520212</v>
      </c>
      <c r="I10" s="1308" t="s">
        <v>1305</v>
      </c>
      <c r="J10" s="1250" t="s">
        <v>1305</v>
      </c>
      <c r="K10" s="1309" t="s">
        <v>1305</v>
      </c>
      <c r="L10" s="1250" t="s">
        <v>1305</v>
      </c>
      <c r="M10" s="1248" t="n">
        <v>-349.170362500079</v>
      </c>
      <c r="N10" s="1253" t="n">
        <v>1280.29132916696</v>
      </c>
    </row>
    <row r="11" customFormat="false" ht="13.5" hidden="false" customHeight="true" outlineLevel="0" collapsed="false">
      <c r="A11" s="1254" t="s">
        <v>1306</v>
      </c>
      <c r="B11" s="1348"/>
      <c r="C11" s="1349" t="n">
        <v>1372.762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285" t="n">
        <v>8.25950000000186</v>
      </c>
      <c r="D12" s="1188" t="s">
        <v>164</v>
      </c>
      <c r="E12" s="154" t="s">
        <v>164</v>
      </c>
      <c r="F12" s="154" t="s">
        <v>164</v>
      </c>
      <c r="G12" s="154" t="s">
        <v>1305</v>
      </c>
      <c r="H12" s="153" t="n">
        <v>-42.275</v>
      </c>
      <c r="I12" s="154" t="s">
        <v>164</v>
      </c>
      <c r="J12" s="154" t="s">
        <v>164</v>
      </c>
      <c r="K12" s="154" t="s">
        <v>164</v>
      </c>
      <c r="L12" s="154" t="s">
        <v>1305</v>
      </c>
      <c r="M12" s="1350" t="n">
        <v>-349.170362500079</v>
      </c>
      <c r="N12" s="1191" t="n">
        <v>1280.29132916696</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5</v>
      </c>
    </row>
    <row r="15" customFormat="false" ht="12.75" hidden="false" customHeight="true" outlineLevel="0" collapsed="false">
      <c r="A15" s="1277" t="s">
        <v>1310</v>
      </c>
      <c r="B15" s="1278"/>
      <c r="C15" s="1285" t="n">
        <v>8.25950000000186</v>
      </c>
      <c r="D15" s="1188" t="s">
        <v>164</v>
      </c>
      <c r="E15" s="154" t="s">
        <v>164</v>
      </c>
      <c r="F15" s="154" t="s">
        <v>164</v>
      </c>
      <c r="G15" s="154" t="s">
        <v>134</v>
      </c>
      <c r="H15" s="153" t="n">
        <v>-42.275</v>
      </c>
      <c r="I15" s="154" t="s">
        <v>164</v>
      </c>
      <c r="J15" s="154" t="s">
        <v>164</v>
      </c>
      <c r="K15" s="154" t="s">
        <v>164</v>
      </c>
      <c r="L15" s="154" t="s">
        <v>134</v>
      </c>
      <c r="M15" s="1350" t="n">
        <v>-349.170362500079</v>
      </c>
      <c r="N15" s="1191" t="n">
        <v>1280.29132916696</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4</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3</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6</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4</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5</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6</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7</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5</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18</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19</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0</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6</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6</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23</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4</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5</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1</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2</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3</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7</v>
      </c>
    </row>
    <row r="6" customFormat="false" ht="15" hidden="false" customHeight="true" outlineLevel="0" collapsed="false">
      <c r="A6" s="1374" t="s">
        <v>1338</v>
      </c>
      <c r="B6" s="1375" t="s">
        <v>1339</v>
      </c>
      <c r="C6" s="1375" t="s">
        <v>1340</v>
      </c>
      <c r="D6" s="1375" t="s">
        <v>1341</v>
      </c>
    </row>
    <row r="7" customFormat="false" ht="35.1" hidden="true" customHeight="true" outlineLevel="0" collapsed="false">
      <c r="A7" s="1374"/>
      <c r="B7" s="1375"/>
      <c r="C7" s="1375"/>
      <c r="D7" s="1375"/>
    </row>
    <row r="8" customFormat="false" ht="15.75" hidden="false" customHeight="true" outlineLevel="0" collapsed="false">
      <c r="A8" s="1374"/>
      <c r="B8" s="1376" t="s">
        <v>1342</v>
      </c>
      <c r="C8" s="1376" t="s">
        <v>1343</v>
      </c>
      <c r="D8" s="1376" t="s">
        <v>83</v>
      </c>
    </row>
    <row r="9" customFormat="false" ht="14.25" hidden="false" customHeight="true" outlineLevel="0" collapsed="false">
      <c r="A9" s="1377" t="s">
        <v>1344</v>
      </c>
      <c r="B9" s="1378" t="s">
        <v>175</v>
      </c>
      <c r="C9" s="1378" t="s">
        <v>175</v>
      </c>
      <c r="D9" s="1378" t="s">
        <v>175</v>
      </c>
    </row>
    <row r="10" customFormat="false" ht="14.25" hidden="false" customHeight="true" outlineLevel="0" collapsed="false">
      <c r="A10" s="1379" t="s">
        <v>1345</v>
      </c>
      <c r="B10" s="1380" t="s">
        <v>164</v>
      </c>
      <c r="C10" s="1380" t="s">
        <v>164</v>
      </c>
      <c r="D10" s="1380" t="s">
        <v>164</v>
      </c>
    </row>
    <row r="11" customFormat="false" ht="12.75" hidden="false" customHeight="true" outlineLevel="0" collapsed="false">
      <c r="A11" s="1381" t="s">
        <v>1121</v>
      </c>
      <c r="B11" s="1382" t="s">
        <v>164</v>
      </c>
      <c r="C11" s="1028" t="s">
        <v>164</v>
      </c>
      <c r="D11" s="871" t="s">
        <v>164</v>
      </c>
    </row>
    <row r="12" customFormat="false" ht="13.5" hidden="false" customHeight="true" outlineLevel="0" collapsed="false">
      <c r="A12" s="1381" t="s">
        <v>1122</v>
      </c>
      <c r="B12" s="1382" t="s">
        <v>164</v>
      </c>
      <c r="C12" s="1028" t="s">
        <v>164</v>
      </c>
      <c r="D12" s="871" t="s">
        <v>164</v>
      </c>
    </row>
    <row r="13" customFormat="false" ht="12.75" hidden="false" customHeight="true" outlineLevel="0" collapsed="false">
      <c r="A13" s="1383" t="s">
        <v>1346</v>
      </c>
      <c r="B13" s="1384"/>
      <c r="C13" s="1385"/>
      <c r="D13" s="1380"/>
    </row>
    <row r="14" customFormat="false" ht="13.5" hidden="false" customHeight="true" outlineLevel="0" collapsed="false">
      <c r="A14" s="1386" t="s">
        <v>1140</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7</v>
      </c>
      <c r="B16" s="692"/>
      <c r="C16" s="692"/>
      <c r="D16" s="692"/>
    </row>
    <row r="17" customFormat="false" ht="12.75" hidden="false" customHeight="true" outlineLevel="0" collapsed="false">
      <c r="A17" s="1288" t="s">
        <v>1348</v>
      </c>
      <c r="B17" s="692"/>
      <c r="C17" s="692"/>
      <c r="D17" s="692"/>
    </row>
    <row r="18" customFormat="false" ht="14.25" hidden="false" customHeight="true" outlineLevel="0" collapsed="false">
      <c r="A18" s="1390" t="s">
        <v>1349</v>
      </c>
      <c r="B18" s="692"/>
      <c r="C18" s="692"/>
      <c r="D18" s="692"/>
    </row>
    <row r="19" customFormat="false" ht="14.25" hidden="false" customHeight="true" outlineLevel="0" collapsed="false">
      <c r="A19" s="1371" t="s">
        <v>1350</v>
      </c>
      <c r="B19" s="692"/>
      <c r="C19" s="692"/>
      <c r="D19" s="692"/>
    </row>
    <row r="20" customFormat="false" ht="14.25" hidden="false" customHeight="true" outlineLevel="0" collapsed="false">
      <c r="A20" s="1288" t="s">
        <v>1351</v>
      </c>
      <c r="B20" s="692"/>
      <c r="C20" s="692"/>
      <c r="D20" s="692"/>
    </row>
    <row r="21" customFormat="false" ht="13.5" hidden="false" customHeight="true" outlineLevel="0" collapsed="false">
      <c r="A21" s="1288" t="s">
        <v>1352</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5</v>
      </c>
      <c r="E5" s="1227"/>
      <c r="F5" s="1394" t="s">
        <v>1356</v>
      </c>
      <c r="G5" s="1394"/>
    </row>
    <row r="6" customFormat="false" ht="16.5" hidden="false" customHeight="true" outlineLevel="0" collapsed="false">
      <c r="A6" s="1228" t="s">
        <v>1357</v>
      </c>
      <c r="B6" s="1238" t="s">
        <v>1358</v>
      </c>
      <c r="C6" s="1395" t="s">
        <v>1359</v>
      </c>
      <c r="D6" s="1396" t="s">
        <v>1360</v>
      </c>
      <c r="E6" s="1397" t="s">
        <v>1361</v>
      </c>
      <c r="F6" s="1398" t="s">
        <v>1362</v>
      </c>
      <c r="G6" s="1399" t="s">
        <v>1363</v>
      </c>
    </row>
    <row r="7" customFormat="false" ht="15" hidden="false" customHeight="true" outlineLevel="0" collapsed="false">
      <c r="A7" s="1228"/>
      <c r="B7" s="1238"/>
      <c r="C7" s="1400" t="s">
        <v>1364</v>
      </c>
      <c r="D7" s="1401" t="s">
        <v>1365</v>
      </c>
      <c r="E7" s="1402" t="s">
        <v>1366</v>
      </c>
      <c r="F7" s="1403" t="s">
        <v>83</v>
      </c>
      <c r="G7" s="1403"/>
    </row>
    <row r="8" customFormat="false" ht="14.25" hidden="false" customHeight="true" outlineLevel="0" collapsed="false">
      <c r="A8" s="1404" t="s">
        <v>1367</v>
      </c>
      <c r="B8" s="1405"/>
      <c r="C8" s="1405"/>
      <c r="D8" s="1405"/>
      <c r="E8" s="1405"/>
      <c r="F8" s="1406" t="s">
        <v>175</v>
      </c>
      <c r="G8" s="1406" t="s">
        <v>175</v>
      </c>
    </row>
    <row r="9" customFormat="false" ht="14.25" hidden="false" customHeight="true" outlineLevel="0" collapsed="false">
      <c r="A9" s="1404" t="s">
        <v>1368</v>
      </c>
      <c r="B9" s="1384"/>
      <c r="C9" s="1384"/>
      <c r="D9" s="1380" t="s">
        <v>164</v>
      </c>
      <c r="E9" s="1380" t="s">
        <v>164</v>
      </c>
      <c r="F9" s="1380" t="s">
        <v>164</v>
      </c>
      <c r="G9" s="1380" t="s">
        <v>164</v>
      </c>
    </row>
    <row r="10" customFormat="false" ht="12.75" hidden="false" customHeight="true" outlineLevel="0" collapsed="false">
      <c r="A10" s="1407" t="s">
        <v>1369</v>
      </c>
      <c r="B10" s="1405"/>
      <c r="C10" s="1408" t="s">
        <v>164</v>
      </c>
      <c r="D10" s="165" t="s">
        <v>164</v>
      </c>
      <c r="E10" s="165" t="s">
        <v>164</v>
      </c>
      <c r="F10" s="165" t="s">
        <v>164</v>
      </c>
      <c r="G10" s="165" t="s">
        <v>164</v>
      </c>
    </row>
    <row r="11" customFormat="false" ht="13.5" hidden="false" customHeight="true" outlineLevel="0" collapsed="false">
      <c r="A11" s="1407" t="s">
        <v>1370</v>
      </c>
      <c r="B11" s="1405"/>
      <c r="C11" s="1408" t="s">
        <v>164</v>
      </c>
      <c r="D11" s="165" t="s">
        <v>164</v>
      </c>
      <c r="E11" s="165" t="s">
        <v>164</v>
      </c>
      <c r="F11" s="165" t="s">
        <v>164</v>
      </c>
      <c r="G11" s="165" t="s">
        <v>164</v>
      </c>
    </row>
    <row r="12" customFormat="false" ht="15.75" hidden="false" customHeight="true" outlineLevel="0" collapsed="false">
      <c r="A12" s="1404" t="s">
        <v>1129</v>
      </c>
      <c r="B12" s="1384"/>
      <c r="C12" s="1384"/>
      <c r="D12" s="1380" t="s">
        <v>164</v>
      </c>
      <c r="E12" s="1380" t="s">
        <v>164</v>
      </c>
      <c r="F12" s="1380" t="s">
        <v>164</v>
      </c>
      <c r="G12" s="1380" t="s">
        <v>164</v>
      </c>
    </row>
    <row r="13" customFormat="false" ht="12.75" hidden="false" customHeight="true" outlineLevel="0" collapsed="false">
      <c r="A13" s="1409" t="s">
        <v>1371</v>
      </c>
      <c r="B13" s="1405"/>
      <c r="C13" s="1388" t="s">
        <v>164</v>
      </c>
      <c r="D13" s="1388" t="s">
        <v>164</v>
      </c>
      <c r="E13" s="1388" t="s">
        <v>164</v>
      </c>
      <c r="F13" s="1388" t="s">
        <v>164</v>
      </c>
      <c r="G13" s="1388" t="s">
        <v>164</v>
      </c>
    </row>
    <row r="14" customFormat="false" ht="13.5" hidden="false" customHeight="true" outlineLevel="0" collapsed="false">
      <c r="A14" s="1409" t="s">
        <v>1372</v>
      </c>
      <c r="B14" s="1405"/>
      <c r="C14" s="1388" t="s">
        <v>164</v>
      </c>
      <c r="D14" s="1388" t="s">
        <v>164</v>
      </c>
      <c r="E14" s="1388" t="s">
        <v>164</v>
      </c>
      <c r="F14" s="1388" t="s">
        <v>164</v>
      </c>
      <c r="G14" s="1388" t="s">
        <v>164</v>
      </c>
    </row>
    <row r="15" customFormat="false" ht="12.75" hidden="false" customHeight="true" outlineLevel="0" collapsed="false">
      <c r="A15" s="1404" t="s">
        <v>1373</v>
      </c>
      <c r="B15" s="1384"/>
      <c r="C15" s="1384"/>
      <c r="D15" s="1384"/>
      <c r="E15" s="1384"/>
      <c r="F15" s="1380"/>
      <c r="G15" s="1380" t="s">
        <v>114</v>
      </c>
    </row>
    <row r="16" customFormat="false" ht="12.75" hidden="false" customHeight="true" outlineLevel="0" collapsed="false">
      <c r="A16" s="1407" t="s">
        <v>1140</v>
      </c>
      <c r="B16" s="1405"/>
      <c r="C16" s="1408" t="s">
        <v>114</v>
      </c>
      <c r="D16" s="1388" t="s">
        <v>114</v>
      </c>
      <c r="E16" s="1388" t="s">
        <v>114</v>
      </c>
      <c r="F16" s="165" t="s">
        <v>114</v>
      </c>
      <c r="G16" s="165" t="s">
        <v>114</v>
      </c>
    </row>
    <row r="17" customFormat="false" ht="15.75" hidden="false" customHeight="true" outlineLevel="0" collapsed="false">
      <c r="A17" s="1407" t="s">
        <v>1369</v>
      </c>
      <c r="B17" s="1405"/>
      <c r="C17" s="1410" t="s">
        <v>114</v>
      </c>
      <c r="D17" s="1388" t="s">
        <v>114</v>
      </c>
      <c r="E17" s="1388" t="s">
        <v>114</v>
      </c>
      <c r="F17" s="165" t="s">
        <v>114</v>
      </c>
      <c r="G17" s="165" t="s">
        <v>114</v>
      </c>
    </row>
    <row r="18" customFormat="false" ht="13.5" hidden="false" customHeight="true" outlineLevel="0" collapsed="false">
      <c r="A18" s="1407" t="s">
        <v>1370</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4</v>
      </c>
      <c r="B20" s="1341"/>
      <c r="C20" s="1341"/>
      <c r="D20" s="1341"/>
      <c r="E20" s="1341"/>
      <c r="F20" s="1341"/>
      <c r="G20" s="1341"/>
    </row>
    <row r="21" customFormat="false" ht="13.5" hidden="false" customHeight="true" outlineLevel="0" collapsed="false">
      <c r="A21" s="1412" t="s">
        <v>1375</v>
      </c>
      <c r="B21" s="1341"/>
      <c r="C21" s="1341"/>
      <c r="D21" s="1341"/>
      <c r="E21" s="1341"/>
      <c r="F21" s="1341"/>
      <c r="G21" s="1341"/>
    </row>
    <row r="22" customFormat="false" ht="13.5" hidden="false" customHeight="true" outlineLevel="0" collapsed="false">
      <c r="A22" s="1411" t="s">
        <v>1376</v>
      </c>
      <c r="B22" s="1341"/>
      <c r="C22" s="1341"/>
      <c r="D22" s="1341"/>
      <c r="E22" s="1341"/>
      <c r="F22" s="1341"/>
      <c r="G22" s="1341"/>
    </row>
    <row r="23" customFormat="false" ht="13.5" hidden="false" customHeight="true" outlineLevel="0" collapsed="false">
      <c r="A23" s="1413" t="s">
        <v>1377</v>
      </c>
      <c r="B23" s="1341"/>
      <c r="C23" s="1341"/>
      <c r="D23" s="1341"/>
      <c r="E23" s="1341"/>
      <c r="F23" s="1341"/>
      <c r="G23" s="1341"/>
    </row>
    <row r="24" customFormat="false" ht="13.5" hidden="false" customHeight="true" outlineLevel="0" collapsed="false">
      <c r="A24" s="1371" t="s">
        <v>1378</v>
      </c>
      <c r="B24" s="1414"/>
      <c r="C24" s="1414"/>
      <c r="D24" s="1414"/>
      <c r="E24" s="1414"/>
      <c r="F24" s="1414"/>
      <c r="G24" s="1414"/>
    </row>
    <row r="25" customFormat="false" ht="13.5" hidden="false" customHeight="true" outlineLevel="0" collapsed="false">
      <c r="A25" s="1371" t="s">
        <v>1379</v>
      </c>
      <c r="B25" s="1415"/>
      <c r="C25" s="1415"/>
      <c r="D25" s="1415"/>
      <c r="E25" s="1415"/>
      <c r="F25" s="1415"/>
      <c r="G25" s="1415"/>
    </row>
    <row r="26" customFormat="false" ht="13.5" hidden="false" customHeight="true" outlineLevel="0" collapsed="false">
      <c r="A26" s="1371" t="s">
        <v>1380</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7</v>
      </c>
    </row>
    <row r="6" customFormat="false" ht="12.75" hidden="false" customHeight="true" outlineLevel="0" collapsed="false">
      <c r="A6" s="1418" t="s">
        <v>1357</v>
      </c>
      <c r="B6" s="1375" t="s">
        <v>1383</v>
      </c>
      <c r="C6" s="1375" t="s">
        <v>1384</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5</v>
      </c>
      <c r="C8" s="1230" t="s">
        <v>1386</v>
      </c>
      <c r="D8" s="1239" t="s">
        <v>83</v>
      </c>
    </row>
    <row r="9" customFormat="false" ht="18" hidden="false" customHeight="true" outlineLevel="0" collapsed="false">
      <c r="A9" s="1420" t="s">
        <v>1387</v>
      </c>
      <c r="B9" s="1421" t="n">
        <v>16.8849626062736</v>
      </c>
      <c r="C9" s="1421" t="n">
        <v>4.82083333333332</v>
      </c>
      <c r="D9" s="1421" t="n">
        <v>0.127913642315502</v>
      </c>
    </row>
    <row r="10" customFormat="false" ht="12.75" hidden="false" customHeight="true" outlineLevel="0" collapsed="false">
      <c r="A10" s="1420" t="s">
        <v>1123</v>
      </c>
      <c r="B10" s="1422" t="n">
        <v>16.8849626062736</v>
      </c>
      <c r="C10" s="1422" t="n">
        <v>4.82083333333332</v>
      </c>
      <c r="D10" s="1422" t="n">
        <v>0.127913642315502</v>
      </c>
    </row>
    <row r="11" customFormat="false" ht="13.5" hidden="false" customHeight="true" outlineLevel="0" collapsed="false">
      <c r="A11" s="1423" t="s">
        <v>1388</v>
      </c>
      <c r="B11" s="1424" t="n">
        <v>16.8849626062736</v>
      </c>
      <c r="C11" s="1424" t="n">
        <v>4.82083333333332</v>
      </c>
      <c r="D11" s="1424" t="n">
        <v>0.127913642315502</v>
      </c>
    </row>
    <row r="12" customFormat="false" ht="12.75" hidden="false" customHeight="true" outlineLevel="0" collapsed="false">
      <c r="A12" s="1407" t="s">
        <v>1389</v>
      </c>
      <c r="B12" s="1424" t="s">
        <v>164</v>
      </c>
      <c r="C12" s="1424" t="s">
        <v>164</v>
      </c>
      <c r="D12" s="1424" t="s">
        <v>164</v>
      </c>
    </row>
    <row r="13" customFormat="false" ht="12.75" hidden="false" customHeight="true" outlineLevel="0" collapsed="false">
      <c r="A13" s="1407" t="s">
        <v>1390</v>
      </c>
      <c r="B13" s="1424" t="n">
        <v>16.8849626062736</v>
      </c>
      <c r="C13" s="1424" t="n">
        <v>4.82083333333332</v>
      </c>
      <c r="D13" s="1424" t="n">
        <v>0.127913642315502</v>
      </c>
    </row>
    <row r="14" customFormat="false" ht="12.75" hidden="false" customHeight="true" outlineLevel="0" collapsed="false">
      <c r="A14" s="1425" t="s">
        <v>1391</v>
      </c>
      <c r="B14" s="1424" t="s">
        <v>164</v>
      </c>
      <c r="C14" s="1424" t="s">
        <v>164</v>
      </c>
      <c r="D14" s="1424" t="s">
        <v>164</v>
      </c>
    </row>
    <row r="15" customFormat="false" ht="12.75" hidden="false" customHeight="true" outlineLevel="0" collapsed="false">
      <c r="A15" s="1407" t="s">
        <v>1389</v>
      </c>
      <c r="B15" s="1426" t="s">
        <v>164</v>
      </c>
      <c r="C15" s="165" t="s">
        <v>164</v>
      </c>
      <c r="D15" s="1426" t="s">
        <v>164</v>
      </c>
    </row>
    <row r="16" customFormat="false" ht="12.75" hidden="false" customHeight="true" outlineLevel="0" collapsed="false">
      <c r="A16" s="1407" t="s">
        <v>1390</v>
      </c>
      <c r="B16" s="1426" t="s">
        <v>164</v>
      </c>
      <c r="C16" s="165" t="s">
        <v>164</v>
      </c>
      <c r="D16" s="1426" t="s">
        <v>164</v>
      </c>
    </row>
    <row r="17" customFormat="false" ht="12.75" hidden="false" customHeight="true" outlineLevel="0" collapsed="false">
      <c r="A17" s="1425" t="s">
        <v>1392</v>
      </c>
      <c r="B17" s="1424" t="n">
        <v>16.8849626062736</v>
      </c>
      <c r="C17" s="1424" t="n">
        <v>4.82083333333332</v>
      </c>
      <c r="D17" s="1424" t="n">
        <v>0.127913642315502</v>
      </c>
    </row>
    <row r="18" customFormat="false" ht="12.75" hidden="false" customHeight="true" outlineLevel="0" collapsed="false">
      <c r="A18" s="1407" t="s">
        <v>1389</v>
      </c>
      <c r="B18" s="1426" t="s">
        <v>164</v>
      </c>
      <c r="C18" s="165" t="s">
        <v>164</v>
      </c>
      <c r="D18" s="1426" t="s">
        <v>164</v>
      </c>
    </row>
    <row r="19" customFormat="false" ht="12.75" hidden="false" customHeight="true" outlineLevel="0" collapsed="false">
      <c r="A19" s="1407" t="s">
        <v>1390</v>
      </c>
      <c r="B19" s="1427" t="n">
        <v>16.8849626062736</v>
      </c>
      <c r="C19" s="153" t="n">
        <v>4.82083333333332</v>
      </c>
      <c r="D19" s="1427" t="n">
        <v>0.127913642315502</v>
      </c>
    </row>
    <row r="20" customFormat="false" ht="13.5" hidden="false" customHeight="true" outlineLevel="0" collapsed="false">
      <c r="A20" s="1425" t="s">
        <v>1393</v>
      </c>
      <c r="B20" s="1424" t="s">
        <v>164</v>
      </c>
      <c r="C20" s="1424" t="s">
        <v>164</v>
      </c>
      <c r="D20" s="1424" t="s">
        <v>164</v>
      </c>
    </row>
    <row r="21" customFormat="false" ht="12.75" hidden="false" customHeight="true" outlineLevel="0" collapsed="false">
      <c r="A21" s="1407" t="s">
        <v>1389</v>
      </c>
      <c r="B21" s="1426" t="s">
        <v>164</v>
      </c>
      <c r="C21" s="165" t="s">
        <v>164</v>
      </c>
      <c r="D21" s="1426" t="s">
        <v>164</v>
      </c>
    </row>
    <row r="22" customFormat="false" ht="12.75" hidden="false" customHeight="true" outlineLevel="0" collapsed="false">
      <c r="A22" s="1407" t="s">
        <v>1390</v>
      </c>
      <c r="B22" s="1426" t="s">
        <v>164</v>
      </c>
      <c r="C22" s="165" t="s">
        <v>164</v>
      </c>
      <c r="D22" s="1426" t="s">
        <v>164</v>
      </c>
    </row>
    <row r="23" customFormat="false" ht="12.75" hidden="false" customHeight="true" outlineLevel="0" collapsed="false">
      <c r="A23" s="1425" t="s">
        <v>1243</v>
      </c>
      <c r="B23" s="1424" t="s">
        <v>164</v>
      </c>
      <c r="C23" s="1424" t="s">
        <v>164</v>
      </c>
      <c r="D23" s="1424" t="s">
        <v>164</v>
      </c>
    </row>
    <row r="24" customFormat="false" ht="12.75" hidden="false" customHeight="true" outlineLevel="0" collapsed="false">
      <c r="A24" s="1407" t="s">
        <v>1389</v>
      </c>
      <c r="B24" s="1426" t="s">
        <v>164</v>
      </c>
      <c r="C24" s="165" t="s">
        <v>164</v>
      </c>
      <c r="D24" s="1426" t="s">
        <v>164</v>
      </c>
    </row>
    <row r="25" customFormat="false" ht="13.5" hidden="false" customHeight="true" outlineLevel="0" collapsed="false">
      <c r="A25" s="1407" t="s">
        <v>1390</v>
      </c>
      <c r="B25" s="1426" t="s">
        <v>164</v>
      </c>
      <c r="C25" s="165" t="s">
        <v>164</v>
      </c>
      <c r="D25" s="1426" t="s">
        <v>164</v>
      </c>
    </row>
    <row r="26" customFormat="false" ht="12.75" hidden="false" customHeight="true" outlineLevel="0" collapsed="false">
      <c r="A26" s="1428" t="s">
        <v>1394</v>
      </c>
      <c r="B26" s="1384"/>
      <c r="C26" s="1384"/>
      <c r="D26" s="1384"/>
    </row>
    <row r="27" customFormat="false" ht="12.75" hidden="false" customHeight="true" outlineLevel="0" collapsed="false">
      <c r="A27" s="1429" t="s">
        <v>1140</v>
      </c>
      <c r="B27" s="1430" t="s">
        <v>114</v>
      </c>
      <c r="C27" s="165" t="s">
        <v>114</v>
      </c>
      <c r="D27" s="165" t="s">
        <v>114</v>
      </c>
    </row>
    <row r="28" customFormat="false" ht="12.75" hidden="false" customHeight="true" outlineLevel="0" collapsed="false">
      <c r="A28" s="1407" t="s">
        <v>1389</v>
      </c>
      <c r="B28" s="1424" t="s">
        <v>114</v>
      </c>
      <c r="C28" s="165" t="s">
        <v>114</v>
      </c>
      <c r="D28" s="1424" t="s">
        <v>114</v>
      </c>
    </row>
    <row r="29" customFormat="false" ht="12.75" hidden="false" customHeight="true" outlineLevel="0" collapsed="false">
      <c r="A29" s="1407" t="s">
        <v>1390</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5</v>
      </c>
      <c r="B31" s="1431"/>
      <c r="C31" s="1431"/>
      <c r="D31" s="1431"/>
    </row>
    <row r="32" customFormat="false" ht="29.25" hidden="false" customHeight="true" outlineLevel="0" collapsed="false">
      <c r="A32" s="1432" t="s">
        <v>1396</v>
      </c>
      <c r="B32" s="1432"/>
      <c r="C32" s="1432"/>
      <c r="D32" s="1432"/>
    </row>
    <row r="33" customFormat="false" ht="12.75" hidden="false" customHeight="true" outlineLevel="0" collapsed="false">
      <c r="A33" s="1433" t="s">
        <v>1397</v>
      </c>
      <c r="B33" s="1341"/>
      <c r="C33" s="1341"/>
      <c r="D33" s="1341"/>
    </row>
    <row r="34" customFormat="false" ht="12.75" hidden="false" customHeight="true" outlineLevel="0" collapsed="false">
      <c r="A34" s="1371" t="s">
        <v>1350</v>
      </c>
      <c r="B34" s="1341"/>
      <c r="C34" s="1341"/>
      <c r="D34" s="1341"/>
    </row>
    <row r="35" customFormat="false" ht="13.5" hidden="false" customHeight="true" outlineLevel="0" collapsed="false">
      <c r="A35" s="1433" t="s">
        <v>1398</v>
      </c>
      <c r="B35" s="1341"/>
      <c r="C35" s="1341"/>
      <c r="D35" s="1341"/>
    </row>
    <row r="36" customFormat="false" ht="12.75" hidden="false" customHeight="true" outlineLevel="0" collapsed="false">
      <c r="A36" s="1434" t="s">
        <v>1399</v>
      </c>
      <c r="B36" s="1355"/>
      <c r="C36" s="1355"/>
      <c r="D36" s="1355"/>
    </row>
    <row r="37" customFormat="false" ht="12.75" hidden="false" customHeight="true" outlineLevel="0" collapsed="false">
      <c r="A37" s="1434" t="s">
        <v>1400</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4</v>
      </c>
    </row>
    <row r="6" customFormat="false" ht="12.75" hidden="false" customHeight="true" outlineLevel="0" collapsed="false">
      <c r="A6" s="1374" t="s">
        <v>1161</v>
      </c>
      <c r="B6" s="1440" t="s">
        <v>1405</v>
      </c>
      <c r="C6" s="1440" t="s">
        <v>1406</v>
      </c>
      <c r="D6" s="1440" t="s">
        <v>1407</v>
      </c>
    </row>
    <row r="7" customFormat="false" ht="12.75" hidden="false" customHeight="true" outlineLevel="0" collapsed="false">
      <c r="A7" s="1374"/>
      <c r="B7" s="1440"/>
      <c r="C7" s="1440"/>
      <c r="D7" s="1440"/>
    </row>
    <row r="8" customFormat="false" ht="16.5" hidden="false" customHeight="true" outlineLevel="0" collapsed="false">
      <c r="A8" s="1374"/>
      <c r="B8" s="1441" t="s">
        <v>1408</v>
      </c>
      <c r="C8" s="1441" t="s">
        <v>1409</v>
      </c>
      <c r="D8" s="1441" t="s">
        <v>83</v>
      </c>
    </row>
    <row r="9" customFormat="false" ht="20.25" hidden="false" customHeight="true" outlineLevel="0" collapsed="false">
      <c r="A9" s="1377" t="s">
        <v>1410</v>
      </c>
      <c r="B9" s="1378" t="s">
        <v>175</v>
      </c>
      <c r="C9" s="1378" t="s">
        <v>175</v>
      </c>
      <c r="D9" s="1378" t="s">
        <v>175</v>
      </c>
    </row>
    <row r="10" customFormat="false" ht="14.25" hidden="false" customHeight="true" outlineLevel="0" collapsed="false">
      <c r="A10" s="1379" t="s">
        <v>1411</v>
      </c>
      <c r="B10" s="1422" t="s">
        <v>164</v>
      </c>
      <c r="C10" s="1422" t="s">
        <v>164</v>
      </c>
      <c r="D10" s="1422" t="s">
        <v>164</v>
      </c>
    </row>
    <row r="11" customFormat="false" ht="13.5" hidden="false" customHeight="true" outlineLevel="0" collapsed="false">
      <c r="A11" s="1407" t="s">
        <v>1412</v>
      </c>
      <c r="B11" s="565" t="s">
        <v>164</v>
      </c>
      <c r="C11" s="1430" t="s">
        <v>164</v>
      </c>
      <c r="D11" s="871" t="s">
        <v>164</v>
      </c>
    </row>
    <row r="12" customFormat="false" ht="14.25" hidden="false" customHeight="true" outlineLevel="0" collapsed="false">
      <c r="A12" s="1407" t="s">
        <v>1413</v>
      </c>
      <c r="B12" s="565" t="s">
        <v>164</v>
      </c>
      <c r="C12" s="1430" t="s">
        <v>164</v>
      </c>
      <c r="D12" s="871" t="s">
        <v>164</v>
      </c>
    </row>
    <row r="13" customFormat="false" ht="13.5" hidden="false" customHeight="true" outlineLevel="0" collapsed="false">
      <c r="A13" s="1226" t="s">
        <v>1414</v>
      </c>
      <c r="B13" s="1422" t="s">
        <v>164</v>
      </c>
      <c r="C13" s="1422" t="s">
        <v>164</v>
      </c>
      <c r="D13" s="1422" t="s">
        <v>164</v>
      </c>
    </row>
    <row r="14" customFormat="false" ht="13.5" hidden="false" customHeight="true" outlineLevel="0" collapsed="false">
      <c r="A14" s="1407" t="s">
        <v>1412</v>
      </c>
      <c r="B14" s="565" t="s">
        <v>164</v>
      </c>
      <c r="C14" s="1430" t="s">
        <v>164</v>
      </c>
      <c r="D14" s="871" t="s">
        <v>164</v>
      </c>
    </row>
    <row r="15" customFormat="false" ht="13.5" hidden="false" customHeight="true" outlineLevel="0" collapsed="false">
      <c r="A15" s="1407" t="s">
        <v>1413</v>
      </c>
      <c r="B15" s="565" t="s">
        <v>164</v>
      </c>
      <c r="C15" s="1430" t="s">
        <v>164</v>
      </c>
      <c r="D15" s="871" t="s">
        <v>164</v>
      </c>
    </row>
    <row r="16" customFormat="false" ht="12.75" hidden="false" customHeight="true" outlineLevel="0" collapsed="false">
      <c r="A16" s="1226" t="s">
        <v>1415</v>
      </c>
      <c r="B16" s="1384"/>
      <c r="C16" s="1384"/>
      <c r="D16" s="1422"/>
    </row>
    <row r="17" customFormat="false" ht="13.5" hidden="false" customHeight="true" outlineLevel="0" collapsed="false">
      <c r="A17" s="1407" t="s">
        <v>1140</v>
      </c>
      <c r="B17" s="1424" t="s">
        <v>114</v>
      </c>
      <c r="C17" s="1424" t="s">
        <v>114</v>
      </c>
      <c r="D17" s="1424" t="s">
        <v>114</v>
      </c>
    </row>
    <row r="18" customFormat="false" ht="12.75" hidden="false" customHeight="true" outlineLevel="0" collapsed="false">
      <c r="A18" s="133" t="s">
        <v>1416</v>
      </c>
      <c r="B18" s="1426" t="s">
        <v>114</v>
      </c>
      <c r="C18" s="154" t="s">
        <v>114</v>
      </c>
      <c r="D18" s="1426" t="s">
        <v>114</v>
      </c>
    </row>
    <row r="19" customFormat="false" ht="12.75" hidden="false" customHeight="true" outlineLevel="0" collapsed="false">
      <c r="A19" s="133" t="s">
        <v>1417</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18</v>
      </c>
      <c r="B21" s="1341"/>
      <c r="C21" s="1341"/>
      <c r="D21" s="1341"/>
    </row>
    <row r="22" customFormat="false" ht="13.5" hidden="false" customHeight="true" outlineLevel="0" collapsed="false">
      <c r="A22" s="1371" t="s">
        <v>1419</v>
      </c>
      <c r="B22" s="1341"/>
      <c r="C22" s="1341"/>
      <c r="D22" s="1341"/>
    </row>
    <row r="23" customFormat="false" ht="13.5" hidden="false" customHeight="true" outlineLevel="0" collapsed="false">
      <c r="A23" s="1371" t="s">
        <v>1420</v>
      </c>
      <c r="B23" s="1341"/>
      <c r="C23" s="1341"/>
      <c r="D23" s="1341"/>
    </row>
    <row r="24" customFormat="false" ht="13.5" hidden="false" customHeight="true" outlineLevel="0" collapsed="false">
      <c r="A24" s="1442" t="s">
        <v>1421</v>
      </c>
      <c r="B24" s="1341"/>
      <c r="C24" s="1341"/>
      <c r="D24" s="1341"/>
    </row>
    <row r="25" customFormat="false" ht="13.5" hidden="false" customHeight="true" outlineLevel="0" collapsed="false">
      <c r="A25" s="1442" t="s">
        <v>1422</v>
      </c>
      <c r="B25" s="1341"/>
      <c r="C25" s="1341"/>
      <c r="D25" s="1341"/>
    </row>
    <row r="26" customFormat="false" ht="14.25" hidden="false" customHeight="true" outlineLevel="0" collapsed="false">
      <c r="A26" s="1371" t="s">
        <v>1423</v>
      </c>
      <c r="B26" s="1355"/>
      <c r="C26" s="1355"/>
      <c r="D26" s="1355"/>
    </row>
    <row r="27" customFormat="false" ht="14.25" hidden="false" customHeight="true" outlineLevel="0" collapsed="false">
      <c r="A27" s="1371" t="s">
        <v>1424</v>
      </c>
      <c r="B27" s="1355"/>
      <c r="C27" s="1355"/>
      <c r="D27" s="1355"/>
    </row>
    <row r="28" customFormat="false" ht="13.5" hidden="false" customHeight="true" outlineLevel="0" collapsed="false">
      <c r="A28" s="1371" t="s">
        <v>1425</v>
      </c>
      <c r="B28" s="1413"/>
      <c r="C28" s="1413"/>
      <c r="D28" s="1413"/>
    </row>
    <row r="29" customFormat="false" ht="13.5" hidden="false" customHeight="true" outlineLevel="0" collapsed="false">
      <c r="A29" s="1371" t="s">
        <v>1426</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6</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6</v>
      </c>
      <c r="I5" s="1446"/>
      <c r="J5" s="1446"/>
    </row>
    <row r="6" customFormat="false" ht="19.5" hidden="false" customHeight="true" outlineLevel="0" collapsed="false">
      <c r="A6" s="1444"/>
      <c r="B6" s="1447" t="s">
        <v>1429</v>
      </c>
      <c r="C6" s="1448" t="s">
        <v>210</v>
      </c>
      <c r="D6" s="1449" t="s">
        <v>1430</v>
      </c>
      <c r="E6" s="1450" t="s">
        <v>76</v>
      </c>
      <c r="F6" s="1451" t="s">
        <v>77</v>
      </c>
      <c r="G6" s="1452" t="s">
        <v>78</v>
      </c>
      <c r="H6" s="1451" t="s">
        <v>1431</v>
      </c>
      <c r="I6" s="1451" t="s">
        <v>77</v>
      </c>
      <c r="J6" s="1452" t="s">
        <v>78</v>
      </c>
    </row>
    <row r="7" customFormat="false" ht="15" hidden="false" customHeight="false" outlineLevel="0" collapsed="false">
      <c r="A7" s="1453" t="s">
        <v>1432</v>
      </c>
      <c r="B7" s="1454"/>
      <c r="C7" s="1454" t="s">
        <v>1433</v>
      </c>
      <c r="D7" s="1455"/>
      <c r="E7" s="1456" t="s">
        <v>1434</v>
      </c>
      <c r="F7" s="1456"/>
      <c r="G7" s="1456"/>
      <c r="H7" s="1456" t="s">
        <v>83</v>
      </c>
      <c r="I7" s="1456"/>
      <c r="J7" s="1456"/>
    </row>
    <row r="8" customFormat="false" ht="12.75" hidden="false" customHeight="true" outlineLevel="0" collapsed="false">
      <c r="A8" s="1420" t="s">
        <v>1435</v>
      </c>
      <c r="B8" s="1457" t="s">
        <v>1436</v>
      </c>
      <c r="C8" s="1458"/>
      <c r="D8" s="1459" t="s">
        <v>114</v>
      </c>
      <c r="E8" s="1460" t="s">
        <v>1437</v>
      </c>
      <c r="F8" s="1461" t="s">
        <v>114</v>
      </c>
      <c r="G8" s="1459" t="s">
        <v>114</v>
      </c>
      <c r="H8" s="1460" t="s">
        <v>1437</v>
      </c>
      <c r="I8" s="1461" t="n">
        <v>7.1820576</v>
      </c>
      <c r="J8" s="1459" t="n">
        <v>0.049376646</v>
      </c>
    </row>
    <row r="9" customFormat="false" ht="12.75" hidden="false" customHeight="true" outlineLevel="0" collapsed="false">
      <c r="A9" s="1420" t="s">
        <v>1120</v>
      </c>
      <c r="B9" s="1462" t="s">
        <v>1436</v>
      </c>
      <c r="C9" s="1462" t="s">
        <v>1438</v>
      </c>
      <c r="D9" s="1461" t="n">
        <v>104385</v>
      </c>
      <c r="E9" s="1460" t="s">
        <v>126</v>
      </c>
      <c r="F9" s="1461" t="n">
        <v>0.0688035407386119</v>
      </c>
      <c r="G9" s="1461" t="n">
        <v>0.000473024342577957</v>
      </c>
      <c r="H9" s="1460" t="s">
        <v>126</v>
      </c>
      <c r="I9" s="1461" t="n">
        <v>7.1820576</v>
      </c>
      <c r="J9" s="1461" t="n">
        <v>0.049376646</v>
      </c>
      <c r="K9" s="1137"/>
    </row>
    <row r="10" customFormat="false" ht="12.75" hidden="false" customHeight="true" outlineLevel="0" collapsed="false">
      <c r="A10" s="1407" t="s">
        <v>1439</v>
      </c>
      <c r="B10" s="1463"/>
      <c r="C10" s="1464" t="s">
        <v>1438</v>
      </c>
      <c r="D10" s="153" t="n">
        <v>104385</v>
      </c>
      <c r="E10" s="154" t="s">
        <v>126</v>
      </c>
      <c r="F10" s="151" t="n">
        <v>0.0688035407386119</v>
      </c>
      <c r="G10" s="153" t="n">
        <v>0.000473024342577957</v>
      </c>
      <c r="H10" s="154" t="s">
        <v>126</v>
      </c>
      <c r="I10" s="151" t="n">
        <v>7.1820576</v>
      </c>
      <c r="J10" s="153" t="n">
        <v>0.049376646</v>
      </c>
    </row>
    <row r="11" customFormat="false" ht="12.75" hidden="false" customHeight="true" outlineLevel="0" collapsed="false">
      <c r="A11" s="1465" t="s">
        <v>1440</v>
      </c>
      <c r="B11" s="1466" t="s">
        <v>1436</v>
      </c>
      <c r="C11" s="1466" t="s">
        <v>1438</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1</v>
      </c>
      <c r="B12" s="1466" t="s">
        <v>1442</v>
      </c>
      <c r="C12" s="1466" t="s">
        <v>1438</v>
      </c>
      <c r="D12" s="1467" t="n">
        <v>104385</v>
      </c>
      <c r="E12" s="1188" t="s">
        <v>92</v>
      </c>
      <c r="F12" s="151" t="n">
        <v>0.0688035407386119</v>
      </c>
      <c r="G12" s="153" t="n">
        <v>0.000473024342577957</v>
      </c>
      <c r="H12" s="1467" t="s">
        <v>92</v>
      </c>
      <c r="I12" s="1467" t="n">
        <v>7.1820576</v>
      </c>
      <c r="J12" s="1467" t="n">
        <v>0.049376646</v>
      </c>
      <c r="K12" s="1137"/>
    </row>
    <row r="13" customFormat="false" ht="12.75" hidden="false" customHeight="true" outlineLevel="0" collapsed="false">
      <c r="A13" s="1407" t="s">
        <v>1122</v>
      </c>
      <c r="B13" s="1464" t="s">
        <v>1436</v>
      </c>
      <c r="C13" s="1464" t="s">
        <v>1438</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0</v>
      </c>
      <c r="B14" s="1466" t="s">
        <v>417</v>
      </c>
      <c r="C14" s="1466" t="s">
        <v>1438</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1</v>
      </c>
      <c r="B15" s="1466" t="s">
        <v>1436</v>
      </c>
      <c r="C15" s="1466" t="s">
        <v>1438</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3</v>
      </c>
      <c r="B16" s="1462" t="s">
        <v>1436</v>
      </c>
      <c r="C16" s="1462" t="s">
        <v>1438</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3</v>
      </c>
      <c r="B17" s="1464" t="s">
        <v>1436</v>
      </c>
      <c r="C17" s="1464" t="s">
        <v>1438</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0</v>
      </c>
      <c r="B18" s="1466" t="s">
        <v>1436</v>
      </c>
      <c r="C18" s="1466" t="s">
        <v>1438</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1</v>
      </c>
      <c r="B19" s="1466" t="s">
        <v>1436</v>
      </c>
      <c r="C19" s="1466" t="s">
        <v>1438</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5</v>
      </c>
      <c r="B20" s="1464" t="s">
        <v>1436</v>
      </c>
      <c r="C20" s="1464" t="s">
        <v>1438</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0</v>
      </c>
      <c r="B21" s="1466" t="s">
        <v>417</v>
      </c>
      <c r="C21" s="1466" t="s">
        <v>1438</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1</v>
      </c>
      <c r="B22" s="1466" t="s">
        <v>1436</v>
      </c>
      <c r="C22" s="1466" t="s">
        <v>1438</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4</v>
      </c>
      <c r="B23" s="1464" t="s">
        <v>1436</v>
      </c>
      <c r="C23" s="1464" t="s">
        <v>1438</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0</v>
      </c>
      <c r="B24" s="1466" t="s">
        <v>417</v>
      </c>
      <c r="C24" s="1466" t="s">
        <v>1438</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1</v>
      </c>
      <c r="B25" s="1466" t="s">
        <v>1436</v>
      </c>
      <c r="C25" s="1466" t="s">
        <v>1438</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6</v>
      </c>
      <c r="B26" s="1462" t="s">
        <v>1436</v>
      </c>
      <c r="C26" s="1462" t="s">
        <v>1438</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5</v>
      </c>
      <c r="B27" s="1464" t="s">
        <v>1436</v>
      </c>
      <c r="C27" s="1464" t="s">
        <v>1438</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0</v>
      </c>
      <c r="B28" s="1466" t="s">
        <v>1436</v>
      </c>
      <c r="C28" s="1466" t="s">
        <v>1438</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1</v>
      </c>
      <c r="B29" s="1466" t="s">
        <v>417</v>
      </c>
      <c r="C29" s="1466" t="s">
        <v>1438</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28</v>
      </c>
      <c r="B30" s="1464" t="s">
        <v>1436</v>
      </c>
      <c r="C30" s="1464" t="s">
        <v>1438</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0</v>
      </c>
      <c r="B31" s="1466" t="s">
        <v>1436</v>
      </c>
      <c r="C31" s="1466" t="s">
        <v>1438</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1</v>
      </c>
      <c r="B32" s="1466" t="s">
        <v>417</v>
      </c>
      <c r="C32" s="1466" t="s">
        <v>1438</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6</v>
      </c>
      <c r="B33" s="1464" t="s">
        <v>1436</v>
      </c>
      <c r="C33" s="1464" t="s">
        <v>1438</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0</v>
      </c>
      <c r="B34" s="1466" t="s">
        <v>417</v>
      </c>
      <c r="C34" s="1466" t="s">
        <v>1438</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1</v>
      </c>
      <c r="B35" s="1466" t="s">
        <v>1436</v>
      </c>
      <c r="C35" s="1466" t="s">
        <v>1438</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29</v>
      </c>
      <c r="B36" s="1462" t="s">
        <v>1436</v>
      </c>
      <c r="C36" s="1462" t="s">
        <v>1438</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7</v>
      </c>
      <c r="B37" s="1464" t="s">
        <v>1436</v>
      </c>
      <c r="C37" s="1464" t="s">
        <v>1438</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0</v>
      </c>
      <c r="B38" s="1466" t="s">
        <v>1436</v>
      </c>
      <c r="C38" s="1466" t="s">
        <v>1438</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1</v>
      </c>
      <c r="B39" s="1466" t="s">
        <v>1436</v>
      </c>
      <c r="C39" s="1466" t="s">
        <v>1438</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1</v>
      </c>
      <c r="B40" s="1464" t="s">
        <v>1436</v>
      </c>
      <c r="C40" s="1464" t="s">
        <v>1438</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0</v>
      </c>
      <c r="B41" s="1466" t="s">
        <v>1436</v>
      </c>
      <c r="C41" s="1466" t="s">
        <v>1438</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1</v>
      </c>
      <c r="B42" s="1466" t="s">
        <v>1436</v>
      </c>
      <c r="C42" s="1466" t="s">
        <v>1438</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48</v>
      </c>
      <c r="B43" s="1464" t="s">
        <v>1436</v>
      </c>
      <c r="C43" s="1464" t="s">
        <v>1438</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0</v>
      </c>
      <c r="B44" s="1470" t="s">
        <v>1436</v>
      </c>
      <c r="C44" s="1470"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1</v>
      </c>
      <c r="B45" s="1471" t="s">
        <v>1436</v>
      </c>
      <c r="C45" s="1471" t="s">
        <v>1438</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49</v>
      </c>
      <c r="B46" s="1471" t="s">
        <v>417</v>
      </c>
      <c r="C46" s="1471" t="s">
        <v>1438</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0</v>
      </c>
      <c r="B47" s="1471" t="s">
        <v>417</v>
      </c>
      <c r="C47" s="1471" t="s">
        <v>1438</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3</v>
      </c>
      <c r="B48" s="1473"/>
      <c r="C48" s="1473"/>
      <c r="D48" s="1474"/>
      <c r="E48" s="1475"/>
      <c r="F48" s="1475"/>
      <c r="G48" s="1385"/>
      <c r="H48" s="1405"/>
      <c r="I48" s="1405"/>
      <c r="J48" s="1474"/>
    </row>
    <row r="49" customFormat="false" ht="12.75" hidden="false" customHeight="false" outlineLevel="0" collapsed="false">
      <c r="A49" s="1476" t="s">
        <v>1140</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1</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2</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3</v>
      </c>
      <c r="B53" s="1482"/>
      <c r="C53" s="1482"/>
      <c r="D53" s="1482"/>
      <c r="E53" s="1482"/>
      <c r="F53" s="1482"/>
      <c r="G53" s="1482"/>
      <c r="H53" s="1482"/>
      <c r="I53" s="1482"/>
      <c r="J53" s="1482"/>
      <c r="K53" s="1137"/>
    </row>
    <row r="54" customFormat="false" ht="12.75" hidden="false" customHeight="true" outlineLevel="0" collapsed="false">
      <c r="A54" s="1483" t="s">
        <v>1454</v>
      </c>
      <c r="B54" s="1483"/>
      <c r="C54" s="1483"/>
      <c r="D54" s="1483"/>
      <c r="E54" s="1483"/>
      <c r="F54" s="1483"/>
      <c r="G54" s="1483"/>
      <c r="H54" s="1483"/>
      <c r="I54" s="1483"/>
      <c r="J54" s="1483"/>
    </row>
    <row r="55" customFormat="false" ht="12.75" hidden="false" customHeight="true" outlineLevel="0" collapsed="false">
      <c r="A55" s="1483" t="s">
        <v>1455</v>
      </c>
      <c r="B55" s="1484"/>
      <c r="C55" s="1484"/>
      <c r="D55" s="1484"/>
      <c r="E55" s="1484"/>
      <c r="F55" s="1484"/>
      <c r="G55" s="1484"/>
      <c r="H55" s="1484"/>
      <c r="I55" s="1484"/>
      <c r="J55" s="1484"/>
    </row>
    <row r="56" customFormat="false" ht="26.25" hidden="false" customHeight="true" outlineLevel="0" collapsed="false">
      <c r="A56" s="1485" t="s">
        <v>1456</v>
      </c>
      <c r="B56" s="1485"/>
      <c r="C56" s="1485"/>
      <c r="D56" s="1485"/>
      <c r="E56" s="1485"/>
      <c r="F56" s="1485"/>
      <c r="G56" s="1485"/>
      <c r="H56" s="1485"/>
      <c r="I56" s="1485"/>
      <c r="J56" s="1485"/>
    </row>
    <row r="57" customFormat="false" ht="13.5" hidden="false" customHeight="true" outlineLevel="0" collapsed="false">
      <c r="A57" s="1371" t="s">
        <v>1378</v>
      </c>
      <c r="B57" s="1355"/>
      <c r="C57" s="1355"/>
      <c r="D57" s="1355"/>
      <c r="E57" s="1355"/>
      <c r="F57" s="1355"/>
      <c r="G57" s="1355"/>
      <c r="H57" s="1355"/>
      <c r="I57" s="1355"/>
      <c r="J57" s="1355"/>
    </row>
    <row r="58" customFormat="false" ht="12.75" hidden="false" customHeight="true" outlineLevel="0" collapsed="false">
      <c r="A58" s="1486" t="s">
        <v>1457</v>
      </c>
      <c r="B58" s="1483"/>
      <c r="C58" s="1483"/>
      <c r="D58" s="1483"/>
      <c r="E58" s="1483"/>
      <c r="F58" s="1483"/>
      <c r="G58" s="1483"/>
      <c r="H58" s="1483"/>
      <c r="I58" s="1483"/>
      <c r="J58" s="1483"/>
    </row>
    <row r="59" customFormat="false" ht="13.5" hidden="false" customHeight="true" outlineLevel="0" collapsed="false">
      <c r="A59" s="1483" t="s">
        <v>1458</v>
      </c>
      <c r="B59" s="1487"/>
      <c r="C59" s="1487"/>
      <c r="D59" s="1487"/>
      <c r="E59" s="1487"/>
      <c r="F59" s="1487"/>
      <c r="G59" s="1487"/>
      <c r="H59" s="1487"/>
      <c r="I59" s="1487"/>
      <c r="J59" s="1487"/>
    </row>
    <row r="60" customFormat="false" ht="13.5" hidden="false" customHeight="true" outlineLevel="0" collapsed="false">
      <c r="A60" s="1488" t="s">
        <v>1459</v>
      </c>
      <c r="B60" s="1487"/>
      <c r="C60" s="1487"/>
      <c r="D60" s="1487"/>
      <c r="E60" s="1487"/>
      <c r="F60" s="1487"/>
      <c r="G60" s="1487"/>
      <c r="H60" s="1487"/>
      <c r="I60" s="1487"/>
      <c r="J60" s="1487"/>
    </row>
    <row r="61" customFormat="false" ht="13.5" hidden="false" customHeight="true" outlineLevel="0" collapsed="false">
      <c r="A61" s="1489" t="s">
        <v>1460</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6</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95" t="s">
        <v>1463</v>
      </c>
      <c r="B7" s="1496" t="n">
        <v>521.17962169723</v>
      </c>
      <c r="C7" s="1496" t="n">
        <v>796.155752597411</v>
      </c>
      <c r="D7" s="1496" t="n">
        <v>6.27965205397588</v>
      </c>
      <c r="E7" s="1496" t="n">
        <v>13.4575162996519</v>
      </c>
      <c r="F7" s="1496" t="n">
        <v>262.956250107393</v>
      </c>
      <c r="G7" s="1496" t="n">
        <v>24.3142178326417</v>
      </c>
      <c r="H7" s="1497" t="n">
        <v>0.477318775831503</v>
      </c>
    </row>
    <row r="8" customFormat="false" ht="12" hidden="false" customHeight="true" outlineLevel="0" collapsed="false">
      <c r="A8" s="1498" t="s">
        <v>1464</v>
      </c>
      <c r="B8" s="1499" t="s">
        <v>175</v>
      </c>
      <c r="C8" s="1499" t="n">
        <v>678.799004480915</v>
      </c>
      <c r="D8" s="1500"/>
      <c r="E8" s="1499" t="s">
        <v>114</v>
      </c>
      <c r="F8" s="1499" t="s">
        <v>114</v>
      </c>
      <c r="G8" s="1499" t="n">
        <v>8.94061505395328</v>
      </c>
      <c r="H8" s="1501"/>
    </row>
    <row r="9" customFormat="false" ht="12" hidden="false" customHeight="true" outlineLevel="0" collapsed="false">
      <c r="A9" s="18" t="s">
        <v>1465</v>
      </c>
      <c r="B9" s="538" t="s">
        <v>114</v>
      </c>
      <c r="C9" s="538" t="n">
        <v>473.110548741073</v>
      </c>
      <c r="D9" s="540"/>
      <c r="E9" s="565" t="s">
        <v>114</v>
      </c>
      <c r="F9" s="565" t="s">
        <v>114</v>
      </c>
      <c r="G9" s="566" t="n">
        <v>6.23144593073348</v>
      </c>
      <c r="H9" s="48"/>
    </row>
    <row r="10" customFormat="false" ht="12" hidden="false" customHeight="true" outlineLevel="0" collapsed="false">
      <c r="A10" s="18" t="s">
        <v>1466</v>
      </c>
      <c r="B10" s="543" t="s">
        <v>175</v>
      </c>
      <c r="C10" s="543" t="n">
        <v>205.688455739842</v>
      </c>
      <c r="D10" s="540"/>
      <c r="E10" s="565" t="s">
        <v>114</v>
      </c>
      <c r="F10" s="565" t="s">
        <v>114</v>
      </c>
      <c r="G10" s="566" t="n">
        <v>2.7091691232198</v>
      </c>
      <c r="H10" s="48"/>
    </row>
    <row r="11" customFormat="false" ht="12.75" hidden="false" customHeight="true" outlineLevel="0" collapsed="false">
      <c r="A11" s="833" t="s">
        <v>1467</v>
      </c>
      <c r="B11" s="543" t="s">
        <v>114</v>
      </c>
      <c r="C11" s="543" t="s">
        <v>114</v>
      </c>
      <c r="D11" s="540"/>
      <c r="E11" s="543" t="s">
        <v>114</v>
      </c>
      <c r="F11" s="543" t="s">
        <v>114</v>
      </c>
      <c r="G11" s="1502" t="s">
        <v>114</v>
      </c>
      <c r="H11" s="48"/>
    </row>
    <row r="12" customFormat="false" ht="12" hidden="false" customHeight="true" outlineLevel="0" collapsed="false">
      <c r="A12" s="548" t="s">
        <v>1468</v>
      </c>
      <c r="B12" s="1503"/>
      <c r="C12" s="1499" t="n">
        <v>104.725759493701</v>
      </c>
      <c r="D12" s="1499" t="n">
        <v>5.86115061226327</v>
      </c>
      <c r="E12" s="1499" t="s">
        <v>114</v>
      </c>
      <c r="F12" s="1499" t="s">
        <v>114</v>
      </c>
      <c r="G12" s="1499" t="s">
        <v>114</v>
      </c>
      <c r="H12" s="1504"/>
    </row>
    <row r="13" customFormat="false" ht="12" hidden="false" customHeight="true" outlineLevel="0" collapsed="false">
      <c r="A13" s="18" t="s">
        <v>1469</v>
      </c>
      <c r="B13" s="540"/>
      <c r="C13" s="538" t="n">
        <v>60.7608976077007</v>
      </c>
      <c r="D13" s="538" t="n">
        <v>0.224718161250885</v>
      </c>
      <c r="E13" s="565" t="s">
        <v>114</v>
      </c>
      <c r="F13" s="565" t="s">
        <v>114</v>
      </c>
      <c r="G13" s="565" t="s">
        <v>114</v>
      </c>
      <c r="H13" s="48"/>
    </row>
    <row r="14" customFormat="false" ht="12" hidden="false" customHeight="true" outlineLevel="0" collapsed="false">
      <c r="A14" s="18" t="s">
        <v>1470</v>
      </c>
      <c r="B14" s="540"/>
      <c r="C14" s="543" t="n">
        <v>43.964861886</v>
      </c>
      <c r="D14" s="543" t="n">
        <v>5.63643245101238</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505" t="s">
        <v>1472</v>
      </c>
      <c r="B16" s="1506" t="n">
        <v>521.17962169723</v>
      </c>
      <c r="C16" s="1506" t="n">
        <v>12.6141266153289</v>
      </c>
      <c r="D16" s="1506" t="n">
        <v>0.418501441712615</v>
      </c>
      <c r="E16" s="1507" t="n">
        <v>13.4575162996519</v>
      </c>
      <c r="F16" s="1507" t="n">
        <v>262.956250107393</v>
      </c>
      <c r="G16" s="1507" t="n">
        <v>15.3444058755201</v>
      </c>
      <c r="H16" s="1508" t="n">
        <v>0.477318775831503</v>
      </c>
    </row>
    <row r="17" customFormat="false" ht="12" hidden="false" customHeight="true" outlineLevel="0" collapsed="false">
      <c r="A17" s="1509" t="s">
        <v>1473</v>
      </c>
      <c r="B17" s="1510" t="s">
        <v>114</v>
      </c>
      <c r="C17" s="1510" t="n">
        <v>0.0168620074664583</v>
      </c>
      <c r="D17" s="1510" t="s">
        <v>114</v>
      </c>
      <c r="E17" s="1510" t="s">
        <v>114</v>
      </c>
      <c r="F17" s="1510" t="s">
        <v>114</v>
      </c>
      <c r="G17" s="1511" t="n">
        <v>0.0291969031683219</v>
      </c>
      <c r="H17" s="1512" t="s">
        <v>114</v>
      </c>
    </row>
    <row r="18" customFormat="false" ht="12.75" hidden="false" customHeight="true" outlineLevel="0" collapsed="false">
      <c r="A18" s="133" t="s">
        <v>1474</v>
      </c>
      <c r="B18" s="565" t="s">
        <v>114</v>
      </c>
      <c r="C18" s="566" t="n">
        <v>0.0168620074664583</v>
      </c>
      <c r="D18" s="565" t="s">
        <v>114</v>
      </c>
      <c r="E18" s="565" t="s">
        <v>114</v>
      </c>
      <c r="F18" s="565" t="s">
        <v>114</v>
      </c>
      <c r="G18" s="566" t="n">
        <v>0.0291969031683219</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6</v>
      </c>
      <c r="B22" s="1514"/>
      <c r="C22" s="1514"/>
      <c r="D22" s="1514"/>
      <c r="E22" s="1514"/>
      <c r="F22" s="1514"/>
      <c r="G22" s="1514"/>
      <c r="H22" s="1514"/>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58653.93825568</v>
      </c>
      <c r="C8" s="80" t="s">
        <v>155</v>
      </c>
      <c r="D8" s="50"/>
      <c r="E8" s="50"/>
      <c r="F8" s="50"/>
      <c r="G8" s="81"/>
      <c r="H8" s="79" t="n">
        <v>84766.4347816096</v>
      </c>
      <c r="I8" s="79" t="n">
        <v>6.67542508833146</v>
      </c>
      <c r="J8" s="127" t="n">
        <v>4.51188767002097</v>
      </c>
    </row>
    <row r="9" customFormat="false" ht="12.75" hidden="false" customHeight="true" outlineLevel="0" collapsed="false">
      <c r="A9" s="83" t="s">
        <v>156</v>
      </c>
      <c r="B9" s="79" t="n">
        <v>346783.80923012</v>
      </c>
      <c r="C9" s="85" t="s">
        <v>155</v>
      </c>
      <c r="D9" s="79" t="n">
        <v>79.6475088611922</v>
      </c>
      <c r="E9" s="79" t="n">
        <v>4.34954273609439</v>
      </c>
      <c r="F9" s="79" t="n">
        <v>9.15659066915726</v>
      </c>
      <c r="G9" s="81"/>
      <c r="H9" s="79" t="n">
        <v>27620.466518574</v>
      </c>
      <c r="I9" s="79" t="n">
        <v>1.50835099843201</v>
      </c>
      <c r="J9" s="82" t="n">
        <v>3.17535739181133</v>
      </c>
    </row>
    <row r="10" customFormat="false" ht="12.75" hidden="false" customHeight="true" outlineLevel="0" collapsed="false">
      <c r="A10" s="83" t="s">
        <v>157</v>
      </c>
      <c r="B10" s="79" t="n">
        <v>250184.41873206</v>
      </c>
      <c r="C10" s="85" t="s">
        <v>155</v>
      </c>
      <c r="D10" s="79" t="n">
        <v>82.0713899874865</v>
      </c>
      <c r="E10" s="79" t="n">
        <v>17.1052557301306</v>
      </c>
      <c r="F10" s="79" t="n">
        <v>2.67455245224008</v>
      </c>
      <c r="G10" s="81"/>
      <c r="H10" s="79" t="n">
        <v>20532.9829985515</v>
      </c>
      <c r="I10" s="79" t="n">
        <v>4.27946846210595</v>
      </c>
      <c r="J10" s="82" t="n">
        <v>0.66913135063209</v>
      </c>
    </row>
    <row r="11" customFormat="false" ht="12.75" hidden="false" customHeight="true" outlineLevel="0" collapsed="false">
      <c r="A11" s="83" t="s">
        <v>158</v>
      </c>
      <c r="B11" s="79" t="n">
        <v>651113.0431935</v>
      </c>
      <c r="C11" s="85" t="s">
        <v>155</v>
      </c>
      <c r="D11" s="79" t="n">
        <v>55.3278122726301</v>
      </c>
      <c r="E11" s="79" t="n">
        <v>1</v>
      </c>
      <c r="F11" s="79" t="n">
        <v>0.96700099031872</v>
      </c>
      <c r="G11" s="81"/>
      <c r="H11" s="79" t="n">
        <v>36024.6602220708</v>
      </c>
      <c r="I11" s="79" t="n">
        <v>0.6511130431935</v>
      </c>
      <c r="J11" s="82" t="n">
        <v>0.62962695757755</v>
      </c>
    </row>
    <row r="12" customFormat="false" ht="12.75" hidden="false" customHeight="true" outlineLevel="0" collapsed="false">
      <c r="A12" s="83" t="s">
        <v>159</v>
      </c>
      <c r="B12" s="79" t="n">
        <v>8313.3179</v>
      </c>
      <c r="C12" s="85" t="s">
        <v>155</v>
      </c>
      <c r="D12" s="79" t="n">
        <v>92.708</v>
      </c>
      <c r="E12" s="79" t="n">
        <v>27.632112685117</v>
      </c>
      <c r="F12" s="79" t="n">
        <v>4</v>
      </c>
      <c r="G12" s="99" t="s">
        <v>160</v>
      </c>
      <c r="H12" s="79" t="n">
        <v>770.7110758732</v>
      </c>
      <c r="I12" s="79" t="n">
        <v>0.229714537</v>
      </c>
      <c r="J12" s="82" t="n">
        <v>0.0332532716</v>
      </c>
    </row>
    <row r="13" customFormat="false" ht="12.75" hidden="false" customHeight="true" outlineLevel="0" collapsed="false">
      <c r="A13" s="83" t="s">
        <v>161</v>
      </c>
      <c r="B13" s="79" t="n">
        <v>2259.3492</v>
      </c>
      <c r="C13" s="90" t="s">
        <v>155</v>
      </c>
      <c r="D13" s="79" t="n">
        <v>260.3958</v>
      </c>
      <c r="E13" s="79" t="n">
        <v>3</v>
      </c>
      <c r="F13" s="79" t="n">
        <v>2</v>
      </c>
      <c r="G13" s="81"/>
      <c r="H13" s="79" t="n">
        <v>588.32504241336</v>
      </c>
      <c r="I13" s="79" t="n">
        <v>0.0067780476</v>
      </c>
      <c r="J13" s="82" t="n">
        <v>0.0045186984</v>
      </c>
    </row>
    <row r="14" customFormat="false" ht="12.75" hidden="false" customHeight="true" outlineLevel="0" collapsed="false">
      <c r="A14" s="100" t="s">
        <v>91</v>
      </c>
      <c r="B14" s="79" t="n">
        <v>282755.041992</v>
      </c>
      <c r="C14" s="128" t="s">
        <v>155</v>
      </c>
      <c r="D14" s="50"/>
      <c r="E14" s="50"/>
      <c r="F14" s="50"/>
      <c r="G14" s="81"/>
      <c r="H14" s="79" t="n">
        <v>20842.0702098114</v>
      </c>
      <c r="I14" s="79" t="n">
        <v>3.90841849060386</v>
      </c>
      <c r="J14" s="129" t="n">
        <v>0.356496434298</v>
      </c>
    </row>
    <row r="15" customFormat="false" ht="12.75" hidden="false" customHeight="true" outlineLevel="0" collapsed="false">
      <c r="A15" s="83" t="s">
        <v>156</v>
      </c>
      <c r="B15" s="130" t="n">
        <v>3986.496144</v>
      </c>
      <c r="C15" s="85" t="s">
        <v>155</v>
      </c>
      <c r="D15" s="79" t="n">
        <v>74.9287384550798</v>
      </c>
      <c r="E15" s="79" t="n">
        <v>2.76910159529807</v>
      </c>
      <c r="F15" s="79" t="n">
        <v>2</v>
      </c>
      <c r="G15" s="81"/>
      <c r="H15" s="130" t="n">
        <v>298.70312692596</v>
      </c>
      <c r="I15" s="130" t="n">
        <v>0.011039012832</v>
      </c>
      <c r="J15" s="131" t="n">
        <v>0.007972992288</v>
      </c>
    </row>
    <row r="16" customFormat="false" ht="12.75" hidden="false" customHeight="true" outlineLevel="0" collapsed="false">
      <c r="A16" s="83" t="s">
        <v>157</v>
      </c>
      <c r="B16" s="130" t="n">
        <v>210250.643373</v>
      </c>
      <c r="C16" s="85" t="s">
        <v>155</v>
      </c>
      <c r="D16" s="79" t="n">
        <v>79.6783361452753</v>
      </c>
      <c r="E16" s="79" t="n">
        <v>18.2109386866616</v>
      </c>
      <c r="F16" s="79" t="n">
        <v>1.33177019124859</v>
      </c>
      <c r="G16" s="81"/>
      <c r="H16" s="130" t="n">
        <v>16752.4214374343</v>
      </c>
      <c r="I16" s="130" t="n">
        <v>3.82886157529686</v>
      </c>
      <c r="J16" s="131" t="n">
        <v>0.280005539535</v>
      </c>
    </row>
    <row r="17" customFormat="false" ht="12.75" hidden="false" customHeight="true" outlineLevel="0" collapsed="false">
      <c r="A17" s="83" t="s">
        <v>158</v>
      </c>
      <c r="B17" s="130" t="n">
        <v>68517.902475</v>
      </c>
      <c r="C17" s="85" t="s">
        <v>155</v>
      </c>
      <c r="D17" s="79" t="n">
        <v>55.3278122726301</v>
      </c>
      <c r="E17" s="79" t="n">
        <v>1</v>
      </c>
      <c r="F17" s="79" t="n">
        <v>1</v>
      </c>
      <c r="G17" s="81"/>
      <c r="H17" s="130" t="n">
        <v>3790.94564545118</v>
      </c>
      <c r="I17" s="130" t="n">
        <v>0.068517902475</v>
      </c>
      <c r="J17" s="131" t="n">
        <v>0.06851790247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4195.198145</v>
      </c>
      <c r="C20" s="85" t="s">
        <v>155</v>
      </c>
      <c r="D20" s="50"/>
      <c r="E20" s="50"/>
      <c r="F20" s="50"/>
      <c r="G20" s="81"/>
      <c r="H20" s="79" t="n">
        <v>852.334855021037</v>
      </c>
      <c r="I20" s="79" t="n">
        <v>0.015004798275</v>
      </c>
      <c r="J20" s="82" t="n">
        <v>0.015326964735</v>
      </c>
    </row>
    <row r="21" customFormat="false" ht="12.75" hidden="false" customHeight="true" outlineLevel="0" collapsed="false">
      <c r="A21" s="83" t="s">
        <v>156</v>
      </c>
      <c r="B21" s="130" t="n">
        <v>322.16646</v>
      </c>
      <c r="C21" s="85" t="s">
        <v>155</v>
      </c>
      <c r="D21" s="79" t="n">
        <v>62.392</v>
      </c>
      <c r="E21" s="79" t="n">
        <v>1</v>
      </c>
      <c r="F21" s="79" t="n">
        <v>2</v>
      </c>
      <c r="G21" s="81"/>
      <c r="H21" s="130" t="n">
        <v>20.10060977232</v>
      </c>
      <c r="I21" s="130" t="n">
        <v>0.00032216646</v>
      </c>
      <c r="J21" s="131" t="n">
        <v>0.00064433292</v>
      </c>
    </row>
    <row r="22" customFormat="false" ht="12.75" hidden="false" customHeight="true" outlineLevel="0" collapsed="false">
      <c r="A22" s="83" t="s">
        <v>157</v>
      </c>
      <c r="B22" s="130" t="n">
        <v>1619.20026</v>
      </c>
      <c r="C22" s="85" t="s">
        <v>155</v>
      </c>
      <c r="D22" s="79" t="n">
        <v>95.267129308552</v>
      </c>
      <c r="E22" s="79" t="n">
        <v>1.5</v>
      </c>
      <c r="F22" s="79" t="n">
        <v>1.5</v>
      </c>
      <c r="G22" s="81"/>
      <c r="H22" s="130" t="n">
        <v>154.256560545861</v>
      </c>
      <c r="I22" s="130" t="n">
        <v>0.00242880039</v>
      </c>
      <c r="J22" s="131" t="n">
        <v>0.00242880039</v>
      </c>
    </row>
    <row r="23" customFormat="false" ht="12.75" hidden="false" customHeight="true" outlineLevel="0" collapsed="false">
      <c r="A23" s="83" t="s">
        <v>158</v>
      </c>
      <c r="B23" s="130" t="n">
        <v>12253.831425</v>
      </c>
      <c r="C23" s="85" t="s">
        <v>155</v>
      </c>
      <c r="D23" s="79" t="n">
        <v>55.3278122726301</v>
      </c>
      <c r="E23" s="79" t="n">
        <v>1</v>
      </c>
      <c r="F23" s="79" t="n">
        <v>1</v>
      </c>
      <c r="G23" s="81"/>
      <c r="H23" s="130" t="n">
        <v>677.977684702856</v>
      </c>
      <c r="I23" s="130" t="n">
        <v>0.012253831425</v>
      </c>
      <c r="J23" s="131" t="n">
        <v>0.01225383142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64684.320639</v>
      </c>
      <c r="C26" s="85" t="s">
        <v>155</v>
      </c>
      <c r="D26" s="50"/>
      <c r="E26" s="50"/>
      <c r="F26" s="50"/>
      <c r="G26" s="81"/>
      <c r="H26" s="79" t="n">
        <v>17551.9288527751</v>
      </c>
      <c r="I26" s="79" t="n">
        <v>0.680604845568</v>
      </c>
      <c r="J26" s="82" t="n">
        <v>0.2881113352915</v>
      </c>
    </row>
    <row r="27" customFormat="false" ht="12.75" hidden="false" customHeight="true" outlineLevel="0" collapsed="false">
      <c r="A27" s="83" t="s">
        <v>156</v>
      </c>
      <c r="B27" s="130" t="n">
        <v>119790.938126</v>
      </c>
      <c r="C27" s="85" t="s">
        <v>155</v>
      </c>
      <c r="D27" s="79" t="n">
        <v>75.5559627301457</v>
      </c>
      <c r="E27" s="79" t="n">
        <v>4.40131496262626</v>
      </c>
      <c r="F27" s="79" t="n">
        <v>2</v>
      </c>
      <c r="G27" s="81"/>
      <c r="H27" s="130" t="n">
        <v>9050.91965645725</v>
      </c>
      <c r="I27" s="130" t="n">
        <v>0.527237648361</v>
      </c>
      <c r="J27" s="131" t="n">
        <v>0.239581876252</v>
      </c>
    </row>
    <row r="28" customFormat="false" ht="12.75" hidden="false" customHeight="true" outlineLevel="0" collapsed="false">
      <c r="A28" s="83" t="s">
        <v>157</v>
      </c>
      <c r="B28" s="130" t="n">
        <v>630.107388</v>
      </c>
      <c r="C28" s="85" t="s">
        <v>155</v>
      </c>
      <c r="D28" s="79" t="n">
        <v>99.7644422944366</v>
      </c>
      <c r="E28" s="79" t="n">
        <v>1.5</v>
      </c>
      <c r="F28" s="79" t="n">
        <v>1.5</v>
      </c>
      <c r="G28" s="81"/>
      <c r="H28" s="130" t="n">
        <v>62.8623121494242</v>
      </c>
      <c r="I28" s="130" t="n">
        <v>0.000945161082</v>
      </c>
      <c r="J28" s="131" t="n">
        <v>0.000945161082</v>
      </c>
    </row>
    <row r="29" customFormat="false" ht="12.75" hidden="false" customHeight="true" outlineLevel="0" collapsed="false">
      <c r="A29" s="83" t="s">
        <v>158</v>
      </c>
      <c r="B29" s="130" t="n">
        <v>141878.406525</v>
      </c>
      <c r="C29" s="85" t="s">
        <v>155</v>
      </c>
      <c r="D29" s="79" t="n">
        <v>55.3278122726301</v>
      </c>
      <c r="E29" s="79" t="n">
        <v>1</v>
      </c>
      <c r="F29" s="79" t="n">
        <v>0.3</v>
      </c>
      <c r="G29" s="81"/>
      <c r="H29" s="130" t="n">
        <v>7849.8218417551</v>
      </c>
      <c r="I29" s="130" t="n">
        <v>0.141878406525</v>
      </c>
      <c r="J29" s="131" t="n">
        <v>0.0425635219575</v>
      </c>
    </row>
    <row r="30" customFormat="false" ht="12.75" hidden="false" customHeight="true" outlineLevel="0" collapsed="false">
      <c r="A30" s="83" t="s">
        <v>159</v>
      </c>
      <c r="B30" s="130" t="n">
        <v>125.5194</v>
      </c>
      <c r="C30" s="85" t="s">
        <v>155</v>
      </c>
      <c r="D30" s="79" t="n">
        <v>92.708</v>
      </c>
      <c r="E30" s="79" t="n">
        <v>30</v>
      </c>
      <c r="F30" s="79" t="n">
        <v>4</v>
      </c>
      <c r="G30" s="99" t="s">
        <v>160</v>
      </c>
      <c r="H30" s="130" t="n">
        <v>11.6366525352</v>
      </c>
      <c r="I30" s="130" t="n">
        <v>0.003765582</v>
      </c>
      <c r="J30" s="131" t="n">
        <v>0.0005020776</v>
      </c>
    </row>
    <row r="31" customFormat="false" ht="12.75" hidden="false" customHeight="true" outlineLevel="0" collapsed="false">
      <c r="A31" s="83" t="s">
        <v>161</v>
      </c>
      <c r="B31" s="130" t="n">
        <v>2259.3492</v>
      </c>
      <c r="C31" s="85" t="s">
        <v>155</v>
      </c>
      <c r="D31" s="79" t="n">
        <v>260.3958</v>
      </c>
      <c r="E31" s="79" t="n">
        <v>3</v>
      </c>
      <c r="F31" s="79" t="n">
        <v>2</v>
      </c>
      <c r="G31" s="81"/>
      <c r="H31" s="130" t="n">
        <v>588.32504241336</v>
      </c>
      <c r="I31" s="130" t="n">
        <v>0.0067780476</v>
      </c>
      <c r="J31" s="131" t="n">
        <v>0.0045186984</v>
      </c>
    </row>
    <row r="32" customFormat="false" ht="12.75" hidden="false" customHeight="true" outlineLevel="0" collapsed="false">
      <c r="A32" s="100" t="s">
        <v>95</v>
      </c>
      <c r="B32" s="79" t="n">
        <v>61463.084598</v>
      </c>
      <c r="C32" s="85" t="s">
        <v>155</v>
      </c>
      <c r="D32" s="50"/>
      <c r="E32" s="50"/>
      <c r="F32" s="50"/>
      <c r="G32" s="81"/>
      <c r="H32" s="79" t="n">
        <v>3618.64989308136</v>
      </c>
      <c r="I32" s="79" t="n">
        <v>0.081385942164</v>
      </c>
      <c r="J32" s="82" t="n">
        <v>0.071693334096</v>
      </c>
    </row>
    <row r="33" customFormat="false" ht="12.75" hidden="false" customHeight="true" outlineLevel="0" collapsed="false">
      <c r="A33" s="83" t="s">
        <v>156</v>
      </c>
      <c r="B33" s="130" t="n">
        <v>10152.845868</v>
      </c>
      <c r="C33" s="85" t="s">
        <v>155</v>
      </c>
      <c r="D33" s="79" t="n">
        <v>76.2437624660018</v>
      </c>
      <c r="E33" s="79" t="n">
        <v>2.9546690843155</v>
      </c>
      <c r="F33" s="79" t="n">
        <v>2</v>
      </c>
      <c r="G33" s="81"/>
      <c r="H33" s="130" t="n">
        <v>774.09116871372</v>
      </c>
      <c r="I33" s="130" t="n">
        <v>0.029998299804</v>
      </c>
      <c r="J33" s="131" t="n">
        <v>0.020305691736</v>
      </c>
    </row>
    <row r="34" customFormat="false" ht="12.75" hidden="false" customHeight="true" outlineLevel="0" collapsed="false">
      <c r="A34" s="83" t="s">
        <v>157</v>
      </c>
      <c r="B34" s="130" t="n">
        <v>154.80726</v>
      </c>
      <c r="C34" s="85" t="s">
        <v>155</v>
      </c>
      <c r="D34" s="79" t="n">
        <v>91.9893244675999</v>
      </c>
      <c r="E34" s="79" t="n">
        <v>1.5</v>
      </c>
      <c r="F34" s="79" t="n">
        <v>1.5</v>
      </c>
      <c r="G34" s="81"/>
      <c r="H34" s="130" t="n">
        <v>14.2406152700801</v>
      </c>
      <c r="I34" s="130" t="n">
        <v>0.00023221089</v>
      </c>
      <c r="J34" s="131" t="n">
        <v>0.00023221089</v>
      </c>
    </row>
    <row r="35" customFormat="false" ht="12.75" hidden="false" customHeight="true" outlineLevel="0" collapsed="false">
      <c r="A35" s="83" t="s">
        <v>158</v>
      </c>
      <c r="B35" s="130" t="n">
        <v>51155.43147</v>
      </c>
      <c r="C35" s="85" t="s">
        <v>155</v>
      </c>
      <c r="D35" s="79" t="n">
        <v>55.3278122726302</v>
      </c>
      <c r="E35" s="79" t="n">
        <v>1</v>
      </c>
      <c r="F35" s="79" t="n">
        <v>1</v>
      </c>
      <c r="G35" s="81"/>
      <c r="H35" s="130" t="n">
        <v>2830.31810909756</v>
      </c>
      <c r="I35" s="130" t="n">
        <v>0.05115543147</v>
      </c>
      <c r="J35" s="131" t="n">
        <v>0.05115543147</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75940.578534</v>
      </c>
      <c r="C38" s="128" t="s">
        <v>155</v>
      </c>
      <c r="D38" s="50"/>
      <c r="E38" s="50"/>
      <c r="F38" s="50"/>
      <c r="G38" s="81"/>
      <c r="H38" s="79" t="n">
        <v>4502.58317329313</v>
      </c>
      <c r="I38" s="79" t="n">
        <v>0.10821251063</v>
      </c>
      <c r="J38" s="82" t="n">
        <v>0.045935363651</v>
      </c>
    </row>
    <row r="39" customFormat="false" ht="12.75" hidden="false" customHeight="true" outlineLevel="0" collapsed="false">
      <c r="A39" s="83" t="s">
        <v>156</v>
      </c>
      <c r="B39" s="130" t="n">
        <v>11923.534984</v>
      </c>
      <c r="C39" s="128" t="s">
        <v>155</v>
      </c>
      <c r="D39" s="79" t="n">
        <v>75.9341895357935</v>
      </c>
      <c r="E39" s="79" t="n">
        <v>2.88318506685567</v>
      </c>
      <c r="F39" s="79" t="n">
        <v>2</v>
      </c>
      <c r="G39" s="81"/>
      <c r="H39" s="130" t="n">
        <v>905.40396541172</v>
      </c>
      <c r="I39" s="130" t="n">
        <v>0.03437775801</v>
      </c>
      <c r="J39" s="131" t="n">
        <v>0.023847069968</v>
      </c>
    </row>
    <row r="40" customFormat="false" ht="12.75" hidden="false" customHeight="true" outlineLevel="0" collapsed="false">
      <c r="A40" s="83" t="s">
        <v>157</v>
      </c>
      <c r="B40" s="130" t="n">
        <v>1435.10514</v>
      </c>
      <c r="C40" s="128" t="s">
        <v>155</v>
      </c>
      <c r="D40" s="79" t="n">
        <v>105.929</v>
      </c>
      <c r="E40" s="79" t="n">
        <v>1.5</v>
      </c>
      <c r="F40" s="79" t="n">
        <v>1.5</v>
      </c>
      <c r="G40" s="81"/>
      <c r="H40" s="130" t="n">
        <v>152.01925237506</v>
      </c>
      <c r="I40" s="130" t="n">
        <v>0.00215265771</v>
      </c>
      <c r="J40" s="131" t="n">
        <v>0.00215265771</v>
      </c>
    </row>
    <row r="41" customFormat="false" ht="12.75" hidden="false" customHeight="true" outlineLevel="0" collapsed="false">
      <c r="A41" s="83" t="s">
        <v>158</v>
      </c>
      <c r="B41" s="130" t="n">
        <v>62268.13991</v>
      </c>
      <c r="C41" s="128" t="s">
        <v>155</v>
      </c>
      <c r="D41" s="79" t="n">
        <v>55.3278122726302</v>
      </c>
      <c r="E41" s="79" t="n">
        <v>1</v>
      </c>
      <c r="F41" s="79" t="n">
        <v>0.3</v>
      </c>
      <c r="G41" s="81"/>
      <c r="H41" s="130" t="n">
        <v>3445.15995550635</v>
      </c>
      <c r="I41" s="130" t="n">
        <v>0.06226813991</v>
      </c>
      <c r="J41" s="131" t="n">
        <v>0.018680441973</v>
      </c>
    </row>
    <row r="42" customFormat="false" ht="12.75" hidden="false" customHeight="true" outlineLevel="0" collapsed="false">
      <c r="A42" s="83" t="s">
        <v>159</v>
      </c>
      <c r="B42" s="130" t="n">
        <v>313.7985</v>
      </c>
      <c r="C42" s="128" t="s">
        <v>155</v>
      </c>
      <c r="D42" s="79" t="n">
        <v>92.708</v>
      </c>
      <c r="E42" s="79" t="n">
        <v>30</v>
      </c>
      <c r="F42" s="79" t="n">
        <v>4</v>
      </c>
      <c r="G42" s="99" t="s">
        <v>160</v>
      </c>
      <c r="H42" s="130" t="n">
        <v>29.091631338</v>
      </c>
      <c r="I42" s="130" t="n">
        <v>0.009413955</v>
      </c>
      <c r="J42" s="131" t="n">
        <v>0.00125519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59615.71434768</v>
      </c>
      <c r="C44" s="128" t="s">
        <v>155</v>
      </c>
      <c r="D44" s="50"/>
      <c r="E44" s="50"/>
      <c r="F44" s="50"/>
      <c r="G44" s="81"/>
      <c r="H44" s="79" t="n">
        <v>37398.8677976276</v>
      </c>
      <c r="I44" s="79" t="n">
        <v>1.8817985010906</v>
      </c>
      <c r="J44" s="82" t="n">
        <v>3.73432423794947</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00607.82764812</v>
      </c>
      <c r="C46" s="128" t="s">
        <v>155</v>
      </c>
      <c r="D46" s="79" t="n">
        <v>82.6051913605291</v>
      </c>
      <c r="E46" s="79" t="n">
        <v>4.51316443420694</v>
      </c>
      <c r="F46" s="79" t="n">
        <v>14.3713506219923</v>
      </c>
      <c r="G46" s="81"/>
      <c r="H46" s="130" t="n">
        <v>16571.247991293</v>
      </c>
      <c r="I46" s="130" t="n">
        <v>0.90537611296501</v>
      </c>
      <c r="J46" s="131" t="n">
        <v>2.88300542864733</v>
      </c>
    </row>
    <row r="47" customFormat="false" ht="12.75" hidden="false" customHeight="true" outlineLevel="0" collapsed="false">
      <c r="A47" s="83" t="s">
        <v>157</v>
      </c>
      <c r="B47" s="130" t="n">
        <v>36094.55531106</v>
      </c>
      <c r="C47" s="128" t="s">
        <v>155</v>
      </c>
      <c r="D47" s="79" t="n">
        <v>94.1189825307487</v>
      </c>
      <c r="E47" s="79" t="n">
        <v>12.3245196651801</v>
      </c>
      <c r="F47" s="79" t="n">
        <v>10.6211858747466</v>
      </c>
      <c r="G47" s="81"/>
      <c r="H47" s="130" t="n">
        <v>3397.1828207768</v>
      </c>
      <c r="I47" s="130" t="n">
        <v>0.44484805673709</v>
      </c>
      <c r="J47" s="131" t="n">
        <v>0.38336698102509</v>
      </c>
    </row>
    <row r="48" customFormat="false" ht="12.75" hidden="false" customHeight="true" outlineLevel="0" collapsed="false">
      <c r="A48" s="83" t="s">
        <v>158</v>
      </c>
      <c r="B48" s="130" t="n">
        <v>315039.3313885</v>
      </c>
      <c r="C48" s="128" t="s">
        <v>155</v>
      </c>
      <c r="D48" s="79" t="n">
        <v>55.32781227263</v>
      </c>
      <c r="E48" s="79" t="n">
        <v>1</v>
      </c>
      <c r="F48" s="79" t="n">
        <v>1.38540107469572</v>
      </c>
      <c r="G48" s="81"/>
      <c r="H48" s="130" t="n">
        <v>17430.4369855578</v>
      </c>
      <c r="I48" s="130" t="n">
        <v>0.3150393313885</v>
      </c>
      <c r="J48" s="131" t="n">
        <v>0.43645582827705</v>
      </c>
    </row>
    <row r="49" customFormat="false" ht="12.75" hidden="false" customHeight="true" outlineLevel="0" collapsed="false">
      <c r="A49" s="83" t="s">
        <v>159</v>
      </c>
      <c r="B49" s="130" t="n">
        <v>7874</v>
      </c>
      <c r="C49" s="128" t="s">
        <v>155</v>
      </c>
      <c r="D49" s="79" t="n">
        <v>92.708</v>
      </c>
      <c r="E49" s="79" t="n">
        <v>27.5</v>
      </c>
      <c r="F49" s="79" t="n">
        <v>4</v>
      </c>
      <c r="G49" s="99" t="s">
        <v>160</v>
      </c>
      <c r="H49" s="130" t="n">
        <v>729.982792</v>
      </c>
      <c r="I49" s="130" t="n">
        <v>0.216535</v>
      </c>
      <c r="J49" s="131" t="n">
        <v>0.03149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5</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6</v>
      </c>
      <c r="L7" s="1525" t="n">
        <v>57138.489</v>
      </c>
    </row>
    <row r="8" customFormat="false" ht="15" hidden="false" customHeight="true" outlineLevel="0" collapsed="false">
      <c r="A8" s="1019"/>
      <c r="B8" s="268" t="s">
        <v>1487</v>
      </c>
      <c r="C8" s="382" t="s">
        <v>1488</v>
      </c>
      <c r="D8" s="268" t="s">
        <v>1489</v>
      </c>
      <c r="E8" s="1526" t="s">
        <v>1490</v>
      </c>
      <c r="F8" s="1526" t="s">
        <v>1491</v>
      </c>
      <c r="G8" s="1527" t="s">
        <v>1492</v>
      </c>
      <c r="H8" s="1527"/>
      <c r="I8" s="270" t="s">
        <v>1493</v>
      </c>
      <c r="J8" s="1518"/>
      <c r="K8" s="1528" t="s">
        <v>1494</v>
      </c>
      <c r="L8" s="1529" t="s">
        <v>134</v>
      </c>
    </row>
    <row r="9" customFormat="false" ht="14.25" hidden="false" customHeight="true" outlineLevel="0" collapsed="false">
      <c r="A9" s="1019"/>
      <c r="B9" s="268"/>
      <c r="C9" s="382"/>
      <c r="D9" s="268"/>
      <c r="E9" s="1530"/>
      <c r="F9" s="1530"/>
      <c r="G9" s="1531" t="s">
        <v>1495</v>
      </c>
      <c r="H9" s="1530" t="s">
        <v>1496</v>
      </c>
      <c r="I9" s="1532"/>
      <c r="J9" s="1518"/>
      <c r="K9" s="914" t="s">
        <v>1497</v>
      </c>
      <c r="L9" s="1529" t="n">
        <v>1.26519913964277</v>
      </c>
    </row>
    <row r="10" customFormat="false" ht="13.5" hidden="false" customHeight="true" outlineLevel="0" collapsed="false">
      <c r="A10" s="1533"/>
      <c r="B10" s="847" t="s">
        <v>1498</v>
      </c>
      <c r="C10" s="382"/>
      <c r="D10" s="847" t="s">
        <v>1499</v>
      </c>
      <c r="E10" s="382" t="s">
        <v>1500</v>
      </c>
      <c r="F10" s="382"/>
      <c r="G10" s="383" t="s">
        <v>83</v>
      </c>
      <c r="H10" s="383"/>
      <c r="I10" s="383"/>
      <c r="J10" s="1518"/>
      <c r="K10" s="914" t="s">
        <v>1501</v>
      </c>
      <c r="L10" s="1534" t="n">
        <v>0.89181119600436</v>
      </c>
    </row>
    <row r="11" customFormat="false" ht="13.5" hidden="false" customHeight="true" outlineLevel="0" collapsed="false">
      <c r="A11" s="929" t="s">
        <v>1502</v>
      </c>
      <c r="B11" s="1535" t="n">
        <v>21265.9416474189</v>
      </c>
      <c r="C11" s="1535" t="n">
        <v>1</v>
      </c>
      <c r="D11" s="1536" t="n">
        <v>9.85879160831644</v>
      </c>
      <c r="E11" s="141" t="n">
        <v>0.0283662810623681</v>
      </c>
      <c r="F11" s="141" t="s">
        <v>114</v>
      </c>
      <c r="G11" s="1535" t="n">
        <v>473.110548741073</v>
      </c>
      <c r="H11" s="1536" t="n">
        <v>130.12512908553</v>
      </c>
      <c r="I11" s="1537" t="s">
        <v>114</v>
      </c>
      <c r="J11" s="1518"/>
      <c r="K11" s="929" t="s">
        <v>1503</v>
      </c>
      <c r="L11" s="1534" t="n">
        <v>0.197175832166329</v>
      </c>
    </row>
    <row r="12" customFormat="false" ht="14.25" hidden="false" customHeight="true" outlineLevel="0" collapsed="false">
      <c r="A12" s="929" t="s">
        <v>1504</v>
      </c>
      <c r="B12" s="1538" t="n">
        <v>5710.31714329564</v>
      </c>
      <c r="C12" s="1538" t="n">
        <v>0.6</v>
      </c>
      <c r="D12" s="1538" t="n">
        <v>9.85879160831644</v>
      </c>
      <c r="E12" s="79" t="n">
        <v>0.0360204959861706</v>
      </c>
      <c r="F12" s="79" t="s">
        <v>175</v>
      </c>
      <c r="G12" s="79" t="n">
        <v>205.688455739842</v>
      </c>
      <c r="H12" s="79" t="s">
        <v>164</v>
      </c>
      <c r="I12" s="129" t="s">
        <v>175</v>
      </c>
      <c r="J12" s="1518"/>
      <c r="K12" s="914" t="s">
        <v>1505</v>
      </c>
      <c r="L12" s="1539" t="n">
        <v>0.1</v>
      </c>
    </row>
    <row r="13" customFormat="false" ht="13.5" hidden="false" customHeight="true" outlineLevel="0" collapsed="false">
      <c r="A13" s="609" t="s">
        <v>1506</v>
      </c>
      <c r="B13" s="1538" t="s">
        <v>164</v>
      </c>
      <c r="C13" s="1538" t="s">
        <v>164</v>
      </c>
      <c r="D13" s="1538" t="s">
        <v>164</v>
      </c>
      <c r="E13" s="79" t="s">
        <v>164</v>
      </c>
      <c r="F13" s="79" t="s">
        <v>164</v>
      </c>
      <c r="G13" s="1538" t="s">
        <v>164</v>
      </c>
      <c r="H13" s="1538" t="s">
        <v>164</v>
      </c>
      <c r="I13" s="1540" t="s">
        <v>164</v>
      </c>
      <c r="J13" s="1518"/>
      <c r="K13" s="914" t="s">
        <v>1507</v>
      </c>
      <c r="L13" s="1534" t="n">
        <v>0.5</v>
      </c>
    </row>
    <row r="14" customFormat="false" ht="14.25" hidden="false" customHeight="true" outlineLevel="0" collapsed="false">
      <c r="A14" s="609" t="s">
        <v>1508</v>
      </c>
      <c r="B14" s="1538" t="n">
        <v>5710.31714329564</v>
      </c>
      <c r="C14" s="1538" t="n">
        <v>0.6</v>
      </c>
      <c r="D14" s="1538" t="n">
        <v>9.85879160831644</v>
      </c>
      <c r="E14" s="79" t="n">
        <v>0.0360204959861706</v>
      </c>
      <c r="F14" s="79" t="s">
        <v>114</v>
      </c>
      <c r="G14" s="1538" t="n">
        <v>205.688455739842</v>
      </c>
      <c r="H14" s="1538" t="s">
        <v>164</v>
      </c>
      <c r="I14" s="1540" t="s">
        <v>114</v>
      </c>
      <c r="J14" s="1518"/>
      <c r="K14" s="914" t="s">
        <v>1509</v>
      </c>
      <c r="L14" s="1534" t="n">
        <v>0.380525258310628</v>
      </c>
    </row>
    <row r="15" customFormat="false" ht="14.25" hidden="false" customHeight="true" outlineLevel="0" collapsed="false">
      <c r="A15" s="1541" t="s">
        <v>1510</v>
      </c>
      <c r="B15" s="50"/>
      <c r="C15" s="50"/>
      <c r="D15" s="50"/>
      <c r="E15" s="50"/>
      <c r="F15" s="50"/>
      <c r="G15" s="79" t="s">
        <v>114</v>
      </c>
      <c r="H15" s="79" t="s">
        <v>114</v>
      </c>
      <c r="I15" s="129" t="s">
        <v>114</v>
      </c>
      <c r="J15" s="1518"/>
      <c r="K15" s="1542" t="s">
        <v>1511</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2</v>
      </c>
      <c r="J17" s="1518"/>
    </row>
    <row r="18" customFormat="false" ht="13.5" hidden="false" customHeight="true" outlineLevel="0" collapsed="false">
      <c r="A18" s="1545" t="s">
        <v>1513</v>
      </c>
      <c r="J18" s="1518"/>
    </row>
    <row r="19" customFormat="false" ht="7.5" hidden="false" customHeight="true" outlineLevel="0" collapsed="false">
      <c r="J19" s="1518"/>
      <c r="K19" s="1546" t="s">
        <v>1514</v>
      </c>
      <c r="L19" s="712"/>
    </row>
    <row r="20" customFormat="false" ht="13.5" hidden="false" customHeight="true" outlineLevel="0" collapsed="false">
      <c r="A20" s="1547" t="s">
        <v>1515</v>
      </c>
      <c r="J20" s="1518"/>
      <c r="K20" s="1548" t="s">
        <v>1516</v>
      </c>
      <c r="L20" s="1549"/>
    </row>
    <row r="21" customFormat="false" ht="13.5" hidden="false" customHeight="true" outlineLevel="0" collapsed="false">
      <c r="A21" s="1550" t="s">
        <v>1517</v>
      </c>
      <c r="J21" s="1518"/>
      <c r="K21" s="1551" t="s">
        <v>1518</v>
      </c>
      <c r="L21" s="1549"/>
    </row>
    <row r="22" customFormat="false" ht="13.5" hidden="false" customHeight="true" outlineLevel="0" collapsed="false">
      <c r="A22" s="1546" t="s">
        <v>1519</v>
      </c>
      <c r="J22" s="1518"/>
      <c r="K22" s="1551" t="s">
        <v>1520</v>
      </c>
      <c r="L22" s="1552"/>
    </row>
    <row r="23" customFormat="false" ht="24" hidden="false" customHeight="true" outlineLevel="0" collapsed="false">
      <c r="A23" s="1553" t="s">
        <v>1521</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2</v>
      </c>
      <c r="J26" s="1518"/>
    </row>
    <row r="27" customFormat="false" ht="15.75" hidden="false" customHeight="true" outlineLevel="0" collapsed="false">
      <c r="A27" s="631" t="s">
        <v>1523</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5</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4</v>
      </c>
      <c r="C31" s="1555"/>
      <c r="D31" s="1556"/>
      <c r="E31" s="1556"/>
      <c r="F31" s="1555"/>
      <c r="G31" s="1556"/>
      <c r="H31" s="1022"/>
      <c r="J31" s="1518"/>
    </row>
    <row r="32" customFormat="false" ht="13.5" hidden="false" customHeight="true" outlineLevel="0" collapsed="false">
      <c r="A32" s="1019"/>
      <c r="B32" s="905"/>
      <c r="C32" s="375" t="s">
        <v>1525</v>
      </c>
      <c r="D32" s="375" t="s">
        <v>390</v>
      </c>
      <c r="E32" s="596" t="s">
        <v>391</v>
      </c>
      <c r="F32" s="375" t="s">
        <v>1526</v>
      </c>
      <c r="G32" s="375" t="s">
        <v>390</v>
      </c>
      <c r="H32" s="480" t="s">
        <v>391</v>
      </c>
      <c r="J32" s="1518"/>
    </row>
    <row r="33" customFormat="false" ht="12" hidden="false" customHeight="true" outlineLevel="0" collapsed="false">
      <c r="A33" s="1533"/>
      <c r="B33" s="275" t="s">
        <v>83</v>
      </c>
      <c r="C33" s="382" t="s">
        <v>1527</v>
      </c>
      <c r="D33" s="382"/>
      <c r="E33" s="382"/>
      <c r="F33" s="383" t="s">
        <v>83</v>
      </c>
      <c r="G33" s="383"/>
      <c r="H33" s="383"/>
      <c r="J33" s="1518"/>
    </row>
    <row r="34" customFormat="false" ht="12" hidden="false" customHeight="true" outlineLevel="0" collapsed="false">
      <c r="A34" s="1119" t="s">
        <v>1528</v>
      </c>
      <c r="B34" s="208" t="n">
        <v>4340.99436744177</v>
      </c>
      <c r="C34" s="207"/>
      <c r="D34" s="207"/>
      <c r="E34" s="207"/>
      <c r="F34" s="208" t="n">
        <v>521.17962169723</v>
      </c>
      <c r="G34" s="79" t="n">
        <v>12.6141266153289</v>
      </c>
      <c r="H34" s="129" t="n">
        <v>0.418501441712615</v>
      </c>
      <c r="J34" s="1518"/>
    </row>
    <row r="35" customFormat="false" ht="12" hidden="false" customHeight="true" outlineLevel="0" collapsed="false">
      <c r="A35" s="929" t="s">
        <v>1529</v>
      </c>
      <c r="B35" s="426" t="n">
        <v>238.882408296258</v>
      </c>
      <c r="C35" s="208" t="n">
        <v>749.668373007546</v>
      </c>
      <c r="D35" s="208" t="n">
        <v>0.0597999999999999</v>
      </c>
      <c r="E35" s="208" t="n">
        <v>0.111801302687797</v>
      </c>
      <c r="F35" s="226" t="n">
        <v>179.08258636758</v>
      </c>
      <c r="G35" s="426" t="n">
        <v>0.0142851680161162</v>
      </c>
      <c r="H35" s="142" t="n">
        <v>0.0267073644367199</v>
      </c>
      <c r="J35" s="1518"/>
    </row>
    <row r="36" customFormat="false" ht="12" hidden="false" customHeight="true" outlineLevel="0" collapsed="false">
      <c r="A36" s="929" t="s">
        <v>1530</v>
      </c>
      <c r="B36" s="208" t="n">
        <v>4102.11195914552</v>
      </c>
      <c r="C36" s="167"/>
      <c r="D36" s="167"/>
      <c r="E36" s="167"/>
      <c r="F36" s="208" t="n">
        <v>521.17962169723</v>
      </c>
      <c r="G36" s="79" t="n">
        <v>12.5998414473128</v>
      </c>
      <c r="H36" s="129" t="n">
        <v>0.391794077275895</v>
      </c>
      <c r="J36" s="1518"/>
    </row>
    <row r="37" customFormat="false" ht="12" hidden="false" customHeight="true" outlineLevel="0" collapsed="false">
      <c r="A37" s="133" t="s">
        <v>1531</v>
      </c>
      <c r="B37" s="566" t="n">
        <v>3632.24811448896</v>
      </c>
      <c r="C37" s="154" t="s">
        <v>114</v>
      </c>
      <c r="D37" s="151" t="n">
        <v>3.46114670395282</v>
      </c>
      <c r="E37" s="151" t="n">
        <v>0.0949295538030038</v>
      </c>
      <c r="F37" s="565" t="s">
        <v>114</v>
      </c>
      <c r="G37" s="566" t="n">
        <v>12.5717435894023</v>
      </c>
      <c r="H37" s="1557" t="n">
        <v>0.344807692810239</v>
      </c>
      <c r="J37" s="1518"/>
    </row>
    <row r="38" customFormat="false" ht="12" hidden="false" customHeight="true" outlineLevel="0" collapsed="false">
      <c r="A38" s="133" t="s">
        <v>1532</v>
      </c>
      <c r="B38" s="566" t="n">
        <v>469.863844656556</v>
      </c>
      <c r="C38" s="151" t="n">
        <v>1109.21414282936</v>
      </c>
      <c r="D38" s="151" t="n">
        <v>0.0597999999999999</v>
      </c>
      <c r="E38" s="151" t="n">
        <v>0.1</v>
      </c>
      <c r="F38" s="566" t="n">
        <v>521.17962169723</v>
      </c>
      <c r="G38" s="566" t="n">
        <v>0.028097857910462</v>
      </c>
      <c r="H38" s="1557" t="n">
        <v>0.046986384465655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3</v>
      </c>
      <c r="B40" s="1558"/>
      <c r="C40" s="1558"/>
      <c r="D40" s="1558"/>
      <c r="E40" s="1558"/>
      <c r="F40" s="1558"/>
      <c r="G40" s="1558"/>
      <c r="H40" s="1558"/>
      <c r="J40" s="1559"/>
    </row>
    <row r="41" customFormat="false" ht="13.5" hidden="false" customHeight="true" outlineLevel="0" collapsed="false">
      <c r="A41" s="1560" t="s">
        <v>1534</v>
      </c>
    </row>
    <row r="42" customFormat="false" ht="7.5" hidden="false" customHeight="true" outlineLevel="0" collapsed="false"/>
    <row r="43" customFormat="false" ht="23.25" hidden="false" customHeight="true" outlineLevel="0" collapsed="false">
      <c r="A43" s="1561" t="s">
        <v>1535</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5</v>
      </c>
      <c r="B5" s="1043" t="s">
        <v>1546</v>
      </c>
      <c r="C5" s="1043"/>
      <c r="D5" s="373" t="s">
        <v>1547</v>
      </c>
      <c r="E5" s="373"/>
      <c r="F5" s="374" t="s">
        <v>146</v>
      </c>
      <c r="G5" s="374"/>
      <c r="H5" s="374"/>
    </row>
    <row r="6" customFormat="false" ht="14.25" hidden="false" customHeight="true" outlineLevel="0" collapsed="false">
      <c r="A6" s="1563"/>
      <c r="B6" s="803" t="s">
        <v>1548</v>
      </c>
      <c r="C6" s="803"/>
      <c r="D6" s="1564" t="s">
        <v>1549</v>
      </c>
      <c r="E6" s="375" t="s">
        <v>1550</v>
      </c>
      <c r="F6" s="375" t="s">
        <v>390</v>
      </c>
      <c r="G6" s="375"/>
      <c r="H6" s="1565" t="s">
        <v>1551</v>
      </c>
    </row>
    <row r="7" customFormat="false" ht="12" hidden="false" customHeight="true" outlineLevel="0" collapsed="false">
      <c r="A7" s="1563"/>
      <c r="B7" s="803"/>
      <c r="C7" s="803"/>
      <c r="D7" s="1564"/>
      <c r="E7" s="375"/>
      <c r="F7" s="1527" t="s">
        <v>1552</v>
      </c>
      <c r="G7" s="1527" t="s">
        <v>1553</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4</v>
      </c>
      <c r="C9" s="727"/>
      <c r="D9" s="382" t="s">
        <v>1555</v>
      </c>
      <c r="E9" s="382"/>
      <c r="F9" s="77" t="s">
        <v>987</v>
      </c>
      <c r="G9" s="77"/>
      <c r="H9" s="77"/>
    </row>
    <row r="10" customFormat="false" ht="12.75" hidden="false" customHeight="true" outlineLevel="0" collapsed="false">
      <c r="A10" s="1566" t="s">
        <v>1556</v>
      </c>
      <c r="B10" s="1567"/>
      <c r="C10" s="1567"/>
      <c r="D10" s="1568"/>
      <c r="E10" s="1569"/>
      <c r="F10" s="141" t="n">
        <v>60.7608976077007</v>
      </c>
      <c r="G10" s="606" t="s">
        <v>175</v>
      </c>
      <c r="H10" s="129" t="n">
        <v>0.224718161250885</v>
      </c>
    </row>
    <row r="11" customFormat="false" ht="12" hidden="false" customHeight="true" outlineLevel="0" collapsed="false">
      <c r="A11" s="1570" t="s">
        <v>1557</v>
      </c>
      <c r="B11" s="1571" t="n">
        <v>243.043590430803</v>
      </c>
      <c r="C11" s="1571"/>
      <c r="D11" s="1572" t="n">
        <v>0.25</v>
      </c>
      <c r="E11" s="435" t="n">
        <v>0.000924600236741749</v>
      </c>
      <c r="F11" s="206" t="n">
        <v>60.7608976077007</v>
      </c>
      <c r="G11" s="1573" t="s">
        <v>164</v>
      </c>
      <c r="H11" s="142" t="n">
        <v>0.224718161250885</v>
      </c>
    </row>
    <row r="12" customFormat="false" ht="14.25" hidden="false" customHeight="true" outlineLevel="0" collapsed="false">
      <c r="A12" s="1570" t="s">
        <v>1558</v>
      </c>
      <c r="B12" s="1571" t="s">
        <v>92</v>
      </c>
      <c r="C12" s="1571"/>
      <c r="D12" s="1572" t="s">
        <v>92</v>
      </c>
      <c r="E12" s="435" t="s">
        <v>114</v>
      </c>
      <c r="F12" s="206" t="s">
        <v>92</v>
      </c>
      <c r="G12" s="1573" t="s">
        <v>114</v>
      </c>
      <c r="H12" s="142" t="s">
        <v>92</v>
      </c>
    </row>
    <row r="13" customFormat="false" ht="12" hidden="false" customHeight="true" outlineLevel="0" collapsed="false">
      <c r="A13" s="929" t="s">
        <v>1559</v>
      </c>
      <c r="B13" s="1093"/>
      <c r="C13" s="1093"/>
      <c r="D13" s="1574"/>
      <c r="E13" s="1575"/>
      <c r="F13" s="456" t="n">
        <v>43.964861886</v>
      </c>
      <c r="G13" s="456" t="n">
        <v>138.849668469</v>
      </c>
      <c r="H13" s="1576" t="n">
        <v>5.63643245101238</v>
      </c>
    </row>
    <row r="14" customFormat="false" ht="12" hidden="false" customHeight="true" outlineLevel="0" collapsed="false">
      <c r="A14" s="1570" t="s">
        <v>1557</v>
      </c>
      <c r="B14" s="1571" t="n">
        <v>61.75755981</v>
      </c>
      <c r="C14" s="1571"/>
      <c r="D14" s="1572" t="n">
        <v>0.6</v>
      </c>
      <c r="E14" s="435" t="s">
        <v>114</v>
      </c>
      <c r="F14" s="426" t="n">
        <v>37.054535886</v>
      </c>
      <c r="G14" s="426" t="s">
        <v>164</v>
      </c>
      <c r="H14" s="142" t="s">
        <v>92</v>
      </c>
    </row>
    <row r="15" customFormat="false" ht="12" hidden="false" customHeight="true" outlineLevel="0" collapsed="false">
      <c r="A15" s="1570" t="s">
        <v>1558</v>
      </c>
      <c r="B15" s="1571" t="n">
        <v>242.933324115</v>
      </c>
      <c r="C15" s="1571"/>
      <c r="D15" s="1572" t="n">
        <v>0.6</v>
      </c>
      <c r="E15" s="435" t="s">
        <v>114</v>
      </c>
      <c r="F15" s="426" t="n">
        <v>6.910326</v>
      </c>
      <c r="G15" s="426" t="n">
        <v>138.849668469</v>
      </c>
      <c r="H15" s="142" t="s">
        <v>92</v>
      </c>
    </row>
    <row r="16" customFormat="false" ht="13.5" hidden="false" customHeight="true" outlineLevel="0" collapsed="false">
      <c r="A16" s="1577" t="s">
        <v>1560</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79" t="s">
        <v>1563</v>
      </c>
      <c r="C20" s="1579" t="s">
        <v>1564</v>
      </c>
      <c r="D20" s="1579"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80" t="n">
        <v>57138.489</v>
      </c>
      <c r="C22" s="1581" t="n">
        <v>39.23385</v>
      </c>
      <c r="D22" s="1582" t="n">
        <v>0.16</v>
      </c>
      <c r="E22" s="1583" t="n">
        <v>0.00999999999999943</v>
      </c>
      <c r="F22" s="1583"/>
      <c r="G22" s="1584" t="n">
        <v>5.63643245101238</v>
      </c>
      <c r="H22" s="1584"/>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1</v>
      </c>
    </row>
    <row r="27" customFormat="false" ht="15.75" hidden="false" customHeight="true" outlineLevel="0" collapsed="false">
      <c r="A27" s="1513" t="s">
        <v>1572</v>
      </c>
    </row>
    <row r="28" customFormat="false" ht="15.75" hidden="false" customHeight="true" outlineLevel="0" collapsed="false">
      <c r="A28" s="1585" t="s">
        <v>1573</v>
      </c>
    </row>
    <row r="29" customFormat="false" ht="16.5" hidden="false" customHeight="true" outlineLevel="0" collapsed="false">
      <c r="A29" s="711" t="s">
        <v>1574</v>
      </c>
    </row>
    <row r="30" customFormat="false" ht="14.25" hidden="false" customHeight="true" outlineLevel="0" collapsed="false">
      <c r="A30" s="1513"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86" t="s">
        <v>1577</v>
      </c>
      <c r="B34" s="1586"/>
      <c r="C34" s="1586"/>
      <c r="D34" s="1586"/>
      <c r="E34" s="1586"/>
      <c r="F34" s="1586"/>
      <c r="G34" s="1586"/>
      <c r="H34" s="1586"/>
    </row>
    <row r="35" customFormat="false" ht="29.25" hidden="false" customHeight="true" outlineLevel="0" collapsed="false">
      <c r="A35" s="1586" t="s">
        <v>1578</v>
      </c>
      <c r="B35" s="1586"/>
      <c r="C35" s="1586"/>
      <c r="D35" s="1586"/>
      <c r="E35" s="1586"/>
      <c r="F35" s="1586"/>
      <c r="G35" s="1586"/>
      <c r="H35" s="1586"/>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1</v>
      </c>
    </row>
    <row r="7" customFormat="false" ht="13.5" hidden="false" customHeight="true" outlineLevel="0" collapsed="false">
      <c r="A7" s="1528" t="s">
        <v>1582</v>
      </c>
      <c r="B7" s="488" t="n">
        <v>5306424567.5</v>
      </c>
      <c r="C7" s="489" t="n">
        <v>898872645.003542</v>
      </c>
    </row>
    <row r="8" customFormat="false" ht="12.75" hidden="false" customHeight="true" outlineLevel="0" collapsed="false">
      <c r="A8" s="1588" t="s">
        <v>1583</v>
      </c>
      <c r="B8" s="490" t="s">
        <v>134</v>
      </c>
      <c r="C8" s="491" t="n">
        <v>100</v>
      </c>
    </row>
    <row r="9" customFormat="false" ht="19.5" hidden="false" customHeight="true" outlineLevel="0" collapsed="false"/>
    <row r="10" customFormat="false" ht="12.75" hidden="false" customHeight="true" outlineLevel="0" collapsed="false">
      <c r="A10" s="1589" t="s">
        <v>1584</v>
      </c>
      <c r="B10" s="903" t="s">
        <v>1585</v>
      </c>
      <c r="C10" s="903"/>
      <c r="D10" s="722" t="s">
        <v>1586</v>
      </c>
      <c r="E10" s="722"/>
    </row>
    <row r="11" customFormat="false" ht="12.75" hidden="false" customHeight="true" outlineLevel="0" collapsed="false">
      <c r="A11" s="1590"/>
      <c r="B11" s="1530" t="s">
        <v>1587</v>
      </c>
      <c r="C11" s="1530"/>
      <c r="D11" s="1591" t="s">
        <v>1588</v>
      </c>
      <c r="E11" s="1591"/>
    </row>
    <row r="12" customFormat="false" ht="12.75" hidden="false" customHeight="true" outlineLevel="0" collapsed="false">
      <c r="A12" s="1592" t="s">
        <v>1589</v>
      </c>
      <c r="B12" s="1593" t="n">
        <v>898872645.003542</v>
      </c>
      <c r="C12" s="1593"/>
      <c r="D12" s="1594" t="n">
        <v>1.8025808348697</v>
      </c>
      <c r="E12" s="1594"/>
    </row>
    <row r="13" customFormat="false" ht="12.75" hidden="false" customHeight="true" outlineLevel="0" collapsed="false">
      <c r="A13" s="1595" t="s">
        <v>1590</v>
      </c>
      <c r="B13" s="1593" t="n">
        <v>7393500</v>
      </c>
      <c r="C13" s="1593"/>
      <c r="D13" s="1594" t="n">
        <v>0.1</v>
      </c>
      <c r="E13" s="1594"/>
    </row>
    <row r="14" customFormat="false" ht="12.75" hidden="false" customHeight="true" outlineLevel="0" collapsed="false">
      <c r="A14" s="100" t="s">
        <v>1591</v>
      </c>
      <c r="B14" s="1596" t="s">
        <v>114</v>
      </c>
      <c r="C14" s="1596"/>
      <c r="D14" s="1597" t="s">
        <v>114</v>
      </c>
      <c r="E14" s="1597"/>
    </row>
    <row r="15" customFormat="false" ht="12.75" hidden="false" customHeight="true" outlineLevel="0" collapsed="false">
      <c r="A15" s="100" t="s">
        <v>1592</v>
      </c>
      <c r="B15" s="1596" t="s">
        <v>92</v>
      </c>
      <c r="C15" s="1596"/>
      <c r="D15" s="1597" t="s">
        <v>92</v>
      </c>
      <c r="E15" s="1597"/>
    </row>
    <row r="16" customFormat="false" ht="12.75" hidden="false" customHeight="true" outlineLevel="0" collapsed="false">
      <c r="A16" s="100" t="s">
        <v>1593</v>
      </c>
      <c r="B16" s="1593" t="n">
        <v>182736485.129446</v>
      </c>
      <c r="C16" s="1593"/>
      <c r="D16" s="1597" t="n">
        <v>3.43049545090988</v>
      </c>
      <c r="E16" s="1597"/>
    </row>
    <row r="17" customFormat="false" ht="12.75" hidden="false" customHeight="true" outlineLevel="0" collapsed="false">
      <c r="A17" s="100" t="s">
        <v>1594</v>
      </c>
      <c r="B17" s="1593" t="n">
        <v>378598116</v>
      </c>
      <c r="C17" s="1593"/>
      <c r="D17" s="1594" t="n">
        <v>0.0652701710801197</v>
      </c>
      <c r="E17" s="1594"/>
    </row>
    <row r="18" customFormat="false" ht="12.75" hidden="false" customHeight="true" outlineLevel="0" collapsed="false">
      <c r="A18" s="100" t="s">
        <v>1595</v>
      </c>
      <c r="B18" s="1593" t="n">
        <v>211304952.174065</v>
      </c>
      <c r="C18" s="1593"/>
      <c r="D18" s="1597" t="n">
        <v>3.00185885319356</v>
      </c>
      <c r="E18" s="1597"/>
    </row>
    <row r="19" customFormat="false" ht="12.75" hidden="false" customHeight="true" outlineLevel="0" collapsed="false">
      <c r="A19" s="280" t="s">
        <v>1596</v>
      </c>
      <c r="B19" s="1593" t="s">
        <v>92</v>
      </c>
      <c r="C19" s="1593"/>
      <c r="D19" s="1597" t="s">
        <v>92</v>
      </c>
      <c r="E19" s="1597"/>
    </row>
    <row r="20" customFormat="false" ht="12.75" hidden="false" customHeight="true" outlineLevel="0" collapsed="false">
      <c r="A20" s="1598" t="s">
        <v>1597</v>
      </c>
      <c r="B20" s="1596"/>
      <c r="C20" s="1596"/>
      <c r="D20" s="1597"/>
      <c r="E20" s="1597"/>
    </row>
    <row r="21" customFormat="false" ht="12.75" hidden="false" customHeight="true" outlineLevel="0" collapsed="false">
      <c r="A21" s="1598" t="s">
        <v>1598</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599</v>
      </c>
      <c r="B23" s="1596"/>
      <c r="C23" s="1596"/>
      <c r="D23" s="1597"/>
      <c r="E23" s="1597"/>
    </row>
    <row r="24" customFormat="false" ht="12.75" hidden="false" customHeight="true" outlineLevel="0" collapsed="false">
      <c r="A24" s="1598" t="s">
        <v>1600</v>
      </c>
      <c r="B24" s="1596"/>
      <c r="C24" s="1596"/>
      <c r="D24" s="1597"/>
      <c r="E24" s="1597"/>
    </row>
    <row r="25" customFormat="false" ht="12.75" hidden="false" customHeight="true" outlineLevel="0" collapsed="false">
      <c r="A25" s="1598" t="s">
        <v>1601</v>
      </c>
      <c r="B25" s="1596"/>
      <c r="C25" s="1596"/>
      <c r="D25" s="1597"/>
      <c r="E25" s="1597"/>
    </row>
    <row r="26" customFormat="false" ht="12.75" hidden="false" customHeight="true" outlineLevel="0" collapsed="false">
      <c r="A26" s="1598" t="s">
        <v>1602</v>
      </c>
      <c r="B26" s="1596"/>
      <c r="C26" s="1596"/>
      <c r="D26" s="1597"/>
      <c r="E26" s="1597"/>
    </row>
    <row r="27" customFormat="false" ht="12.75" hidden="false" customHeight="true" outlineLevel="0" collapsed="false">
      <c r="A27" s="1598" t="s">
        <v>1603</v>
      </c>
      <c r="B27" s="1596"/>
      <c r="C27" s="1596"/>
      <c r="D27" s="1597"/>
      <c r="E27" s="1597"/>
    </row>
    <row r="28" customFormat="false" ht="12.75" hidden="false" customHeight="true" outlineLevel="0" collapsed="false">
      <c r="A28" s="1598" t="s">
        <v>1604</v>
      </c>
      <c r="B28" s="1596"/>
      <c r="C28" s="1596"/>
      <c r="D28" s="1597"/>
      <c r="E28" s="1597"/>
    </row>
    <row r="29" customFormat="false" ht="12.75" hidden="false" customHeight="true" outlineLevel="0" collapsed="false">
      <c r="A29" s="1598" t="s">
        <v>1605</v>
      </c>
      <c r="B29" s="1596" t="n">
        <v>22593491.7000305</v>
      </c>
      <c r="C29" s="1596"/>
      <c r="D29" s="1597" t="n">
        <v>3.60323529411765</v>
      </c>
      <c r="E29" s="1597"/>
    </row>
    <row r="30" customFormat="false" ht="12.75" hidden="false" customHeight="true" outlineLevel="0" collapsed="false">
      <c r="A30" s="1598" t="s">
        <v>1606</v>
      </c>
      <c r="B30" s="1596"/>
      <c r="C30" s="1596"/>
      <c r="D30" s="1597"/>
      <c r="E30" s="1597"/>
    </row>
    <row r="31" customFormat="false" ht="12.75" hidden="false" customHeight="true" outlineLevel="0" collapsed="false">
      <c r="A31" s="1598" t="s">
        <v>1590</v>
      </c>
      <c r="B31" s="1596"/>
      <c r="C31" s="1596"/>
      <c r="D31" s="1597"/>
      <c r="E31" s="1597"/>
    </row>
    <row r="32" customFormat="false" ht="12.75" hidden="false" customHeight="true" outlineLevel="0" collapsed="false">
      <c r="A32" s="1598" t="s">
        <v>1607</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08</v>
      </c>
      <c r="B34" s="1596"/>
      <c r="C34" s="1596"/>
      <c r="D34" s="1597"/>
      <c r="E34" s="1597"/>
    </row>
    <row r="35" customFormat="false" ht="12.75" hidden="false" customHeight="true" outlineLevel="0" collapsed="false">
      <c r="A35" s="1598" t="s">
        <v>1609</v>
      </c>
      <c r="B35" s="1596"/>
      <c r="C35" s="1596"/>
      <c r="D35" s="1597"/>
      <c r="E35" s="1597"/>
    </row>
    <row r="36" customFormat="false" ht="12.75" hidden="false" customHeight="true" outlineLevel="0" collapsed="false">
      <c r="A36" s="1598" t="s">
        <v>1610</v>
      </c>
      <c r="B36" s="1596" t="n">
        <v>96246100</v>
      </c>
      <c r="C36" s="1596"/>
      <c r="D36" s="1597" t="n">
        <v>1</v>
      </c>
      <c r="E36" s="1597"/>
    </row>
    <row r="37" customFormat="false" ht="12.75" hidden="false" customHeight="true" outlineLevel="0" collapsed="false">
      <c r="A37" s="1599"/>
      <c r="B37" s="1600" t="s">
        <v>1611</v>
      </c>
      <c r="C37" s="1600"/>
      <c r="D37" s="1600"/>
      <c r="E37" s="1600"/>
    </row>
    <row r="38" customFormat="false" ht="12.75" hidden="false" customHeight="true" outlineLevel="0" collapsed="false">
      <c r="A38" s="1601" t="s">
        <v>1612</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6</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18</v>
      </c>
      <c r="B45" s="130" t="n">
        <v>85</v>
      </c>
      <c r="C45" s="130" t="s">
        <v>114</v>
      </c>
      <c r="D45" s="130" t="n">
        <v>95</v>
      </c>
      <c r="E45" s="489" t="n">
        <v>60.6433891397251</v>
      </c>
    </row>
    <row r="46" customFormat="false" ht="12.75" hidden="false" customHeight="true" outlineLevel="0" collapsed="false">
      <c r="A46" s="1119" t="s">
        <v>1619</v>
      </c>
      <c r="B46" s="130" t="n">
        <v>15</v>
      </c>
      <c r="C46" s="130" t="s">
        <v>114</v>
      </c>
      <c r="D46" s="130" t="n">
        <v>5</v>
      </c>
      <c r="E46" s="489" t="n">
        <v>39.3566108602749</v>
      </c>
    </row>
    <row r="47" customFormat="false" ht="12.75" hidden="false" customHeight="true" outlineLevel="0" collapsed="false">
      <c r="A47" s="1119" t="s">
        <v>1596</v>
      </c>
      <c r="B47" s="237" t="s">
        <v>114</v>
      </c>
      <c r="C47" s="237" t="n">
        <v>0</v>
      </c>
      <c r="D47" s="237" t="s">
        <v>114</v>
      </c>
      <c r="E47" s="1607"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2</v>
      </c>
      <c r="D5" s="1611"/>
      <c r="E5" s="1612" t="s">
        <v>390</v>
      </c>
      <c r="F5" s="1612" t="s">
        <v>391</v>
      </c>
      <c r="G5" s="1612" t="s">
        <v>463</v>
      </c>
      <c r="H5" s="1612"/>
      <c r="I5" s="1612" t="s">
        <v>464</v>
      </c>
      <c r="J5" s="1612"/>
      <c r="K5" s="1611" t="s">
        <v>465</v>
      </c>
      <c r="L5" s="1611"/>
      <c r="M5" s="1612" t="s">
        <v>466</v>
      </c>
      <c r="N5" s="1612" t="s">
        <v>1623</v>
      </c>
      <c r="O5" s="1612" t="s">
        <v>81</v>
      </c>
      <c r="P5" s="1613" t="s">
        <v>467</v>
      </c>
    </row>
    <row r="6" customFormat="false" ht="12" hidden="false" customHeight="true" outlineLevel="0" collapsed="false">
      <c r="A6" s="1614" t="s">
        <v>354</v>
      </c>
      <c r="B6" s="1615"/>
      <c r="C6" s="1616" t="s">
        <v>1624</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5</v>
      </c>
      <c r="B8" s="1625"/>
      <c r="C8" s="1626" t="n">
        <v>344954.104143556</v>
      </c>
      <c r="D8" s="1626"/>
      <c r="E8" s="1626" t="n">
        <v>2035.80182256167</v>
      </c>
      <c r="F8" s="1626" t="n">
        <v>125.837680017313</v>
      </c>
      <c r="G8" s="1626" t="n">
        <v>565.5</v>
      </c>
      <c r="H8" s="1626" t="n">
        <v>355.417130666667</v>
      </c>
      <c r="I8" s="1626" t="s">
        <v>175</v>
      </c>
      <c r="J8" s="1626" t="n">
        <v>707.47341790641</v>
      </c>
      <c r="K8" s="1626" t="n">
        <v>0.138</v>
      </c>
      <c r="L8" s="1626" t="n">
        <v>0.0154977789829787</v>
      </c>
      <c r="M8" s="1626" t="n">
        <v>1920.851238103</v>
      </c>
      <c r="N8" s="1626" t="n">
        <v>7623.31749496024</v>
      </c>
      <c r="O8" s="1626" t="n">
        <v>2098.45475577965</v>
      </c>
      <c r="P8" s="1627" t="n">
        <v>1477.58222634404</v>
      </c>
    </row>
    <row r="9" customFormat="false" ht="12" hidden="false" customHeight="true" outlineLevel="0" collapsed="false">
      <c r="A9" s="1628" t="s">
        <v>1626</v>
      </c>
      <c r="B9" s="1629"/>
      <c r="C9" s="1630" t="n">
        <v>401167.479133043</v>
      </c>
      <c r="D9" s="1630"/>
      <c r="E9" s="1630" t="n">
        <v>422.415938902454</v>
      </c>
      <c r="F9" s="1630" t="n">
        <v>17.0398992736488</v>
      </c>
      <c r="G9" s="1631"/>
      <c r="H9" s="1631"/>
      <c r="I9" s="1631"/>
      <c r="J9" s="1631"/>
      <c r="K9" s="1631"/>
      <c r="L9" s="1631"/>
      <c r="M9" s="1630" t="n">
        <v>1884.11322310671</v>
      </c>
      <c r="N9" s="1630" t="n">
        <v>7077.75453746627</v>
      </c>
      <c r="O9" s="1630" t="n">
        <v>1451.96429636371</v>
      </c>
      <c r="P9" s="1632" t="n">
        <v>1399.43316897606</v>
      </c>
    </row>
    <row r="10" customFormat="false" ht="13.5" hidden="false" customHeight="true" outlineLevel="0" collapsed="false">
      <c r="A10" s="1633" t="s">
        <v>1627</v>
      </c>
      <c r="B10" s="1634" t="s">
        <v>1628</v>
      </c>
      <c r="C10" s="1635" t="n">
        <v>391398.790981164</v>
      </c>
      <c r="D10" s="1635"/>
      <c r="E10" s="860"/>
      <c r="F10" s="860"/>
      <c r="G10" s="668"/>
      <c r="H10" s="668"/>
      <c r="I10" s="668"/>
      <c r="J10" s="668"/>
      <c r="K10" s="668"/>
      <c r="L10" s="668"/>
      <c r="M10" s="167"/>
      <c r="N10" s="167"/>
      <c r="O10" s="167"/>
      <c r="P10" s="170"/>
    </row>
    <row r="11" customFormat="false" ht="13.5" hidden="false" customHeight="true" outlineLevel="0" collapsed="false">
      <c r="A11" s="1636"/>
      <c r="B11" s="1634" t="s">
        <v>1629</v>
      </c>
      <c r="C11" s="1635" t="n">
        <v>397787.588789301</v>
      </c>
      <c r="D11" s="1635"/>
      <c r="E11" s="1635" t="n">
        <v>74.1360436189161</v>
      </c>
      <c r="F11" s="1635" t="n">
        <v>17.0361097024579</v>
      </c>
      <c r="G11" s="668"/>
      <c r="H11" s="668"/>
      <c r="I11" s="668"/>
      <c r="J11" s="668"/>
      <c r="K11" s="668"/>
      <c r="L11" s="668"/>
      <c r="M11" s="1635" t="n">
        <v>1868.22287076558</v>
      </c>
      <c r="N11" s="1635" t="n">
        <v>7070.65287387624</v>
      </c>
      <c r="O11" s="1635" t="n">
        <v>1322.5577667426</v>
      </c>
      <c r="P11" s="1637" t="n">
        <v>1315.38168727634</v>
      </c>
    </row>
    <row r="12" customFormat="false" ht="12" hidden="false" customHeight="true" outlineLevel="0" collapsed="false">
      <c r="A12" s="1638" t="s">
        <v>1630</v>
      </c>
      <c r="B12" s="1639"/>
      <c r="C12" s="1635" t="n">
        <v>122891.898507959</v>
      </c>
      <c r="D12" s="1635"/>
      <c r="E12" s="1635" t="n">
        <v>8.1448976121465</v>
      </c>
      <c r="F12" s="1635" t="n">
        <v>1.43535450374689</v>
      </c>
      <c r="G12" s="668"/>
      <c r="H12" s="668"/>
      <c r="I12" s="668"/>
      <c r="J12" s="668"/>
      <c r="K12" s="668"/>
      <c r="L12" s="668"/>
      <c r="M12" s="1635" t="n">
        <v>368.627975</v>
      </c>
      <c r="N12" s="1635" t="n">
        <v>48.9284488070317</v>
      </c>
      <c r="O12" s="1635" t="n">
        <v>6.7692487706148</v>
      </c>
      <c r="P12" s="1637" t="n">
        <v>779.375625</v>
      </c>
    </row>
    <row r="13" customFormat="false" ht="12" hidden="false" customHeight="true" outlineLevel="0" collapsed="false">
      <c r="A13" s="1640" t="s">
        <v>1631</v>
      </c>
      <c r="B13" s="1640"/>
      <c r="C13" s="1635" t="n">
        <v>84766.4347816096</v>
      </c>
      <c r="D13" s="1635"/>
      <c r="E13" s="1641" t="n">
        <v>6.67542508833146</v>
      </c>
      <c r="F13" s="1641" t="n">
        <v>4.51188767002097</v>
      </c>
      <c r="G13" s="1642"/>
      <c r="H13" s="1642"/>
      <c r="I13" s="1642"/>
      <c r="J13" s="1642"/>
      <c r="K13" s="1642"/>
      <c r="L13" s="1642"/>
      <c r="M13" s="1641" t="n">
        <v>250.685639808719</v>
      </c>
      <c r="N13" s="1641" t="n">
        <v>391.547871665416</v>
      </c>
      <c r="O13" s="1641" t="n">
        <v>13.8957448582481</v>
      </c>
      <c r="P13" s="1643" t="n">
        <v>244.550448132044</v>
      </c>
    </row>
    <row r="14" customFormat="false" ht="12" hidden="false" customHeight="true" outlineLevel="0" collapsed="false">
      <c r="A14" s="1638" t="s">
        <v>1632</v>
      </c>
      <c r="B14" s="1639"/>
      <c r="C14" s="1635" t="n">
        <v>110377.906228485</v>
      </c>
      <c r="D14" s="1635"/>
      <c r="E14" s="1635" t="n">
        <v>43.1155215737628</v>
      </c>
      <c r="F14" s="1635" t="n">
        <v>6.03012365143605</v>
      </c>
      <c r="G14" s="668"/>
      <c r="H14" s="668"/>
      <c r="I14" s="668"/>
      <c r="J14" s="668"/>
      <c r="K14" s="668"/>
      <c r="L14" s="668"/>
      <c r="M14" s="1635" t="n">
        <v>1053.33204636905</v>
      </c>
      <c r="N14" s="1635" t="n">
        <v>6036.12804663537</v>
      </c>
      <c r="O14" s="1635" t="n">
        <v>1202.9768905197</v>
      </c>
      <c r="P14" s="1637" t="n">
        <v>217.107413547824</v>
      </c>
    </row>
    <row r="15" customFormat="false" ht="12" hidden="false" customHeight="true" outlineLevel="0" collapsed="false">
      <c r="A15" s="1638" t="s">
        <v>1633</v>
      </c>
      <c r="B15" s="1639"/>
      <c r="C15" s="1635" t="n">
        <v>78308.1678673134</v>
      </c>
      <c r="D15" s="1635"/>
      <c r="E15" s="1635" t="n">
        <v>15.9844926358518</v>
      </c>
      <c r="F15" s="1635" t="n">
        <v>4.78275439195992</v>
      </c>
      <c r="G15" s="668"/>
      <c r="H15" s="668"/>
      <c r="I15" s="668"/>
      <c r="J15" s="668"/>
      <c r="K15" s="668"/>
      <c r="L15" s="668"/>
      <c r="M15" s="1635" t="n">
        <v>182.405578558393</v>
      </c>
      <c r="N15" s="1635" t="n">
        <v>509.624760886065</v>
      </c>
      <c r="O15" s="1635" t="n">
        <v>95.0954118675697</v>
      </c>
      <c r="P15" s="1637" t="n">
        <v>72.9386034042033</v>
      </c>
    </row>
    <row r="16" customFormat="false" ht="12" hidden="false" customHeight="true" outlineLevel="0" collapsed="false">
      <c r="A16" s="1638" t="s">
        <v>1634</v>
      </c>
      <c r="B16" s="1639"/>
      <c r="C16" s="1635" t="n">
        <v>1443.18140393383</v>
      </c>
      <c r="D16" s="1635"/>
      <c r="E16" s="1635" t="n">
        <v>0.215706708823529</v>
      </c>
      <c r="F16" s="1635" t="n">
        <v>0.275989485294118</v>
      </c>
      <c r="G16" s="668"/>
      <c r="H16" s="668"/>
      <c r="I16" s="668"/>
      <c r="J16" s="668"/>
      <c r="K16" s="668"/>
      <c r="L16" s="668"/>
      <c r="M16" s="1635" t="n">
        <v>13.1716310294118</v>
      </c>
      <c r="N16" s="1635" t="n">
        <v>84.423745882353</v>
      </c>
      <c r="O16" s="1635" t="n">
        <v>3.82047072647059</v>
      </c>
      <c r="P16" s="1637" t="n">
        <v>1.40959719227289</v>
      </c>
    </row>
    <row r="17" customFormat="false" ht="12" hidden="false" customHeight="true" outlineLevel="0" collapsed="false">
      <c r="A17" s="1633" t="s">
        <v>116</v>
      </c>
      <c r="B17" s="1644"/>
      <c r="C17" s="1635" t="n">
        <v>3379.89034374191</v>
      </c>
      <c r="D17" s="1635"/>
      <c r="E17" s="1635" t="n">
        <v>348.279895283538</v>
      </c>
      <c r="F17" s="1635" t="n">
        <v>0.00378957119087979</v>
      </c>
      <c r="G17" s="668"/>
      <c r="H17" s="668"/>
      <c r="I17" s="668"/>
      <c r="J17" s="668"/>
      <c r="K17" s="668"/>
      <c r="L17" s="668"/>
      <c r="M17" s="1635" t="n">
        <v>15.8903523411371</v>
      </c>
      <c r="N17" s="1635" t="n">
        <v>7.10166359003159</v>
      </c>
      <c r="O17" s="1635" t="n">
        <v>129.406529621107</v>
      </c>
      <c r="P17" s="1637" t="n">
        <v>84.051481699717</v>
      </c>
    </row>
    <row r="18" customFormat="false" ht="12" hidden="false" customHeight="true" outlineLevel="0" collapsed="false">
      <c r="A18" s="1638" t="s">
        <v>117</v>
      </c>
      <c r="B18" s="1644"/>
      <c r="C18" s="1635" t="s">
        <v>114</v>
      </c>
      <c r="D18" s="1635"/>
      <c r="E18" s="1635" t="n">
        <v>3.901315</v>
      </c>
      <c r="F18" s="1635" t="s">
        <v>114</v>
      </c>
      <c r="G18" s="668"/>
      <c r="H18" s="668"/>
      <c r="I18" s="668"/>
      <c r="J18" s="668"/>
      <c r="K18" s="668"/>
      <c r="L18" s="668"/>
      <c r="M18" s="1635" t="s">
        <v>114</v>
      </c>
      <c r="N18" s="1635" t="s">
        <v>114</v>
      </c>
      <c r="O18" s="1635" t="n">
        <v>2.4645</v>
      </c>
      <c r="P18" s="1637" t="s">
        <v>114</v>
      </c>
    </row>
    <row r="19" customFormat="false" ht="12.75" hidden="false" customHeight="true" outlineLevel="0" collapsed="false">
      <c r="A19" s="1645" t="s">
        <v>1635</v>
      </c>
      <c r="B19" s="1646"/>
      <c r="C19" s="1647" t="n">
        <v>3379.89034374191</v>
      </c>
      <c r="D19" s="1647"/>
      <c r="E19" s="1647" t="n">
        <v>344.378580283538</v>
      </c>
      <c r="F19" s="1647" t="n">
        <v>0.00378957119087979</v>
      </c>
      <c r="G19" s="670"/>
      <c r="H19" s="670"/>
      <c r="I19" s="670"/>
      <c r="J19" s="670"/>
      <c r="K19" s="670"/>
      <c r="L19" s="670"/>
      <c r="M19" s="1647" t="n">
        <v>15.8903523411371</v>
      </c>
      <c r="N19" s="1647" t="n">
        <v>7.10166359003159</v>
      </c>
      <c r="O19" s="1647" t="n">
        <v>126.942029621107</v>
      </c>
      <c r="P19" s="1648" t="n">
        <v>84.051481699717</v>
      </c>
    </row>
    <row r="20" customFormat="false" ht="12" hidden="false" customHeight="true" outlineLevel="0" collapsed="false">
      <c r="A20" s="1649" t="s">
        <v>1636</v>
      </c>
      <c r="B20" s="1650"/>
      <c r="C20" s="1630" t="n">
        <v>24488.1576625349</v>
      </c>
      <c r="D20" s="1630"/>
      <c r="E20" s="1630" t="n">
        <v>4.86897198100888</v>
      </c>
      <c r="F20" s="1630" t="n">
        <v>21.6522878714056</v>
      </c>
      <c r="G20" s="1630" t="n">
        <v>565.5</v>
      </c>
      <c r="H20" s="1630" t="n">
        <v>355.417130666667</v>
      </c>
      <c r="I20" s="1630" t="s">
        <v>175</v>
      </c>
      <c r="J20" s="1630" t="n">
        <v>707.47341790641</v>
      </c>
      <c r="K20" s="1630" t="n">
        <v>0.138</v>
      </c>
      <c r="L20" s="1630" t="n">
        <v>0.0154977789829787</v>
      </c>
      <c r="M20" s="1630" t="n">
        <v>21.0157446071702</v>
      </c>
      <c r="N20" s="1630" t="n">
        <v>206.727151955056</v>
      </c>
      <c r="O20" s="1630" t="n">
        <v>63.0233793940917</v>
      </c>
      <c r="P20" s="1632" t="n">
        <v>76.9535328321496</v>
      </c>
    </row>
    <row r="21" customFormat="false" ht="12" hidden="false" customHeight="true" outlineLevel="0" collapsed="false">
      <c r="A21" s="1633" t="s">
        <v>472</v>
      </c>
      <c r="B21" s="1651"/>
      <c r="C21" s="1635" t="n">
        <v>19407.2989721</v>
      </c>
      <c r="D21" s="1635"/>
      <c r="E21" s="1652" t="s">
        <v>114</v>
      </c>
      <c r="F21" s="1652" t="s">
        <v>114</v>
      </c>
      <c r="G21" s="860"/>
      <c r="H21" s="860"/>
      <c r="I21" s="860"/>
      <c r="J21" s="860"/>
      <c r="K21" s="860"/>
      <c r="L21" s="860"/>
      <c r="M21" s="1652" t="s">
        <v>114</v>
      </c>
      <c r="N21" s="1652" t="s">
        <v>114</v>
      </c>
      <c r="O21" s="1652" t="n">
        <v>8.294556872</v>
      </c>
      <c r="P21" s="1653" t="n">
        <v>17.8210025</v>
      </c>
    </row>
    <row r="22" customFormat="false" ht="12" hidden="false" customHeight="true" outlineLevel="0" collapsed="false">
      <c r="A22" s="1633" t="s">
        <v>1637</v>
      </c>
      <c r="B22" s="1651"/>
      <c r="C22" s="1635" t="n">
        <v>1461.331</v>
      </c>
      <c r="D22" s="1635"/>
      <c r="E22" s="1635" t="n">
        <v>2.28203694</v>
      </c>
      <c r="F22" s="1635" t="n">
        <v>21.6522878714056</v>
      </c>
      <c r="G22" s="1635" t="s">
        <v>114</v>
      </c>
      <c r="H22" s="1635" t="s">
        <v>114</v>
      </c>
      <c r="I22" s="1635" t="s">
        <v>114</v>
      </c>
      <c r="J22" s="1635" t="s">
        <v>114</v>
      </c>
      <c r="K22" s="1635" t="s">
        <v>114</v>
      </c>
      <c r="L22" s="1635" t="s">
        <v>114</v>
      </c>
      <c r="M22" s="1635" t="n">
        <v>18.3529261417051</v>
      </c>
      <c r="N22" s="1635" t="n">
        <v>14.67109710952</v>
      </c>
      <c r="O22" s="1635" t="n">
        <v>15.537080777704</v>
      </c>
      <c r="P22" s="1637" t="n">
        <v>54.4908620027948</v>
      </c>
    </row>
    <row r="23" customFormat="false" ht="12" hidden="false" customHeight="true" outlineLevel="0" collapsed="false">
      <c r="A23" s="1633" t="s">
        <v>495</v>
      </c>
      <c r="B23" s="1651"/>
      <c r="C23" s="1635" t="n">
        <v>3619.52769043489</v>
      </c>
      <c r="D23" s="1635"/>
      <c r="E23" s="1635" t="n">
        <v>2.58693504100888</v>
      </c>
      <c r="F23" s="1635" t="s">
        <v>114</v>
      </c>
      <c r="G23" s="668"/>
      <c r="H23" s="668"/>
      <c r="I23" s="668"/>
      <c r="J23" s="1635" t="n">
        <v>573.17341790641</v>
      </c>
      <c r="K23" s="668"/>
      <c r="L23" s="1635" t="s">
        <v>175</v>
      </c>
      <c r="M23" s="1635" t="n">
        <v>2.61791533546508</v>
      </c>
      <c r="N23" s="1635" t="n">
        <v>192.056054845536</v>
      </c>
      <c r="O23" s="1635" t="n">
        <v>3.21844030093691</v>
      </c>
      <c r="P23" s="1637" t="n">
        <v>4.21866782935485</v>
      </c>
    </row>
    <row r="24" customFormat="false" ht="13.5" hidden="false" customHeight="true" outlineLevel="0" collapsed="false">
      <c r="A24" s="1633" t="s">
        <v>1638</v>
      </c>
      <c r="B24" s="1651"/>
      <c r="C24" s="1635" t="s">
        <v>114</v>
      </c>
      <c r="D24" s="1635"/>
      <c r="E24" s="668"/>
      <c r="F24" s="668"/>
      <c r="G24" s="668"/>
      <c r="H24" s="668"/>
      <c r="I24" s="668"/>
      <c r="J24" s="668"/>
      <c r="K24" s="668"/>
      <c r="L24" s="668"/>
      <c r="M24" s="1635" t="n">
        <v>0.04490313</v>
      </c>
      <c r="N24" s="1635" t="s">
        <v>114</v>
      </c>
      <c r="O24" s="1635" t="n">
        <v>35.9733014434508</v>
      </c>
      <c r="P24" s="1637" t="n">
        <v>0.4230005</v>
      </c>
    </row>
    <row r="25" customFormat="false" ht="13.5" hidden="false" customHeight="true" outlineLevel="0" collapsed="false">
      <c r="A25" s="1654" t="s">
        <v>1639</v>
      </c>
      <c r="B25" s="1655"/>
      <c r="C25" s="668"/>
      <c r="D25" s="668"/>
      <c r="E25" s="1642"/>
      <c r="F25" s="1642"/>
      <c r="G25" s="1642"/>
      <c r="H25" s="1641" t="n">
        <v>353.8</v>
      </c>
      <c r="I25" s="1642"/>
      <c r="J25" s="1641" t="n">
        <v>134.3</v>
      </c>
      <c r="K25" s="1642"/>
      <c r="L25" s="1641" t="n">
        <v>0.005</v>
      </c>
      <c r="M25" s="1642"/>
      <c r="N25" s="1642"/>
      <c r="O25" s="1642"/>
      <c r="P25" s="1656"/>
    </row>
    <row r="26" customFormat="false" ht="13.5" hidden="false" customHeight="true" outlineLevel="0" collapsed="false">
      <c r="A26" s="1654" t="s">
        <v>1640</v>
      </c>
      <c r="B26" s="1655"/>
      <c r="C26" s="668"/>
      <c r="D26" s="668"/>
      <c r="E26" s="1642"/>
      <c r="F26" s="1642"/>
      <c r="G26" s="1641" t="n">
        <v>565.5</v>
      </c>
      <c r="H26" s="1641" t="n">
        <v>1.61713066666667</v>
      </c>
      <c r="I26" s="1641" t="s">
        <v>164</v>
      </c>
      <c r="J26" s="1641" t="s">
        <v>164</v>
      </c>
      <c r="K26" s="1641" t="n">
        <v>0.138</v>
      </c>
      <c r="L26" s="1641" t="n">
        <v>0.0104977789829787</v>
      </c>
      <c r="M26" s="1642"/>
      <c r="N26" s="1642"/>
      <c r="O26" s="1642"/>
      <c r="P26" s="1656"/>
    </row>
    <row r="27" customFormat="false" ht="12.75" hidden="false" customHeight="true" outlineLevel="0" collapsed="false">
      <c r="A27" s="1657" t="s">
        <v>1641</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2</v>
      </c>
    </row>
    <row r="30" customFormat="false" ht="12" hidden="false" customHeight="true" outlineLevel="0" collapsed="false">
      <c r="A30" s="1660" t="s">
        <v>1643</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5</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5</v>
      </c>
      <c r="B5" s="1611" t="s">
        <v>1646</v>
      </c>
      <c r="C5" s="1611"/>
      <c r="D5" s="1611"/>
      <c r="E5" s="1611"/>
      <c r="F5" s="1611" t="s">
        <v>390</v>
      </c>
      <c r="G5" s="1673" t="s">
        <v>391</v>
      </c>
      <c r="H5" s="1673" t="s">
        <v>1647</v>
      </c>
      <c r="I5" s="1673"/>
      <c r="J5" s="1673" t="s">
        <v>464</v>
      </c>
      <c r="K5" s="1673"/>
      <c r="L5" s="1673" t="s">
        <v>465</v>
      </c>
      <c r="M5" s="1673"/>
      <c r="N5" s="1673" t="s">
        <v>466</v>
      </c>
      <c r="O5" s="1673" t="s">
        <v>1623</v>
      </c>
      <c r="P5" s="1673" t="s">
        <v>81</v>
      </c>
      <c r="Q5" s="1674" t="s">
        <v>467</v>
      </c>
    </row>
    <row r="6" customFormat="false" ht="12" hidden="false" customHeight="true" outlineLevel="0" collapsed="false">
      <c r="A6" s="1675" t="s">
        <v>354</v>
      </c>
      <c r="B6" s="1616" t="s">
        <v>1648</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49</v>
      </c>
      <c r="B8" s="1682"/>
      <c r="C8" s="1683" t="n">
        <v>1535.12311627709</v>
      </c>
      <c r="D8" s="1683"/>
      <c r="E8" s="1683"/>
      <c r="F8" s="1684"/>
      <c r="G8" s="1685" t="n">
        <v>2.4451493272774</v>
      </c>
      <c r="H8" s="1686"/>
      <c r="I8" s="1684"/>
      <c r="J8" s="1686"/>
      <c r="K8" s="1684"/>
      <c r="L8" s="1686"/>
      <c r="M8" s="1684"/>
      <c r="N8" s="1687" t="s">
        <v>114</v>
      </c>
      <c r="O8" s="1687" t="s">
        <v>114</v>
      </c>
      <c r="P8" s="1685" t="n">
        <v>548.433014064004</v>
      </c>
      <c r="Q8" s="1688" t="s">
        <v>114</v>
      </c>
    </row>
    <row r="9" customFormat="false" ht="12" hidden="false" customHeight="true" outlineLevel="0" collapsed="false">
      <c r="A9" s="1689" t="s">
        <v>1650</v>
      </c>
      <c r="B9" s="1690"/>
      <c r="C9" s="1691"/>
      <c r="D9" s="1691"/>
      <c r="E9" s="1691"/>
      <c r="F9" s="1692" t="n">
        <v>805.179101480795</v>
      </c>
      <c r="G9" s="1692" t="n">
        <v>78.2434012026896</v>
      </c>
      <c r="H9" s="664"/>
      <c r="I9" s="1693"/>
      <c r="J9" s="664"/>
      <c r="K9" s="1693"/>
      <c r="L9" s="664"/>
      <c r="M9" s="1693"/>
      <c r="N9" s="1694" t="n">
        <v>0.480141026890216</v>
      </c>
      <c r="O9" s="1694" t="n">
        <v>13.0365514315197</v>
      </c>
      <c r="P9" s="1694" t="n">
        <v>1.2933975252057</v>
      </c>
      <c r="Q9" s="1695" t="s">
        <v>114</v>
      </c>
      <c r="R9" s="16"/>
    </row>
    <row r="10" customFormat="false" ht="12" hidden="false" customHeight="true" outlineLevel="0" collapsed="false">
      <c r="A10" s="1696" t="s">
        <v>1651</v>
      </c>
      <c r="B10" s="1697"/>
      <c r="C10" s="1698"/>
      <c r="D10" s="1698"/>
      <c r="E10" s="1698"/>
      <c r="F10" s="1699" t="n">
        <v>568.741047422027</v>
      </c>
      <c r="G10" s="860"/>
      <c r="H10" s="668"/>
      <c r="I10" s="1698"/>
      <c r="J10" s="668"/>
      <c r="K10" s="1698"/>
      <c r="L10" s="668"/>
      <c r="M10" s="1698"/>
      <c r="N10" s="860"/>
      <c r="O10" s="860"/>
      <c r="P10" s="860"/>
      <c r="Q10" s="1700"/>
    </row>
    <row r="11" customFormat="false" ht="12" hidden="false" customHeight="true" outlineLevel="0" collapsed="false">
      <c r="A11" s="1696" t="s">
        <v>813</v>
      </c>
      <c r="B11" s="1697"/>
      <c r="C11" s="1698"/>
      <c r="D11" s="1698"/>
      <c r="E11" s="1698"/>
      <c r="F11" s="1701" t="n">
        <v>158.319206598864</v>
      </c>
      <c r="G11" s="1701" t="n">
        <v>11.9778051668672</v>
      </c>
      <c r="H11" s="668"/>
      <c r="I11" s="1698"/>
      <c r="J11" s="668"/>
      <c r="K11" s="1698"/>
      <c r="L11" s="668"/>
      <c r="M11" s="1698"/>
      <c r="N11" s="668"/>
      <c r="O11" s="668"/>
      <c r="P11" s="1702" t="n">
        <v>0.657982803</v>
      </c>
      <c r="Q11" s="1703"/>
    </row>
    <row r="12" customFormat="false" ht="12" hidden="false" customHeight="true" outlineLevel="0" collapsed="false">
      <c r="A12" s="1696" t="s">
        <v>823</v>
      </c>
      <c r="B12" s="1697"/>
      <c r="C12" s="1698"/>
      <c r="D12" s="1698"/>
      <c r="E12" s="1698"/>
      <c r="F12" s="1701" t="n">
        <v>77.4834327376985</v>
      </c>
      <c r="G12" s="668"/>
      <c r="H12" s="668"/>
      <c r="I12" s="1698"/>
      <c r="J12" s="668"/>
      <c r="K12" s="1698"/>
      <c r="L12" s="668"/>
      <c r="M12" s="1698"/>
      <c r="N12" s="668"/>
      <c r="O12" s="668"/>
      <c r="P12" s="1704" t="s">
        <v>175</v>
      </c>
      <c r="Q12" s="1703"/>
    </row>
    <row r="13" customFormat="false" ht="13.5" hidden="false" customHeight="true" outlineLevel="0" collapsed="false">
      <c r="A13" s="1696" t="s">
        <v>1652</v>
      </c>
      <c r="B13" s="1705"/>
      <c r="C13" s="1706"/>
      <c r="D13" s="1706"/>
      <c r="E13" s="1706"/>
      <c r="F13" s="1701" t="s">
        <v>114</v>
      </c>
      <c r="G13" s="1701" t="n">
        <v>66.2523115014816</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3</v>
      </c>
      <c r="B15" s="1697"/>
      <c r="C15" s="1698"/>
      <c r="D15" s="1698"/>
      <c r="E15" s="1698"/>
      <c r="F15" s="1701" t="n">
        <v>0.635414722205698</v>
      </c>
      <c r="G15" s="1701" t="n">
        <v>0.013284534340836</v>
      </c>
      <c r="H15" s="668"/>
      <c r="I15" s="1698"/>
      <c r="J15" s="668"/>
      <c r="K15" s="1698"/>
      <c r="L15" s="668"/>
      <c r="M15" s="1698"/>
      <c r="N15" s="1702" t="n">
        <v>0.480141026890216</v>
      </c>
      <c r="O15" s="1702" t="n">
        <v>13.0365514315197</v>
      </c>
      <c r="P15" s="1702" t="n">
        <v>0.635414722205698</v>
      </c>
      <c r="Q15" s="1703"/>
    </row>
    <row r="16" customFormat="false" ht="12.75" hidden="false" customHeight="true" outlineLevel="0" collapsed="false">
      <c r="A16" s="1707" t="s">
        <v>1641</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4</v>
      </c>
      <c r="B17" s="1712" t="s">
        <v>1655</v>
      </c>
      <c r="C17" s="1713" t="n">
        <v>-82757.8353899956</v>
      </c>
      <c r="D17" s="1713"/>
      <c r="E17" s="1713"/>
      <c r="F17" s="1692" t="n">
        <v>7.1820576</v>
      </c>
      <c r="G17" s="1692" t="n">
        <v>0.177290288315502</v>
      </c>
      <c r="H17" s="664"/>
      <c r="I17" s="1693"/>
      <c r="J17" s="664"/>
      <c r="K17" s="1693"/>
      <c r="L17" s="664"/>
      <c r="M17" s="1693"/>
      <c r="N17" s="1694" t="n">
        <v>1.78461306257143</v>
      </c>
      <c r="O17" s="1694" t="n">
        <v>62.843004</v>
      </c>
      <c r="P17" s="1694" t="n">
        <v>9.4264506</v>
      </c>
      <c r="Q17" s="1694" t="n">
        <v>0.71820576</v>
      </c>
      <c r="R17" s="16"/>
    </row>
    <row r="18" customFormat="false" ht="14.25" hidden="false" customHeight="true" outlineLevel="0" collapsed="false">
      <c r="A18" s="1714" t="s">
        <v>1120</v>
      </c>
      <c r="B18" s="1715" t="s">
        <v>1655</v>
      </c>
      <c r="C18" s="1716" t="n">
        <v>-62931.7999292227</v>
      </c>
      <c r="D18" s="1716"/>
      <c r="E18" s="1716"/>
      <c r="F18" s="1717" t="n">
        <v>7.1820576</v>
      </c>
      <c r="G18" s="1717" t="n">
        <v>0.049376646</v>
      </c>
      <c r="H18" s="1642"/>
      <c r="I18" s="1718"/>
      <c r="J18" s="1642"/>
      <c r="K18" s="1718"/>
      <c r="L18" s="1642"/>
      <c r="M18" s="1718"/>
      <c r="N18" s="1702" t="n">
        <v>1.78461306257143</v>
      </c>
      <c r="O18" s="1702" t="n">
        <v>62.843004</v>
      </c>
      <c r="P18" s="1719" t="n">
        <v>9.4264506</v>
      </c>
      <c r="Q18" s="1720"/>
    </row>
    <row r="19" customFormat="false" ht="13.5" hidden="false" customHeight="true" outlineLevel="0" collapsed="false">
      <c r="A19" s="1714" t="s">
        <v>1123</v>
      </c>
      <c r="B19" s="1715" t="s">
        <v>1655</v>
      </c>
      <c r="C19" s="1716" t="n">
        <v>-21106.3267899399</v>
      </c>
      <c r="D19" s="1716"/>
      <c r="E19" s="1716"/>
      <c r="F19" s="1721" t="s">
        <v>164</v>
      </c>
      <c r="G19" s="1721" t="n">
        <v>0.127913642315502</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6</v>
      </c>
      <c r="B20" s="1715" t="s">
        <v>1655</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29</v>
      </c>
      <c r="B21" s="1715" t="s">
        <v>1655</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6</v>
      </c>
      <c r="B22" s="1715" t="s">
        <v>1655</v>
      </c>
      <c r="C22" s="1716" t="n">
        <v>1280.29132916696</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5</v>
      </c>
      <c r="B23" s="1715" t="s">
        <v>1655</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7</v>
      </c>
      <c r="B24" s="1736" t="s">
        <v>1655</v>
      </c>
      <c r="C24" s="1737" t="s">
        <v>114</v>
      </c>
      <c r="D24" s="1737"/>
      <c r="E24" s="1737"/>
      <c r="F24" s="1738" t="s">
        <v>114</v>
      </c>
      <c r="G24" s="1737" t="s">
        <v>114</v>
      </c>
      <c r="H24" s="1739"/>
      <c r="I24" s="1740"/>
      <c r="J24" s="1739"/>
      <c r="K24" s="1740"/>
      <c r="L24" s="1739"/>
      <c r="M24" s="1740"/>
      <c r="N24" s="1704" t="s">
        <v>114</v>
      </c>
      <c r="O24" s="1704" t="s">
        <v>114</v>
      </c>
      <c r="P24" s="1741" t="s">
        <v>114</v>
      </c>
      <c r="Q24" s="1742" t="n">
        <v>0.71820576</v>
      </c>
    </row>
    <row r="25" customFormat="false" ht="12" hidden="false" customHeight="true" outlineLevel="0" collapsed="false">
      <c r="A25" s="1711" t="s">
        <v>1658</v>
      </c>
      <c r="B25" s="1743"/>
      <c r="C25" s="1744" t="n">
        <v>521.17962169723</v>
      </c>
      <c r="D25" s="1744"/>
      <c r="E25" s="1744"/>
      <c r="F25" s="1692" t="n">
        <v>796.155752597411</v>
      </c>
      <c r="G25" s="1692" t="n">
        <v>6.27965205397588</v>
      </c>
      <c r="H25" s="664"/>
      <c r="I25" s="1693"/>
      <c r="J25" s="664"/>
      <c r="K25" s="1693"/>
      <c r="L25" s="664"/>
      <c r="M25" s="1693"/>
      <c r="N25" s="1694" t="n">
        <v>13.4575162996519</v>
      </c>
      <c r="O25" s="1694" t="n">
        <v>262.956250107393</v>
      </c>
      <c r="P25" s="1694" t="n">
        <v>24.3142178326417</v>
      </c>
      <c r="Q25" s="1694" t="n">
        <v>0.477318775831503</v>
      </c>
      <c r="R25" s="16"/>
    </row>
    <row r="26" customFormat="false" ht="13.5" hidden="false" customHeight="true" outlineLevel="0" collapsed="false">
      <c r="A26" s="1696" t="s">
        <v>1464</v>
      </c>
      <c r="B26" s="1745" t="s">
        <v>1659</v>
      </c>
      <c r="C26" s="1701" t="s">
        <v>175</v>
      </c>
      <c r="D26" s="1701"/>
      <c r="E26" s="1701"/>
      <c r="F26" s="1699" t="n">
        <v>678.799004480915</v>
      </c>
      <c r="G26" s="860"/>
      <c r="H26" s="668"/>
      <c r="I26" s="1698"/>
      <c r="J26" s="668"/>
      <c r="K26" s="1698"/>
      <c r="L26" s="668"/>
      <c r="M26" s="1698"/>
      <c r="N26" s="1746" t="s">
        <v>114</v>
      </c>
      <c r="O26" s="1704" t="s">
        <v>114</v>
      </c>
      <c r="P26" s="1702" t="n">
        <v>8.94061505395328</v>
      </c>
      <c r="Q26" s="1700"/>
    </row>
    <row r="27" customFormat="false" ht="13.5" hidden="false" customHeight="true" outlineLevel="0" collapsed="false">
      <c r="A27" s="1696" t="s">
        <v>1660</v>
      </c>
      <c r="B27" s="1697"/>
      <c r="C27" s="1698"/>
      <c r="D27" s="1698"/>
      <c r="E27" s="1698"/>
      <c r="F27" s="1701" t="n">
        <v>104.725759493701</v>
      </c>
      <c r="G27" s="1701" t="n">
        <v>5.86115061226327</v>
      </c>
      <c r="H27" s="668"/>
      <c r="I27" s="1698"/>
      <c r="J27" s="668"/>
      <c r="K27" s="1698"/>
      <c r="L27" s="668"/>
      <c r="M27" s="1698"/>
      <c r="N27" s="1704" t="s">
        <v>114</v>
      </c>
      <c r="O27" s="1704" t="s">
        <v>114</v>
      </c>
      <c r="P27" s="1704" t="s">
        <v>114</v>
      </c>
      <c r="Q27" s="1703"/>
    </row>
    <row r="28" customFormat="false" ht="13.5" hidden="false" customHeight="true" outlineLevel="0" collapsed="false">
      <c r="A28" s="1696" t="s">
        <v>1661</v>
      </c>
      <c r="B28" s="1745" t="s">
        <v>1659</v>
      </c>
      <c r="C28" s="1701" t="n">
        <v>521.17962169723</v>
      </c>
      <c r="D28" s="1701"/>
      <c r="E28" s="1701"/>
      <c r="F28" s="1701" t="n">
        <v>12.6141266153289</v>
      </c>
      <c r="G28" s="1701" t="n">
        <v>0.418501441712615</v>
      </c>
      <c r="H28" s="668"/>
      <c r="I28" s="1698"/>
      <c r="J28" s="668"/>
      <c r="K28" s="1698"/>
      <c r="L28" s="668"/>
      <c r="M28" s="1698"/>
      <c r="N28" s="1702" t="n">
        <v>13.4575162996519</v>
      </c>
      <c r="O28" s="1702" t="n">
        <v>262.956250107393</v>
      </c>
      <c r="P28" s="1702" t="n">
        <v>15.3444058755201</v>
      </c>
      <c r="Q28" s="1702" t="n">
        <v>0.477318775831503</v>
      </c>
      <c r="R28" s="16"/>
    </row>
    <row r="29" customFormat="false" ht="12.75" hidden="false" customHeight="true" outlineLevel="0" collapsed="false">
      <c r="A29" s="1707" t="s">
        <v>1662</v>
      </c>
      <c r="B29" s="1747"/>
      <c r="C29" s="1748" t="s">
        <v>114</v>
      </c>
      <c r="D29" s="1748"/>
      <c r="E29" s="1748"/>
      <c r="F29" s="1748" t="n">
        <v>0.0168620074664583</v>
      </c>
      <c r="G29" s="1748" t="s">
        <v>114</v>
      </c>
      <c r="H29" s="670"/>
      <c r="I29" s="1709"/>
      <c r="J29" s="670"/>
      <c r="K29" s="1709"/>
      <c r="L29" s="670"/>
      <c r="M29" s="1709"/>
      <c r="N29" s="1704" t="s">
        <v>114</v>
      </c>
      <c r="O29" s="1704" t="s">
        <v>114</v>
      </c>
      <c r="P29" s="1702" t="n">
        <v>0.0291969031683219</v>
      </c>
      <c r="Q29" s="1704" t="s">
        <v>114</v>
      </c>
      <c r="R29" s="16"/>
    </row>
    <row r="30" customFormat="false" ht="13.5" hidden="false" customHeight="true" outlineLevel="0" collapsed="false">
      <c r="A30" s="1711" t="s">
        <v>1663</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2</v>
      </c>
      <c r="C5" s="1611"/>
      <c r="D5" s="1612" t="s">
        <v>390</v>
      </c>
      <c r="E5" s="1612" t="s">
        <v>391</v>
      </c>
      <c r="F5" s="1612" t="s">
        <v>689</v>
      </c>
      <c r="G5" s="1612"/>
      <c r="H5" s="1612" t="s">
        <v>692</v>
      </c>
      <c r="I5" s="1612"/>
      <c r="J5" s="1611" t="s">
        <v>465</v>
      </c>
      <c r="K5" s="1611"/>
      <c r="L5" s="1612" t="s">
        <v>466</v>
      </c>
      <c r="M5" s="1612" t="s">
        <v>1623</v>
      </c>
      <c r="N5" s="1612" t="s">
        <v>81</v>
      </c>
      <c r="O5" s="1613" t="s">
        <v>467</v>
      </c>
    </row>
    <row r="6" customFormat="false" ht="12" hidden="false" customHeight="true" outlineLevel="0" collapsed="false">
      <c r="A6" s="1614" t="s">
        <v>354</v>
      </c>
      <c r="B6" s="1616" t="s">
        <v>1624</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6</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8707.83715148425</v>
      </c>
      <c r="C9" s="1758"/>
      <c r="D9" s="1758" t="n">
        <v>0.496639630516959</v>
      </c>
      <c r="E9" s="1758" t="n">
        <v>0.160081764331119</v>
      </c>
      <c r="F9" s="50"/>
      <c r="G9" s="50"/>
      <c r="H9" s="50"/>
      <c r="I9" s="50"/>
      <c r="J9" s="50"/>
      <c r="K9" s="50"/>
      <c r="L9" s="1758" t="n">
        <v>90.9857244009241</v>
      </c>
      <c r="M9" s="1758" t="n">
        <v>12.5953996885485</v>
      </c>
      <c r="N9" s="1758" t="n">
        <v>4.17834700333091</v>
      </c>
      <c r="O9" s="1759" t="n">
        <v>71.2532107569142</v>
      </c>
    </row>
    <row r="10" customFormat="false" ht="12" hidden="false" customHeight="true" outlineLevel="0" collapsed="false">
      <c r="A10" s="1640" t="s">
        <v>131</v>
      </c>
      <c r="B10" s="1635" t="n">
        <v>5028.47746418917</v>
      </c>
      <c r="C10" s="1635"/>
      <c r="D10" s="1652" t="n">
        <v>0.144872514275261</v>
      </c>
      <c r="E10" s="1652" t="n">
        <v>0.0662772</v>
      </c>
      <c r="F10" s="50"/>
      <c r="G10" s="50"/>
      <c r="H10" s="50"/>
      <c r="I10" s="50"/>
      <c r="J10" s="50"/>
      <c r="K10" s="50"/>
      <c r="L10" s="1652" t="n">
        <v>24.1499729617091</v>
      </c>
      <c r="M10" s="1652" t="n">
        <v>3.91846095584788</v>
      </c>
      <c r="N10" s="1652" t="n">
        <v>1.36421617609204</v>
      </c>
      <c r="O10" s="1653" t="n">
        <v>1.63187509558693</v>
      </c>
    </row>
    <row r="11" customFormat="false" ht="12" hidden="false" customHeight="true" outlineLevel="0" collapsed="false">
      <c r="A11" s="1640" t="s">
        <v>132</v>
      </c>
      <c r="B11" s="1635" t="n">
        <v>3679.35968729508</v>
      </c>
      <c r="C11" s="1635"/>
      <c r="D11" s="1635" t="n">
        <v>0.351767116241698</v>
      </c>
      <c r="E11" s="1635" t="n">
        <v>0.0938045643311194</v>
      </c>
      <c r="F11" s="50"/>
      <c r="G11" s="50"/>
      <c r="H11" s="50"/>
      <c r="I11" s="50"/>
      <c r="J11" s="50"/>
      <c r="K11" s="50"/>
      <c r="L11" s="1635" t="n">
        <v>66.835751439215</v>
      </c>
      <c r="M11" s="1635" t="n">
        <v>8.67693873270057</v>
      </c>
      <c r="N11" s="1635" t="n">
        <v>2.81413082723887</v>
      </c>
      <c r="O11" s="1637" t="n">
        <v>69.6213356613273</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7</v>
      </c>
      <c r="B13" s="1761" t="n">
        <v>6209.50620715459</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68</v>
      </c>
    </row>
    <row r="16" customFormat="false" ht="27.75" hidden="false" customHeight="true" outlineLevel="0" collapsed="false">
      <c r="A16" s="1765" t="s">
        <v>1669</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0</v>
      </c>
    </row>
    <row r="18" customFormat="false" ht="15.75" hidden="false" customHeight="true" outlineLevel="0" collapsed="false">
      <c r="A18" s="1768" t="s">
        <v>1671</v>
      </c>
    </row>
    <row r="19" customFormat="false" ht="14.25" hidden="false" customHeight="true" outlineLevel="0" collapsed="false">
      <c r="A19" s="1768" t="s">
        <v>1672</v>
      </c>
    </row>
    <row r="20" customFormat="false" ht="15.75" hidden="false" customHeight="true" outlineLevel="0" collapsed="false">
      <c r="A20" s="1769" t="s">
        <v>1673</v>
      </c>
    </row>
    <row r="21" customFormat="false" ht="12.75" hidden="false" customHeight="true" outlineLevel="0" collapsed="false">
      <c r="A21" s="1770" t="s">
        <v>1674</v>
      </c>
    </row>
    <row r="22" customFormat="false" ht="13.5" hidden="false" customHeight="true" outlineLevel="0" collapsed="false">
      <c r="A22" s="1769" t="s">
        <v>1675</v>
      </c>
    </row>
    <row r="23" customFormat="false" ht="59.25" hidden="false" customHeight="true" outlineLevel="0" collapsed="false">
      <c r="A23" s="1771" t="s">
        <v>1676</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78</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79</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5</v>
      </c>
      <c r="B8" s="1779"/>
      <c r="C8" s="1780"/>
      <c r="D8" s="1781" t="n">
        <v>344954.104143556</v>
      </c>
      <c r="E8" s="1781"/>
      <c r="F8" s="1781"/>
      <c r="G8" s="1782" t="n">
        <v>2035.80182256167</v>
      </c>
      <c r="H8" s="1782" t="n">
        <v>125.837680017313</v>
      </c>
      <c r="I8" s="1782" t="n">
        <v>565.5</v>
      </c>
      <c r="J8" s="1782" t="n">
        <v>355.417130666667</v>
      </c>
      <c r="K8" s="1782" t="s">
        <v>175</v>
      </c>
      <c r="L8" s="1782" t="n">
        <v>707.47341790641</v>
      </c>
      <c r="M8" s="1782" t="n">
        <v>0.138</v>
      </c>
      <c r="N8" s="1782" t="n">
        <v>0.0154977789829787</v>
      </c>
      <c r="O8" s="1782" t="n">
        <v>1920.851238103</v>
      </c>
      <c r="P8" s="1782" t="n">
        <v>7623.31749496024</v>
      </c>
      <c r="Q8" s="1782" t="n">
        <v>2098.45475577965</v>
      </c>
      <c r="R8" s="1783" t="n">
        <v>1477.58222634404</v>
      </c>
    </row>
    <row r="9" customFormat="false" ht="15" hidden="false" customHeight="true" outlineLevel="0" collapsed="false">
      <c r="A9" s="1784" t="s">
        <v>1626</v>
      </c>
      <c r="B9" s="1785"/>
      <c r="C9" s="1786"/>
      <c r="D9" s="1787" t="n">
        <v>401167.479133043</v>
      </c>
      <c r="E9" s="1787"/>
      <c r="F9" s="1787"/>
      <c r="G9" s="1788" t="n">
        <v>422.415938902454</v>
      </c>
      <c r="H9" s="1788" t="n">
        <v>17.0398992736488</v>
      </c>
      <c r="I9" s="1789"/>
      <c r="J9" s="1789"/>
      <c r="K9" s="1789"/>
      <c r="L9" s="1789"/>
      <c r="M9" s="1789"/>
      <c r="N9" s="1789"/>
      <c r="O9" s="1788" t="n">
        <v>1884.11322310671</v>
      </c>
      <c r="P9" s="1788" t="n">
        <v>7077.75453746627</v>
      </c>
      <c r="Q9" s="1788" t="n">
        <v>1451.96429636371</v>
      </c>
      <c r="R9" s="1790" t="n">
        <v>1399.43316897606</v>
      </c>
    </row>
    <row r="10" customFormat="false" ht="13.5" hidden="false" customHeight="true" outlineLevel="0" collapsed="false">
      <c r="A10" s="1791" t="s">
        <v>1680</v>
      </c>
      <c r="B10" s="1792" t="s">
        <v>1681</v>
      </c>
      <c r="C10" s="1793"/>
      <c r="D10" s="1794" t="n">
        <v>391398.790981164</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2</v>
      </c>
      <c r="C11" s="1797"/>
      <c r="D11" s="1794" t="n">
        <v>397787.588789301</v>
      </c>
      <c r="E11" s="1794"/>
      <c r="F11" s="1794"/>
      <c r="G11" s="1798" t="n">
        <v>74.1360436189161</v>
      </c>
      <c r="H11" s="1798" t="n">
        <v>17.0361097024579</v>
      </c>
      <c r="I11" s="668"/>
      <c r="J11" s="668"/>
      <c r="K11" s="668"/>
      <c r="L11" s="668"/>
      <c r="M11" s="668"/>
      <c r="N11" s="668"/>
      <c r="O11" s="1798" t="n">
        <v>1868.22287076558</v>
      </c>
      <c r="P11" s="1798" t="n">
        <v>7070.65287387624</v>
      </c>
      <c r="Q11" s="1798" t="n">
        <v>1322.5577667426</v>
      </c>
      <c r="R11" s="1799" t="n">
        <v>1315.38168727634</v>
      </c>
    </row>
    <row r="12" customFormat="false" ht="12" hidden="false" customHeight="true" outlineLevel="0" collapsed="false">
      <c r="A12" s="1791" t="s">
        <v>1683</v>
      </c>
      <c r="B12" s="1800"/>
      <c r="C12" s="1797"/>
      <c r="D12" s="1794" t="n">
        <v>3379.89034374191</v>
      </c>
      <c r="E12" s="1794"/>
      <c r="F12" s="1794"/>
      <c r="G12" s="1798" t="n">
        <v>348.279895283538</v>
      </c>
      <c r="H12" s="1798" t="n">
        <v>0.00378957119087979</v>
      </c>
      <c r="I12" s="1801"/>
      <c r="J12" s="1801"/>
      <c r="K12" s="1801"/>
      <c r="L12" s="1801"/>
      <c r="M12" s="1801"/>
      <c r="N12" s="1801"/>
      <c r="O12" s="1798" t="n">
        <v>15.8903523411371</v>
      </c>
      <c r="P12" s="1798" t="n">
        <v>7.10166359003159</v>
      </c>
      <c r="Q12" s="1798" t="n">
        <v>129.406529621107</v>
      </c>
      <c r="R12" s="1799" t="n">
        <v>84.051481699717</v>
      </c>
    </row>
    <row r="13" customFormat="false" ht="12" hidden="false" customHeight="true" outlineLevel="0" collapsed="false">
      <c r="A13" s="1784" t="s">
        <v>1636</v>
      </c>
      <c r="B13" s="1802"/>
      <c r="C13" s="1803"/>
      <c r="D13" s="1804" t="n">
        <v>24488.1576625349</v>
      </c>
      <c r="E13" s="1804"/>
      <c r="F13" s="1804"/>
      <c r="G13" s="1805" t="n">
        <v>4.86897198100888</v>
      </c>
      <c r="H13" s="1806" t="n">
        <v>21.6522878714056</v>
      </c>
      <c r="I13" s="1805" t="n">
        <v>565.5</v>
      </c>
      <c r="J13" s="1805" t="n">
        <v>355.417130666667</v>
      </c>
      <c r="K13" s="1805" t="s">
        <v>175</v>
      </c>
      <c r="L13" s="1805" t="n">
        <v>707.47341790641</v>
      </c>
      <c r="M13" s="1805" t="n">
        <v>0.138</v>
      </c>
      <c r="N13" s="1805" t="n">
        <v>0.0154977789829787</v>
      </c>
      <c r="O13" s="1806" t="n">
        <v>21.0157446071702</v>
      </c>
      <c r="P13" s="1806" t="n">
        <v>206.727151955056</v>
      </c>
      <c r="Q13" s="1806" t="n">
        <v>63.0233793940917</v>
      </c>
      <c r="R13" s="1807" t="n">
        <v>76.9535328321496</v>
      </c>
    </row>
    <row r="14" customFormat="false" ht="12" hidden="false" customHeight="true" outlineLevel="0" collapsed="false">
      <c r="A14" s="1784" t="s">
        <v>1649</v>
      </c>
      <c r="B14" s="1802"/>
      <c r="C14" s="1803"/>
      <c r="D14" s="1804" t="n">
        <v>1535.12311627709</v>
      </c>
      <c r="E14" s="1804"/>
      <c r="F14" s="1804"/>
      <c r="G14" s="1789"/>
      <c r="H14" s="1808" t="n">
        <v>2.4451493272774</v>
      </c>
      <c r="I14" s="1789"/>
      <c r="J14" s="1789"/>
      <c r="K14" s="1789"/>
      <c r="L14" s="1789"/>
      <c r="M14" s="1789"/>
      <c r="N14" s="1789"/>
      <c r="O14" s="1806" t="s">
        <v>114</v>
      </c>
      <c r="P14" s="1806" t="s">
        <v>114</v>
      </c>
      <c r="Q14" s="1806" t="n">
        <v>548.433014064004</v>
      </c>
      <c r="R14" s="1807" t="s">
        <v>114</v>
      </c>
    </row>
    <row r="15" customFormat="false" ht="14.25" hidden="false" customHeight="true" outlineLevel="0" collapsed="false">
      <c r="A15" s="1784" t="s">
        <v>1684</v>
      </c>
      <c r="B15" s="1802"/>
      <c r="C15" s="1809"/>
      <c r="D15" s="1810"/>
      <c r="E15" s="1810"/>
      <c r="F15" s="1810"/>
      <c r="G15" s="1805" t="n">
        <v>805.179101480795</v>
      </c>
      <c r="H15" s="1806" t="n">
        <v>78.2434012026896</v>
      </c>
      <c r="I15" s="1801"/>
      <c r="J15" s="1801"/>
      <c r="K15" s="1801"/>
      <c r="L15" s="1801"/>
      <c r="M15" s="1801"/>
      <c r="N15" s="1801"/>
      <c r="O15" s="1808" t="n">
        <v>0.480141026890216</v>
      </c>
      <c r="P15" s="1808" t="n">
        <v>13.0365514315197</v>
      </c>
      <c r="Q15" s="1808" t="n">
        <v>1.2933975252057</v>
      </c>
      <c r="R15" s="1811" t="s">
        <v>114</v>
      </c>
    </row>
    <row r="16" customFormat="false" ht="14.25" hidden="false" customHeight="true" outlineLevel="0" collapsed="false">
      <c r="A16" s="1784" t="s">
        <v>1654</v>
      </c>
      <c r="B16" s="1802"/>
      <c r="C16" s="1812" t="s">
        <v>1685</v>
      </c>
      <c r="D16" s="1804" t="n">
        <v>-82757.8353899956</v>
      </c>
      <c r="E16" s="1804"/>
      <c r="F16" s="1804"/>
      <c r="G16" s="1805" t="n">
        <v>7.1820576</v>
      </c>
      <c r="H16" s="1806" t="n">
        <v>0.177290288315502</v>
      </c>
      <c r="I16" s="1801"/>
      <c r="J16" s="1801"/>
      <c r="K16" s="1801"/>
      <c r="L16" s="1801"/>
      <c r="M16" s="1801"/>
      <c r="N16" s="1801"/>
      <c r="O16" s="1808" t="n">
        <v>1.78461306257143</v>
      </c>
      <c r="P16" s="1808" t="n">
        <v>62.843004</v>
      </c>
      <c r="Q16" s="1808" t="n">
        <v>9.4264506</v>
      </c>
      <c r="R16" s="1811" t="n">
        <v>0.71820576</v>
      </c>
    </row>
    <row r="17" customFormat="false" ht="12" hidden="false" customHeight="true" outlineLevel="0" collapsed="false">
      <c r="A17" s="1784" t="s">
        <v>1658</v>
      </c>
      <c r="B17" s="1802"/>
      <c r="C17" s="1803"/>
      <c r="D17" s="1804" t="n">
        <v>521.17962169723</v>
      </c>
      <c r="E17" s="1804"/>
      <c r="F17" s="1804"/>
      <c r="G17" s="1805" t="n">
        <v>796.155752597411</v>
      </c>
      <c r="H17" s="1805" t="n">
        <v>6.27965205397588</v>
      </c>
      <c r="I17" s="1801"/>
      <c r="J17" s="1801"/>
      <c r="K17" s="1801"/>
      <c r="L17" s="1801"/>
      <c r="M17" s="1801"/>
      <c r="N17" s="1801"/>
      <c r="O17" s="1808" t="n">
        <v>13.4575162996519</v>
      </c>
      <c r="P17" s="1808" t="n">
        <v>262.956250107393</v>
      </c>
      <c r="Q17" s="1808" t="n">
        <v>24.3142178326417</v>
      </c>
      <c r="R17" s="1811" t="n">
        <v>0.477318775831503</v>
      </c>
    </row>
    <row r="18" customFormat="false" ht="12.75" hidden="false" customHeight="true" outlineLevel="0" collapsed="false">
      <c r="A18" s="1813" t="s">
        <v>1686</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7</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8707.83715148425</v>
      </c>
      <c r="E20" s="1825"/>
      <c r="F20" s="1825"/>
      <c r="G20" s="1806" t="n">
        <v>0.496639630516959</v>
      </c>
      <c r="H20" s="1806" t="n">
        <v>0.160081764331119</v>
      </c>
      <c r="I20" s="1801"/>
      <c r="J20" s="1801"/>
      <c r="K20" s="1801"/>
      <c r="L20" s="1801"/>
      <c r="M20" s="1801"/>
      <c r="N20" s="1801"/>
      <c r="O20" s="1805" t="n">
        <v>90.9857244009241</v>
      </c>
      <c r="P20" s="1805" t="n">
        <v>12.5953996885485</v>
      </c>
      <c r="Q20" s="1805" t="n">
        <v>4.17834700333091</v>
      </c>
      <c r="R20" s="1826" t="n">
        <v>71.2532107569142</v>
      </c>
    </row>
    <row r="21" customFormat="false" ht="12" hidden="false" customHeight="true" outlineLevel="0" collapsed="false">
      <c r="A21" s="1791" t="s">
        <v>131</v>
      </c>
      <c r="B21" s="1800"/>
      <c r="C21" s="1827"/>
      <c r="D21" s="1701" t="n">
        <v>5028.47746418917</v>
      </c>
      <c r="E21" s="1701"/>
      <c r="F21" s="1701"/>
      <c r="G21" s="1652" t="n">
        <v>0.144872514275261</v>
      </c>
      <c r="H21" s="1652" t="n">
        <v>0.0662772</v>
      </c>
      <c r="I21" s="668"/>
      <c r="J21" s="668"/>
      <c r="K21" s="668"/>
      <c r="L21" s="668"/>
      <c r="M21" s="668"/>
      <c r="N21" s="668"/>
      <c r="O21" s="1635" t="n">
        <v>24.1499729617091</v>
      </c>
      <c r="P21" s="1635" t="n">
        <v>3.91846095584788</v>
      </c>
      <c r="Q21" s="1635" t="n">
        <v>1.36421617609204</v>
      </c>
      <c r="R21" s="1637" t="n">
        <v>1.63187509558693</v>
      </c>
    </row>
    <row r="22" customFormat="false" ht="12" hidden="false" customHeight="true" outlineLevel="0" collapsed="false">
      <c r="A22" s="1791" t="s">
        <v>132</v>
      </c>
      <c r="B22" s="1800"/>
      <c r="C22" s="1828"/>
      <c r="D22" s="1701" t="n">
        <v>3679.35968729508</v>
      </c>
      <c r="E22" s="1701"/>
      <c r="F22" s="1701"/>
      <c r="G22" s="1635" t="n">
        <v>0.351767116241698</v>
      </c>
      <c r="H22" s="1635" t="n">
        <v>0.0938045643311194</v>
      </c>
      <c r="I22" s="668"/>
      <c r="J22" s="668"/>
      <c r="K22" s="668"/>
      <c r="L22" s="668"/>
      <c r="M22" s="668"/>
      <c r="N22" s="668"/>
      <c r="O22" s="1635" t="n">
        <v>66.835751439215</v>
      </c>
      <c r="P22" s="1635" t="n">
        <v>8.67693873270057</v>
      </c>
      <c r="Q22" s="1635" t="n">
        <v>2.81413082723887</v>
      </c>
      <c r="R22" s="1637" t="n">
        <v>69.6213356613273</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88</v>
      </c>
      <c r="B24" s="1814"/>
      <c r="C24" s="1780"/>
      <c r="D24" s="1816" t="n">
        <v>6209.50620715459</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89</v>
      </c>
    </row>
    <row r="27" customFormat="false" ht="13.5" hidden="false" customHeight="true" outlineLevel="0" collapsed="false">
      <c r="A27" s="1834" t="s">
        <v>1690</v>
      </c>
    </row>
    <row r="29" customFormat="false" ht="13.5" hidden="false" customHeight="true" outlineLevel="0" collapsed="false">
      <c r="A29" s="1835" t="s">
        <v>1668</v>
      </c>
    </row>
    <row r="30" customFormat="false" ht="13.5" hidden="false" customHeight="true" outlineLevel="0" collapsed="false">
      <c r="A30" s="1836" t="s">
        <v>1691</v>
      </c>
    </row>
    <row r="31" customFormat="false" ht="12" hidden="false" customHeight="true" outlineLevel="0" collapsed="false">
      <c r="A31" s="1837" t="s">
        <v>1692</v>
      </c>
    </row>
    <row r="32" customFormat="false" ht="12" hidden="false" customHeight="true" outlineLevel="0" collapsed="false">
      <c r="A32" s="1838" t="s">
        <v>1693</v>
      </c>
    </row>
    <row r="33" customFormat="false" ht="13.5" hidden="false" customHeight="true" outlineLevel="0" collapsed="false">
      <c r="A33" s="1839" t="s">
        <v>1694</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5</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7</v>
      </c>
      <c r="C5" s="1845" t="s">
        <v>390</v>
      </c>
      <c r="D5" s="1845" t="s">
        <v>391</v>
      </c>
      <c r="E5" s="1845" t="s">
        <v>1698</v>
      </c>
      <c r="F5" s="1845" t="s">
        <v>1699</v>
      </c>
      <c r="G5" s="1845" t="s">
        <v>1700</v>
      </c>
      <c r="H5" s="1846" t="s">
        <v>339</v>
      </c>
    </row>
    <row r="6" customFormat="false" ht="14.25" hidden="false" customHeight="true" outlineLevel="0" collapsed="false">
      <c r="A6" s="1847" t="s">
        <v>354</v>
      </c>
      <c r="B6" s="1623" t="s">
        <v>1701</v>
      </c>
      <c r="C6" s="1623"/>
      <c r="D6" s="1623"/>
      <c r="E6" s="1623"/>
      <c r="F6" s="1623"/>
      <c r="G6" s="1623"/>
      <c r="H6" s="1623"/>
    </row>
    <row r="7" customFormat="false" ht="15.75" hidden="false" customHeight="true" outlineLevel="0" collapsed="false">
      <c r="A7" s="1681" t="s">
        <v>1702</v>
      </c>
      <c r="B7" s="1626" t="n">
        <v>344954.104143556</v>
      </c>
      <c r="C7" s="1626" t="n">
        <v>42751.8382737951</v>
      </c>
      <c r="D7" s="1626" t="n">
        <v>39009.680805367</v>
      </c>
      <c r="E7" s="1626" t="n">
        <v>355.417130666667</v>
      </c>
      <c r="F7" s="1626" t="n">
        <v>707.47341790641</v>
      </c>
      <c r="G7" s="1626" t="n">
        <v>370.396917693191</v>
      </c>
      <c r="H7" s="1627" t="n">
        <v>428148.910688985</v>
      </c>
    </row>
    <row r="8" customFormat="false" ht="12" hidden="false" customHeight="true" outlineLevel="0" collapsed="false">
      <c r="A8" s="1711" t="s">
        <v>1626</v>
      </c>
      <c r="B8" s="1694" t="n">
        <v>401167.479133043</v>
      </c>
      <c r="C8" s="1694" t="n">
        <v>8870.73471695153</v>
      </c>
      <c r="D8" s="1694" t="n">
        <v>5282.36877483113</v>
      </c>
      <c r="E8" s="1848"/>
      <c r="F8" s="1848"/>
      <c r="G8" s="1849"/>
      <c r="H8" s="1694" t="n">
        <v>415320.582624825</v>
      </c>
      <c r="I8" s="16"/>
    </row>
    <row r="9" customFormat="false" ht="12" hidden="false" customHeight="true" outlineLevel="0" collapsed="false">
      <c r="A9" s="1696" t="s">
        <v>1703</v>
      </c>
      <c r="B9" s="1702" t="n">
        <v>397787.588789301</v>
      </c>
      <c r="C9" s="1702" t="n">
        <v>1556.85691599724</v>
      </c>
      <c r="D9" s="1702" t="n">
        <v>5281.19400776195</v>
      </c>
      <c r="E9" s="540"/>
      <c r="F9" s="540"/>
      <c r="G9" s="540"/>
      <c r="H9" s="1702" t="n">
        <v>404625.63971306</v>
      </c>
      <c r="I9" s="16"/>
    </row>
    <row r="10" customFormat="false" ht="12" hidden="false" customHeight="true" outlineLevel="0" collapsed="false">
      <c r="A10" s="1640" t="s">
        <v>1630</v>
      </c>
      <c r="B10" s="1702" t="n">
        <v>122891.898507959</v>
      </c>
      <c r="C10" s="1702" t="n">
        <v>171.042849855077</v>
      </c>
      <c r="D10" s="1702" t="n">
        <v>444.959896161536</v>
      </c>
      <c r="E10" s="540"/>
      <c r="F10" s="540"/>
      <c r="G10" s="540"/>
      <c r="H10" s="1702" t="n">
        <v>123507.901253975</v>
      </c>
      <c r="I10" s="16"/>
    </row>
    <row r="11" customFormat="false" ht="12" hidden="false" customHeight="true" outlineLevel="0" collapsed="false">
      <c r="A11" s="1640" t="s">
        <v>1704</v>
      </c>
      <c r="B11" s="1702" t="n">
        <v>84766.4347816096</v>
      </c>
      <c r="C11" s="1702" t="n">
        <v>140.183926854961</v>
      </c>
      <c r="D11" s="1702" t="n">
        <v>1398.6851777065</v>
      </c>
      <c r="E11" s="540"/>
      <c r="F11" s="540"/>
      <c r="G11" s="540"/>
      <c r="H11" s="1702" t="n">
        <v>86305.3038861711</v>
      </c>
      <c r="I11" s="16"/>
    </row>
    <row r="12" customFormat="false" ht="12" hidden="false" customHeight="true" outlineLevel="0" collapsed="false">
      <c r="A12" s="1640" t="s">
        <v>1632</v>
      </c>
      <c r="B12" s="1702" t="n">
        <v>110377.906228485</v>
      </c>
      <c r="C12" s="1702" t="n">
        <v>905.425953049019</v>
      </c>
      <c r="D12" s="1702" t="n">
        <v>1869.33833194518</v>
      </c>
      <c r="E12" s="540"/>
      <c r="F12" s="540"/>
      <c r="G12" s="540"/>
      <c r="H12" s="1702" t="n">
        <v>113152.670513479</v>
      </c>
      <c r="I12" s="16"/>
    </row>
    <row r="13" customFormat="false" ht="12" hidden="false" customHeight="true" outlineLevel="0" collapsed="false">
      <c r="A13" s="1640" t="s">
        <v>1633</v>
      </c>
      <c r="B13" s="1702" t="n">
        <v>78308.1678673134</v>
      </c>
      <c r="C13" s="1702" t="n">
        <v>335.674345352888</v>
      </c>
      <c r="D13" s="1702" t="n">
        <v>1482.65386150758</v>
      </c>
      <c r="E13" s="540"/>
      <c r="F13" s="540"/>
      <c r="G13" s="540"/>
      <c r="H13" s="1702" t="n">
        <v>80126.4960741739</v>
      </c>
      <c r="I13" s="16"/>
    </row>
    <row r="14" customFormat="false" ht="12" hidden="false" customHeight="true" outlineLevel="0" collapsed="false">
      <c r="A14" s="1640" t="s">
        <v>1634</v>
      </c>
      <c r="B14" s="1702" t="n">
        <v>1443.18140393383</v>
      </c>
      <c r="C14" s="1702" t="n">
        <v>4.52984088529411</v>
      </c>
      <c r="D14" s="1702" t="n">
        <v>85.5567404411766</v>
      </c>
      <c r="E14" s="540"/>
      <c r="F14" s="540"/>
      <c r="G14" s="540"/>
      <c r="H14" s="1702" t="n">
        <v>1533.2679852603</v>
      </c>
      <c r="I14" s="16"/>
    </row>
    <row r="15" customFormat="false" ht="12" hidden="false" customHeight="true" outlineLevel="0" collapsed="false">
      <c r="A15" s="1696" t="s">
        <v>116</v>
      </c>
      <c r="B15" s="1702" t="n">
        <v>3379.89034374191</v>
      </c>
      <c r="C15" s="1702" t="n">
        <v>7313.8778009543</v>
      </c>
      <c r="D15" s="1702" t="n">
        <v>1.17476706917274</v>
      </c>
      <c r="E15" s="540"/>
      <c r="F15" s="540"/>
      <c r="G15" s="540"/>
      <c r="H15" s="1702" t="n">
        <v>10694.9429117654</v>
      </c>
      <c r="I15" s="16"/>
    </row>
    <row r="16" customFormat="false" ht="12" hidden="false" customHeight="true" outlineLevel="0" collapsed="false">
      <c r="A16" s="1640" t="s">
        <v>117</v>
      </c>
      <c r="B16" s="1704" t="s">
        <v>114</v>
      </c>
      <c r="C16" s="1702" t="n">
        <v>81.927615</v>
      </c>
      <c r="D16" s="1704" t="s">
        <v>114</v>
      </c>
      <c r="E16" s="540"/>
      <c r="F16" s="540"/>
      <c r="G16" s="540"/>
      <c r="H16" s="1702" t="n">
        <v>81.927615</v>
      </c>
      <c r="I16" s="16"/>
    </row>
    <row r="17" customFormat="false" ht="12.75" hidden="false" customHeight="true" outlineLevel="0" collapsed="false">
      <c r="A17" s="1850" t="s">
        <v>1635</v>
      </c>
      <c r="B17" s="1702" t="n">
        <v>3379.89034374191</v>
      </c>
      <c r="C17" s="1702" t="n">
        <v>7231.9501859543</v>
      </c>
      <c r="D17" s="1702" t="n">
        <v>1.17476706917274</v>
      </c>
      <c r="E17" s="578"/>
      <c r="F17" s="578"/>
      <c r="G17" s="578"/>
      <c r="H17" s="1702" t="n">
        <v>10613.0152967654</v>
      </c>
      <c r="I17" s="16"/>
    </row>
    <row r="18" customFormat="false" ht="12" hidden="false" customHeight="true" outlineLevel="0" collapsed="false">
      <c r="A18" s="1711" t="s">
        <v>1636</v>
      </c>
      <c r="B18" s="1694" t="n">
        <v>24488.1576625349</v>
      </c>
      <c r="C18" s="1694" t="n">
        <v>102.248411601186</v>
      </c>
      <c r="D18" s="1694" t="n">
        <v>6712.20924013574</v>
      </c>
      <c r="E18" s="1694" t="n">
        <v>355.417130666667</v>
      </c>
      <c r="F18" s="1694" t="n">
        <v>707.47341790641</v>
      </c>
      <c r="G18" s="1694" t="n">
        <v>370.396917693191</v>
      </c>
      <c r="H18" s="1694" t="n">
        <v>32735.9027805381</v>
      </c>
      <c r="I18" s="16"/>
    </row>
    <row r="19" customFormat="false" ht="12" hidden="false" customHeight="true" outlineLevel="0" collapsed="false">
      <c r="A19" s="1696" t="s">
        <v>472</v>
      </c>
      <c r="B19" s="1702" t="n">
        <v>19407.2989721</v>
      </c>
      <c r="C19" s="1704" t="s">
        <v>114</v>
      </c>
      <c r="D19" s="1704" t="s">
        <v>114</v>
      </c>
      <c r="E19" s="539"/>
      <c r="F19" s="539"/>
      <c r="G19" s="539"/>
      <c r="H19" s="1702" t="n">
        <v>19407.2989721</v>
      </c>
      <c r="I19" s="16"/>
    </row>
    <row r="20" customFormat="false" ht="12" hidden="false" customHeight="true" outlineLevel="0" collapsed="false">
      <c r="A20" s="1696" t="s">
        <v>481</v>
      </c>
      <c r="B20" s="1702" t="n">
        <v>1461.331</v>
      </c>
      <c r="C20" s="1702" t="n">
        <v>47.92277574</v>
      </c>
      <c r="D20" s="1702" t="n">
        <v>6712.20924013574</v>
      </c>
      <c r="E20" s="539" t="s">
        <v>114</v>
      </c>
      <c r="F20" s="539" t="s">
        <v>114</v>
      </c>
      <c r="G20" s="539" t="s">
        <v>114</v>
      </c>
      <c r="H20" s="1702" t="n">
        <v>8221.46301587573</v>
      </c>
      <c r="I20" s="16"/>
    </row>
    <row r="21" customFormat="false" ht="12" hidden="false" customHeight="true" outlineLevel="0" collapsed="false">
      <c r="A21" s="1696" t="s">
        <v>495</v>
      </c>
      <c r="B21" s="1702" t="n">
        <v>3619.52769043489</v>
      </c>
      <c r="C21" s="1702" t="n">
        <v>54.3256358611865</v>
      </c>
      <c r="D21" s="1704" t="s">
        <v>114</v>
      </c>
      <c r="E21" s="540" t="s">
        <v>114</v>
      </c>
      <c r="F21" s="1702" t="n">
        <v>573.17341790641</v>
      </c>
      <c r="G21" s="1704" t="s">
        <v>175</v>
      </c>
      <c r="H21" s="1702" t="n">
        <v>4247.02674420249</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39</v>
      </c>
      <c r="B23" s="540"/>
      <c r="C23" s="540"/>
      <c r="D23" s="540"/>
      <c r="E23" s="1702" t="n">
        <v>353.8</v>
      </c>
      <c r="F23" s="1702" t="n">
        <v>134.3</v>
      </c>
      <c r="G23" s="1702" t="n">
        <v>119.5</v>
      </c>
      <c r="H23" s="1702" t="n">
        <v>607.6</v>
      </c>
      <c r="I23" s="16"/>
    </row>
    <row r="24" customFormat="false" ht="13.5" hidden="false" customHeight="true" outlineLevel="0" collapsed="false">
      <c r="A24" s="1696" t="s">
        <v>1705</v>
      </c>
      <c r="B24" s="540"/>
      <c r="C24" s="540"/>
      <c r="D24" s="540"/>
      <c r="E24" s="1702" t="n">
        <v>1.61713066666667</v>
      </c>
      <c r="F24" s="1704" t="s">
        <v>164</v>
      </c>
      <c r="G24" s="1702" t="n">
        <v>250.896917693191</v>
      </c>
      <c r="H24" s="1702" t="n">
        <v>252.514048359858</v>
      </c>
      <c r="I24" s="16"/>
    </row>
    <row r="25" customFormat="false" ht="12.75" hidden="false" customHeight="true" outlineLevel="0" collapsed="false">
      <c r="A25" s="1707" t="s">
        <v>1641</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6</v>
      </c>
      <c r="B26" s="1694" t="n">
        <v>1535.12311627709</v>
      </c>
      <c r="C26" s="1852"/>
      <c r="D26" s="1694" t="n">
        <v>757.996291455994</v>
      </c>
      <c r="E26" s="1852"/>
      <c r="F26" s="1852"/>
      <c r="G26" s="1853"/>
      <c r="H26" s="1694" t="n">
        <v>2293.11940773309</v>
      </c>
      <c r="I26" s="16"/>
    </row>
    <row r="27" customFormat="false" ht="12" hidden="false" customHeight="true" outlineLevel="0" collapsed="false">
      <c r="A27" s="1689" t="s">
        <v>1650</v>
      </c>
      <c r="B27" s="1854"/>
      <c r="C27" s="1694" t="n">
        <v>16908.7611310967</v>
      </c>
      <c r="D27" s="1694" t="n">
        <v>24255.4543728338</v>
      </c>
      <c r="E27" s="1500"/>
      <c r="F27" s="1500"/>
      <c r="G27" s="1855"/>
      <c r="H27" s="1694" t="n">
        <v>41164.2155039305</v>
      </c>
      <c r="I27" s="16"/>
    </row>
    <row r="28" customFormat="false" ht="12" hidden="false" customHeight="true" outlineLevel="0" collapsed="false">
      <c r="A28" s="1696" t="s">
        <v>1651</v>
      </c>
      <c r="B28" s="539"/>
      <c r="C28" s="1702" t="n">
        <v>11943.5619958626</v>
      </c>
      <c r="D28" s="1856"/>
      <c r="E28" s="540"/>
      <c r="F28" s="540"/>
      <c r="G28" s="540"/>
      <c r="H28" s="1702" t="n">
        <v>11943.5619958626</v>
      </c>
      <c r="I28" s="16"/>
    </row>
    <row r="29" customFormat="false" ht="12" hidden="false" customHeight="true" outlineLevel="0" collapsed="false">
      <c r="A29" s="1696" t="s">
        <v>813</v>
      </c>
      <c r="B29" s="540"/>
      <c r="C29" s="1702" t="n">
        <v>3324.70333857614</v>
      </c>
      <c r="D29" s="1702" t="n">
        <v>3713.11960172883</v>
      </c>
      <c r="E29" s="540"/>
      <c r="F29" s="540"/>
      <c r="G29" s="540"/>
      <c r="H29" s="1702" t="n">
        <v>7037.82294030497</v>
      </c>
      <c r="I29" s="16"/>
    </row>
    <row r="30" customFormat="false" ht="12" hidden="false" customHeight="true" outlineLevel="0" collapsed="false">
      <c r="A30" s="1696" t="s">
        <v>823</v>
      </c>
      <c r="B30" s="540"/>
      <c r="C30" s="1702" t="n">
        <v>1627.15208749167</v>
      </c>
      <c r="D30" s="88"/>
      <c r="E30" s="540"/>
      <c r="F30" s="540"/>
      <c r="G30" s="540"/>
      <c r="H30" s="1702" t="n">
        <v>1627.15208749167</v>
      </c>
      <c r="I30" s="16"/>
    </row>
    <row r="31" customFormat="false" ht="13.5" hidden="false" customHeight="true" outlineLevel="0" collapsed="false">
      <c r="A31" s="1696" t="s">
        <v>1707</v>
      </c>
      <c r="B31" s="1857"/>
      <c r="C31" s="1704" t="s">
        <v>114</v>
      </c>
      <c r="D31" s="1702" t="n">
        <v>20538.2165654593</v>
      </c>
      <c r="E31" s="540"/>
      <c r="F31" s="540"/>
      <c r="G31" s="540"/>
      <c r="H31" s="1702" t="n">
        <v>20538.2165654593</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3</v>
      </c>
      <c r="B33" s="540"/>
      <c r="C33" s="1702" t="n">
        <v>13.3437091663197</v>
      </c>
      <c r="D33" s="1702" t="n">
        <v>4.11820564565916</v>
      </c>
      <c r="E33" s="540"/>
      <c r="F33" s="540"/>
      <c r="G33" s="540"/>
      <c r="H33" s="1702" t="n">
        <v>17.4619148119788</v>
      </c>
      <c r="I33" s="16"/>
    </row>
    <row r="34" customFormat="false" ht="12.75" hidden="false" customHeight="true" outlineLevel="0" collapsed="false">
      <c r="A34" s="1707" t="s">
        <v>1641</v>
      </c>
      <c r="B34" s="578"/>
      <c r="C34" s="1704" t="s">
        <v>114</v>
      </c>
      <c r="D34" s="1704" t="s">
        <v>114</v>
      </c>
      <c r="E34" s="578"/>
      <c r="F34" s="578"/>
      <c r="G34" s="578"/>
      <c r="H34" s="1704" t="s">
        <v>114</v>
      </c>
      <c r="I34" s="16"/>
    </row>
    <row r="35" customFormat="false" ht="14.25" hidden="false" customHeight="true" outlineLevel="0" collapsed="false">
      <c r="A35" s="1858" t="s">
        <v>1708</v>
      </c>
      <c r="B35" s="1694" t="n">
        <v>-82757.8353899956</v>
      </c>
      <c r="C35" s="1694" t="n">
        <v>150.8232096</v>
      </c>
      <c r="D35" s="1694" t="n">
        <v>54.9599893778056</v>
      </c>
      <c r="E35" s="1859"/>
      <c r="F35" s="1859"/>
      <c r="G35" s="1860"/>
      <c r="H35" s="1694" t="n">
        <v>-82552.0521910178</v>
      </c>
      <c r="I35" s="16"/>
    </row>
    <row r="36" customFormat="false" ht="12.75" hidden="false" customHeight="true" outlineLevel="0" collapsed="false">
      <c r="A36" s="1714" t="s">
        <v>1120</v>
      </c>
      <c r="B36" s="1702" t="n">
        <v>-62931.7999292227</v>
      </c>
      <c r="C36" s="1702" t="n">
        <v>150.8232096</v>
      </c>
      <c r="D36" s="1702" t="n">
        <v>15.30676026</v>
      </c>
      <c r="E36" s="1861"/>
      <c r="F36" s="1861"/>
      <c r="G36" s="1861"/>
      <c r="H36" s="1702" t="n">
        <v>-62765.6699593627</v>
      </c>
      <c r="I36" s="16"/>
    </row>
    <row r="37" customFormat="false" ht="12.75" hidden="false" customHeight="true" outlineLevel="0" collapsed="false">
      <c r="A37" s="1714" t="s">
        <v>1123</v>
      </c>
      <c r="B37" s="1702" t="n">
        <v>-21106.3267899399</v>
      </c>
      <c r="C37" s="1704" t="s">
        <v>164</v>
      </c>
      <c r="D37" s="1702" t="n">
        <v>39.6532291178056</v>
      </c>
      <c r="E37" s="1861"/>
      <c r="F37" s="1861"/>
      <c r="G37" s="1861"/>
      <c r="H37" s="1702" t="n">
        <v>-21066.673560822</v>
      </c>
      <c r="I37" s="16"/>
    </row>
    <row r="38" customFormat="false" ht="12.75" hidden="false" customHeight="true" outlineLevel="0" collapsed="false">
      <c r="A38" s="1714" t="s">
        <v>1126</v>
      </c>
      <c r="B38" s="1704" t="s">
        <v>164</v>
      </c>
      <c r="C38" s="1704" t="s">
        <v>164</v>
      </c>
      <c r="D38" s="1704" t="s">
        <v>164</v>
      </c>
      <c r="E38" s="1861"/>
      <c r="F38" s="1861"/>
      <c r="G38" s="1861"/>
      <c r="H38" s="1704" t="s">
        <v>164</v>
      </c>
      <c r="I38" s="16"/>
    </row>
    <row r="39" customFormat="false" ht="12.75" hidden="false" customHeight="true" outlineLevel="0" collapsed="false">
      <c r="A39" s="1714" t="s">
        <v>1129</v>
      </c>
      <c r="B39" s="1704" t="s">
        <v>164</v>
      </c>
      <c r="C39" s="1704" t="s">
        <v>164</v>
      </c>
      <c r="D39" s="1704" t="s">
        <v>164</v>
      </c>
      <c r="E39" s="1861"/>
      <c r="F39" s="1861"/>
      <c r="G39" s="1861"/>
      <c r="H39" s="1704" t="s">
        <v>164</v>
      </c>
      <c r="I39" s="16"/>
    </row>
    <row r="40" customFormat="false" ht="12.75" hidden="false" customHeight="true" outlineLevel="0" collapsed="false">
      <c r="A40" s="1714" t="s">
        <v>1656</v>
      </c>
      <c r="B40" s="1702" t="n">
        <v>1280.29132916696</v>
      </c>
      <c r="C40" s="1704" t="s">
        <v>164</v>
      </c>
      <c r="D40" s="1704" t="s">
        <v>164</v>
      </c>
      <c r="E40" s="1861"/>
      <c r="F40" s="1861"/>
      <c r="G40" s="1861"/>
      <c r="H40" s="1702" t="n">
        <v>1280.29132916696</v>
      </c>
      <c r="I40" s="16"/>
    </row>
    <row r="41" customFormat="false" ht="12.75" hidden="false" customHeight="true" outlineLevel="0" collapsed="false">
      <c r="A41" s="1714" t="s">
        <v>1135</v>
      </c>
      <c r="B41" s="1704" t="s">
        <v>164</v>
      </c>
      <c r="C41" s="1704" t="s">
        <v>164</v>
      </c>
      <c r="D41" s="1704" t="s">
        <v>164</v>
      </c>
      <c r="E41" s="1861"/>
      <c r="F41" s="1861"/>
      <c r="G41" s="1861"/>
      <c r="H41" s="1704" t="s">
        <v>164</v>
      </c>
      <c r="I41" s="16"/>
    </row>
    <row r="42" customFormat="false" ht="13.5" hidden="false" customHeight="true" outlineLevel="0" collapsed="false">
      <c r="A42" s="1735" t="s">
        <v>1657</v>
      </c>
      <c r="B42" s="1704" t="s">
        <v>114</v>
      </c>
      <c r="C42" s="1704" t="s">
        <v>114</v>
      </c>
      <c r="D42" s="1704" t="s">
        <v>114</v>
      </c>
      <c r="E42" s="1862"/>
      <c r="F42" s="1862"/>
      <c r="G42" s="1862"/>
      <c r="H42" s="1704" t="s">
        <v>114</v>
      </c>
      <c r="I42" s="16"/>
    </row>
    <row r="43" customFormat="false" ht="12" hidden="false" customHeight="true" outlineLevel="0" collapsed="false">
      <c r="A43" s="1711" t="s">
        <v>1709</v>
      </c>
      <c r="B43" s="1694" t="n">
        <v>521.17962169723</v>
      </c>
      <c r="C43" s="1694" t="n">
        <v>16719.2708045456</v>
      </c>
      <c r="D43" s="1694" t="n">
        <v>1946.69213673252</v>
      </c>
      <c r="E43" s="1500"/>
      <c r="F43" s="1500"/>
      <c r="G43" s="1855"/>
      <c r="H43" s="1694" t="n">
        <v>19187.1425629754</v>
      </c>
      <c r="I43" s="16"/>
    </row>
    <row r="44" customFormat="false" ht="12" hidden="false" customHeight="true" outlineLevel="0" collapsed="false">
      <c r="A44" s="1696" t="s">
        <v>1464</v>
      </c>
      <c r="B44" s="1704" t="s">
        <v>175</v>
      </c>
      <c r="C44" s="1702" t="n">
        <v>14254.7790940992</v>
      </c>
      <c r="D44" s="539"/>
      <c r="E44" s="540"/>
      <c r="F44" s="540"/>
      <c r="G44" s="540"/>
      <c r="H44" s="1702" t="n">
        <v>14254.7790940992</v>
      </c>
      <c r="I44" s="16"/>
    </row>
    <row r="45" customFormat="false" ht="12" hidden="false" customHeight="true" outlineLevel="0" collapsed="false">
      <c r="A45" s="1696" t="s">
        <v>1660</v>
      </c>
      <c r="B45" s="540"/>
      <c r="C45" s="1702" t="n">
        <v>2199.24094936772</v>
      </c>
      <c r="D45" s="1702" t="n">
        <v>1816.95668980161</v>
      </c>
      <c r="E45" s="540"/>
      <c r="F45" s="540"/>
      <c r="G45" s="540"/>
      <c r="H45" s="1702" t="n">
        <v>4016.19763916933</v>
      </c>
      <c r="I45" s="16"/>
    </row>
    <row r="46" customFormat="false" ht="12" hidden="false" customHeight="true" outlineLevel="0" collapsed="false">
      <c r="A46" s="1696" t="s">
        <v>1661</v>
      </c>
      <c r="B46" s="1702" t="n">
        <v>521.17962169723</v>
      </c>
      <c r="C46" s="1702" t="n">
        <v>264.896658921907</v>
      </c>
      <c r="D46" s="1702" t="n">
        <v>129.735446930911</v>
      </c>
      <c r="E46" s="540"/>
      <c r="F46" s="540"/>
      <c r="G46" s="540"/>
      <c r="H46" s="1702" t="n">
        <v>915.811727550047</v>
      </c>
      <c r="I46" s="16"/>
    </row>
    <row r="47" customFormat="false" ht="12.75" hidden="false" customHeight="true" outlineLevel="0" collapsed="false">
      <c r="A47" s="1707" t="s">
        <v>760</v>
      </c>
      <c r="B47" s="1704" t="s">
        <v>114</v>
      </c>
      <c r="C47" s="1702" t="n">
        <v>0.354102156795624</v>
      </c>
      <c r="D47" s="1704" t="s">
        <v>114</v>
      </c>
      <c r="E47" s="578"/>
      <c r="F47" s="578"/>
      <c r="G47" s="578"/>
      <c r="H47" s="1702" t="n">
        <v>0.354102156795624</v>
      </c>
      <c r="I47" s="16"/>
    </row>
    <row r="48" customFormat="false" ht="12.75" hidden="false" customHeight="true" outlineLevel="0" collapsed="false">
      <c r="A48" s="1851" t="s">
        <v>1710</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1</v>
      </c>
      <c r="B50" s="533"/>
      <c r="C50" s="533"/>
      <c r="D50" s="533"/>
      <c r="E50" s="533"/>
      <c r="F50" s="533"/>
      <c r="G50" s="534"/>
      <c r="H50" s="1867"/>
    </row>
    <row r="51" customFormat="false" ht="12" hidden="false" customHeight="true" outlineLevel="0" collapsed="false">
      <c r="A51" s="1757" t="s">
        <v>130</v>
      </c>
      <c r="B51" s="1868" t="n">
        <v>8707.83715148425</v>
      </c>
      <c r="C51" s="1868" t="n">
        <v>10.4294322408561</v>
      </c>
      <c r="D51" s="1868" t="n">
        <v>49.6253469426469</v>
      </c>
      <c r="E51" s="1869"/>
      <c r="F51" s="1869"/>
      <c r="G51" s="1870"/>
      <c r="H51" s="1871" t="n">
        <v>8767.89193066775</v>
      </c>
    </row>
    <row r="52" customFormat="false" ht="12" hidden="false" customHeight="true" outlineLevel="0" collapsed="false">
      <c r="A52" s="1872" t="s">
        <v>131</v>
      </c>
      <c r="B52" s="1873" t="n">
        <v>5028.47746418917</v>
      </c>
      <c r="C52" s="1873" t="n">
        <v>3.04232279978048</v>
      </c>
      <c r="D52" s="1873" t="n">
        <v>20.545932</v>
      </c>
      <c r="E52" s="540"/>
      <c r="F52" s="540"/>
      <c r="G52" s="540"/>
      <c r="H52" s="1874" t="n">
        <v>5052.06571898895</v>
      </c>
    </row>
    <row r="53" customFormat="false" ht="12" hidden="false" customHeight="true" outlineLevel="0" collapsed="false">
      <c r="A53" s="1872" t="s">
        <v>132</v>
      </c>
      <c r="B53" s="1868" t="n">
        <v>3679.35968729508</v>
      </c>
      <c r="C53" s="1868" t="n">
        <v>7.38710944107566</v>
      </c>
      <c r="D53" s="1868" t="n">
        <v>29.079414942647</v>
      </c>
      <c r="E53" s="540"/>
      <c r="F53" s="540"/>
      <c r="G53" s="540"/>
      <c r="H53" s="1871" t="n">
        <v>3715.8262116788</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7</v>
      </c>
      <c r="B55" s="1878" t="n">
        <v>6209.50620715459</v>
      </c>
      <c r="C55" s="1879"/>
      <c r="D55" s="1879"/>
      <c r="E55" s="1880"/>
      <c r="F55" s="1880"/>
      <c r="G55" s="1881"/>
      <c r="H55" s="1882" t="n">
        <v>6209.50620715459</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2</v>
      </c>
      <c r="H57" s="1653" t="n">
        <v>510700.962880003</v>
      </c>
    </row>
    <row r="58" customFormat="false" ht="14.25" hidden="false" customHeight="true" outlineLevel="0" collapsed="false">
      <c r="A58" s="1885"/>
      <c r="B58" s="1886"/>
      <c r="C58" s="1886"/>
      <c r="D58" s="1886"/>
      <c r="E58" s="1886"/>
      <c r="F58" s="1886"/>
      <c r="G58" s="1885" t="s">
        <v>1713</v>
      </c>
      <c r="H58" s="1648" t="n">
        <v>428148.910688985</v>
      </c>
    </row>
    <row r="59" customFormat="false" ht="22.5" hidden="false" customHeight="true" outlineLevel="0" collapsed="false">
      <c r="A59" s="1887" t="s">
        <v>1714</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5</v>
      </c>
    </row>
    <row r="62" customFormat="false" ht="15.75" hidden="false" customHeight="true" outlineLevel="0" collapsed="false">
      <c r="A62" s="1889" t="s">
        <v>1716</v>
      </c>
    </row>
    <row r="63" customFormat="false" ht="15.75" hidden="false" customHeight="true" outlineLevel="0" collapsed="false">
      <c r="A63" s="1889"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19</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26</v>
      </c>
      <c r="B7" s="1898" t="s">
        <v>1723</v>
      </c>
      <c r="C7" s="1899" t="s">
        <v>1724</v>
      </c>
      <c r="D7" s="1898" t="s">
        <v>1723</v>
      </c>
      <c r="E7" s="1898" t="s">
        <v>1725</v>
      </c>
      <c r="F7" s="1898" t="s">
        <v>1723</v>
      </c>
      <c r="G7" s="1898" t="s">
        <v>1725</v>
      </c>
      <c r="H7" s="1900"/>
      <c r="I7" s="1900"/>
      <c r="J7" s="1900"/>
      <c r="K7" s="1900"/>
      <c r="L7" s="1900"/>
      <c r="M7" s="1901"/>
    </row>
    <row r="8" customFormat="false" ht="12.75" hidden="false" customHeight="true" outlineLevel="0" collapsed="false">
      <c r="A8" s="1902" t="s">
        <v>1627</v>
      </c>
      <c r="B8" s="1903" t="s">
        <v>1723</v>
      </c>
      <c r="C8" s="1904" t="s">
        <v>1726</v>
      </c>
      <c r="D8" s="1903" t="s">
        <v>1723</v>
      </c>
      <c r="E8" s="1903" t="s">
        <v>1725</v>
      </c>
      <c r="F8" s="1903" t="s">
        <v>1723</v>
      </c>
      <c r="G8" s="1903" t="s">
        <v>1725</v>
      </c>
      <c r="H8" s="1905"/>
      <c r="I8" s="1905"/>
      <c r="J8" s="1905"/>
      <c r="K8" s="1905"/>
      <c r="L8" s="1905"/>
      <c r="M8" s="1906"/>
    </row>
    <row r="9" customFormat="false" ht="12.75" hidden="false" customHeight="true" outlineLevel="0" collapsed="false">
      <c r="A9" s="1640" t="s">
        <v>1630</v>
      </c>
      <c r="B9" s="1903" t="s">
        <v>1727</v>
      </c>
      <c r="C9" s="1904" t="s">
        <v>1726</v>
      </c>
      <c r="D9" s="1903" t="s">
        <v>1727</v>
      </c>
      <c r="E9" s="1903" t="s">
        <v>1728</v>
      </c>
      <c r="F9" s="1903" t="s">
        <v>1727</v>
      </c>
      <c r="G9" s="1903" t="s">
        <v>1728</v>
      </c>
      <c r="H9" s="1905"/>
      <c r="I9" s="1905"/>
      <c r="J9" s="1905"/>
      <c r="K9" s="1905"/>
      <c r="L9" s="1905"/>
      <c r="M9" s="1906"/>
    </row>
    <row r="10" customFormat="false" ht="12.75" hidden="false" customHeight="true" outlineLevel="0" collapsed="false">
      <c r="A10" s="1640" t="s">
        <v>1704</v>
      </c>
      <c r="B10" s="1907" t="s">
        <v>1729</v>
      </c>
      <c r="C10" s="1908" t="s">
        <v>1726</v>
      </c>
      <c r="D10" s="1907" t="s">
        <v>1729</v>
      </c>
      <c r="E10" s="1907" t="s">
        <v>1728</v>
      </c>
      <c r="F10" s="1907" t="s">
        <v>1729</v>
      </c>
      <c r="G10" s="1907" t="s">
        <v>1728</v>
      </c>
      <c r="H10" s="1909"/>
      <c r="I10" s="1909"/>
      <c r="J10" s="1909"/>
      <c r="K10" s="1909"/>
      <c r="L10" s="1909"/>
      <c r="M10" s="1910"/>
    </row>
    <row r="11" customFormat="false" ht="12.75" hidden="false" customHeight="true" outlineLevel="0" collapsed="false">
      <c r="A11" s="1640" t="s">
        <v>1632</v>
      </c>
      <c r="B11" s="1903" t="s">
        <v>1730</v>
      </c>
      <c r="C11" s="1904" t="s">
        <v>1726</v>
      </c>
      <c r="D11" s="1903" t="s">
        <v>1730</v>
      </c>
      <c r="E11" s="1903" t="s">
        <v>1731</v>
      </c>
      <c r="F11" s="1903" t="s">
        <v>1730</v>
      </c>
      <c r="G11" s="1903" t="s">
        <v>1731</v>
      </c>
      <c r="H11" s="1905"/>
      <c r="I11" s="1905"/>
      <c r="J11" s="1905"/>
      <c r="K11" s="1905"/>
      <c r="L11" s="1905"/>
      <c r="M11" s="1906"/>
    </row>
    <row r="12" customFormat="false" ht="12.75" hidden="false" customHeight="true" outlineLevel="0" collapsed="false">
      <c r="A12" s="1640" t="s">
        <v>1633</v>
      </c>
      <c r="B12" s="1903" t="s">
        <v>1729</v>
      </c>
      <c r="C12" s="1904" t="s">
        <v>1726</v>
      </c>
      <c r="D12" s="1903" t="s">
        <v>1729</v>
      </c>
      <c r="E12" s="1903" t="s">
        <v>1732</v>
      </c>
      <c r="F12" s="1903" t="s">
        <v>1729</v>
      </c>
      <c r="G12" s="1903" t="s">
        <v>1732</v>
      </c>
      <c r="H12" s="1905"/>
      <c r="I12" s="1905"/>
      <c r="J12" s="1905"/>
      <c r="K12" s="1905"/>
      <c r="L12" s="1905"/>
      <c r="M12" s="1906"/>
    </row>
    <row r="13" customFormat="false" ht="12.75" hidden="false" customHeight="true" outlineLevel="0" collapsed="false">
      <c r="A13" s="1640" t="s">
        <v>1733</v>
      </c>
      <c r="B13" s="1911" t="s">
        <v>1729</v>
      </c>
      <c r="C13" s="1911" t="s">
        <v>1726</v>
      </c>
      <c r="D13" s="1903" t="s">
        <v>1729</v>
      </c>
      <c r="E13" s="1903" t="s">
        <v>1732</v>
      </c>
      <c r="F13" s="1903" t="s">
        <v>1729</v>
      </c>
      <c r="G13" s="1903" t="s">
        <v>1732</v>
      </c>
      <c r="H13" s="1905"/>
      <c r="I13" s="1905"/>
      <c r="J13" s="1905"/>
      <c r="K13" s="1905"/>
      <c r="L13" s="1905"/>
      <c r="M13" s="1906"/>
    </row>
    <row r="14" customFormat="false" ht="12.75" hidden="false" customHeight="true" outlineLevel="0" collapsed="false">
      <c r="A14" s="1902" t="s">
        <v>116</v>
      </c>
      <c r="B14" s="1903" t="s">
        <v>1734</v>
      </c>
      <c r="C14" s="1904" t="s">
        <v>1724</v>
      </c>
      <c r="D14" s="1903" t="s">
        <v>1734</v>
      </c>
      <c r="E14" s="1903" t="s">
        <v>1725</v>
      </c>
      <c r="F14" s="1903" t="s">
        <v>1735</v>
      </c>
      <c r="G14" s="1903" t="s">
        <v>1736</v>
      </c>
      <c r="H14" s="1905"/>
      <c r="I14" s="1905"/>
      <c r="J14" s="1905"/>
      <c r="K14" s="1905"/>
      <c r="L14" s="1905"/>
      <c r="M14" s="1906"/>
    </row>
    <row r="15" customFormat="false" ht="12.75" hidden="false" customHeight="true" outlineLevel="0" collapsed="false">
      <c r="A15" s="1640" t="s">
        <v>117</v>
      </c>
      <c r="B15" s="1912" t="s">
        <v>114</v>
      </c>
      <c r="C15" s="1913" t="s">
        <v>114</v>
      </c>
      <c r="D15" s="1903" t="s">
        <v>1735</v>
      </c>
      <c r="E15" s="1903" t="s">
        <v>1725</v>
      </c>
      <c r="F15" s="1913" t="s">
        <v>114</v>
      </c>
      <c r="G15" s="1913" t="s">
        <v>114</v>
      </c>
      <c r="H15" s="1905"/>
      <c r="I15" s="1905"/>
      <c r="J15" s="1905"/>
      <c r="K15" s="1905"/>
      <c r="L15" s="1905"/>
      <c r="M15" s="1906"/>
    </row>
    <row r="16" customFormat="false" ht="12.75" hidden="false" customHeight="true" outlineLevel="0" collapsed="false">
      <c r="A16" s="1640" t="s">
        <v>1635</v>
      </c>
      <c r="B16" s="1903" t="s">
        <v>1734</v>
      </c>
      <c r="C16" s="1904" t="s">
        <v>1724</v>
      </c>
      <c r="D16" s="1903" t="s">
        <v>1734</v>
      </c>
      <c r="E16" s="1903" t="s">
        <v>1724</v>
      </c>
      <c r="F16" s="1904" t="s">
        <v>1735</v>
      </c>
      <c r="G16" s="1904" t="s">
        <v>1736</v>
      </c>
      <c r="H16" s="1905"/>
      <c r="I16" s="1905"/>
      <c r="J16" s="1905"/>
      <c r="K16" s="1905"/>
      <c r="L16" s="1905"/>
      <c r="M16" s="1906"/>
    </row>
    <row r="17" customFormat="false" ht="12.75" hidden="false" customHeight="true" outlineLevel="0" collapsed="false">
      <c r="A17" s="1914" t="s">
        <v>1636</v>
      </c>
      <c r="B17" s="1915" t="s">
        <v>1737</v>
      </c>
      <c r="C17" s="1916" t="s">
        <v>1738</v>
      </c>
      <c r="D17" s="1915" t="s">
        <v>1736</v>
      </c>
      <c r="E17" s="1915" t="s">
        <v>1739</v>
      </c>
      <c r="F17" s="1915" t="s">
        <v>1736</v>
      </c>
      <c r="G17" s="1915" t="s">
        <v>1740</v>
      </c>
      <c r="H17" s="1915" t="s">
        <v>1741</v>
      </c>
      <c r="I17" s="1915" t="s">
        <v>1742</v>
      </c>
      <c r="J17" s="1915" t="s">
        <v>1743</v>
      </c>
      <c r="K17" s="1915" t="s">
        <v>1740</v>
      </c>
      <c r="L17" s="1915" t="s">
        <v>1741</v>
      </c>
      <c r="M17" s="1917" t="s">
        <v>1744</v>
      </c>
    </row>
    <row r="18" customFormat="false" ht="12.75" hidden="false" customHeight="true" outlineLevel="0" collapsed="false">
      <c r="A18" s="1902" t="s">
        <v>472</v>
      </c>
      <c r="B18" s="1903" t="s">
        <v>1737</v>
      </c>
      <c r="C18" s="1904" t="s">
        <v>1742</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7</v>
      </c>
      <c r="B19" s="1903" t="s">
        <v>1736</v>
      </c>
      <c r="C19" s="1904" t="s">
        <v>1745</v>
      </c>
      <c r="D19" s="1903" t="s">
        <v>1736</v>
      </c>
      <c r="E19" s="1903" t="s">
        <v>1739</v>
      </c>
      <c r="F19" s="1903" t="s">
        <v>1736</v>
      </c>
      <c r="G19" s="1903" t="s">
        <v>1740</v>
      </c>
      <c r="H19" s="1905"/>
      <c r="I19" s="1905"/>
      <c r="J19" s="1905"/>
      <c r="K19" s="1905"/>
      <c r="L19" s="1905" t="s">
        <v>114</v>
      </c>
      <c r="M19" s="1906" t="s">
        <v>114</v>
      </c>
    </row>
    <row r="20" customFormat="false" ht="12.75" hidden="false" customHeight="true" outlineLevel="0" collapsed="false">
      <c r="A20" s="1902" t="s">
        <v>495</v>
      </c>
      <c r="B20" s="1903" t="s">
        <v>1736</v>
      </c>
      <c r="C20" s="1904" t="s">
        <v>1739</v>
      </c>
      <c r="D20" s="1904" t="s">
        <v>1736</v>
      </c>
      <c r="E20" s="1904" t="s">
        <v>1739</v>
      </c>
      <c r="F20" s="1913" t="s">
        <v>114</v>
      </c>
      <c r="G20" s="1913" t="s">
        <v>114</v>
      </c>
      <c r="H20" s="1905" t="s">
        <v>114</v>
      </c>
      <c r="I20" s="1905" t="s">
        <v>114</v>
      </c>
      <c r="J20" s="1903" t="s">
        <v>1735</v>
      </c>
      <c r="K20" s="1903" t="s">
        <v>1740</v>
      </c>
      <c r="L20" s="1912" t="s">
        <v>114</v>
      </c>
      <c r="M20" s="1918" t="s">
        <v>114</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39</v>
      </c>
      <c r="B22" s="1909"/>
      <c r="C22" s="1909"/>
      <c r="D22" s="1909"/>
      <c r="E22" s="1909"/>
      <c r="F22" s="1909"/>
      <c r="G22" s="1909"/>
      <c r="H22" s="1907" t="s">
        <v>1726</v>
      </c>
      <c r="I22" s="1907" t="s">
        <v>1746</v>
      </c>
      <c r="J22" s="1907" t="s">
        <v>1726</v>
      </c>
      <c r="K22" s="1907" t="s">
        <v>1746</v>
      </c>
      <c r="L22" s="1907" t="s">
        <v>1726</v>
      </c>
      <c r="M22" s="1920" t="s">
        <v>1746</v>
      </c>
    </row>
    <row r="23" customFormat="false" ht="12.75" hidden="false" customHeight="true" outlineLevel="0" collapsed="false">
      <c r="A23" s="1902" t="s">
        <v>1640</v>
      </c>
      <c r="B23" s="1909"/>
      <c r="C23" s="1909"/>
      <c r="D23" s="1909"/>
      <c r="E23" s="1909"/>
      <c r="F23" s="1909"/>
      <c r="G23" s="1909"/>
      <c r="H23" s="1907" t="s">
        <v>1741</v>
      </c>
      <c r="I23" s="1907" t="s">
        <v>1742</v>
      </c>
      <c r="J23" s="1903" t="s">
        <v>1726</v>
      </c>
      <c r="K23" s="1907" t="s">
        <v>1746</v>
      </c>
      <c r="L23" s="1907" t="s">
        <v>1729</v>
      </c>
      <c r="M23" s="1920" t="s">
        <v>1726</v>
      </c>
    </row>
    <row r="24" customFormat="false" ht="12.75" hidden="false" customHeight="true" outlineLevel="0" collapsed="false">
      <c r="A24" s="1921" t="s">
        <v>1747</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48</v>
      </c>
      <c r="B27" s="1925"/>
      <c r="C27" s="1925"/>
      <c r="D27" s="1925"/>
      <c r="E27" s="1925"/>
      <c r="F27" s="1925"/>
      <c r="G27" s="1925"/>
      <c r="H27" s="1926"/>
      <c r="I27" s="1925"/>
      <c r="J27" s="1927"/>
      <c r="K27" s="1927"/>
      <c r="L27" s="1927"/>
      <c r="M27" s="1927"/>
    </row>
    <row r="28" customFormat="false" ht="15" hidden="false" customHeight="true" outlineLevel="0" collapsed="false">
      <c r="A28" s="1928" t="s">
        <v>1749</v>
      </c>
      <c r="B28" s="1929"/>
      <c r="C28" s="1929" t="s">
        <v>1750</v>
      </c>
      <c r="D28" s="1925"/>
      <c r="E28" s="1925"/>
      <c r="F28" s="1930"/>
      <c r="G28" s="1930"/>
      <c r="H28" s="1930" t="s">
        <v>1751</v>
      </c>
      <c r="I28" s="1925"/>
      <c r="J28" s="1931"/>
      <c r="K28" s="1927"/>
      <c r="L28" s="1927"/>
      <c r="M28" s="1927"/>
    </row>
    <row r="29" customFormat="false" ht="15" hidden="false" customHeight="true" outlineLevel="0" collapsed="false">
      <c r="A29" s="1928" t="s">
        <v>1752</v>
      </c>
      <c r="B29" s="1930"/>
      <c r="C29" s="1930" t="s">
        <v>1753</v>
      </c>
      <c r="D29" s="1925"/>
      <c r="E29" s="1925"/>
      <c r="F29" s="1930"/>
      <c r="G29" s="1929"/>
      <c r="H29" s="1929" t="s">
        <v>1754</v>
      </c>
      <c r="I29" s="1925"/>
      <c r="J29" s="1927"/>
      <c r="K29" s="1927"/>
      <c r="L29" s="1927"/>
      <c r="M29" s="1927"/>
    </row>
    <row r="30" customFormat="false" ht="15" hidden="false" customHeight="true" outlineLevel="0" collapsed="false">
      <c r="A30" s="1928" t="s">
        <v>1755</v>
      </c>
      <c r="B30" s="1929"/>
      <c r="C30" s="1929" t="s">
        <v>1756</v>
      </c>
      <c r="D30" s="1925"/>
      <c r="E30" s="1925"/>
      <c r="F30" s="1930"/>
      <c r="G30" s="1925"/>
      <c r="H30" s="1929" t="s">
        <v>1757</v>
      </c>
      <c r="I30" s="1925"/>
      <c r="J30" s="1927"/>
      <c r="K30" s="1927"/>
      <c r="L30" s="1927"/>
      <c r="M30" s="1927"/>
    </row>
    <row r="31" customFormat="false" ht="12.75" hidden="false" customHeight="true" outlineLevel="0" collapsed="false">
      <c r="A31" s="1932" t="s">
        <v>1758</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59</v>
      </c>
      <c r="B33" s="1925"/>
      <c r="C33" s="1925"/>
      <c r="D33" s="1925"/>
      <c r="E33" s="1925"/>
      <c r="F33" s="1925"/>
      <c r="G33" s="1925"/>
      <c r="H33" s="1927"/>
      <c r="I33" s="1927"/>
      <c r="J33" s="1927"/>
      <c r="K33" s="1927"/>
      <c r="L33" s="1927"/>
      <c r="M33" s="1927"/>
    </row>
    <row r="34" customFormat="false" ht="15" hidden="false" customHeight="true" outlineLevel="0" collapsed="false">
      <c r="A34" s="1933" t="s">
        <v>1749</v>
      </c>
      <c r="B34" s="1929"/>
      <c r="C34" s="1929" t="s">
        <v>1760</v>
      </c>
      <c r="D34" s="1931"/>
      <c r="E34" s="1925"/>
      <c r="F34" s="1929" t="s">
        <v>1757</v>
      </c>
      <c r="G34" s="1925"/>
      <c r="H34" s="1925"/>
      <c r="I34" s="1927"/>
      <c r="J34" s="1927"/>
      <c r="K34" s="1927"/>
      <c r="L34" s="1927"/>
      <c r="M34" s="1927"/>
    </row>
    <row r="35" customFormat="false" ht="15" hidden="false" customHeight="true" outlineLevel="0" collapsed="false">
      <c r="A35" s="1933" t="s">
        <v>1761</v>
      </c>
      <c r="B35" s="1929"/>
      <c r="C35" s="1929" t="s">
        <v>1762</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3</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5</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49</v>
      </c>
      <c r="B7" s="1936" t="s">
        <v>1731</v>
      </c>
      <c r="C7" s="1936" t="s">
        <v>1731</v>
      </c>
      <c r="D7" s="1937"/>
      <c r="E7" s="1937"/>
      <c r="F7" s="1898" t="s">
        <v>1726</v>
      </c>
      <c r="G7" s="1898" t="s">
        <v>1726</v>
      </c>
      <c r="H7" s="1900"/>
      <c r="I7" s="1937"/>
      <c r="J7" s="1900"/>
      <c r="K7" s="1937"/>
      <c r="L7" s="1900"/>
      <c r="M7" s="1938"/>
    </row>
    <row r="8" customFormat="false" ht="12.75" hidden="false" customHeight="true" outlineLevel="0" collapsed="false">
      <c r="A8" s="1939" t="s">
        <v>1650</v>
      </c>
      <c r="B8" s="1940"/>
      <c r="C8" s="1940"/>
      <c r="D8" s="1941" t="s">
        <v>1766</v>
      </c>
      <c r="E8" s="1941" t="s">
        <v>1724</v>
      </c>
      <c r="F8" s="1941" t="s">
        <v>1737</v>
      </c>
      <c r="G8" s="1941" t="s">
        <v>1724</v>
      </c>
      <c r="H8" s="1942"/>
      <c r="I8" s="1943"/>
      <c r="J8" s="1942"/>
      <c r="K8" s="1943"/>
      <c r="L8" s="1942"/>
      <c r="M8" s="1944"/>
    </row>
    <row r="9" customFormat="false" ht="12.75" hidden="false" customHeight="true" outlineLevel="0" collapsed="false">
      <c r="A9" s="1902" t="s">
        <v>1651</v>
      </c>
      <c r="B9" s="1945"/>
      <c r="C9" s="1945"/>
      <c r="D9" s="1946" t="s">
        <v>1734</v>
      </c>
      <c r="E9" s="1946" t="s">
        <v>1724</v>
      </c>
      <c r="F9" s="1905"/>
      <c r="G9" s="1905"/>
      <c r="H9" s="1905"/>
      <c r="I9" s="1945"/>
      <c r="J9" s="1905"/>
      <c r="K9" s="1945"/>
      <c r="L9" s="1905"/>
      <c r="M9" s="1947"/>
    </row>
    <row r="10" customFormat="false" ht="12.75" hidden="false" customHeight="true" outlineLevel="0" collapsed="false">
      <c r="A10" s="1902" t="s">
        <v>813</v>
      </c>
      <c r="B10" s="1945"/>
      <c r="C10" s="1945"/>
      <c r="D10" s="1946" t="s">
        <v>1734</v>
      </c>
      <c r="E10" s="1946" t="s">
        <v>1724</v>
      </c>
      <c r="F10" s="1903" t="s">
        <v>1729</v>
      </c>
      <c r="G10" s="1903" t="s">
        <v>1724</v>
      </c>
      <c r="H10" s="1905"/>
      <c r="I10" s="1945"/>
      <c r="J10" s="1905"/>
      <c r="K10" s="1945"/>
      <c r="L10" s="1905"/>
      <c r="M10" s="1947"/>
    </row>
    <row r="11" customFormat="false" ht="12.75" hidden="false" customHeight="true" outlineLevel="0" collapsed="false">
      <c r="A11" s="1902" t="s">
        <v>823</v>
      </c>
      <c r="B11" s="1945"/>
      <c r="C11" s="1945"/>
      <c r="D11" s="1946" t="s">
        <v>1729</v>
      </c>
      <c r="E11" s="1946" t="s">
        <v>1726</v>
      </c>
      <c r="F11" s="1905"/>
      <c r="G11" s="1905"/>
      <c r="H11" s="1905"/>
      <c r="I11" s="1945"/>
      <c r="J11" s="1905"/>
      <c r="K11" s="1945"/>
      <c r="L11" s="1905"/>
      <c r="M11" s="1947"/>
    </row>
    <row r="12" customFormat="false" ht="12.75" hidden="false" customHeight="true" outlineLevel="0" collapsed="false">
      <c r="A12" s="1902" t="s">
        <v>1767</v>
      </c>
      <c r="B12" s="1948"/>
      <c r="C12" s="1948"/>
      <c r="D12" s="1949" t="s">
        <v>114</v>
      </c>
      <c r="E12" s="1949" t="s">
        <v>114</v>
      </c>
      <c r="F12" s="1903" t="s">
        <v>1736</v>
      </c>
      <c r="G12" s="1903" t="s">
        <v>1724</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3</v>
      </c>
      <c r="B14" s="1945"/>
      <c r="C14" s="1945"/>
      <c r="D14" s="1946" t="s">
        <v>1736</v>
      </c>
      <c r="E14" s="1946" t="s">
        <v>1724</v>
      </c>
      <c r="F14" s="1903" t="s">
        <v>1736</v>
      </c>
      <c r="G14" s="1903" t="s">
        <v>1724</v>
      </c>
      <c r="H14" s="1905"/>
      <c r="I14" s="1945"/>
      <c r="J14" s="1905"/>
      <c r="K14" s="1945"/>
      <c r="L14" s="1905"/>
      <c r="M14" s="1947"/>
    </row>
    <row r="15" customFormat="false" ht="12" hidden="false" customHeight="true" outlineLevel="0" collapsed="false">
      <c r="A15" s="1902" t="s">
        <v>1747</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4</v>
      </c>
      <c r="B16" s="1951" t="s">
        <v>1768</v>
      </c>
      <c r="C16" s="1951" t="s">
        <v>1724</v>
      </c>
      <c r="D16" s="1941" t="s">
        <v>1735</v>
      </c>
      <c r="E16" s="1941" t="s">
        <v>1736</v>
      </c>
      <c r="F16" s="1941" t="s">
        <v>1735</v>
      </c>
      <c r="G16" s="1941" t="s">
        <v>1736</v>
      </c>
      <c r="H16" s="1942"/>
      <c r="I16" s="1943"/>
      <c r="J16" s="1942"/>
      <c r="K16" s="1943"/>
      <c r="L16" s="1942"/>
      <c r="M16" s="1944"/>
    </row>
    <row r="17" customFormat="false" ht="12.75" hidden="false" customHeight="true" outlineLevel="0" collapsed="false">
      <c r="A17" s="1952" t="s">
        <v>1769</v>
      </c>
      <c r="B17" s="1953" t="s">
        <v>1768</v>
      </c>
      <c r="C17" s="1954" t="s">
        <v>1724</v>
      </c>
      <c r="D17" s="1953" t="s">
        <v>1735</v>
      </c>
      <c r="E17" s="1953" t="s">
        <v>1736</v>
      </c>
      <c r="F17" s="1953" t="s">
        <v>1735</v>
      </c>
      <c r="G17" s="1953" t="s">
        <v>1736</v>
      </c>
      <c r="H17" s="1905"/>
      <c r="I17" s="1945"/>
      <c r="J17" s="1905"/>
      <c r="K17" s="1945"/>
      <c r="L17" s="1905"/>
      <c r="M17" s="1947"/>
    </row>
    <row r="18" customFormat="false" ht="12.75" hidden="false" customHeight="true" outlineLevel="0" collapsed="false">
      <c r="A18" s="1902" t="s">
        <v>1770</v>
      </c>
      <c r="B18" s="1955" t="s">
        <v>1735</v>
      </c>
      <c r="C18" s="1955" t="s">
        <v>1736</v>
      </c>
      <c r="D18" s="328" t="s">
        <v>114</v>
      </c>
      <c r="E18" s="328" t="s">
        <v>114</v>
      </c>
      <c r="F18" s="1956" t="s">
        <v>1735</v>
      </c>
      <c r="G18" s="1956" t="s">
        <v>1736</v>
      </c>
      <c r="H18" s="1957"/>
      <c r="I18" s="1958"/>
      <c r="J18" s="1957"/>
      <c r="K18" s="1958"/>
      <c r="L18" s="1957"/>
      <c r="M18" s="1959"/>
    </row>
    <row r="19" customFormat="false" ht="12" hidden="false" customHeight="true" outlineLevel="0" collapsed="false">
      <c r="A19" s="1902" t="s">
        <v>1771</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2</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3</v>
      </c>
      <c r="B21" s="1960" t="s">
        <v>1735</v>
      </c>
      <c r="C21" s="1960" t="s">
        <v>1736</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4</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47</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58</v>
      </c>
      <c r="B24" s="1951" t="s">
        <v>1736</v>
      </c>
      <c r="C24" s="1951" t="s">
        <v>1726</v>
      </c>
      <c r="D24" s="1941" t="s">
        <v>1775</v>
      </c>
      <c r="E24" s="1941" t="s">
        <v>1725</v>
      </c>
      <c r="F24" s="1941" t="s">
        <v>1736</v>
      </c>
      <c r="G24" s="1941" t="s">
        <v>1725</v>
      </c>
      <c r="H24" s="1942"/>
      <c r="I24" s="1943"/>
      <c r="J24" s="1942"/>
      <c r="K24" s="1943"/>
      <c r="L24" s="1942"/>
      <c r="M24" s="1944"/>
    </row>
    <row r="25" customFormat="false" ht="12.75" hidden="false" customHeight="true" outlineLevel="0" collapsed="false">
      <c r="A25" s="1902" t="s">
        <v>1464</v>
      </c>
      <c r="B25" s="1964" t="s">
        <v>114</v>
      </c>
      <c r="C25" s="1964" t="s">
        <v>114</v>
      </c>
      <c r="D25" s="1946" t="s">
        <v>1729</v>
      </c>
      <c r="E25" s="1946" t="s">
        <v>1726</v>
      </c>
      <c r="F25" s="1905"/>
      <c r="G25" s="1905"/>
      <c r="H25" s="1905"/>
      <c r="I25" s="1945"/>
      <c r="J25" s="1905"/>
      <c r="K25" s="1945"/>
      <c r="L25" s="1905"/>
      <c r="M25" s="1947"/>
    </row>
    <row r="26" customFormat="false" ht="12.75" hidden="false" customHeight="true" outlineLevel="0" collapsed="false">
      <c r="A26" s="1902" t="s">
        <v>1660</v>
      </c>
      <c r="B26" s="1945"/>
      <c r="C26" s="1945"/>
      <c r="D26" s="1946" t="s">
        <v>1736</v>
      </c>
      <c r="E26" s="1946" t="s">
        <v>1736</v>
      </c>
      <c r="F26" s="1904" t="s">
        <v>1736</v>
      </c>
      <c r="G26" s="1904" t="s">
        <v>1728</v>
      </c>
      <c r="H26" s="1905"/>
      <c r="I26" s="1945"/>
      <c r="J26" s="1905"/>
      <c r="K26" s="1945"/>
      <c r="L26" s="1905"/>
      <c r="M26" s="1947"/>
    </row>
    <row r="27" customFormat="false" ht="12.75" hidden="false" customHeight="true" outlineLevel="0" collapsed="false">
      <c r="A27" s="1902" t="s">
        <v>1661</v>
      </c>
      <c r="B27" s="1946" t="s">
        <v>1736</v>
      </c>
      <c r="C27" s="1946" t="s">
        <v>1726</v>
      </c>
      <c r="D27" s="1946" t="s">
        <v>1736</v>
      </c>
      <c r="E27" s="1946" t="s">
        <v>1728</v>
      </c>
      <c r="F27" s="1904" t="s">
        <v>1736</v>
      </c>
      <c r="G27" s="1904" t="s">
        <v>1726</v>
      </c>
      <c r="H27" s="1905"/>
      <c r="I27" s="1945"/>
      <c r="J27" s="1905"/>
      <c r="K27" s="1945"/>
      <c r="L27" s="1905"/>
      <c r="M27" s="1947"/>
    </row>
    <row r="28" customFormat="false" ht="12.75" hidden="false" customHeight="true" outlineLevel="0" collapsed="false">
      <c r="A28" s="1902" t="s">
        <v>1662</v>
      </c>
      <c r="B28" s="1950" t="s">
        <v>114</v>
      </c>
      <c r="C28" s="1950" t="s">
        <v>114</v>
      </c>
      <c r="D28" s="1946" t="s">
        <v>1726</v>
      </c>
      <c r="E28" s="1946" t="s">
        <v>1726</v>
      </c>
      <c r="F28" s="1912" t="s">
        <v>114</v>
      </c>
      <c r="G28" s="1912" t="s">
        <v>114</v>
      </c>
      <c r="H28" s="1905"/>
      <c r="I28" s="1945"/>
      <c r="J28" s="1905"/>
      <c r="K28" s="1945"/>
      <c r="L28" s="1905"/>
      <c r="M28" s="1947"/>
    </row>
    <row r="29" customFormat="false" ht="13.5" hidden="false" customHeight="true" outlineLevel="0" collapsed="false">
      <c r="A29" s="1914" t="s">
        <v>1776</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48</v>
      </c>
      <c r="B31" s="1669"/>
      <c r="C31" s="1970"/>
      <c r="D31" s="1669"/>
      <c r="E31" s="1669"/>
      <c r="F31" s="1669"/>
      <c r="G31" s="1669"/>
      <c r="H31" s="1970"/>
      <c r="I31" s="1670"/>
      <c r="J31" s="1670"/>
      <c r="K31" s="1670"/>
      <c r="L31" s="1670"/>
      <c r="M31" s="1670"/>
    </row>
    <row r="32" customFormat="false" ht="12.75" hidden="false" customHeight="true" outlineLevel="0" collapsed="false">
      <c r="A32" s="1971" t="s">
        <v>1777</v>
      </c>
      <c r="B32" s="1668"/>
      <c r="C32" s="1668" t="s">
        <v>1778</v>
      </c>
      <c r="D32" s="1669"/>
      <c r="E32" s="1669"/>
      <c r="F32" s="1972"/>
      <c r="G32" s="1972"/>
      <c r="H32" s="1972" t="s">
        <v>1779</v>
      </c>
      <c r="I32" s="1670"/>
      <c r="J32" s="1973"/>
      <c r="K32" s="1670"/>
      <c r="L32" s="1670"/>
      <c r="M32" s="1670"/>
    </row>
    <row r="33" customFormat="false" ht="12.75" hidden="false" customHeight="true" outlineLevel="0" collapsed="false">
      <c r="A33" s="1971" t="s">
        <v>1780</v>
      </c>
      <c r="B33" s="1972"/>
      <c r="C33" s="1972" t="s">
        <v>1781</v>
      </c>
      <c r="D33" s="1669"/>
      <c r="E33" s="1669"/>
      <c r="F33" s="1972"/>
      <c r="G33" s="1668"/>
      <c r="H33" s="1668" t="s">
        <v>1782</v>
      </c>
      <c r="I33" s="1670"/>
      <c r="J33" s="1670"/>
      <c r="K33" s="1670"/>
      <c r="L33" s="1670"/>
      <c r="M33" s="1670"/>
    </row>
    <row r="34" customFormat="false" ht="12.75" hidden="false" customHeight="true" outlineLevel="0" collapsed="false">
      <c r="A34" s="1971" t="s">
        <v>1783</v>
      </c>
      <c r="B34" s="1668"/>
      <c r="C34" s="1668" t="s">
        <v>1784</v>
      </c>
      <c r="D34" s="1669"/>
      <c r="E34" s="1669"/>
      <c r="F34" s="1972"/>
      <c r="G34" s="1669"/>
      <c r="H34" s="1668" t="s">
        <v>1785</v>
      </c>
      <c r="I34" s="1670"/>
      <c r="J34" s="1670"/>
      <c r="K34" s="1670"/>
      <c r="L34" s="1670"/>
      <c r="M34" s="1670"/>
    </row>
    <row r="35" customFormat="false" ht="12.75" hidden="false" customHeight="true" outlineLevel="0" collapsed="false">
      <c r="A35" s="1974" t="s">
        <v>1786</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59</v>
      </c>
      <c r="B37" s="1669"/>
      <c r="C37" s="1970"/>
      <c r="D37" s="1669"/>
      <c r="E37" s="1669"/>
      <c r="F37" s="1669"/>
      <c r="G37" s="1669"/>
      <c r="H37" s="1670"/>
      <c r="I37" s="1670"/>
      <c r="J37" s="1670"/>
      <c r="K37" s="1670"/>
      <c r="L37" s="1670"/>
      <c r="M37" s="1670"/>
    </row>
    <row r="38" customFormat="false" ht="12.75" hidden="false" customHeight="true" outlineLevel="0" collapsed="false">
      <c r="A38" s="1971" t="s">
        <v>1777</v>
      </c>
      <c r="B38" s="1668"/>
      <c r="C38" s="1668" t="s">
        <v>1782</v>
      </c>
      <c r="D38" s="1973"/>
      <c r="E38" s="1669"/>
      <c r="F38" s="1668" t="s">
        <v>1785</v>
      </c>
      <c r="G38" s="1669"/>
      <c r="H38" s="1670"/>
      <c r="I38" s="1670"/>
      <c r="J38" s="1670"/>
      <c r="K38" s="1670"/>
      <c r="L38" s="1670"/>
      <c r="M38" s="1670"/>
    </row>
    <row r="39" customFormat="false" ht="12.75" hidden="false" customHeight="true" outlineLevel="0" collapsed="false">
      <c r="A39" s="1971" t="s">
        <v>1787</v>
      </c>
      <c r="B39" s="1668"/>
      <c r="C39" s="1668" t="s">
        <v>178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3</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8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0</v>
      </c>
      <c r="B46" s="1976"/>
      <c r="C46" s="1976"/>
      <c r="D46" s="1976"/>
      <c r="E46" s="1976"/>
      <c r="F46" s="1976"/>
      <c r="G46" s="1976"/>
      <c r="H46" s="1976"/>
      <c r="I46" s="1976"/>
      <c r="J46" s="1976"/>
      <c r="K46" s="1976"/>
      <c r="L46" s="1976"/>
      <c r="M46" s="1976"/>
    </row>
    <row r="47" customFormat="false" ht="13.5" hidden="false" customHeight="true" outlineLevel="0" collapsed="false">
      <c r="A47" s="1976" t="s">
        <v>1791</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35923.43630541</v>
      </c>
      <c r="C8" s="80" t="s">
        <v>155</v>
      </c>
      <c r="D8" s="50"/>
      <c r="E8" s="50"/>
      <c r="F8" s="50"/>
      <c r="G8" s="81"/>
      <c r="H8" s="141" t="n">
        <v>110377.906228485</v>
      </c>
      <c r="I8" s="141" t="n">
        <v>43.1155215737628</v>
      </c>
      <c r="J8" s="127" t="n">
        <v>6.03012365143605</v>
      </c>
    </row>
    <row r="9" customFormat="false" ht="12.75" hidden="false" customHeight="true" outlineLevel="0" collapsed="false">
      <c r="A9" s="83" t="s">
        <v>156</v>
      </c>
      <c r="B9" s="79" t="n">
        <v>1516933.94952527</v>
      </c>
      <c r="C9" s="85" t="s">
        <v>155</v>
      </c>
      <c r="D9" s="79" t="n">
        <v>72.0719798713164</v>
      </c>
      <c r="E9" s="79" t="n">
        <v>28.3119232113573</v>
      </c>
      <c r="F9" s="79" t="n">
        <v>3.9221515188867</v>
      </c>
      <c r="G9" s="81"/>
      <c r="H9" s="79" t="n">
        <v>109328.433076302</v>
      </c>
      <c r="I9" s="79" t="n">
        <v>42.9473174956604</v>
      </c>
      <c r="J9" s="129" t="n">
        <v>5.94964479418135</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8989.4867801411</v>
      </c>
      <c r="C11" s="85" t="s">
        <v>155</v>
      </c>
      <c r="D11" s="79" t="n">
        <v>55.2660092573224</v>
      </c>
      <c r="E11" s="79" t="n">
        <v>8.85774744993943</v>
      </c>
      <c r="F11" s="79" t="n">
        <v>4.23807437170274</v>
      </c>
      <c r="G11" s="81"/>
      <c r="H11" s="79" t="n">
        <v>1049.47315218308</v>
      </c>
      <c r="I11" s="79" t="n">
        <v>0.168204078102453</v>
      </c>
      <c r="J11" s="129" t="n">
        <v>0.080478857254704</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3382.2216697574</v>
      </c>
      <c r="C14" s="85" t="s">
        <v>155</v>
      </c>
      <c r="D14" s="50"/>
      <c r="E14" s="50"/>
      <c r="F14" s="50"/>
      <c r="G14" s="81"/>
      <c r="H14" s="79" t="n">
        <v>1653.94746956325</v>
      </c>
      <c r="I14" s="79" t="n">
        <v>0.0518099129363125</v>
      </c>
      <c r="J14" s="129" t="n">
        <v>0.038878</v>
      </c>
    </row>
    <row r="15" customFormat="false" ht="12.75" hidden="false" customHeight="true" outlineLevel="0" collapsed="false">
      <c r="A15" s="83" t="s">
        <v>177</v>
      </c>
      <c r="B15" s="130" t="n">
        <v>351.45432</v>
      </c>
      <c r="C15" s="85" t="s">
        <v>155</v>
      </c>
      <c r="D15" s="79" t="n">
        <v>70.73525745</v>
      </c>
      <c r="E15" s="79" t="n">
        <v>2.21578230110288</v>
      </c>
      <c r="F15" s="79" t="n">
        <v>1.66271625293352</v>
      </c>
      <c r="G15" s="81"/>
      <c r="H15" s="130" t="n">
        <v>24.8602118071147</v>
      </c>
      <c r="I15" s="130" t="n">
        <v>0.000778746261902147</v>
      </c>
      <c r="J15" s="142" t="n">
        <v>0.000584368810027699</v>
      </c>
    </row>
    <row r="16" customFormat="false" ht="12.75" hidden="false" customHeight="true" outlineLevel="0" collapsed="false">
      <c r="A16" s="83" t="s">
        <v>178</v>
      </c>
      <c r="B16" s="130" t="n">
        <v>23030.7673497574</v>
      </c>
      <c r="C16" s="85" t="s">
        <v>155</v>
      </c>
      <c r="D16" s="79" t="n">
        <v>70.7352574499998</v>
      </c>
      <c r="E16" s="79" t="n">
        <v>2.21578230110287</v>
      </c>
      <c r="F16" s="79" t="n">
        <v>1.66271625293352</v>
      </c>
      <c r="G16" s="81"/>
      <c r="H16" s="130" t="n">
        <v>1629.08725775614</v>
      </c>
      <c r="I16" s="130" t="n">
        <v>0.0510311666744104</v>
      </c>
      <c r="J16" s="142" t="n">
        <v>0.0382936311899723</v>
      </c>
    </row>
    <row r="17" customFormat="false" ht="12.75" hidden="false" customHeight="true" outlineLevel="0" collapsed="false">
      <c r="A17" s="100" t="s">
        <v>101</v>
      </c>
      <c r="B17" s="79" t="n">
        <v>1425003.56111329</v>
      </c>
      <c r="C17" s="85" t="s">
        <v>155</v>
      </c>
      <c r="D17" s="50"/>
      <c r="E17" s="50"/>
      <c r="F17" s="50"/>
      <c r="G17" s="81"/>
      <c r="H17" s="79" t="n">
        <v>102417.046902944</v>
      </c>
      <c r="I17" s="79" t="n">
        <v>41.6111380349651</v>
      </c>
      <c r="J17" s="129" t="n">
        <v>5.67233665316114</v>
      </c>
    </row>
    <row r="18" customFormat="false" ht="12.75" hidden="false" customHeight="true" outlineLevel="0" collapsed="false">
      <c r="A18" s="83" t="s">
        <v>179</v>
      </c>
      <c r="B18" s="130" t="n">
        <v>704753.77518</v>
      </c>
      <c r="C18" s="85" t="s">
        <v>155</v>
      </c>
      <c r="D18" s="79" t="n">
        <v>71.0174630535273</v>
      </c>
      <c r="E18" s="79" t="n">
        <v>52.3133630775068</v>
      </c>
      <c r="F18" s="79" t="n">
        <v>2.21767247030869</v>
      </c>
      <c r="G18" s="81"/>
      <c r="H18" s="130" t="n">
        <v>50049.8251906795</v>
      </c>
      <c r="I18" s="130" t="n">
        <v>36.868040121235</v>
      </c>
      <c r="J18" s="142" t="n">
        <v>1.5629130455628</v>
      </c>
    </row>
    <row r="19" customFormat="false" ht="12.75" hidden="false" customHeight="true" outlineLevel="0" collapsed="false">
      <c r="A19" s="83" t="s">
        <v>180</v>
      </c>
      <c r="B19" s="130" t="n">
        <v>651500.914536</v>
      </c>
      <c r="C19" s="85" t="s">
        <v>155</v>
      </c>
      <c r="D19" s="79" t="n">
        <v>73.6482554814888</v>
      </c>
      <c r="E19" s="79" t="n">
        <v>5.12503161479226</v>
      </c>
      <c r="F19" s="79" t="n">
        <v>5.71279271041001</v>
      </c>
      <c r="G19" s="81"/>
      <c r="H19" s="130" t="n">
        <v>47981.9058001709</v>
      </c>
      <c r="I19" s="130" t="n">
        <v>3.33896278406307</v>
      </c>
      <c r="J19" s="142" t="n">
        <v>3.72188967538672</v>
      </c>
    </row>
    <row r="20" customFormat="false" ht="12.75" hidden="false" customHeight="true" outlineLevel="0" collapsed="false">
      <c r="A20" s="83" t="s">
        <v>181</v>
      </c>
      <c r="B20" s="130" t="n">
        <v>59554.77132</v>
      </c>
      <c r="C20" s="85" t="s">
        <v>155</v>
      </c>
      <c r="D20" s="79" t="n">
        <v>65.0934657807997</v>
      </c>
      <c r="E20" s="79" t="n">
        <v>21.1640392597473</v>
      </c>
      <c r="F20" s="79" t="n">
        <v>5.64927423291901</v>
      </c>
      <c r="G20" s="81"/>
      <c r="H20" s="130" t="n">
        <v>3876.62646900177</v>
      </c>
      <c r="I20" s="130" t="n">
        <v>1.26041951832175</v>
      </c>
      <c r="J20" s="142" t="n">
        <v>0.33644123506546</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194.10007729172</v>
      </c>
      <c r="C22" s="85" t="s">
        <v>155</v>
      </c>
      <c r="D22" s="79" t="n">
        <v>55.3278122726301</v>
      </c>
      <c r="E22" s="79" t="n">
        <v>15.6312863833503</v>
      </c>
      <c r="F22" s="79" t="n">
        <v>5.55711779474191</v>
      </c>
      <c r="G22" s="81"/>
      <c r="H22" s="130" t="n">
        <v>508.68944309217</v>
      </c>
      <c r="I22" s="130" t="n">
        <v>0.14371561134533</v>
      </c>
      <c r="J22" s="142" t="n">
        <v>0.0510926971461558</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629.0430124</v>
      </c>
      <c r="C25" s="85" t="s">
        <v>155</v>
      </c>
      <c r="D25" s="50"/>
      <c r="E25" s="50"/>
      <c r="F25" s="50"/>
      <c r="G25" s="81"/>
      <c r="H25" s="79" t="n">
        <v>412.462497690598</v>
      </c>
      <c r="I25" s="79" t="n">
        <v>0.023742</v>
      </c>
      <c r="J25" s="129" t="n">
        <v>0.163556</v>
      </c>
    </row>
    <row r="26" customFormat="false" ht="12.75" hidden="false" customHeight="true" outlineLevel="0" collapsed="false">
      <c r="A26" s="83" t="s">
        <v>156</v>
      </c>
      <c r="B26" s="130" t="n">
        <v>5629.0430124</v>
      </c>
      <c r="C26" s="85" t="s">
        <v>155</v>
      </c>
      <c r="D26" s="79" t="n">
        <v>73.2740000000001</v>
      </c>
      <c r="E26" s="79" t="n">
        <v>4.21776844619941</v>
      </c>
      <c r="F26" s="79" t="n">
        <v>29.0557381849293</v>
      </c>
      <c r="G26" s="81"/>
      <c r="H26" s="130" t="n">
        <v>412.462497690598</v>
      </c>
      <c r="I26" s="130" t="n">
        <v>0.023742</v>
      </c>
      <c r="J26" s="142" t="n">
        <v>0.163556</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2113.2238071137</v>
      </c>
      <c r="C30" s="85" t="s">
        <v>155</v>
      </c>
      <c r="D30" s="50"/>
      <c r="E30" s="50"/>
      <c r="F30" s="50"/>
      <c r="G30" s="81"/>
      <c r="H30" s="79" t="n">
        <v>5353.66564919574</v>
      </c>
      <c r="I30" s="79" t="n">
        <v>1.40434315910428</v>
      </c>
      <c r="J30" s="129" t="n">
        <v>0.125966838166369</v>
      </c>
    </row>
    <row r="31" customFormat="false" ht="12.75" hidden="false" customHeight="true" outlineLevel="0" collapsed="false">
      <c r="A31" s="83" t="s">
        <v>186</v>
      </c>
      <c r="B31" s="130" t="n">
        <v>32887.2032565818</v>
      </c>
      <c r="C31" s="85" t="s">
        <v>155</v>
      </c>
      <c r="D31" s="79" t="n">
        <v>76.5390000000002</v>
      </c>
      <c r="E31" s="79" t="n">
        <v>7.29420789271517</v>
      </c>
      <c r="F31" s="79" t="n">
        <v>1.94512210472404</v>
      </c>
      <c r="G31" s="81"/>
      <c r="H31" s="130" t="n">
        <v>2517.15365005552</v>
      </c>
      <c r="I31" s="130" t="n">
        <v>0.239886097563487</v>
      </c>
      <c r="J31" s="142" t="n">
        <v>0.0639696260169298</v>
      </c>
    </row>
    <row r="32" customFormat="false" ht="12.75" hidden="false" customHeight="true" outlineLevel="0" collapsed="false">
      <c r="A32" s="83" t="s">
        <v>187</v>
      </c>
      <c r="B32" s="130" t="n">
        <v>31098.6394005319</v>
      </c>
      <c r="C32" s="85" t="s">
        <v>155</v>
      </c>
      <c r="D32" s="79" t="n">
        <v>73.2739999999998</v>
      </c>
      <c r="E32" s="79" t="n">
        <v>6.94855072346988</v>
      </c>
      <c r="F32" s="79" t="n">
        <v>1.86227289818086</v>
      </c>
      <c r="G32" s="81"/>
      <c r="H32" s="130" t="n">
        <v>2278.72170343457</v>
      </c>
      <c r="I32" s="130" t="n">
        <v>0.216090473305495</v>
      </c>
      <c r="J32" s="142" t="n">
        <v>0.0579141533259099</v>
      </c>
    </row>
    <row r="33" customFormat="false" ht="12.75" hidden="false" customHeight="true" outlineLevel="0" collapsed="false">
      <c r="A33" s="83" t="s">
        <v>179</v>
      </c>
      <c r="B33" s="130" t="n">
        <v>8127.38115</v>
      </c>
      <c r="C33" s="85" t="s">
        <v>155</v>
      </c>
      <c r="D33" s="79" t="n">
        <v>68.631</v>
      </c>
      <c r="E33" s="79" t="n">
        <v>116.687844550676</v>
      </c>
      <c r="F33" s="79" t="n">
        <v>0.502383086036196</v>
      </c>
      <c r="G33" s="81"/>
      <c r="H33" s="130" t="n">
        <v>557.79029570565</v>
      </c>
      <c r="I33" s="130" t="n">
        <v>0.948366588235294</v>
      </c>
      <c r="J33" s="142" t="n">
        <v>0.00408305882352941</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9795.38670284939</v>
      </c>
      <c r="C38" s="85" t="s">
        <v>155</v>
      </c>
      <c r="D38" s="50"/>
      <c r="E38" s="50"/>
      <c r="F38" s="50"/>
      <c r="G38" s="81"/>
      <c r="H38" s="79" t="n">
        <v>540.783709090909</v>
      </c>
      <c r="I38" s="79" t="n">
        <v>0.0244884667571235</v>
      </c>
      <c r="J38" s="129" t="n">
        <v>0.0293861601085482</v>
      </c>
    </row>
    <row r="39" customFormat="false" ht="12.75" hidden="false" customHeight="true" outlineLevel="0" collapsed="false">
      <c r="A39" s="133" t="s">
        <v>105</v>
      </c>
      <c r="B39" s="143" t="n">
        <v>9795.38670284939</v>
      </c>
      <c r="C39" s="144" t="s">
        <v>155</v>
      </c>
      <c r="D39" s="50"/>
      <c r="E39" s="50"/>
      <c r="F39" s="50"/>
      <c r="G39" s="145"/>
      <c r="H39" s="143" t="n">
        <v>540.783709090909</v>
      </c>
      <c r="I39" s="143" t="n">
        <v>0.0244884667571235</v>
      </c>
      <c r="J39" s="146" t="n">
        <v>0.0293861601085482</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9795.38670284939</v>
      </c>
      <c r="C42" s="137" t="s">
        <v>155</v>
      </c>
      <c r="D42" s="91" t="n">
        <v>55.208</v>
      </c>
      <c r="E42" s="91" t="n">
        <v>2.5</v>
      </c>
      <c r="F42" s="91" t="n">
        <v>3</v>
      </c>
      <c r="G42" s="92"/>
      <c r="H42" s="136" t="n">
        <v>540.783709090909</v>
      </c>
      <c r="I42" s="136" t="n">
        <v>0.0244884667571235</v>
      </c>
      <c r="J42" s="147" t="n">
        <v>0.0293861601085482</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3</v>
      </c>
      <c r="B5" s="1981" t="s">
        <v>1794</v>
      </c>
      <c r="C5" s="1982" t="s">
        <v>1795</v>
      </c>
      <c r="D5" s="1982"/>
      <c r="E5" s="1982"/>
      <c r="F5" s="1983" t="s">
        <v>1796</v>
      </c>
      <c r="G5" s="1983" t="s">
        <v>1797</v>
      </c>
      <c r="H5" s="1984" t="s">
        <v>1798</v>
      </c>
    </row>
    <row r="6" customFormat="false" ht="16.5" hidden="false" customHeight="true" outlineLevel="0" collapsed="false">
      <c r="A6" s="1985"/>
      <c r="B6" s="1986"/>
      <c r="C6" s="1987" t="s">
        <v>1799</v>
      </c>
      <c r="D6" s="1987" t="s">
        <v>1800</v>
      </c>
      <c r="E6" s="1987" t="s">
        <v>1801</v>
      </c>
      <c r="F6" s="1983"/>
      <c r="G6" s="1983"/>
      <c r="H6" s="1986"/>
      <c r="I6" s="16"/>
    </row>
    <row r="7" customFormat="false" ht="39.75" hidden="false" customHeight="true" outlineLevel="0" collapsed="false">
      <c r="A7" s="1988" t="s">
        <v>1802</v>
      </c>
      <c r="B7" s="1989"/>
      <c r="C7" s="1990"/>
      <c r="D7" s="1990"/>
      <c r="E7" s="1990"/>
      <c r="F7" s="1990"/>
      <c r="G7" s="1990"/>
      <c r="H7" s="871"/>
    </row>
    <row r="8" customFormat="false" ht="12.75" hidden="false" customHeight="true" outlineLevel="0" collapsed="false">
      <c r="A8" s="1991"/>
      <c r="B8" s="1992"/>
      <c r="C8" s="1992"/>
      <c r="D8" s="1992"/>
      <c r="E8" s="1992"/>
      <c r="F8" s="1992"/>
      <c r="G8" s="1992"/>
      <c r="H8" s="871"/>
    </row>
    <row r="9" customFormat="false" ht="12" hidden="false" customHeight="true" outlineLevel="0" collapsed="false">
      <c r="A9" s="31"/>
      <c r="B9" s="31"/>
      <c r="C9" s="31"/>
      <c r="D9" s="31"/>
      <c r="E9" s="31"/>
      <c r="F9" s="31"/>
      <c r="G9" s="31"/>
      <c r="H9" s="31"/>
    </row>
    <row r="10" customFormat="false" ht="18.75" hidden="false" customHeight="true" outlineLevel="0" collapsed="false">
      <c r="A10" s="1993" t="s">
        <v>1803</v>
      </c>
      <c r="B10" s="1994"/>
      <c r="C10" s="1994"/>
      <c r="D10" s="1994"/>
      <c r="E10" s="1994"/>
      <c r="F10" s="1994"/>
      <c r="G10" s="1994"/>
      <c r="H10" s="1994"/>
    </row>
    <row r="11" customFormat="false" ht="18.75" hidden="false" customHeight="true" outlineLevel="0" collapsed="false">
      <c r="A11" s="1995" t="s">
        <v>1804</v>
      </c>
      <c r="B11" s="1995"/>
      <c r="C11" s="1995"/>
      <c r="D11" s="1995"/>
      <c r="E11" s="1995"/>
      <c r="F11" s="1995"/>
      <c r="G11" s="1995"/>
      <c r="H11" s="1995"/>
    </row>
    <row r="12" customFormat="false" ht="33.75" hidden="false" customHeight="true" outlineLevel="0" collapsed="false">
      <c r="A12" s="1996" t="s">
        <v>1805</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7" t="s">
        <v>378</v>
      </c>
      <c r="B15" s="1998"/>
      <c r="C15" s="1998"/>
      <c r="D15" s="1998"/>
      <c r="E15" s="1998"/>
      <c r="F15" s="1998"/>
      <c r="G15" s="1998"/>
      <c r="H15" s="1999"/>
    </row>
    <row r="16" customFormat="false" ht="35.25" hidden="false" customHeight="true" outlineLevel="0" collapsed="false">
      <c r="A16" s="2000" t="s">
        <v>1806</v>
      </c>
      <c r="B16" s="2000"/>
      <c r="C16" s="2000"/>
      <c r="D16" s="2000"/>
      <c r="E16" s="2000"/>
      <c r="F16" s="2000"/>
      <c r="G16" s="2000"/>
      <c r="H16" s="200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2001"/>
      <c r="C1" s="2001"/>
      <c r="D1" s="2001"/>
      <c r="E1" s="2001"/>
      <c r="F1" s="2001"/>
      <c r="G1" s="2001"/>
      <c r="H1" s="2001"/>
      <c r="I1" s="2002"/>
      <c r="J1" s="2002"/>
      <c r="K1" s="2002"/>
      <c r="L1" s="2002"/>
      <c r="M1" s="2002"/>
      <c r="N1" s="2002"/>
      <c r="O1" s="2002"/>
      <c r="P1" s="2003"/>
      <c r="Q1" s="2003"/>
      <c r="S1" s="2004" t="s">
        <v>1808</v>
      </c>
      <c r="T1" s="112" t="s">
        <v>71</v>
      </c>
    </row>
    <row r="2" customFormat="false" ht="15.75" hidden="false" customHeight="true" outlineLevel="0" collapsed="false">
      <c r="A2" s="631" t="s">
        <v>72</v>
      </c>
      <c r="B2" s="2004"/>
      <c r="D2" s="2002"/>
      <c r="E2" s="2002"/>
      <c r="F2" s="2002"/>
      <c r="G2" s="2002"/>
      <c r="H2" s="2002"/>
      <c r="I2" s="2002"/>
      <c r="J2" s="2002"/>
      <c r="K2" s="2002"/>
      <c r="L2" s="2002"/>
      <c r="M2" s="2002"/>
      <c r="N2" s="2002"/>
      <c r="O2" s="2002"/>
      <c r="P2" s="2005"/>
      <c r="Q2" s="2005"/>
      <c r="R2" s="2005"/>
      <c r="S2" s="2005"/>
      <c r="T2" s="112" t="s">
        <v>73</v>
      </c>
    </row>
    <row r="3" customFormat="false" ht="15.75" hidden="false" customHeight="true" outlineLevel="0" collapsed="false">
      <c r="A3" s="631"/>
      <c r="B3" s="2002"/>
      <c r="C3" s="2002"/>
      <c r="D3" s="2002"/>
      <c r="E3" s="2002"/>
      <c r="F3" s="2002"/>
      <c r="G3" s="2002"/>
      <c r="H3" s="2002"/>
      <c r="I3" s="2002"/>
      <c r="J3" s="2002"/>
      <c r="K3" s="2002"/>
      <c r="L3" s="2002"/>
      <c r="M3" s="2002"/>
      <c r="N3" s="2002"/>
      <c r="O3" s="2002"/>
      <c r="P3" s="2005"/>
      <c r="Q3" s="2005"/>
      <c r="R3" s="2005"/>
      <c r="S3" s="2005"/>
      <c r="T3" s="112" t="s">
        <v>74</v>
      </c>
    </row>
    <row r="4" customFormat="false" ht="16.5" hidden="false" customHeight="true" outlineLevel="0" collapsed="false"/>
    <row r="5" customFormat="false" ht="15.75" hidden="false" customHeight="true" outlineLevel="0" collapsed="false">
      <c r="A5" s="2006" t="s">
        <v>75</v>
      </c>
      <c r="B5" s="2006"/>
      <c r="C5" s="2007" t="s">
        <v>1809</v>
      </c>
      <c r="D5" s="2007"/>
      <c r="E5" s="2007"/>
      <c r="F5" s="2007"/>
      <c r="G5" s="2007"/>
      <c r="H5" s="2007"/>
      <c r="I5" s="2008" t="s">
        <v>1810</v>
      </c>
      <c r="J5" s="2008"/>
      <c r="K5" s="2008"/>
      <c r="L5" s="2008"/>
      <c r="M5" s="2008"/>
      <c r="N5" s="2008"/>
      <c r="O5" s="2008" t="s">
        <v>1811</v>
      </c>
      <c r="P5" s="2008"/>
      <c r="Q5" s="2008"/>
      <c r="R5" s="2008"/>
      <c r="S5" s="2008"/>
      <c r="T5" s="2008"/>
    </row>
    <row r="6" customFormat="false" ht="80.1" hidden="false" customHeight="true" outlineLevel="0" collapsed="false">
      <c r="A6" s="2006"/>
      <c r="B6" s="2006"/>
      <c r="C6" s="2009" t="s">
        <v>1812</v>
      </c>
      <c r="D6" s="2010" t="s">
        <v>1813</v>
      </c>
      <c r="E6" s="2010" t="s">
        <v>1814</v>
      </c>
      <c r="F6" s="2010" t="s">
        <v>1815</v>
      </c>
      <c r="G6" s="2011" t="s">
        <v>1816</v>
      </c>
      <c r="H6" s="2012" t="s">
        <v>1817</v>
      </c>
      <c r="I6" s="2013" t="s">
        <v>1812</v>
      </c>
      <c r="J6" s="2010" t="s">
        <v>1813</v>
      </c>
      <c r="K6" s="2010" t="s">
        <v>1814</v>
      </c>
      <c r="L6" s="2010" t="s">
        <v>1815</v>
      </c>
      <c r="M6" s="2011" t="s">
        <v>1816</v>
      </c>
      <c r="N6" s="2012" t="s">
        <v>1817</v>
      </c>
      <c r="O6" s="2013" t="s">
        <v>1812</v>
      </c>
      <c r="P6" s="2010" t="s">
        <v>1813</v>
      </c>
      <c r="Q6" s="2010" t="s">
        <v>1814</v>
      </c>
      <c r="R6" s="2010" t="s">
        <v>1815</v>
      </c>
      <c r="S6" s="2011" t="s">
        <v>1816</v>
      </c>
      <c r="T6" s="2012" t="s">
        <v>1817</v>
      </c>
    </row>
    <row r="7" customFormat="false" ht="18" hidden="false" customHeight="true" outlineLevel="0" collapsed="false">
      <c r="A7" s="2006"/>
      <c r="B7" s="2006"/>
      <c r="C7" s="2014" t="s">
        <v>1818</v>
      </c>
      <c r="D7" s="2014"/>
      <c r="E7" s="2014"/>
      <c r="F7" s="2015" t="s">
        <v>299</v>
      </c>
      <c r="G7" s="2015"/>
      <c r="H7" s="2015"/>
      <c r="I7" s="2016" t="s">
        <v>1818</v>
      </c>
      <c r="J7" s="2016"/>
      <c r="K7" s="2016"/>
      <c r="L7" s="2015" t="s">
        <v>299</v>
      </c>
      <c r="M7" s="2015"/>
      <c r="N7" s="2015"/>
      <c r="O7" s="2016" t="s">
        <v>1818</v>
      </c>
      <c r="P7" s="2016"/>
      <c r="Q7" s="2016"/>
      <c r="R7" s="2015" t="s">
        <v>299</v>
      </c>
      <c r="S7" s="2015"/>
      <c r="T7" s="2015"/>
    </row>
    <row r="8" customFormat="false" ht="17.25" hidden="false" customHeight="true" outlineLevel="0" collapsed="false">
      <c r="A8" s="2017" t="s">
        <v>1625</v>
      </c>
      <c r="B8" s="2017"/>
      <c r="C8" s="2018" t="n">
        <v>345102.759026521</v>
      </c>
      <c r="D8" s="2018" t="n">
        <v>344954.104143556</v>
      </c>
      <c r="E8" s="2019" t="n">
        <v>-148.654882965</v>
      </c>
      <c r="F8" s="2020" t="n">
        <v>-0.0430755417268638</v>
      </c>
      <c r="G8" s="2021" t="n">
        <v>-0.0291080091423146</v>
      </c>
      <c r="H8" s="2022" t="n">
        <v>-0.0347203693046379</v>
      </c>
      <c r="I8" s="2023" t="n">
        <v>42693.0566226965</v>
      </c>
      <c r="J8" s="2024" t="n">
        <v>42751.8382737951</v>
      </c>
      <c r="K8" s="2019" t="n">
        <v>58.7816510986</v>
      </c>
      <c r="L8" s="2020" t="n">
        <v>0.137684334991693</v>
      </c>
      <c r="M8" s="2021" t="n">
        <v>0.0115099941788071</v>
      </c>
      <c r="N8" s="2022" t="n">
        <v>0.0137292539186909</v>
      </c>
      <c r="O8" s="2023" t="n">
        <v>39009.0499595213</v>
      </c>
      <c r="P8" s="2024" t="n">
        <v>39009.680805367</v>
      </c>
      <c r="Q8" s="2019" t="n">
        <v>0.6308458457</v>
      </c>
      <c r="R8" s="2020" t="n">
        <v>0.00161717818389867</v>
      </c>
      <c r="S8" s="2021" t="n">
        <v>0.00012352548586211</v>
      </c>
      <c r="T8" s="2022" t="n">
        <v>0.000147342625416197</v>
      </c>
    </row>
    <row r="9" customFormat="false" ht="15.75" hidden="false" customHeight="true" outlineLevel="0" collapsed="false">
      <c r="A9" s="2025" t="s">
        <v>1626</v>
      </c>
      <c r="B9" s="2026"/>
      <c r="C9" s="2027" t="n">
        <v>401166.083677991</v>
      </c>
      <c r="D9" s="2028" t="n">
        <v>401167.479133043</v>
      </c>
      <c r="E9" s="2029" t="n">
        <v>1.395455052</v>
      </c>
      <c r="F9" s="2030" t="n">
        <v>0.000347849708324373</v>
      </c>
      <c r="G9" s="2031" t="n">
        <v>0.000273243082239476</v>
      </c>
      <c r="H9" s="2032" t="n">
        <v>0.000325927502595863</v>
      </c>
      <c r="I9" s="2033" t="n">
        <v>8831.60484118492</v>
      </c>
      <c r="J9" s="2034" t="n">
        <v>8870.73471695153</v>
      </c>
      <c r="K9" s="2029" t="n">
        <v>39.12987576662</v>
      </c>
      <c r="L9" s="2030" t="n">
        <v>0.443066424169486</v>
      </c>
      <c r="M9" s="2031" t="n">
        <v>0.00766199373229186</v>
      </c>
      <c r="N9" s="2032" t="n">
        <v>0.00913931456783377</v>
      </c>
      <c r="O9" s="2033" t="n">
        <v>5282.38216683113</v>
      </c>
      <c r="P9" s="2034" t="n">
        <v>5282.36877483113</v>
      </c>
      <c r="Q9" s="2029" t="n">
        <v>-0.013392</v>
      </c>
      <c r="R9" s="2030" t="n">
        <v>-0.000253521982654713</v>
      </c>
      <c r="S9" s="2031" t="n">
        <v>-2.62227819671189E-006</v>
      </c>
      <c r="T9" s="2032" t="n">
        <v>-3.12788370252989E-006</v>
      </c>
    </row>
    <row r="10" customFormat="false" ht="15.75" hidden="false" customHeight="true" outlineLevel="0" collapsed="false">
      <c r="A10" s="2035" t="s">
        <v>1819</v>
      </c>
      <c r="B10" s="2036" t="s">
        <v>1820</v>
      </c>
      <c r="C10" s="2037" t="n">
        <v>397786.193334249</v>
      </c>
      <c r="D10" s="2034" t="n">
        <v>397787.588789301</v>
      </c>
      <c r="E10" s="2030" t="n">
        <v>1.395455052</v>
      </c>
      <c r="F10" s="2038" t="n">
        <v>0.000350805300775645</v>
      </c>
      <c r="G10" s="2031" t="n">
        <v>0.000273243082239476</v>
      </c>
      <c r="H10" s="2032" t="n">
        <v>0.000325927502595863</v>
      </c>
      <c r="I10" s="2033" t="n">
        <v>1556.80471944724</v>
      </c>
      <c r="J10" s="2034" t="n">
        <v>1556.85691599724</v>
      </c>
      <c r="K10" s="2030" t="n">
        <v>0.05219655</v>
      </c>
      <c r="L10" s="2038" t="n">
        <v>0.00335280008777997</v>
      </c>
      <c r="M10" s="2031" t="n">
        <v>1.02205701171283E-005</v>
      </c>
      <c r="N10" s="2032" t="n">
        <v>1.21912140138356E-005</v>
      </c>
      <c r="O10" s="2039" t="n">
        <v>5281.20739976198</v>
      </c>
      <c r="P10" s="2040" t="n">
        <v>5281.19400776195</v>
      </c>
      <c r="Q10" s="2030" t="n">
        <v>-0.01339200003</v>
      </c>
      <c r="R10" s="2038" t="n">
        <v>-0.000253578377387075</v>
      </c>
      <c r="S10" s="2031" t="n">
        <v>-2.62227820258617E-006</v>
      </c>
      <c r="T10" s="2032" t="n">
        <v>-3.12788370953679E-006</v>
      </c>
    </row>
    <row r="11" customFormat="false" ht="15.75" hidden="false" customHeight="true" outlineLevel="0" collapsed="false">
      <c r="A11" s="2035" t="s">
        <v>1821</v>
      </c>
      <c r="B11" s="2041" t="s">
        <v>1822</v>
      </c>
      <c r="C11" s="2042" t="n">
        <v>122891.692516097</v>
      </c>
      <c r="D11" s="2034" t="n">
        <v>122891.898507959</v>
      </c>
      <c r="E11" s="2030" t="n">
        <v>0.205991862</v>
      </c>
      <c r="F11" s="2038" t="n">
        <v>0.000167620656685224</v>
      </c>
      <c r="G11" s="2031" t="n">
        <v>4.03351230901049E-005</v>
      </c>
      <c r="H11" s="2032" t="n">
        <v>4.81122004184278E-005</v>
      </c>
      <c r="I11" s="2033" t="n">
        <v>171.042849855077</v>
      </c>
      <c r="J11" s="2034" t="n">
        <v>171.042849855077</v>
      </c>
      <c r="K11" s="2030"/>
      <c r="L11" s="2038"/>
      <c r="M11" s="2031"/>
      <c r="N11" s="2032"/>
      <c r="O11" s="2039" t="n">
        <v>444.959896161536</v>
      </c>
      <c r="P11" s="2040" t="n">
        <v>444.959896161536</v>
      </c>
      <c r="Q11" s="2030"/>
      <c r="R11" s="2038"/>
      <c r="S11" s="2031"/>
      <c r="T11" s="2032"/>
    </row>
    <row r="12" customFormat="false" ht="15.75" hidden="false" customHeight="true" outlineLevel="0" collapsed="false">
      <c r="A12" s="2035" t="s">
        <v>1823</v>
      </c>
      <c r="B12" s="2043" t="s">
        <v>1824</v>
      </c>
      <c r="C12" s="2042" t="n">
        <v>84765.9057847555</v>
      </c>
      <c r="D12" s="2034" t="n">
        <v>84766.4347816096</v>
      </c>
      <c r="E12" s="2030" t="n">
        <v>0.5289968541</v>
      </c>
      <c r="F12" s="2038" t="n">
        <v>0.000624067954216197</v>
      </c>
      <c r="G12" s="2031" t="n">
        <v>0.000103582505722492</v>
      </c>
      <c r="H12" s="2032" t="n">
        <v>0.000123554408499774</v>
      </c>
      <c r="I12" s="2033" t="n">
        <v>140.085463104961</v>
      </c>
      <c r="J12" s="2034" t="n">
        <v>140.183926854961</v>
      </c>
      <c r="K12" s="2030" t="n">
        <v>0.09846375</v>
      </c>
      <c r="L12" s="2038" t="n">
        <v>0.0702883424286734</v>
      </c>
      <c r="M12" s="2031" t="n">
        <v>1.92801183386716E-005</v>
      </c>
      <c r="N12" s="2032" t="n">
        <v>2.2997547708705E-005</v>
      </c>
      <c r="O12" s="2039" t="n">
        <v>1398.6851777065</v>
      </c>
      <c r="P12" s="2040" t="n">
        <v>1398.6851777065</v>
      </c>
      <c r="Q12" s="2030"/>
      <c r="R12" s="2038"/>
      <c r="S12" s="2031"/>
      <c r="T12" s="2032"/>
    </row>
    <row r="13" customFormat="false" ht="15.75" hidden="false" customHeight="true" outlineLevel="0" collapsed="false">
      <c r="A13" s="2035" t="s">
        <v>1825</v>
      </c>
      <c r="B13" s="2041" t="s">
        <v>1826</v>
      </c>
      <c r="C13" s="2042" t="n">
        <v>110377.885084761</v>
      </c>
      <c r="D13" s="2034" t="n">
        <v>110377.906228485</v>
      </c>
      <c r="E13" s="2030" t="n">
        <v>0.021143724</v>
      </c>
      <c r="F13" s="2038" t="n">
        <v>1.91557611164999E-005</v>
      </c>
      <c r="G13" s="2031" t="n">
        <v>4.14013787653031E-006</v>
      </c>
      <c r="H13" s="2032" t="n">
        <v>4.9384042495811E-006</v>
      </c>
      <c r="I13" s="2033" t="n">
        <v>905.425953049019</v>
      </c>
      <c r="J13" s="2034" t="n">
        <v>905.425953049019</v>
      </c>
      <c r="K13" s="2030"/>
      <c r="L13" s="2038"/>
      <c r="M13" s="2031"/>
      <c r="N13" s="2032"/>
      <c r="O13" s="2039" t="n">
        <v>1869.33833194518</v>
      </c>
      <c r="P13" s="2040" t="n">
        <v>1869.33833194518</v>
      </c>
      <c r="Q13" s="2030"/>
      <c r="R13" s="2038"/>
      <c r="S13" s="2031"/>
      <c r="T13" s="2032"/>
    </row>
    <row r="14" customFormat="false" ht="15.75" hidden="false" customHeight="true" outlineLevel="0" collapsed="false">
      <c r="A14" s="2035" t="s">
        <v>1827</v>
      </c>
      <c r="B14" s="2041" t="s">
        <v>1828</v>
      </c>
      <c r="C14" s="2042" t="n">
        <v>78307.5285447023</v>
      </c>
      <c r="D14" s="2034" t="n">
        <v>78308.1678673134</v>
      </c>
      <c r="E14" s="2030" t="n">
        <v>0.6393226111</v>
      </c>
      <c r="F14" s="2038" t="n">
        <v>0.000816425473996269</v>
      </c>
      <c r="G14" s="2031" t="n">
        <v>0.000125185315393701</v>
      </c>
      <c r="H14" s="2032" t="n">
        <v>0.000149322489241229</v>
      </c>
      <c r="I14" s="2033" t="n">
        <v>335.720612552888</v>
      </c>
      <c r="J14" s="2034" t="n">
        <v>335.674345352888</v>
      </c>
      <c r="K14" s="2030" t="n">
        <v>-0.0462672</v>
      </c>
      <c r="L14" s="2038" t="n">
        <v>-0.0137814594249129</v>
      </c>
      <c r="M14" s="2031" t="n">
        <v>-9.05954822154334E-006</v>
      </c>
      <c r="N14" s="2032" t="n">
        <v>-1.08063336948694E-005</v>
      </c>
      <c r="O14" s="2039" t="n">
        <v>1482.66725350758</v>
      </c>
      <c r="P14" s="2040" t="n">
        <v>1482.65386150758</v>
      </c>
      <c r="Q14" s="2030" t="n">
        <v>-0.013392</v>
      </c>
      <c r="R14" s="2038" t="n">
        <v>-0.000903237052773725</v>
      </c>
      <c r="S14" s="2031" t="n">
        <v>-2.62227819671189E-006</v>
      </c>
      <c r="T14" s="2032" t="n">
        <v>-3.12788370252989E-006</v>
      </c>
    </row>
    <row r="15" customFormat="false" ht="15.75" hidden="false" customHeight="true" outlineLevel="0" collapsed="false">
      <c r="A15" s="2035" t="s">
        <v>1829</v>
      </c>
      <c r="B15" s="2041" t="s">
        <v>744</v>
      </c>
      <c r="C15" s="2042" t="n">
        <v>1443.18140393383</v>
      </c>
      <c r="D15" s="2034" t="n">
        <v>1443.18140393383</v>
      </c>
      <c r="E15" s="2030"/>
      <c r="F15" s="2038"/>
      <c r="G15" s="2031"/>
      <c r="H15" s="2032"/>
      <c r="I15" s="2033" t="n">
        <v>4.52984088529411</v>
      </c>
      <c r="J15" s="2034" t="n">
        <v>4.52984088529411</v>
      </c>
      <c r="K15" s="2030"/>
      <c r="L15" s="2038"/>
      <c r="M15" s="2031"/>
      <c r="N15" s="2032"/>
      <c r="O15" s="2039" t="n">
        <v>85.5567404411766</v>
      </c>
      <c r="P15" s="2040" t="n">
        <v>85.5567404411766</v>
      </c>
      <c r="Q15" s="2030"/>
      <c r="R15" s="2038"/>
      <c r="S15" s="2031"/>
      <c r="T15" s="2032"/>
    </row>
    <row r="16" customFormat="false" ht="15.75" hidden="false" customHeight="true" outlineLevel="0" collapsed="false">
      <c r="A16" s="2035" t="s">
        <v>1830</v>
      </c>
      <c r="B16" s="2044" t="s">
        <v>1831</v>
      </c>
      <c r="C16" s="2042" t="n">
        <v>3379.89034374191</v>
      </c>
      <c r="D16" s="2034" t="n">
        <v>3379.89034374191</v>
      </c>
      <c r="E16" s="2030"/>
      <c r="F16" s="2038"/>
      <c r="G16" s="2031"/>
      <c r="H16" s="2032"/>
      <c r="I16" s="2033" t="n">
        <v>7274.80012173768</v>
      </c>
      <c r="J16" s="2034" t="n">
        <v>7313.8778009543</v>
      </c>
      <c r="K16" s="2030" t="n">
        <v>39.07767921662</v>
      </c>
      <c r="L16" s="2038" t="n">
        <v>0.537164988215288</v>
      </c>
      <c r="M16" s="2031" t="n">
        <v>0.00765177316217473</v>
      </c>
      <c r="N16" s="2032" t="n">
        <v>0.00912712335381993</v>
      </c>
      <c r="O16" s="2039" t="n">
        <v>1.17476706917274</v>
      </c>
      <c r="P16" s="2040" t="n">
        <v>1.17476706917274</v>
      </c>
      <c r="Q16" s="2030"/>
      <c r="R16" s="2038"/>
      <c r="S16" s="2031"/>
      <c r="T16" s="2032"/>
    </row>
    <row r="17" customFormat="false" ht="15.75" hidden="false" customHeight="true" outlineLevel="0" collapsed="false">
      <c r="A17" s="2035" t="s">
        <v>1832</v>
      </c>
      <c r="B17" s="2044" t="s">
        <v>1833</v>
      </c>
      <c r="C17" s="2042" t="s">
        <v>114</v>
      </c>
      <c r="D17" s="2034" t="s">
        <v>114</v>
      </c>
      <c r="E17" s="2030"/>
      <c r="F17" s="2038"/>
      <c r="G17" s="2031"/>
      <c r="H17" s="2032"/>
      <c r="I17" s="2033" t="n">
        <v>81.927615</v>
      </c>
      <c r="J17" s="2034" t="n">
        <v>81.927615</v>
      </c>
      <c r="K17" s="2030"/>
      <c r="L17" s="2038"/>
      <c r="M17" s="2031"/>
      <c r="N17" s="2032"/>
      <c r="O17" s="2039" t="s">
        <v>114</v>
      </c>
      <c r="P17" s="2040" t="s">
        <v>114</v>
      </c>
      <c r="Q17" s="2030"/>
      <c r="R17" s="2038"/>
      <c r="S17" s="2031"/>
      <c r="T17" s="2032"/>
    </row>
    <row r="18" customFormat="false" ht="16.5" hidden="false" customHeight="true" outlineLevel="0" collapsed="false">
      <c r="A18" s="2045" t="s">
        <v>1834</v>
      </c>
      <c r="B18" s="2046" t="s">
        <v>1835</v>
      </c>
      <c r="C18" s="2047" t="n">
        <v>3379.89034374191</v>
      </c>
      <c r="D18" s="2048" t="n">
        <v>3379.89034374191</v>
      </c>
      <c r="E18" s="2049"/>
      <c r="F18" s="2049"/>
      <c r="G18" s="2050"/>
      <c r="H18" s="2051"/>
      <c r="I18" s="2052" t="n">
        <v>7192.87250673768</v>
      </c>
      <c r="J18" s="2048" t="n">
        <v>7231.9501859543</v>
      </c>
      <c r="K18" s="2049" t="n">
        <v>39.07767921662</v>
      </c>
      <c r="L18" s="2049" t="n">
        <v>0.54328335696222</v>
      </c>
      <c r="M18" s="2050" t="n">
        <v>0.00765177316217473</v>
      </c>
      <c r="N18" s="2051" t="n">
        <v>0.00912712335381993</v>
      </c>
      <c r="O18" s="2052" t="n">
        <v>1.17476706917274</v>
      </c>
      <c r="P18" s="2048" t="n">
        <v>1.17476706917274</v>
      </c>
      <c r="Q18" s="2049"/>
      <c r="R18" s="2049"/>
      <c r="S18" s="2050"/>
      <c r="T18" s="2051"/>
    </row>
    <row r="19" customFormat="false" ht="15.75" hidden="false" customHeight="true" outlineLevel="0" collapsed="false">
      <c r="A19" s="2025" t="s">
        <v>1636</v>
      </c>
      <c r="B19" s="2053"/>
      <c r="C19" s="2054" t="n">
        <v>24488.1576625349</v>
      </c>
      <c r="D19" s="2055" t="n">
        <v>24488.1576625349</v>
      </c>
      <c r="E19" s="2056"/>
      <c r="F19" s="2056"/>
      <c r="G19" s="2057"/>
      <c r="H19" s="2058"/>
      <c r="I19" s="2059" t="n">
        <v>102.248411601186</v>
      </c>
      <c r="J19" s="2055" t="n">
        <v>102.248411601186</v>
      </c>
      <c r="K19" s="2056"/>
      <c r="L19" s="2056"/>
      <c r="M19" s="2057"/>
      <c r="N19" s="2058"/>
      <c r="O19" s="2059" t="n">
        <v>6712.20924013574</v>
      </c>
      <c r="P19" s="2055" t="n">
        <v>6712.20924013574</v>
      </c>
      <c r="Q19" s="2056"/>
      <c r="R19" s="2056"/>
      <c r="S19" s="2057"/>
      <c r="T19" s="2058"/>
    </row>
    <row r="20" customFormat="false" ht="15.75" hidden="false" customHeight="true" outlineLevel="0" collapsed="false">
      <c r="A20" s="2035" t="s">
        <v>1836</v>
      </c>
      <c r="B20" s="2060" t="s">
        <v>1837</v>
      </c>
      <c r="C20" s="2037" t="n">
        <v>19407.2989721</v>
      </c>
      <c r="D20" s="2034" t="n">
        <v>19407.2989721</v>
      </c>
      <c r="E20" s="2030"/>
      <c r="F20" s="2038"/>
      <c r="G20" s="2031"/>
      <c r="H20" s="2032"/>
      <c r="I20" s="2033" t="s">
        <v>114</v>
      </c>
      <c r="J20" s="2034" t="s">
        <v>114</v>
      </c>
      <c r="K20" s="2030"/>
      <c r="L20" s="2038"/>
      <c r="M20" s="2031"/>
      <c r="N20" s="2032"/>
      <c r="O20" s="2039" t="s">
        <v>114</v>
      </c>
      <c r="P20" s="2040" t="s">
        <v>114</v>
      </c>
      <c r="Q20" s="2030"/>
      <c r="R20" s="2038"/>
      <c r="S20" s="2031"/>
      <c r="T20" s="2032"/>
    </row>
    <row r="21" customFormat="false" ht="15.75" hidden="false" customHeight="true" outlineLevel="0" collapsed="false">
      <c r="A21" s="2035" t="s">
        <v>1838</v>
      </c>
      <c r="B21" s="2044" t="s">
        <v>1839</v>
      </c>
      <c r="C21" s="2042" t="n">
        <v>1461.331</v>
      </c>
      <c r="D21" s="2034" t="n">
        <v>1461.331</v>
      </c>
      <c r="E21" s="2030"/>
      <c r="F21" s="2038"/>
      <c r="G21" s="2031"/>
      <c r="H21" s="2032"/>
      <c r="I21" s="2033" t="n">
        <v>47.92277574</v>
      </c>
      <c r="J21" s="2034" t="n">
        <v>47.92277574</v>
      </c>
      <c r="K21" s="2030"/>
      <c r="L21" s="2038"/>
      <c r="M21" s="2031"/>
      <c r="N21" s="2032"/>
      <c r="O21" s="2039" t="n">
        <v>6712.20924013574</v>
      </c>
      <c r="P21" s="2040" t="n">
        <v>6712.20924013574</v>
      </c>
      <c r="Q21" s="2030"/>
      <c r="R21" s="2038"/>
      <c r="S21" s="2031"/>
      <c r="T21" s="2032"/>
    </row>
    <row r="22" customFormat="false" ht="15.75" hidden="false" customHeight="true" outlineLevel="0" collapsed="false">
      <c r="A22" s="2035" t="s">
        <v>1840</v>
      </c>
      <c r="B22" s="2044" t="s">
        <v>661</v>
      </c>
      <c r="C22" s="2042" t="n">
        <v>3619.52769043489</v>
      </c>
      <c r="D22" s="2034" t="n">
        <v>3619.52769043489</v>
      </c>
      <c r="E22" s="2030"/>
      <c r="F22" s="2038"/>
      <c r="G22" s="2031"/>
      <c r="H22" s="2032"/>
      <c r="I22" s="2033" t="n">
        <v>54.3256358611865</v>
      </c>
      <c r="J22" s="2034" t="n">
        <v>54.3256358611865</v>
      </c>
      <c r="K22" s="2030"/>
      <c r="L22" s="2038"/>
      <c r="M22" s="2031"/>
      <c r="N22" s="2032"/>
      <c r="O22" s="2039" t="s">
        <v>114</v>
      </c>
      <c r="P22" s="2040" t="s">
        <v>114</v>
      </c>
      <c r="Q22" s="2030"/>
      <c r="R22" s="2038"/>
      <c r="S22" s="2031"/>
      <c r="T22" s="2032"/>
    </row>
    <row r="23" customFormat="false" ht="15.75" hidden="false" customHeight="true" outlineLevel="0" collapsed="false">
      <c r="A23" s="2035" t="s">
        <v>1841</v>
      </c>
      <c r="B23" s="2044" t="s">
        <v>1842</v>
      </c>
      <c r="C23" s="2042" t="s">
        <v>114</v>
      </c>
      <c r="D23" s="2034" t="s">
        <v>11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843</v>
      </c>
      <c r="B24" s="2046" t="s">
        <v>509</v>
      </c>
      <c r="C24" s="2047" t="s">
        <v>114</v>
      </c>
      <c r="D24" s="2048" t="s">
        <v>114</v>
      </c>
      <c r="E24" s="2049"/>
      <c r="F24" s="2049"/>
      <c r="G24" s="2050"/>
      <c r="H24" s="2051"/>
      <c r="I24" s="2052" t="s">
        <v>114</v>
      </c>
      <c r="J24" s="2048" t="s">
        <v>114</v>
      </c>
      <c r="K24" s="2049"/>
      <c r="L24" s="2049"/>
      <c r="M24" s="2050"/>
      <c r="N24" s="2051"/>
      <c r="O24" s="2052" t="s">
        <v>114</v>
      </c>
      <c r="P24" s="2048" t="s">
        <v>114</v>
      </c>
      <c r="Q24" s="2049"/>
      <c r="R24" s="2049"/>
      <c r="S24" s="2050"/>
      <c r="T24" s="2051"/>
    </row>
    <row r="25" customFormat="false" ht="16.5" hidden="false" customHeight="true" outlineLevel="0" collapsed="false">
      <c r="A25" s="2068" t="s">
        <v>1649</v>
      </c>
      <c r="B25" s="2069"/>
      <c r="C25" s="2070" t="n">
        <v>1535.12311627709</v>
      </c>
      <c r="D25" s="2071" t="n">
        <v>1535.12311627709</v>
      </c>
      <c r="E25" s="2072"/>
      <c r="F25" s="2072"/>
      <c r="G25" s="2073"/>
      <c r="H25" s="2074"/>
      <c r="I25" s="2075"/>
      <c r="J25" s="2076"/>
      <c r="K25" s="2077"/>
      <c r="L25" s="2077"/>
      <c r="M25" s="2078"/>
      <c r="N25" s="2079"/>
      <c r="O25" s="2080" t="n">
        <v>757.996291455994</v>
      </c>
      <c r="P25" s="2071" t="n">
        <v>757.996291455994</v>
      </c>
      <c r="Q25" s="2072"/>
      <c r="R25" s="2072"/>
      <c r="S25" s="2073"/>
      <c r="T25" s="2074"/>
    </row>
    <row r="26" customFormat="false" ht="15.75" hidden="false" customHeight="true" outlineLevel="0" collapsed="false">
      <c r="A26" s="2025" t="s">
        <v>1650</v>
      </c>
      <c r="B26" s="2081"/>
      <c r="C26" s="2082"/>
      <c r="D26" s="2083"/>
      <c r="E26" s="2083"/>
      <c r="F26" s="2082"/>
      <c r="G26" s="2084"/>
      <c r="H26" s="2085"/>
      <c r="I26" s="2086" t="n">
        <v>16907.8796989553</v>
      </c>
      <c r="J26" s="2087" t="n">
        <v>16908.7611310967</v>
      </c>
      <c r="K26" s="2056" t="n">
        <v>0.8814321414</v>
      </c>
      <c r="L26" s="2088" t="n">
        <v>0.00521314414988472</v>
      </c>
      <c r="M26" s="2089" t="n">
        <v>0.000172592613969108</v>
      </c>
      <c r="N26" s="2090" t="n">
        <v>0.000205870462214089</v>
      </c>
      <c r="O26" s="2086" t="n">
        <v>24255.4450381943</v>
      </c>
      <c r="P26" s="2087" t="n">
        <v>24255.4543728338</v>
      </c>
      <c r="Q26" s="2056" t="n">
        <v>0.0093346395</v>
      </c>
      <c r="R26" s="2088" t="n">
        <v>3.84847174670217E-005</v>
      </c>
      <c r="S26" s="2089" t="n">
        <v>1.82780926187392E-006</v>
      </c>
      <c r="T26" s="2090" t="n">
        <v>2.18023198633824E-006</v>
      </c>
    </row>
    <row r="27" customFormat="false" ht="15.75" hidden="false" customHeight="true" outlineLevel="0" collapsed="false">
      <c r="A27" s="2035" t="s">
        <v>1844</v>
      </c>
      <c r="B27" s="2026" t="s">
        <v>1845</v>
      </c>
      <c r="C27" s="2091"/>
      <c r="D27" s="2091"/>
      <c r="E27" s="2091"/>
      <c r="F27" s="2091"/>
      <c r="G27" s="2092"/>
      <c r="H27" s="2093"/>
      <c r="I27" s="2033" t="n">
        <v>11942.6805637212</v>
      </c>
      <c r="J27" s="2034" t="n">
        <v>11943.5619958626</v>
      </c>
      <c r="K27" s="2094" t="n">
        <v>0.8814321414</v>
      </c>
      <c r="L27" s="2094" t="n">
        <v>0.00738052179065546</v>
      </c>
      <c r="M27" s="2095" t="n">
        <v>0.000172592613969108</v>
      </c>
      <c r="N27" s="2096" t="n">
        <v>0.000205870462214089</v>
      </c>
      <c r="O27" s="2097"/>
      <c r="P27" s="2098"/>
      <c r="Q27" s="2091"/>
      <c r="R27" s="2091"/>
      <c r="S27" s="2092"/>
      <c r="T27" s="2093"/>
    </row>
    <row r="28" customFormat="false" ht="15.75" hidden="false" customHeight="true" outlineLevel="0" collapsed="false">
      <c r="A28" s="2035" t="s">
        <v>1846</v>
      </c>
      <c r="B28" s="2041" t="s">
        <v>1847</v>
      </c>
      <c r="C28" s="2099"/>
      <c r="D28" s="2099"/>
      <c r="E28" s="2099"/>
      <c r="F28" s="2099"/>
      <c r="G28" s="2092"/>
      <c r="H28" s="2093"/>
      <c r="I28" s="2033" t="n">
        <v>3324.70333857612</v>
      </c>
      <c r="J28" s="2040" t="n">
        <v>3324.70333857614</v>
      </c>
      <c r="K28" s="2100" t="n">
        <v>2E-011</v>
      </c>
      <c r="L28" s="2100" t="n">
        <v>6.42858123420339E-013</v>
      </c>
      <c r="M28" s="2095" t="n">
        <v>3.91618607633E-015</v>
      </c>
      <c r="N28" s="2096" t="n">
        <v>4.67127195718E-015</v>
      </c>
      <c r="O28" s="2039" t="n">
        <v>3713.11960172883</v>
      </c>
      <c r="P28" s="2040" t="n">
        <v>3713.11960172883</v>
      </c>
      <c r="Q28" s="2101"/>
      <c r="R28" s="2101"/>
      <c r="S28" s="2102"/>
      <c r="T28" s="2103"/>
    </row>
    <row r="29" customFormat="false" ht="15.75" hidden="false" customHeight="true" outlineLevel="0" collapsed="false">
      <c r="A29" s="2035" t="s">
        <v>1848</v>
      </c>
      <c r="B29" s="2041" t="s">
        <v>978</v>
      </c>
      <c r="C29" s="2099"/>
      <c r="D29" s="2099"/>
      <c r="E29" s="2099"/>
      <c r="F29" s="2099"/>
      <c r="G29" s="2104"/>
      <c r="H29" s="2105"/>
      <c r="I29" s="2039" t="n">
        <v>1627.15208749167</v>
      </c>
      <c r="J29" s="2040" t="n">
        <v>1627.15208749167</v>
      </c>
      <c r="K29" s="2101"/>
      <c r="L29" s="2101"/>
      <c r="M29" s="2106"/>
      <c r="N29" s="2107"/>
      <c r="O29" s="2108"/>
      <c r="P29" s="2064"/>
      <c r="Q29" s="2099"/>
      <c r="R29" s="2099"/>
      <c r="S29" s="2104"/>
      <c r="T29" s="2105"/>
    </row>
    <row r="30" customFormat="false" ht="18.75" hidden="false" customHeight="true" outlineLevel="0" collapsed="false">
      <c r="A30" s="2035" t="s">
        <v>1849</v>
      </c>
      <c r="B30" s="2109" t="s">
        <v>1850</v>
      </c>
      <c r="C30" s="2064"/>
      <c r="D30" s="2064"/>
      <c r="E30" s="2064"/>
      <c r="F30" s="2064"/>
      <c r="G30" s="2110"/>
      <c r="H30" s="2111"/>
      <c r="I30" s="2033" t="s">
        <v>114</v>
      </c>
      <c r="J30" s="2040" t="s">
        <v>114</v>
      </c>
      <c r="K30" s="2038"/>
      <c r="L30" s="2038"/>
      <c r="M30" s="2031"/>
      <c r="N30" s="2032"/>
      <c r="O30" s="2039" t="n">
        <v>20538.2072308198</v>
      </c>
      <c r="P30" s="2040" t="n">
        <v>20538.2165654593</v>
      </c>
      <c r="Q30" s="2038" t="n">
        <v>0.0093346395</v>
      </c>
      <c r="R30" s="2038" t="n">
        <v>4.54501185091365E-005</v>
      </c>
      <c r="S30" s="2031" t="n">
        <v>1.82780926187392E-006</v>
      </c>
      <c r="T30" s="2032" t="n">
        <v>2.18023198633824E-006</v>
      </c>
    </row>
    <row r="31" customFormat="false" ht="15.75" hidden="false" customHeight="true" outlineLevel="0" collapsed="false">
      <c r="A31" s="2035" t="s">
        <v>1851</v>
      </c>
      <c r="B31" s="2041" t="s">
        <v>1064</v>
      </c>
      <c r="C31" s="2099"/>
      <c r="D31" s="2099"/>
      <c r="E31" s="2099"/>
      <c r="F31" s="2099"/>
      <c r="G31" s="2092"/>
      <c r="H31" s="2093"/>
      <c r="I31" s="2033" t="s">
        <v>164</v>
      </c>
      <c r="J31" s="2040" t="s">
        <v>164</v>
      </c>
      <c r="K31" s="2101"/>
      <c r="L31" s="2101"/>
      <c r="M31" s="2102"/>
      <c r="N31" s="2103"/>
      <c r="O31" s="2039" t="s">
        <v>164</v>
      </c>
      <c r="P31" s="2040" t="s">
        <v>164</v>
      </c>
      <c r="Q31" s="2101"/>
      <c r="R31" s="2101"/>
      <c r="S31" s="2102"/>
      <c r="T31" s="2103"/>
    </row>
    <row r="32" customFormat="false" ht="15.75" hidden="false" customHeight="true" outlineLevel="0" collapsed="false">
      <c r="A32" s="2035" t="s">
        <v>1852</v>
      </c>
      <c r="B32" s="2041" t="s">
        <v>1082</v>
      </c>
      <c r="C32" s="2099"/>
      <c r="D32" s="2099"/>
      <c r="E32" s="2099"/>
      <c r="F32" s="2099"/>
      <c r="G32" s="2092"/>
      <c r="H32" s="2093"/>
      <c r="I32" s="2033" t="n">
        <v>13.3437091663197</v>
      </c>
      <c r="J32" s="2040" t="n">
        <v>13.3437091663197</v>
      </c>
      <c r="K32" s="2101"/>
      <c r="L32" s="2101"/>
      <c r="M32" s="2102"/>
      <c r="N32" s="2103"/>
      <c r="O32" s="2039" t="n">
        <v>4.11820564565916</v>
      </c>
      <c r="P32" s="2040" t="n">
        <v>4.11820564565916</v>
      </c>
      <c r="Q32" s="2101"/>
      <c r="R32" s="2101"/>
      <c r="S32" s="2102"/>
      <c r="T32" s="2103"/>
    </row>
    <row r="33" customFormat="false" ht="16.5" hidden="false" customHeight="true" outlineLevel="0" collapsed="false">
      <c r="A33" s="2112" t="s">
        <v>1853</v>
      </c>
      <c r="B33" s="2113" t="s">
        <v>509</v>
      </c>
      <c r="C33" s="2114"/>
      <c r="D33" s="2114"/>
      <c r="E33" s="2114"/>
      <c r="F33" s="2114"/>
      <c r="G33" s="2115"/>
      <c r="H33" s="2116"/>
      <c r="I33" s="2052" t="s">
        <v>114</v>
      </c>
      <c r="J33" s="2048" t="s">
        <v>114</v>
      </c>
      <c r="K33" s="2117"/>
      <c r="L33" s="2117"/>
      <c r="M33" s="2118"/>
      <c r="N33" s="2119"/>
      <c r="O33" s="2052" t="s">
        <v>114</v>
      </c>
      <c r="P33" s="2048" t="s">
        <v>114</v>
      </c>
      <c r="Q33" s="2117"/>
      <c r="R33" s="2117"/>
      <c r="S33" s="2118"/>
      <c r="T33" s="2119"/>
    </row>
    <row r="34" customFormat="false" ht="18.75" hidden="false" customHeight="true" outlineLevel="0" collapsed="false">
      <c r="A34" s="2120" t="s">
        <v>1854</v>
      </c>
      <c r="B34" s="2121"/>
      <c r="C34" s="2054" t="n">
        <v>-82607.7850519791</v>
      </c>
      <c r="D34" s="2055" t="n">
        <v>-82757.8353899956</v>
      </c>
      <c r="E34" s="2122" t="n">
        <v>-150.0503380165</v>
      </c>
      <c r="F34" s="2122" t="n">
        <v>0.18164188511057</v>
      </c>
      <c r="G34" s="2123"/>
      <c r="H34" s="2122" t="n">
        <v>-0.035046296807117</v>
      </c>
      <c r="I34" s="2124" t="n">
        <v>150.8232096</v>
      </c>
      <c r="J34" s="2125" t="n">
        <v>150.8232096</v>
      </c>
      <c r="K34" s="2126"/>
      <c r="L34" s="2126"/>
      <c r="M34" s="2092"/>
      <c r="N34" s="2126"/>
      <c r="O34" s="2124" t="n">
        <v>54.9599893829938</v>
      </c>
      <c r="P34" s="2125" t="n">
        <v>54.9599893778056</v>
      </c>
      <c r="Q34" s="2122" t="n">
        <v>-5.1882E-009</v>
      </c>
      <c r="R34" s="2122" t="n">
        <v>-9.43989044851878E-009</v>
      </c>
      <c r="S34" s="2123"/>
      <c r="T34" s="2122" t="n">
        <v>-1.2117746584129E-012</v>
      </c>
      <c r="U34" s="16"/>
    </row>
    <row r="35" customFormat="false" ht="12.75" hidden="false" customHeight="true" outlineLevel="0" collapsed="false">
      <c r="A35" s="2035" t="s">
        <v>1855</v>
      </c>
      <c r="B35" s="2026" t="s">
        <v>1157</v>
      </c>
      <c r="C35" s="2125" t="n">
        <v>-62781.7495912425</v>
      </c>
      <c r="D35" s="2125" t="n">
        <v>-62931.7999292227</v>
      </c>
      <c r="E35" s="2122" t="n">
        <v>-150.0503379802</v>
      </c>
      <c r="F35" s="2122" t="n">
        <v>0.239003116283229</v>
      </c>
      <c r="G35" s="2123"/>
      <c r="H35" s="2122" t="n">
        <v>-0.0350462967986387</v>
      </c>
      <c r="I35" s="2124" t="n">
        <v>150.8232096</v>
      </c>
      <c r="J35" s="2125" t="n">
        <v>150.8232096</v>
      </c>
      <c r="K35" s="2126"/>
      <c r="L35" s="2126"/>
      <c r="M35" s="2092"/>
      <c r="N35" s="2126"/>
      <c r="O35" s="2124" t="n">
        <v>15.30676026</v>
      </c>
      <c r="P35" s="2125" t="n">
        <v>15.30676026</v>
      </c>
      <c r="Q35" s="2126"/>
      <c r="R35" s="2126"/>
      <c r="S35" s="2092"/>
      <c r="T35" s="2126"/>
      <c r="U35" s="16"/>
    </row>
    <row r="36" customFormat="false" ht="15.75" hidden="false" customHeight="true" outlineLevel="0" collapsed="false">
      <c r="A36" s="2035" t="s">
        <v>1856</v>
      </c>
      <c r="B36" s="2026" t="s">
        <v>1228</v>
      </c>
      <c r="C36" s="2125" t="n">
        <v>-21106.3267899035</v>
      </c>
      <c r="D36" s="2125" t="n">
        <v>-21106.3267899399</v>
      </c>
      <c r="E36" s="2122" t="n">
        <v>-3.64E-008</v>
      </c>
      <c r="F36" s="2122" t="n">
        <v>1.72450556306008E-010</v>
      </c>
      <c r="G36" s="2123"/>
      <c r="H36" s="2122" t="n">
        <v>-8.50171496207347E-012</v>
      </c>
      <c r="I36" s="2127" t="s">
        <v>164</v>
      </c>
      <c r="J36" s="2128" t="s">
        <v>164</v>
      </c>
      <c r="K36" s="2126"/>
      <c r="L36" s="2126"/>
      <c r="M36" s="2092"/>
      <c r="N36" s="2126"/>
      <c r="O36" s="2124" t="n">
        <v>39.6532291229938</v>
      </c>
      <c r="P36" s="2125" t="n">
        <v>39.6532291178056</v>
      </c>
      <c r="Q36" s="2122" t="n">
        <v>-5.1882E-009</v>
      </c>
      <c r="R36" s="2122" t="n">
        <v>-1.30838342879463E-008</v>
      </c>
      <c r="S36" s="2123"/>
      <c r="T36" s="2122" t="n">
        <v>-1.2117746584129E-012</v>
      </c>
      <c r="U36" s="16"/>
    </row>
    <row r="37" customFormat="false" ht="15.75" hidden="false" customHeight="true" outlineLevel="0" collapsed="false">
      <c r="A37" s="2035" t="s">
        <v>1857</v>
      </c>
      <c r="B37" s="2026" t="s">
        <v>1258</v>
      </c>
      <c r="C37" s="2128" t="s">
        <v>164</v>
      </c>
      <c r="D37" s="2128" t="s">
        <v>164</v>
      </c>
      <c r="E37" s="2126"/>
      <c r="F37" s="2126"/>
      <c r="G37" s="2092"/>
      <c r="H37" s="2126"/>
      <c r="I37" s="2127" t="s">
        <v>164</v>
      </c>
      <c r="J37" s="2128" t="s">
        <v>164</v>
      </c>
      <c r="K37" s="2126"/>
      <c r="L37" s="2126"/>
      <c r="M37" s="2092"/>
      <c r="N37" s="2126"/>
      <c r="O37" s="2127" t="s">
        <v>164</v>
      </c>
      <c r="P37" s="2128" t="s">
        <v>164</v>
      </c>
      <c r="Q37" s="2126"/>
      <c r="R37" s="2126"/>
      <c r="S37" s="2092"/>
      <c r="T37" s="2126"/>
      <c r="U37" s="16"/>
    </row>
    <row r="38" customFormat="false" ht="18.75" hidden="false" customHeight="true" outlineLevel="0" collapsed="false">
      <c r="A38" s="2035" t="s">
        <v>1858</v>
      </c>
      <c r="B38" s="2026" t="s">
        <v>1278</v>
      </c>
      <c r="C38" s="2128" t="s">
        <v>164</v>
      </c>
      <c r="D38" s="2128" t="s">
        <v>164</v>
      </c>
      <c r="E38" s="2126"/>
      <c r="F38" s="2126"/>
      <c r="G38" s="2092"/>
      <c r="H38" s="2126"/>
      <c r="I38" s="2127" t="s">
        <v>164</v>
      </c>
      <c r="J38" s="2128" t="s">
        <v>164</v>
      </c>
      <c r="K38" s="2126"/>
      <c r="L38" s="2126"/>
      <c r="M38" s="2092"/>
      <c r="N38" s="2126"/>
      <c r="O38" s="2127" t="s">
        <v>164</v>
      </c>
      <c r="P38" s="2128" t="s">
        <v>164</v>
      </c>
      <c r="Q38" s="2126"/>
      <c r="R38" s="2126"/>
      <c r="S38" s="2092"/>
      <c r="T38" s="2126"/>
      <c r="U38" s="16"/>
    </row>
    <row r="39" customFormat="false" ht="16.5" hidden="false" customHeight="true" outlineLevel="0" collapsed="false">
      <c r="A39" s="2035" t="s">
        <v>1859</v>
      </c>
      <c r="B39" s="2026" t="s">
        <v>1860</v>
      </c>
      <c r="C39" s="2125" t="n">
        <v>1280.29132916696</v>
      </c>
      <c r="D39" s="2125" t="n">
        <v>1280.29132916696</v>
      </c>
      <c r="E39" s="2126"/>
      <c r="F39" s="2126"/>
      <c r="G39" s="2092"/>
      <c r="H39" s="2126"/>
      <c r="I39" s="2127" t="s">
        <v>164</v>
      </c>
      <c r="J39" s="2128" t="s">
        <v>164</v>
      </c>
      <c r="K39" s="2126"/>
      <c r="L39" s="2126"/>
      <c r="M39" s="2092"/>
      <c r="N39" s="2126"/>
      <c r="O39" s="2127" t="s">
        <v>164</v>
      </c>
      <c r="P39" s="2128" t="s">
        <v>164</v>
      </c>
      <c r="Q39" s="2126"/>
      <c r="R39" s="2126"/>
      <c r="S39" s="2092"/>
      <c r="T39" s="2126"/>
      <c r="U39" s="16"/>
    </row>
    <row r="40" customFormat="false" ht="16.5" hidden="false" customHeight="true" outlineLevel="0" collapsed="false">
      <c r="A40" s="2035" t="s">
        <v>1861</v>
      </c>
      <c r="B40" s="2026" t="s">
        <v>1862</v>
      </c>
      <c r="C40" s="2128" t="s">
        <v>164</v>
      </c>
      <c r="D40" s="2128" t="s">
        <v>164</v>
      </c>
      <c r="E40" s="2126"/>
      <c r="F40" s="2126"/>
      <c r="G40" s="2092"/>
      <c r="H40" s="2126"/>
      <c r="I40" s="2127" t="s">
        <v>164</v>
      </c>
      <c r="J40" s="2128" t="s">
        <v>164</v>
      </c>
      <c r="K40" s="2126"/>
      <c r="L40" s="2126"/>
      <c r="M40" s="2092"/>
      <c r="N40" s="2126"/>
      <c r="O40" s="2127" t="s">
        <v>164</v>
      </c>
      <c r="P40" s="2128" t="s">
        <v>164</v>
      </c>
      <c r="Q40" s="2126"/>
      <c r="R40" s="2126"/>
      <c r="S40" s="2092"/>
      <c r="T40" s="2126"/>
      <c r="U40" s="16"/>
    </row>
    <row r="41" customFormat="false" ht="16.5" hidden="false" customHeight="true" outlineLevel="0" collapsed="false">
      <c r="A41" s="2112" t="s">
        <v>1863</v>
      </c>
      <c r="B41" s="2026" t="s">
        <v>1864</v>
      </c>
      <c r="C41" s="2128" t="s">
        <v>114</v>
      </c>
      <c r="D41" s="2128" t="s">
        <v>114</v>
      </c>
      <c r="E41" s="2126"/>
      <c r="F41" s="2126"/>
      <c r="G41" s="2092"/>
      <c r="H41" s="2126"/>
      <c r="I41" s="2127" t="s">
        <v>114</v>
      </c>
      <c r="J41" s="2128" t="s">
        <v>114</v>
      </c>
      <c r="K41" s="2126"/>
      <c r="L41" s="2126"/>
      <c r="M41" s="2092"/>
      <c r="N41" s="2126"/>
      <c r="O41" s="2127" t="s">
        <v>114</v>
      </c>
      <c r="P41" s="2128" t="s">
        <v>114</v>
      </c>
      <c r="Q41" s="2126"/>
      <c r="R41" s="2126"/>
      <c r="S41" s="2092"/>
      <c r="T41" s="212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9" t="s">
        <v>186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2001"/>
      <c r="C1" s="2001"/>
      <c r="D1" s="2001"/>
      <c r="E1" s="2001"/>
      <c r="F1" s="2002"/>
      <c r="G1" s="2002"/>
      <c r="H1" s="2002"/>
      <c r="I1" s="2002"/>
      <c r="J1" s="2002"/>
      <c r="K1" s="2003"/>
      <c r="L1" s="2130"/>
      <c r="M1" s="2130"/>
      <c r="N1" s="1665"/>
      <c r="O1" s="1665"/>
      <c r="P1" s="1665"/>
      <c r="Q1" s="1665"/>
      <c r="S1" s="2004" t="s">
        <v>1808</v>
      </c>
      <c r="T1" s="112" t="s">
        <v>71</v>
      </c>
    </row>
    <row r="2" customFormat="false" ht="15.75" hidden="false" customHeight="true" outlineLevel="0" collapsed="false">
      <c r="A2" s="631" t="s">
        <v>106</v>
      </c>
      <c r="B2" s="2004"/>
      <c r="D2" s="2002"/>
      <c r="E2" s="2002"/>
      <c r="F2" s="2002"/>
      <c r="G2" s="2002"/>
      <c r="H2" s="2002"/>
      <c r="I2" s="2002"/>
      <c r="J2" s="2002"/>
      <c r="K2" s="2005"/>
      <c r="L2" s="2130"/>
      <c r="M2" s="2130"/>
      <c r="N2" s="1665"/>
      <c r="O2" s="1665"/>
      <c r="P2" s="1665"/>
      <c r="Q2" s="1665"/>
      <c r="R2" s="1665"/>
      <c r="S2" s="1665"/>
      <c r="T2" s="112" t="s">
        <v>73</v>
      </c>
    </row>
    <row r="3" customFormat="false" ht="15.75" hidden="false" customHeight="true" outlineLevel="0" collapsed="false">
      <c r="A3" s="631"/>
      <c r="B3" s="2002"/>
      <c r="C3" s="2003"/>
      <c r="D3" s="2002"/>
      <c r="E3" s="2002"/>
      <c r="F3" s="2002"/>
      <c r="G3" s="2002"/>
      <c r="H3" s="2002"/>
      <c r="I3" s="2002"/>
      <c r="J3" s="2002"/>
      <c r="K3" s="2005"/>
      <c r="L3" s="2131"/>
      <c r="M3" s="2131"/>
      <c r="N3" s="1665"/>
      <c r="O3" s="1665"/>
      <c r="P3" s="1665"/>
      <c r="Q3" s="1665"/>
      <c r="R3" s="1665"/>
      <c r="S3" s="1665"/>
      <c r="T3" s="112" t="s">
        <v>74</v>
      </c>
    </row>
    <row r="4" customFormat="false" ht="16.5" hidden="false" customHeight="true" outlineLevel="0" collapsed="false">
      <c r="A4" s="2132"/>
      <c r="B4" s="2002"/>
      <c r="C4" s="2002"/>
      <c r="D4" s="2002"/>
      <c r="E4" s="2002"/>
      <c r="F4" s="2002"/>
      <c r="G4" s="2002"/>
      <c r="H4" s="2002"/>
      <c r="I4" s="2002"/>
      <c r="J4" s="2002"/>
      <c r="K4" s="2003"/>
      <c r="L4" s="2002"/>
      <c r="M4" s="2002"/>
      <c r="N4" s="1665"/>
      <c r="O4" s="1665"/>
      <c r="P4" s="1665"/>
      <c r="Q4" s="1665"/>
      <c r="R4" s="1665"/>
      <c r="S4" s="1665"/>
      <c r="T4" s="1665"/>
    </row>
    <row r="5" customFormat="false" ht="15.75" hidden="false" customHeight="true" outlineLevel="0" collapsed="false">
      <c r="A5" s="2006" t="s">
        <v>75</v>
      </c>
      <c r="B5" s="2006"/>
      <c r="C5" s="2007" t="s">
        <v>1809</v>
      </c>
      <c r="D5" s="2007"/>
      <c r="E5" s="2007"/>
      <c r="F5" s="2007"/>
      <c r="G5" s="2007"/>
      <c r="H5" s="2007"/>
      <c r="I5" s="2008" t="s">
        <v>1810</v>
      </c>
      <c r="J5" s="2008"/>
      <c r="K5" s="2008"/>
      <c r="L5" s="2008"/>
      <c r="M5" s="2008"/>
      <c r="N5" s="2008"/>
      <c r="O5" s="2008" t="s">
        <v>1811</v>
      </c>
      <c r="P5" s="2008"/>
      <c r="Q5" s="2008"/>
      <c r="R5" s="2008"/>
      <c r="S5" s="2008"/>
      <c r="T5" s="2008"/>
    </row>
    <row r="6" customFormat="false" ht="80.1" hidden="false" customHeight="true" outlineLevel="0" collapsed="false">
      <c r="A6" s="2006"/>
      <c r="B6" s="2006"/>
      <c r="C6" s="2009" t="s">
        <v>1812</v>
      </c>
      <c r="D6" s="2010" t="s">
        <v>1813</v>
      </c>
      <c r="E6" s="2010" t="s">
        <v>1814</v>
      </c>
      <c r="F6" s="2010" t="s">
        <v>1815</v>
      </c>
      <c r="G6" s="2011" t="s">
        <v>1816</v>
      </c>
      <c r="H6" s="2012" t="s">
        <v>1817</v>
      </c>
      <c r="I6" s="2010" t="s">
        <v>1812</v>
      </c>
      <c r="J6" s="2010" t="s">
        <v>1813</v>
      </c>
      <c r="K6" s="2010" t="s">
        <v>1814</v>
      </c>
      <c r="L6" s="2010" t="s">
        <v>1815</v>
      </c>
      <c r="M6" s="2011" t="s">
        <v>1816</v>
      </c>
      <c r="N6" s="2012" t="s">
        <v>1817</v>
      </c>
      <c r="O6" s="2013" t="s">
        <v>1812</v>
      </c>
      <c r="P6" s="2010" t="s">
        <v>1813</v>
      </c>
      <c r="Q6" s="2009" t="s">
        <v>1814</v>
      </c>
      <c r="R6" s="2010" t="s">
        <v>1815</v>
      </c>
      <c r="S6" s="2011" t="s">
        <v>1816</v>
      </c>
      <c r="T6" s="2012" t="s">
        <v>1817</v>
      </c>
    </row>
    <row r="7" customFormat="false" ht="18" hidden="false" customHeight="true" outlineLevel="0" collapsed="false">
      <c r="A7" s="2006"/>
      <c r="B7" s="2006"/>
      <c r="C7" s="2014" t="s">
        <v>1818</v>
      </c>
      <c r="D7" s="2014"/>
      <c r="E7" s="2014"/>
      <c r="F7" s="2015" t="s">
        <v>299</v>
      </c>
      <c r="G7" s="2015"/>
      <c r="H7" s="2015"/>
      <c r="I7" s="2133" t="s">
        <v>1818</v>
      </c>
      <c r="J7" s="2133"/>
      <c r="K7" s="2133"/>
      <c r="L7" s="2015" t="s">
        <v>299</v>
      </c>
      <c r="M7" s="2015"/>
      <c r="N7" s="2015"/>
      <c r="O7" s="2133" t="s">
        <v>1818</v>
      </c>
      <c r="P7" s="2133"/>
      <c r="Q7" s="2133"/>
      <c r="R7" s="2015" t="s">
        <v>299</v>
      </c>
      <c r="S7" s="2015"/>
      <c r="T7" s="2015"/>
    </row>
    <row r="8" customFormat="false" ht="16.5" hidden="false" customHeight="true" outlineLevel="0" collapsed="false">
      <c r="A8" s="2025" t="s">
        <v>1658</v>
      </c>
      <c r="B8" s="2053"/>
      <c r="C8" s="2027" t="n">
        <v>521.179621697229</v>
      </c>
      <c r="D8" s="2028" t="n">
        <v>521.17962169723</v>
      </c>
      <c r="E8" s="2030" t="n">
        <v>1E-012</v>
      </c>
      <c r="F8" s="2030" t="n">
        <v>1.96320327368622E-013</v>
      </c>
      <c r="G8" s="2031" t="n">
        <v>1.9580930382E-016</v>
      </c>
      <c r="H8" s="2032" t="n">
        <v>2.3356359786E-016</v>
      </c>
      <c r="I8" s="2037" t="n">
        <v>16700.500461355</v>
      </c>
      <c r="J8" s="2034" t="n">
        <v>16719.2708045456</v>
      </c>
      <c r="K8" s="2030" t="n">
        <v>18.7703431906</v>
      </c>
      <c r="L8" s="2030" t="n">
        <v>0.112393896422768</v>
      </c>
      <c r="M8" s="2031" t="n">
        <v>0.00367540783255002</v>
      </c>
      <c r="N8" s="2032" t="n">
        <v>0.00438406888864774</v>
      </c>
      <c r="O8" s="2033" t="n">
        <v>1946.05723352127</v>
      </c>
      <c r="P8" s="2034" t="n">
        <v>1946.69213673252</v>
      </c>
      <c r="Q8" s="2030" t="n">
        <v>0.63490321125</v>
      </c>
      <c r="R8" s="2134" t="n">
        <v>0.0326251047663692</v>
      </c>
      <c r="S8" s="2135" t="n">
        <v>0.000124319955785785</v>
      </c>
      <c r="T8" s="2032" t="n">
        <v>0.000148290278311885</v>
      </c>
    </row>
    <row r="9" customFormat="false" ht="15.75" hidden="false" customHeight="true" outlineLevel="0" collapsed="false">
      <c r="A9" s="2035" t="s">
        <v>1866</v>
      </c>
      <c r="B9" s="2026" t="s">
        <v>1867</v>
      </c>
      <c r="C9" s="2037" t="s">
        <v>175</v>
      </c>
      <c r="D9" s="2034" t="s">
        <v>175</v>
      </c>
      <c r="E9" s="2030"/>
      <c r="F9" s="2030"/>
      <c r="G9" s="2031"/>
      <c r="H9" s="2032"/>
      <c r="I9" s="2037" t="n">
        <v>14254.7179148917</v>
      </c>
      <c r="J9" s="2034" t="n">
        <v>14254.7790940992</v>
      </c>
      <c r="K9" s="2030" t="n">
        <v>0.0611792075</v>
      </c>
      <c r="L9" s="2030" t="n">
        <v>0.000429185676345744</v>
      </c>
      <c r="M9" s="2031" t="n">
        <v>1.19794580286262E-005</v>
      </c>
      <c r="N9" s="2032" t="n">
        <v>1.42892358178722E-005</v>
      </c>
      <c r="O9" s="2136"/>
      <c r="P9" s="2098"/>
      <c r="Q9" s="2065"/>
      <c r="R9" s="2137"/>
      <c r="S9" s="2138"/>
      <c r="T9" s="2111"/>
    </row>
    <row r="10" customFormat="false" ht="15.75" hidden="false" customHeight="true" outlineLevel="0" collapsed="false">
      <c r="A10" s="2035" t="s">
        <v>1868</v>
      </c>
      <c r="B10" s="2041" t="s">
        <v>1869</v>
      </c>
      <c r="C10" s="2139"/>
      <c r="D10" s="2099"/>
      <c r="E10" s="2091"/>
      <c r="F10" s="2099"/>
      <c r="G10" s="2104"/>
      <c r="H10" s="2105"/>
      <c r="I10" s="2140" t="n">
        <v>2180.5317853846</v>
      </c>
      <c r="J10" s="2040" t="n">
        <v>2199.24094936772</v>
      </c>
      <c r="K10" s="2030" t="n">
        <v>18.70916398312</v>
      </c>
      <c r="L10" s="2100" t="n">
        <v>0.858009230066107</v>
      </c>
      <c r="M10" s="2141" t="n">
        <v>0.00366342837452531</v>
      </c>
      <c r="N10" s="2142" t="n">
        <v>0.00436977965283454</v>
      </c>
      <c r="O10" s="2143" t="n">
        <v>1816.32178659036</v>
      </c>
      <c r="P10" s="2040" t="n">
        <v>1816.95668980161</v>
      </c>
      <c r="Q10" s="2030" t="n">
        <v>0.63490321125</v>
      </c>
      <c r="R10" s="2144" t="n">
        <v>0.0349554366379571</v>
      </c>
      <c r="S10" s="2145" t="n">
        <v>0.000124319955785785</v>
      </c>
      <c r="T10" s="2062" t="n">
        <v>0.000148290278311885</v>
      </c>
    </row>
    <row r="11" customFormat="false" ht="15.75" hidden="false" customHeight="true" outlineLevel="0" collapsed="false">
      <c r="A11" s="2035" t="s">
        <v>1870</v>
      </c>
      <c r="B11" s="2041" t="s">
        <v>1523</v>
      </c>
      <c r="C11" s="2042" t="n">
        <v>521.179621697229</v>
      </c>
      <c r="D11" s="2040" t="n">
        <v>521.17962169723</v>
      </c>
      <c r="E11" s="2030" t="n">
        <v>1E-012</v>
      </c>
      <c r="F11" s="2030" t="n">
        <v>1.96320327368622E-013</v>
      </c>
      <c r="G11" s="2031" t="n">
        <v>1.9580930382E-016</v>
      </c>
      <c r="H11" s="2032" t="n">
        <v>2.3356359786E-016</v>
      </c>
      <c r="I11" s="2042" t="n">
        <v>264.896658921907</v>
      </c>
      <c r="J11" s="2040" t="n">
        <v>264.896658921907</v>
      </c>
      <c r="K11" s="2030"/>
      <c r="L11" s="2030"/>
      <c r="M11" s="2031"/>
      <c r="N11" s="2032"/>
      <c r="O11" s="2039" t="n">
        <v>129.735446930911</v>
      </c>
      <c r="P11" s="2040" t="n">
        <v>129.735446930911</v>
      </c>
      <c r="Q11" s="2030"/>
      <c r="R11" s="2146"/>
      <c r="S11" s="2147"/>
      <c r="T11" s="2062"/>
    </row>
    <row r="12" customFormat="false" ht="16.5" hidden="false" customHeight="true" outlineLevel="0" collapsed="false">
      <c r="A12" s="2112" t="s">
        <v>1871</v>
      </c>
      <c r="B12" s="2113" t="s">
        <v>509</v>
      </c>
      <c r="C12" s="2047" t="s">
        <v>114</v>
      </c>
      <c r="D12" s="2048" t="s">
        <v>114</v>
      </c>
      <c r="E12" s="2049"/>
      <c r="F12" s="2049"/>
      <c r="G12" s="2050"/>
      <c r="H12" s="2051"/>
      <c r="I12" s="2047" t="n">
        <v>0.354102156795624</v>
      </c>
      <c r="J12" s="2048" t="n">
        <v>0.354102156795624</v>
      </c>
      <c r="K12" s="2049"/>
      <c r="L12" s="2049"/>
      <c r="M12" s="2050"/>
      <c r="N12" s="2051"/>
      <c r="O12" s="2052" t="s">
        <v>114</v>
      </c>
      <c r="P12" s="2048" t="s">
        <v>114</v>
      </c>
      <c r="Q12" s="2049"/>
      <c r="R12" s="2148"/>
      <c r="S12" s="2149"/>
      <c r="T12" s="2051"/>
    </row>
    <row r="13" customFormat="false" ht="15.75" hidden="false" customHeight="true" outlineLevel="0" collapsed="false">
      <c r="A13" s="2150" t="s">
        <v>1872</v>
      </c>
      <c r="B13" s="2151"/>
      <c r="C13" s="2152" t="s">
        <v>114</v>
      </c>
      <c r="D13" s="2034" t="s">
        <v>114</v>
      </c>
      <c r="E13" s="2030"/>
      <c r="F13" s="2030"/>
      <c r="G13" s="2031"/>
      <c r="H13" s="2032"/>
      <c r="I13" s="2037" t="s">
        <v>114</v>
      </c>
      <c r="J13" s="2034" t="s">
        <v>114</v>
      </c>
      <c r="K13" s="2030"/>
      <c r="L13" s="2030"/>
      <c r="M13" s="2031"/>
      <c r="N13" s="2032"/>
      <c r="O13" s="2033" t="s">
        <v>114</v>
      </c>
      <c r="P13" s="2034" t="s">
        <v>114</v>
      </c>
      <c r="Q13" s="2030"/>
      <c r="R13" s="2134"/>
      <c r="S13" s="2135"/>
      <c r="T13" s="2032"/>
    </row>
    <row r="14" customFormat="false" ht="16.5" hidden="false" customHeight="true" outlineLevel="0" collapsed="false">
      <c r="A14" s="2153"/>
      <c r="B14" s="2153"/>
      <c r="C14" s="2140"/>
      <c r="D14" s="2034"/>
      <c r="E14" s="2154"/>
      <c r="F14" s="2154"/>
      <c r="G14" s="2155"/>
      <c r="H14" s="2156"/>
      <c r="I14" s="2140"/>
      <c r="J14" s="2140"/>
      <c r="K14" s="2154"/>
      <c r="L14" s="2154"/>
      <c r="M14" s="2155"/>
      <c r="N14" s="2156"/>
      <c r="O14" s="2143"/>
      <c r="P14" s="2140"/>
      <c r="Q14" s="2154"/>
      <c r="R14" s="2144"/>
      <c r="S14" s="2145"/>
      <c r="T14" s="2156"/>
    </row>
    <row r="15" customFormat="false" ht="15.75" hidden="false" customHeight="true" outlineLevel="0" collapsed="false">
      <c r="A15" s="2157" t="s">
        <v>1873</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0</v>
      </c>
      <c r="B16" s="2167"/>
      <c r="C16" s="2168" t="n">
        <v>8707.83715148425</v>
      </c>
      <c r="D16" s="2169" t="n">
        <v>8707.83715148425</v>
      </c>
      <c r="E16" s="2170"/>
      <c r="F16" s="2170"/>
      <c r="G16" s="2171"/>
      <c r="H16" s="2172"/>
      <c r="I16" s="2168" t="n">
        <v>10.4294322408561</v>
      </c>
      <c r="J16" s="2169" t="n">
        <v>10.4294322408561</v>
      </c>
      <c r="K16" s="2170"/>
      <c r="L16" s="2170"/>
      <c r="M16" s="2171"/>
      <c r="N16" s="2172"/>
      <c r="O16" s="2173" t="n">
        <v>49.6253469426469</v>
      </c>
      <c r="P16" s="2169" t="n">
        <v>49.6253469426469</v>
      </c>
      <c r="Q16" s="2170"/>
      <c r="R16" s="2174"/>
      <c r="S16" s="2175"/>
      <c r="T16" s="2176"/>
    </row>
    <row r="17" customFormat="false" ht="15.75" hidden="false" customHeight="true" outlineLevel="0" collapsed="false">
      <c r="A17" s="2177" t="s">
        <v>133</v>
      </c>
      <c r="B17" s="2178"/>
      <c r="C17" s="2179" t="s">
        <v>134</v>
      </c>
      <c r="D17" s="2180" t="s">
        <v>134</v>
      </c>
      <c r="E17" s="2170"/>
      <c r="F17" s="2181"/>
      <c r="G17" s="2182"/>
      <c r="H17" s="2176"/>
      <c r="I17" s="2168" t="s">
        <v>134</v>
      </c>
      <c r="J17" s="2169" t="s">
        <v>134</v>
      </c>
      <c r="K17" s="2181"/>
      <c r="L17" s="2181"/>
      <c r="M17" s="2182"/>
      <c r="N17" s="2176"/>
      <c r="O17" s="2183" t="s">
        <v>134</v>
      </c>
      <c r="P17" s="2180" t="s">
        <v>134</v>
      </c>
      <c r="Q17" s="2170"/>
      <c r="R17" s="2184"/>
      <c r="S17" s="2185"/>
      <c r="T17" s="2186"/>
    </row>
    <row r="18" customFormat="false" ht="18" hidden="false" customHeight="true" outlineLevel="0" collapsed="false">
      <c r="A18" s="2187" t="s">
        <v>1874</v>
      </c>
      <c r="B18" s="2188"/>
      <c r="C18" s="2189" t="n">
        <v>6210.29364869901</v>
      </c>
      <c r="D18" s="2190" t="n">
        <v>6209.50620715459</v>
      </c>
      <c r="E18" s="2191" t="n">
        <v>-0.78744154442</v>
      </c>
      <c r="F18" s="2192" t="n">
        <v>-0.0126796185327766</v>
      </c>
      <c r="G18" s="2193" t="n">
        <v>-0.000154188380609147</v>
      </c>
      <c r="H18" s="2194" t="n">
        <v>-0.00018391768021851</v>
      </c>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75</v>
      </c>
      <c r="B20" s="2207"/>
      <c r="C20" s="2007" t="s">
        <v>689</v>
      </c>
      <c r="D20" s="2007"/>
      <c r="E20" s="2007"/>
      <c r="F20" s="2007"/>
      <c r="G20" s="2007"/>
      <c r="H20" s="2007"/>
      <c r="I20" s="2008" t="s">
        <v>692</v>
      </c>
      <c r="J20" s="2008"/>
      <c r="K20" s="2008"/>
      <c r="L20" s="2008"/>
      <c r="M20" s="2008"/>
      <c r="N20" s="2008"/>
      <c r="O20" s="2208" t="s">
        <v>1875</v>
      </c>
      <c r="P20" s="2208"/>
      <c r="Q20" s="2208"/>
      <c r="R20" s="2208"/>
      <c r="S20" s="2208"/>
      <c r="T20" s="2208"/>
    </row>
    <row r="21" customFormat="false" ht="80.1" hidden="false" customHeight="true" outlineLevel="0" collapsed="false">
      <c r="A21" s="2207"/>
      <c r="B21" s="2207"/>
      <c r="C21" s="2010" t="s">
        <v>1812</v>
      </c>
      <c r="D21" s="2010" t="s">
        <v>1813</v>
      </c>
      <c r="E21" s="2010" t="s">
        <v>1814</v>
      </c>
      <c r="F21" s="2010" t="s">
        <v>1815</v>
      </c>
      <c r="G21" s="2011" t="s">
        <v>1816</v>
      </c>
      <c r="H21" s="2012" t="s">
        <v>1817</v>
      </c>
      <c r="I21" s="2010" t="s">
        <v>1812</v>
      </c>
      <c r="J21" s="2010" t="s">
        <v>1813</v>
      </c>
      <c r="K21" s="2010" t="s">
        <v>1814</v>
      </c>
      <c r="L21" s="2010" t="s">
        <v>1815</v>
      </c>
      <c r="M21" s="2011" t="s">
        <v>1816</v>
      </c>
      <c r="N21" s="2012" t="s">
        <v>1817</v>
      </c>
      <c r="O21" s="2010" t="s">
        <v>1812</v>
      </c>
      <c r="P21" s="2010" t="s">
        <v>1813</v>
      </c>
      <c r="Q21" s="2009" t="s">
        <v>1814</v>
      </c>
      <c r="R21" s="2010" t="s">
        <v>1815</v>
      </c>
      <c r="S21" s="2011" t="s">
        <v>1816</v>
      </c>
      <c r="T21" s="2012" t="s">
        <v>1817</v>
      </c>
    </row>
    <row r="22" customFormat="false" ht="15" hidden="false" customHeight="true" outlineLevel="0" collapsed="false">
      <c r="A22" s="2209"/>
      <c r="B22" s="2209"/>
      <c r="C22" s="2014" t="s">
        <v>1818</v>
      </c>
      <c r="D22" s="2014"/>
      <c r="E22" s="2014"/>
      <c r="F22" s="2015" t="s">
        <v>299</v>
      </c>
      <c r="G22" s="2015"/>
      <c r="H22" s="2015"/>
      <c r="I22" s="2133" t="s">
        <v>1876</v>
      </c>
      <c r="J22" s="2133"/>
      <c r="K22" s="2133"/>
      <c r="L22" s="2015" t="s">
        <v>299</v>
      </c>
      <c r="M22" s="2015"/>
      <c r="N22" s="2015"/>
      <c r="O22" s="2133" t="s">
        <v>1818</v>
      </c>
      <c r="P22" s="2133"/>
      <c r="Q22" s="2133"/>
      <c r="R22" s="2015" t="s">
        <v>299</v>
      </c>
      <c r="S22" s="2015"/>
      <c r="T22" s="2015"/>
    </row>
    <row r="23" customFormat="false" ht="15" hidden="false" customHeight="true" outlineLevel="0" collapsed="false">
      <c r="A23" s="2210" t="s">
        <v>1877</v>
      </c>
      <c r="B23" s="2211"/>
      <c r="C23" s="2212" t="n">
        <v>355.417130666667</v>
      </c>
      <c r="D23" s="2213" t="n">
        <v>355.417130666667</v>
      </c>
      <c r="E23" s="2214"/>
      <c r="F23" s="2214"/>
      <c r="G23" s="2215"/>
      <c r="H23" s="2216"/>
      <c r="I23" s="2213" t="n">
        <v>707.47341790641</v>
      </c>
      <c r="J23" s="2213" t="n">
        <v>707.47341790641</v>
      </c>
      <c r="K23" s="2214"/>
      <c r="L23" s="2214"/>
      <c r="M23" s="2215"/>
      <c r="N23" s="2216"/>
      <c r="O23" s="2213" t="n">
        <v>370.396917693191</v>
      </c>
      <c r="P23" s="2213" t="n">
        <v>370.396917693191</v>
      </c>
      <c r="Q23" s="2214"/>
      <c r="R23" s="2217"/>
      <c r="S23" s="2218"/>
      <c r="T23" s="2216"/>
    </row>
    <row r="24" customFormat="false" ht="15" hidden="false" customHeight="true" outlineLevel="0" collapsed="false">
      <c r="A24" s="2219" t="s">
        <v>1878</v>
      </c>
      <c r="B24" s="2026" t="s">
        <v>613</v>
      </c>
      <c r="C24" s="2220"/>
      <c r="D24" s="2221"/>
      <c r="E24" s="2221"/>
      <c r="F24" s="2221"/>
      <c r="G24" s="2222"/>
      <c r="H24" s="2223"/>
      <c r="I24" s="2037" t="n">
        <v>573.17341790641</v>
      </c>
      <c r="J24" s="2034" t="n">
        <v>573.17341790641</v>
      </c>
      <c r="K24" s="2030"/>
      <c r="L24" s="2224"/>
      <c r="M24" s="2225"/>
      <c r="N24" s="2226"/>
      <c r="O24" s="2098"/>
      <c r="P24" s="2098"/>
      <c r="Q24" s="2098"/>
      <c r="R24" s="2098"/>
      <c r="S24" s="2110"/>
      <c r="T24" s="2111"/>
    </row>
    <row r="25" customFormat="false" ht="16.5" hidden="false" customHeight="true" outlineLevel="0" collapsed="false">
      <c r="A25" s="2227" t="s">
        <v>1879</v>
      </c>
      <c r="B25" s="2043" t="s">
        <v>1880</v>
      </c>
      <c r="C25" s="2228" t="n">
        <v>353.8</v>
      </c>
      <c r="D25" s="2040" t="n">
        <v>353.8</v>
      </c>
      <c r="E25" s="2038"/>
      <c r="F25" s="2038"/>
      <c r="G25" s="2061"/>
      <c r="H25" s="2062"/>
      <c r="I25" s="2042" t="n">
        <v>134.3</v>
      </c>
      <c r="J25" s="2040" t="n">
        <v>134.3</v>
      </c>
      <c r="K25" s="2038"/>
      <c r="L25" s="2038"/>
      <c r="M25" s="2061"/>
      <c r="N25" s="2062"/>
      <c r="O25" s="2042" t="n">
        <v>119.5</v>
      </c>
      <c r="P25" s="2040" t="n">
        <v>119.5</v>
      </c>
      <c r="Q25" s="2038"/>
      <c r="R25" s="2229"/>
      <c r="S25" s="2230"/>
      <c r="T25" s="2062"/>
    </row>
    <row r="26" customFormat="false" ht="16.5" hidden="false" customHeight="true" outlineLevel="0" collapsed="false">
      <c r="A26" s="2227" t="s">
        <v>1881</v>
      </c>
      <c r="B26" s="2043" t="s">
        <v>1882</v>
      </c>
      <c r="C26" s="2228" t="n">
        <v>1.61713066666667</v>
      </c>
      <c r="D26" s="2040" t="n">
        <v>1.61713066666667</v>
      </c>
      <c r="E26" s="2038"/>
      <c r="F26" s="2038"/>
      <c r="G26" s="2061"/>
      <c r="H26" s="2062"/>
      <c r="I26" s="2042" t="s">
        <v>164</v>
      </c>
      <c r="J26" s="2040" t="s">
        <v>164</v>
      </c>
      <c r="K26" s="2038"/>
      <c r="L26" s="2038"/>
      <c r="M26" s="2061"/>
      <c r="N26" s="2062"/>
      <c r="O26" s="2042" t="n">
        <v>250.896917693191</v>
      </c>
      <c r="P26" s="2040" t="n">
        <v>250.896917693191</v>
      </c>
      <c r="Q26" s="2038"/>
      <c r="R26" s="2229"/>
      <c r="S26" s="2230"/>
      <c r="T26" s="2062"/>
    </row>
    <row r="27" customFormat="false" ht="15.75" hidden="false" customHeight="true" outlineLevel="0" collapsed="false">
      <c r="A27" s="2231" t="s">
        <v>1843</v>
      </c>
      <c r="B27" s="2232" t="s">
        <v>744</v>
      </c>
      <c r="C27" s="2233" t="s">
        <v>114</v>
      </c>
      <c r="D27" s="2234" t="s">
        <v>114</v>
      </c>
      <c r="E27" s="2235"/>
      <c r="F27" s="2235"/>
      <c r="G27" s="2236"/>
      <c r="H27" s="2237"/>
      <c r="I27" s="2238" t="s">
        <v>114</v>
      </c>
      <c r="J27" s="2238" t="s">
        <v>114</v>
      </c>
      <c r="K27" s="2235"/>
      <c r="L27" s="2235"/>
      <c r="M27" s="2236"/>
      <c r="N27" s="2237"/>
      <c r="O27" s="2238" t="s">
        <v>114</v>
      </c>
      <c r="P27" s="2238" t="s">
        <v>114</v>
      </c>
      <c r="Q27" s="2239"/>
      <c r="R27" s="2240"/>
      <c r="S27" s="2241"/>
      <c r="T27" s="2051"/>
    </row>
    <row r="28" customFormat="false" ht="28.5" hidden="false" customHeight="true" outlineLevel="0" collapsed="false">
      <c r="A28" s="2242" t="s">
        <v>1883</v>
      </c>
      <c r="B28" s="2242"/>
      <c r="C28" s="2243" t="n">
        <v>565.5</v>
      </c>
      <c r="D28" s="2244" t="n">
        <v>565.5</v>
      </c>
      <c r="E28" s="2191"/>
      <c r="F28" s="2191"/>
      <c r="G28" s="2245"/>
      <c r="H28" s="2246"/>
      <c r="I28" s="2244" t="s">
        <v>164</v>
      </c>
      <c r="J28" s="2244" t="s">
        <v>164</v>
      </c>
      <c r="K28" s="2191"/>
      <c r="L28" s="2191"/>
      <c r="M28" s="2245"/>
      <c r="N28" s="2246"/>
      <c r="O28" s="2244" t="n">
        <v>3298.2</v>
      </c>
      <c r="P28" s="2244" t="n">
        <v>3298.2</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812</v>
      </c>
      <c r="F30" s="2256"/>
      <c r="G30" s="2257" t="s">
        <v>1813</v>
      </c>
      <c r="H30" s="2257"/>
      <c r="I30" s="2258" t="s">
        <v>1814</v>
      </c>
      <c r="J30" s="2259" t="s">
        <v>1884</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818</v>
      </c>
      <c r="F31" s="2266"/>
      <c r="G31" s="2266"/>
      <c r="H31" s="2266"/>
      <c r="I31" s="2266"/>
      <c r="J31" s="2267" t="s">
        <v>299</v>
      </c>
      <c r="K31" s="2268"/>
      <c r="L31" s="2268"/>
      <c r="M31" s="2206"/>
      <c r="N31" s="2206"/>
      <c r="O31" s="2206"/>
      <c r="P31" s="2206"/>
      <c r="Q31" s="2206"/>
      <c r="R31" s="2206"/>
      <c r="S31" s="2206"/>
      <c r="T31" s="2269"/>
    </row>
    <row r="32" customFormat="false" ht="18" hidden="false" customHeight="true" outlineLevel="0" collapsed="false">
      <c r="A32" s="2250"/>
      <c r="B32" s="2270" t="s">
        <v>1885</v>
      </c>
      <c r="C32" s="2271"/>
      <c r="D32" s="2272"/>
      <c r="E32" s="2033" t="n">
        <v>428238.153075005</v>
      </c>
      <c r="F32" s="2033"/>
      <c r="G32" s="2037" t="n">
        <v>428148.910688985</v>
      </c>
      <c r="H32" s="2037"/>
      <c r="I32" s="2273" t="n">
        <v>-89.24238602</v>
      </c>
      <c r="J32" s="2274" t="n">
        <v>-0.0208394290371257</v>
      </c>
      <c r="K32" s="2268"/>
      <c r="L32" s="2268"/>
      <c r="M32" s="2206"/>
      <c r="N32" s="2206"/>
      <c r="O32" s="2206"/>
      <c r="P32" s="2206"/>
      <c r="Q32" s="2206"/>
      <c r="R32" s="2206"/>
      <c r="S32" s="2206"/>
      <c r="T32" s="2269"/>
    </row>
    <row r="33" customFormat="false" ht="18.75" hidden="false" customHeight="true" outlineLevel="0" collapsed="false">
      <c r="A33" s="2275"/>
      <c r="B33" s="2276" t="s">
        <v>1886</v>
      </c>
      <c r="C33" s="2277"/>
      <c r="D33" s="2278"/>
      <c r="E33" s="2279" t="n">
        <v>510640.154928001</v>
      </c>
      <c r="F33" s="2279"/>
      <c r="G33" s="2047" t="n">
        <v>510700.962880003</v>
      </c>
      <c r="H33" s="2047"/>
      <c r="I33" s="2280" t="n">
        <v>60.807952002</v>
      </c>
      <c r="J33" s="2281" t="n">
        <v>0.0119081806268361</v>
      </c>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887</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888</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889</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890</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891</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892</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893</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4</v>
      </c>
      <c r="B1" s="1664"/>
      <c r="C1" s="1664"/>
      <c r="D1" s="1664"/>
      <c r="E1" s="1664"/>
      <c r="F1" s="2293"/>
      <c r="G1" s="1669"/>
      <c r="H1" s="112" t="s">
        <v>71</v>
      </c>
    </row>
    <row r="2" customFormat="false" ht="15.75" hidden="false" customHeight="true" outlineLevel="0" collapsed="false">
      <c r="A2" s="631" t="s">
        <v>208</v>
      </c>
      <c r="B2" s="2294"/>
      <c r="C2" s="2293"/>
      <c r="D2" s="2293"/>
      <c r="E2" s="2293"/>
      <c r="F2" s="2293"/>
      <c r="G2" s="1669"/>
      <c r="H2" s="112" t="s">
        <v>73</v>
      </c>
    </row>
    <row r="3" customFormat="false" ht="12" hidden="false" customHeight="true" outlineLevel="0" collapsed="false">
      <c r="A3" s="1664"/>
      <c r="B3" s="2294"/>
      <c r="C3" s="2293"/>
      <c r="D3" s="2293"/>
      <c r="E3" s="2293"/>
      <c r="F3" s="2293"/>
      <c r="G3" s="1669"/>
      <c r="H3" s="112" t="s">
        <v>74</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895</v>
      </c>
      <c r="B5" s="2296"/>
      <c r="C5" s="2297" t="s">
        <v>1896</v>
      </c>
      <c r="D5" s="2298" t="s">
        <v>1897</v>
      </c>
      <c r="E5" s="2298"/>
      <c r="F5" s="2298"/>
      <c r="G5" s="2298"/>
      <c r="H5" s="2298"/>
    </row>
    <row r="6" customFormat="false" ht="12" hidden="false" customHeight="true" outlineLevel="0" collapsed="false">
      <c r="A6" s="2296"/>
      <c r="B6" s="2296"/>
      <c r="C6" s="2297"/>
      <c r="D6" s="2299" t="s">
        <v>1898</v>
      </c>
      <c r="E6" s="2299"/>
      <c r="F6" s="2299"/>
      <c r="G6" s="2300" t="s">
        <v>1899</v>
      </c>
      <c r="H6" s="2301" t="s">
        <v>1900</v>
      </c>
    </row>
    <row r="7" customFormat="false" ht="38.25" hidden="false" customHeight="true" outlineLevel="0" collapsed="false">
      <c r="A7" s="2296"/>
      <c r="B7" s="2296"/>
      <c r="C7" s="2297"/>
      <c r="D7" s="2302" t="s">
        <v>1901</v>
      </c>
      <c r="E7" s="2302" t="s">
        <v>1902</v>
      </c>
      <c r="F7" s="2302" t="s">
        <v>1903</v>
      </c>
      <c r="G7" s="2300"/>
      <c r="H7" s="2301"/>
    </row>
    <row r="8" customFormat="false" ht="13.5" hidden="false" customHeight="true" outlineLevel="0" collapsed="false">
      <c r="A8" s="2303"/>
      <c r="B8" s="1193" t="s">
        <v>1904</v>
      </c>
      <c r="C8" s="1193" t="s">
        <v>1905</v>
      </c>
      <c r="D8" s="2304"/>
      <c r="E8" s="2304" t="s">
        <v>1906</v>
      </c>
      <c r="F8" s="2304"/>
      <c r="G8" s="2305"/>
      <c r="H8" s="2306"/>
    </row>
    <row r="9" customFormat="false" ht="12.75" hidden="false" customHeight="true" outlineLevel="0" collapsed="false">
      <c r="A9" s="2303"/>
      <c r="B9" s="1193" t="s">
        <v>1904</v>
      </c>
      <c r="C9" s="1193" t="s">
        <v>1905</v>
      </c>
      <c r="D9" s="2304"/>
      <c r="E9" s="2304" t="s">
        <v>1906</v>
      </c>
      <c r="F9" s="2304" t="s">
        <v>1907</v>
      </c>
      <c r="G9" s="2305"/>
      <c r="H9" s="2306"/>
    </row>
    <row r="10" customFormat="false" ht="12.75" hidden="false" customHeight="true" outlineLevel="0" collapsed="false">
      <c r="A10" s="2303"/>
      <c r="B10" s="1193" t="s">
        <v>1904</v>
      </c>
      <c r="C10" s="1193" t="s">
        <v>1908</v>
      </c>
      <c r="D10" s="2304"/>
      <c r="E10" s="2304" t="s">
        <v>1909</v>
      </c>
      <c r="F10" s="2304" t="s">
        <v>1910</v>
      </c>
      <c r="G10" s="2305"/>
      <c r="H10" s="2306" t="s">
        <v>1911</v>
      </c>
    </row>
    <row r="11" customFormat="false" ht="12.75" hidden="false" customHeight="true" outlineLevel="0" collapsed="false">
      <c r="A11" s="2303"/>
      <c r="B11" s="1193" t="s">
        <v>1904</v>
      </c>
      <c r="C11" s="1193" t="s">
        <v>1912</v>
      </c>
      <c r="D11" s="2304"/>
      <c r="E11" s="2304"/>
      <c r="F11" s="2304" t="s">
        <v>1910</v>
      </c>
      <c r="G11" s="2305"/>
      <c r="H11" s="2306"/>
    </row>
    <row r="12" customFormat="false" ht="12.75" hidden="false" customHeight="true" outlineLevel="0" collapsed="false">
      <c r="A12" s="2303" t="s">
        <v>1913</v>
      </c>
      <c r="B12" s="1193" t="s">
        <v>1914</v>
      </c>
      <c r="C12" s="1193" t="s">
        <v>1905</v>
      </c>
      <c r="D12" s="2304"/>
      <c r="E12" s="2304" t="s">
        <v>1906</v>
      </c>
      <c r="F12" s="2304"/>
      <c r="G12" s="2305"/>
      <c r="H12" s="2306"/>
    </row>
    <row r="13" customFormat="false" ht="12.75" hidden="false" customHeight="true" outlineLevel="0" collapsed="false">
      <c r="A13" s="2303" t="s">
        <v>1913</v>
      </c>
      <c r="B13" s="1193" t="s">
        <v>1914</v>
      </c>
      <c r="C13" s="1193" t="s">
        <v>1908</v>
      </c>
      <c r="D13" s="2304"/>
      <c r="E13" s="2304" t="s">
        <v>1909</v>
      </c>
      <c r="F13" s="2304" t="s">
        <v>1915</v>
      </c>
      <c r="G13" s="2305"/>
      <c r="H13" s="2306" t="s">
        <v>1911</v>
      </c>
    </row>
    <row r="14" customFormat="false" ht="12.75" hidden="false" customHeight="true" outlineLevel="0" collapsed="false">
      <c r="A14" s="2303" t="s">
        <v>1913</v>
      </c>
      <c r="B14" s="1193" t="s">
        <v>1914</v>
      </c>
      <c r="C14" s="1193" t="s">
        <v>1912</v>
      </c>
      <c r="D14" s="2304"/>
      <c r="E14" s="2304"/>
      <c r="F14" s="2304" t="s">
        <v>1915</v>
      </c>
      <c r="G14" s="2305"/>
      <c r="H14" s="2306"/>
    </row>
    <row r="15" customFormat="false" ht="12.75" hidden="false" customHeight="true" outlineLevel="0" collapsed="false">
      <c r="A15" s="2303" t="s">
        <v>1916</v>
      </c>
      <c r="B15" s="1193" t="s">
        <v>1917</v>
      </c>
      <c r="C15" s="1193" t="s">
        <v>1905</v>
      </c>
      <c r="D15" s="2304"/>
      <c r="E15" s="2304" t="s">
        <v>1906</v>
      </c>
      <c r="F15" s="2304"/>
      <c r="G15" s="2305"/>
      <c r="H15" s="2306"/>
    </row>
    <row r="16" customFormat="false" ht="12.75" hidden="false" customHeight="true" outlineLevel="0" collapsed="false">
      <c r="A16" s="2303" t="s">
        <v>1916</v>
      </c>
      <c r="B16" s="1193" t="s">
        <v>1917</v>
      </c>
      <c r="C16" s="1193" t="s">
        <v>1908</v>
      </c>
      <c r="D16" s="2304"/>
      <c r="E16" s="2304" t="s">
        <v>1909</v>
      </c>
      <c r="F16" s="2304" t="s">
        <v>1915</v>
      </c>
      <c r="G16" s="2305"/>
      <c r="H16" s="2306"/>
    </row>
    <row r="17" customFormat="false" ht="12.75" hidden="false" customHeight="true" outlineLevel="0" collapsed="false">
      <c r="A17" s="2303" t="s">
        <v>1916</v>
      </c>
      <c r="B17" s="1193" t="s">
        <v>1917</v>
      </c>
      <c r="C17" s="1193" t="s">
        <v>1912</v>
      </c>
      <c r="D17" s="2304"/>
      <c r="E17" s="2304"/>
      <c r="F17" s="2304" t="s">
        <v>1915</v>
      </c>
      <c r="G17" s="2305"/>
      <c r="H17" s="2306"/>
    </row>
    <row r="18" customFormat="false" ht="12.75" hidden="false" customHeight="true" outlineLevel="0" collapsed="false">
      <c r="A18" s="2303" t="s">
        <v>1918</v>
      </c>
      <c r="B18" s="1193" t="s">
        <v>1822</v>
      </c>
      <c r="C18" s="1193" t="s">
        <v>1905</v>
      </c>
      <c r="D18" s="2304"/>
      <c r="E18" s="2304" t="s">
        <v>1906</v>
      </c>
      <c r="F18" s="2304"/>
      <c r="G18" s="2305"/>
      <c r="H18" s="2306"/>
    </row>
    <row r="19" customFormat="false" ht="12.75" hidden="false" customHeight="true" outlineLevel="0" collapsed="false">
      <c r="A19" s="2303" t="s">
        <v>1919</v>
      </c>
      <c r="B19" s="1193" t="s">
        <v>1920</v>
      </c>
      <c r="C19" s="1193" t="s">
        <v>1905</v>
      </c>
      <c r="D19" s="2304"/>
      <c r="E19" s="2304" t="s">
        <v>1906</v>
      </c>
      <c r="F19" s="2304"/>
      <c r="G19" s="2305"/>
      <c r="H19" s="2306"/>
    </row>
    <row r="20" customFormat="false" ht="12.75" hidden="false" customHeight="true" outlineLevel="0" collapsed="false">
      <c r="A20" s="2303" t="s">
        <v>1919</v>
      </c>
      <c r="B20" s="1193" t="s">
        <v>1920</v>
      </c>
      <c r="C20" s="1193" t="s">
        <v>1908</v>
      </c>
      <c r="D20" s="2304"/>
      <c r="E20" s="2304" t="s">
        <v>1909</v>
      </c>
      <c r="F20" s="2304"/>
      <c r="G20" s="2305"/>
      <c r="H20" s="2306"/>
    </row>
    <row r="21" customFormat="false" ht="12.75" hidden="false" customHeight="true" outlineLevel="0" collapsed="false">
      <c r="A21" s="2303" t="s">
        <v>1921</v>
      </c>
      <c r="B21" s="1193" t="s">
        <v>1826</v>
      </c>
      <c r="C21" s="1193" t="s">
        <v>1905</v>
      </c>
      <c r="D21" s="2304"/>
      <c r="E21" s="2304" t="s">
        <v>1906</v>
      </c>
      <c r="F21" s="2304"/>
      <c r="G21" s="2305"/>
      <c r="H21" s="2306"/>
    </row>
    <row r="22" customFormat="false" ht="12.75" hidden="false" customHeight="true" outlineLevel="0" collapsed="false">
      <c r="A22" s="2303" t="s">
        <v>1922</v>
      </c>
      <c r="B22" s="1193" t="s">
        <v>1828</v>
      </c>
      <c r="C22" s="1193" t="s">
        <v>1905</v>
      </c>
      <c r="D22" s="2304"/>
      <c r="E22" s="2304" t="s">
        <v>1906</v>
      </c>
      <c r="F22" s="2304"/>
      <c r="G22" s="2305"/>
      <c r="H22" s="2306"/>
    </row>
    <row r="23" customFormat="false" ht="12.75" hidden="false" customHeight="true" outlineLevel="0" collapsed="false">
      <c r="A23" s="2303" t="s">
        <v>1922</v>
      </c>
      <c r="B23" s="1193" t="s">
        <v>1828</v>
      </c>
      <c r="C23" s="1193" t="s">
        <v>1908</v>
      </c>
      <c r="D23" s="2304"/>
      <c r="E23" s="2304"/>
      <c r="F23" s="2304" t="s">
        <v>1915</v>
      </c>
      <c r="G23" s="2305"/>
      <c r="H23" s="2306"/>
    </row>
    <row r="24" customFormat="false" ht="12.75" hidden="false" customHeight="true" outlineLevel="0" collapsed="false">
      <c r="A24" s="2303" t="s">
        <v>1922</v>
      </c>
      <c r="B24" s="1193" t="s">
        <v>1828</v>
      </c>
      <c r="C24" s="1193" t="s">
        <v>1912</v>
      </c>
      <c r="D24" s="2304"/>
      <c r="E24" s="2304"/>
      <c r="F24" s="2304" t="s">
        <v>1915</v>
      </c>
      <c r="G24" s="2305"/>
      <c r="H24" s="2306"/>
    </row>
    <row r="25" customFormat="false" ht="12.75" hidden="false" customHeight="true" outlineLevel="0" collapsed="false">
      <c r="A25" s="2303" t="s">
        <v>1923</v>
      </c>
      <c r="B25" s="1193" t="s">
        <v>1831</v>
      </c>
      <c r="C25" s="1193" t="s">
        <v>1908</v>
      </c>
      <c r="D25" s="2304"/>
      <c r="E25" s="2304"/>
      <c r="F25" s="2304"/>
      <c r="G25" s="2305"/>
      <c r="H25" s="2306" t="s">
        <v>1911</v>
      </c>
    </row>
    <row r="26" customFormat="false" ht="12.75" hidden="false" customHeight="true" outlineLevel="0" collapsed="false">
      <c r="A26" s="2303" t="s">
        <v>1924</v>
      </c>
      <c r="B26" s="1193" t="s">
        <v>1835</v>
      </c>
      <c r="C26" s="1193" t="s">
        <v>1908</v>
      </c>
      <c r="D26" s="2304"/>
      <c r="E26" s="2304"/>
      <c r="F26" s="2304"/>
      <c r="G26" s="2305"/>
      <c r="H26" s="2306" t="s">
        <v>1911</v>
      </c>
    </row>
    <row r="27" customFormat="false" ht="12.75" hidden="false" customHeight="true" outlineLevel="0" collapsed="false">
      <c r="A27" s="2303" t="s">
        <v>1925</v>
      </c>
      <c r="B27" s="1193" t="s">
        <v>1926</v>
      </c>
      <c r="C27" s="1193" t="s">
        <v>1905</v>
      </c>
      <c r="D27" s="2304"/>
      <c r="E27" s="2304"/>
      <c r="F27" s="2304" t="s">
        <v>1915</v>
      </c>
      <c r="G27" s="2305"/>
      <c r="H27" s="2306"/>
    </row>
    <row r="28" customFormat="false" ht="12.75" hidden="false" customHeight="true" outlineLevel="0" collapsed="false">
      <c r="A28" s="2303" t="s">
        <v>1927</v>
      </c>
      <c r="B28" s="1193" t="s">
        <v>1928</v>
      </c>
      <c r="C28" s="1193" t="s">
        <v>1908</v>
      </c>
      <c r="D28" s="2304"/>
      <c r="E28" s="2304" t="s">
        <v>1929</v>
      </c>
      <c r="F28" s="2304"/>
      <c r="G28" s="2305"/>
      <c r="H28" s="2306" t="s">
        <v>1930</v>
      </c>
    </row>
    <row r="29" customFormat="false" ht="12.75" hidden="false" customHeight="true" outlineLevel="0" collapsed="false">
      <c r="A29" s="2303" t="s">
        <v>1927</v>
      </c>
      <c r="B29" s="1193" t="s">
        <v>1928</v>
      </c>
      <c r="C29" s="1193" t="s">
        <v>1912</v>
      </c>
      <c r="D29" s="2304"/>
      <c r="E29" s="2304"/>
      <c r="F29" s="2304"/>
      <c r="G29" s="2305"/>
      <c r="H29" s="2306" t="s">
        <v>1930</v>
      </c>
    </row>
    <row r="30" customFormat="false" ht="12.75" hidden="false" customHeight="true" outlineLevel="0" collapsed="false">
      <c r="A30" s="2303" t="s">
        <v>1931</v>
      </c>
      <c r="B30" s="1193" t="s">
        <v>1845</v>
      </c>
      <c r="C30" s="1193" t="s">
        <v>1908</v>
      </c>
      <c r="D30" s="2304"/>
      <c r="E30" s="2304" t="s">
        <v>1929</v>
      </c>
      <c r="F30" s="2304"/>
      <c r="G30" s="2305"/>
      <c r="H30" s="2306" t="s">
        <v>1930</v>
      </c>
    </row>
    <row r="31" customFormat="false" ht="12.75" hidden="false" customHeight="true" outlineLevel="0" collapsed="false">
      <c r="A31" s="2303" t="s">
        <v>1932</v>
      </c>
      <c r="B31" s="1193" t="s">
        <v>1010</v>
      </c>
      <c r="C31" s="1193" t="s">
        <v>1912</v>
      </c>
      <c r="D31" s="2304"/>
      <c r="E31" s="2304"/>
      <c r="F31" s="2304"/>
      <c r="G31" s="2305"/>
      <c r="H31" s="2306" t="s">
        <v>1930</v>
      </c>
    </row>
    <row r="32" customFormat="false" ht="12.75" hidden="false" customHeight="true" outlineLevel="0" collapsed="false">
      <c r="A32" s="2303" t="s">
        <v>1933</v>
      </c>
      <c r="B32" s="1193" t="s">
        <v>1934</v>
      </c>
      <c r="C32" s="1193" t="s">
        <v>1905</v>
      </c>
      <c r="D32" s="2304"/>
      <c r="E32" s="2304"/>
      <c r="F32" s="2304" t="s">
        <v>1935</v>
      </c>
      <c r="G32" s="2305"/>
      <c r="H32" s="2306"/>
    </row>
    <row r="33" customFormat="false" ht="12.75" hidden="false" customHeight="true" outlineLevel="0" collapsed="false">
      <c r="A33" s="2303" t="s">
        <v>1936</v>
      </c>
      <c r="B33" s="1193" t="s">
        <v>1157</v>
      </c>
      <c r="C33" s="1193" t="s">
        <v>1905</v>
      </c>
      <c r="D33" s="2304"/>
      <c r="E33" s="2304"/>
      <c r="F33" s="2304" t="s">
        <v>1935</v>
      </c>
      <c r="G33" s="2305"/>
      <c r="H33" s="2306"/>
    </row>
    <row r="34" customFormat="false" ht="12.75" hidden="false" customHeight="true" outlineLevel="0" collapsed="false">
      <c r="A34" s="2303" t="s">
        <v>1937</v>
      </c>
      <c r="B34" s="1193" t="s">
        <v>1228</v>
      </c>
      <c r="C34" s="1193" t="s">
        <v>1905</v>
      </c>
      <c r="D34" s="2304"/>
      <c r="E34" s="2304"/>
      <c r="F34" s="2304" t="s">
        <v>1935</v>
      </c>
      <c r="G34" s="2305"/>
      <c r="H34" s="2306"/>
    </row>
    <row r="35" customFormat="false" ht="12.75" hidden="false" customHeight="true" outlineLevel="0" collapsed="false">
      <c r="A35" s="2303" t="s">
        <v>1938</v>
      </c>
      <c r="B35" s="1193" t="s">
        <v>1939</v>
      </c>
      <c r="C35" s="1193" t="s">
        <v>1908</v>
      </c>
      <c r="D35" s="2304"/>
      <c r="E35" s="2304"/>
      <c r="F35" s="2304" t="s">
        <v>1940</v>
      </c>
      <c r="G35" s="2305"/>
      <c r="H35" s="2306"/>
    </row>
    <row r="36" customFormat="false" ht="12.75" hidden="false" customHeight="true" outlineLevel="0" collapsed="false">
      <c r="A36" s="2303" t="s">
        <v>1938</v>
      </c>
      <c r="B36" s="1193" t="s">
        <v>1939</v>
      </c>
      <c r="C36" s="1193" t="s">
        <v>1912</v>
      </c>
      <c r="D36" s="2304"/>
      <c r="E36" s="2304"/>
      <c r="F36" s="2304" t="s">
        <v>1940</v>
      </c>
      <c r="G36" s="2305"/>
      <c r="H36" s="2306"/>
    </row>
    <row r="37" customFormat="false" ht="12.75" hidden="false" customHeight="true" outlineLevel="0" collapsed="false">
      <c r="A37" s="2303" t="s">
        <v>1941</v>
      </c>
      <c r="B37" s="1193" t="s">
        <v>1867</v>
      </c>
      <c r="C37" s="1193" t="s">
        <v>1908</v>
      </c>
      <c r="D37" s="2304"/>
      <c r="E37" s="2304"/>
      <c r="F37" s="2304" t="s">
        <v>1942</v>
      </c>
      <c r="G37" s="2305"/>
      <c r="H37" s="2306"/>
    </row>
    <row r="38" customFormat="false" ht="12.75" hidden="false" customHeight="true" outlineLevel="0" collapsed="false">
      <c r="A38" s="2303" t="s">
        <v>1943</v>
      </c>
      <c r="B38" s="1193" t="s">
        <v>1944</v>
      </c>
      <c r="C38" s="1193" t="s">
        <v>1908</v>
      </c>
      <c r="D38" s="2304"/>
      <c r="E38" s="2304"/>
      <c r="F38" s="2304" t="s">
        <v>1940</v>
      </c>
      <c r="G38" s="2305"/>
      <c r="H38" s="2306"/>
    </row>
    <row r="39" customFormat="false" ht="12.75" hidden="false" customHeight="true" outlineLevel="0" collapsed="false">
      <c r="A39" s="2303" t="s">
        <v>1943</v>
      </c>
      <c r="B39" s="1193" t="s">
        <v>1944</v>
      </c>
      <c r="C39" s="1193" t="s">
        <v>1912</v>
      </c>
      <c r="D39" s="2304"/>
      <c r="E39" s="2304"/>
      <c r="F39" s="2304" t="s">
        <v>1940</v>
      </c>
      <c r="G39" s="2305"/>
      <c r="H39" s="2306"/>
    </row>
    <row r="40" customFormat="false" ht="12.75" hidden="false" customHeight="true" outlineLevel="0" collapsed="false">
      <c r="A40" s="2307"/>
      <c r="B40" s="1193"/>
      <c r="C40" s="1193"/>
      <c r="D40" s="2308"/>
      <c r="E40" s="2308"/>
      <c r="F40" s="2308"/>
      <c r="G40" s="2308"/>
      <c r="H40" s="2309"/>
    </row>
    <row r="41" customFormat="false" ht="15" hidden="false" customHeight="true" outlineLevel="0" collapsed="false">
      <c r="A41" s="31"/>
      <c r="B41" s="31"/>
      <c r="C41" s="31"/>
      <c r="D41" s="31"/>
      <c r="E41" s="31"/>
      <c r="F41" s="31"/>
      <c r="G41" s="31"/>
      <c r="H41" s="31"/>
    </row>
    <row r="42" customFormat="false" ht="12.75" hidden="false" customHeight="true" outlineLevel="0" collapsed="false">
      <c r="A42" s="968" t="s">
        <v>1945</v>
      </c>
      <c r="B42" s="968"/>
      <c r="C42" s="968"/>
      <c r="D42" s="968"/>
      <c r="E42" s="968"/>
      <c r="F42" s="968"/>
      <c r="G42" s="968"/>
      <c r="H42" s="968"/>
    </row>
    <row r="43" customFormat="false" ht="13.5" hidden="false" customHeight="true" outlineLevel="0" collapsed="false">
      <c r="A43" s="968" t="s">
        <v>1946</v>
      </c>
      <c r="B43" s="968"/>
      <c r="C43" s="968"/>
      <c r="D43" s="968"/>
      <c r="E43" s="968"/>
      <c r="F43" s="968"/>
      <c r="G43" s="968"/>
      <c r="H43" s="968"/>
    </row>
    <row r="44" customFormat="false" ht="15" hidden="false" customHeight="true" outlineLevel="0" collapsed="false"/>
    <row r="45" customFormat="false" ht="12" hidden="false" customHeight="true" outlineLevel="0" collapsed="false">
      <c r="A45" s="2310" t="s">
        <v>1892</v>
      </c>
      <c r="B45" s="2311"/>
      <c r="C45" s="2311"/>
      <c r="D45" s="2311"/>
      <c r="E45" s="2311"/>
      <c r="F45" s="2311"/>
      <c r="G45" s="2311"/>
      <c r="H45" s="2312"/>
    </row>
    <row r="46" customFormat="false" ht="33" hidden="false" customHeight="true" outlineLevel="0" collapsed="false">
      <c r="A46" s="2313" t="s">
        <v>1947</v>
      </c>
      <c r="B46" s="2313"/>
      <c r="C46" s="2313"/>
      <c r="D46" s="2313"/>
      <c r="E46" s="2313"/>
      <c r="F46" s="2313"/>
      <c r="G46" s="2313"/>
      <c r="H46" s="2313"/>
    </row>
    <row r="47" customFormat="false" ht="12" hidden="false" customHeight="true" outlineLevel="0" collapsed="false">
      <c r="A47" s="31"/>
      <c r="B47" s="31"/>
      <c r="C47" s="31"/>
      <c r="D47" s="31"/>
      <c r="E47" s="31"/>
      <c r="F47" s="31"/>
      <c r="G47" s="31"/>
      <c r="H47" s="31"/>
    </row>
    <row r="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48</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4" t="s">
        <v>1949</v>
      </c>
      <c r="B5" s="2314"/>
      <c r="C5" s="2314"/>
      <c r="D5" s="2314"/>
      <c r="E5" s="2314"/>
      <c r="F5" s="16"/>
    </row>
    <row r="6" customFormat="false" ht="26.25" hidden="false" customHeight="true" outlineLevel="0" collapsed="false">
      <c r="A6" s="2315" t="s">
        <v>1896</v>
      </c>
      <c r="B6" s="2316" t="s">
        <v>1950</v>
      </c>
      <c r="C6" s="2316" t="s">
        <v>1951</v>
      </c>
      <c r="D6" s="2317"/>
      <c r="E6" s="2317" t="s">
        <v>1952</v>
      </c>
      <c r="F6" s="16"/>
    </row>
    <row r="7" customFormat="false" ht="24.75" hidden="false" customHeight="true" outlineLevel="0" collapsed="false">
      <c r="A7" s="2318" t="s">
        <v>1953</v>
      </c>
      <c r="B7" s="2319" t="s">
        <v>1954</v>
      </c>
      <c r="C7" s="2319" t="s">
        <v>1955</v>
      </c>
      <c r="D7" s="2320" t="s">
        <v>1956</v>
      </c>
      <c r="E7" s="2320"/>
    </row>
    <row r="8" customFormat="false" ht="24" hidden="false" customHeight="true" outlineLevel="0" collapsed="false">
      <c r="A8" s="2318" t="s">
        <v>1953</v>
      </c>
      <c r="B8" s="2319" t="s">
        <v>1954</v>
      </c>
      <c r="C8" s="2319" t="s">
        <v>1955</v>
      </c>
      <c r="D8" s="2320" t="s">
        <v>1956</v>
      </c>
      <c r="E8" s="2320"/>
    </row>
    <row r="9" customFormat="false" ht="24" hidden="false" customHeight="true" outlineLevel="0" collapsed="false">
      <c r="A9" s="2318" t="s">
        <v>1953</v>
      </c>
      <c r="B9" s="2319" t="s">
        <v>1954</v>
      </c>
      <c r="C9" s="2319" t="s">
        <v>1955</v>
      </c>
      <c r="D9" s="2320" t="s">
        <v>1957</v>
      </c>
      <c r="E9" s="2320"/>
    </row>
    <row r="10" customFormat="false" ht="24" hidden="false" customHeight="true" outlineLevel="0" collapsed="false">
      <c r="A10" s="2318" t="s">
        <v>1953</v>
      </c>
      <c r="B10" s="2319" t="s">
        <v>1954</v>
      </c>
      <c r="C10" s="2319" t="s">
        <v>1958</v>
      </c>
      <c r="D10" s="2320" t="s">
        <v>1959</v>
      </c>
      <c r="E10" s="2320"/>
    </row>
    <row r="11" customFormat="false" ht="24" hidden="false" customHeight="true" outlineLevel="0" collapsed="false">
      <c r="A11" s="2318" t="s">
        <v>1953</v>
      </c>
      <c r="B11" s="2319" t="s">
        <v>1954</v>
      </c>
      <c r="C11" s="2319" t="s">
        <v>1960</v>
      </c>
      <c r="D11" s="2320" t="s">
        <v>1959</v>
      </c>
      <c r="E11" s="2320"/>
    </row>
    <row r="12" customFormat="false" ht="24" hidden="false" customHeight="true" outlineLevel="0" collapsed="false">
      <c r="A12" s="2318" t="s">
        <v>1953</v>
      </c>
      <c r="B12" s="2319" t="s">
        <v>1954</v>
      </c>
      <c r="C12" s="2319" t="s">
        <v>1955</v>
      </c>
      <c r="D12" s="2320" t="s">
        <v>1961</v>
      </c>
      <c r="E12" s="2320"/>
    </row>
    <row r="13" customFormat="false" ht="12.75" hidden="false" customHeight="true" outlineLevel="0" collapsed="false">
      <c r="A13" s="2318" t="s">
        <v>1908</v>
      </c>
      <c r="B13" s="2319" t="s">
        <v>1962</v>
      </c>
      <c r="C13" s="2319" t="s">
        <v>1963</v>
      </c>
      <c r="D13" s="2320" t="s">
        <v>1964</v>
      </c>
      <c r="E13" s="2320"/>
    </row>
    <row r="14" customFormat="false" ht="12.75" hidden="false" customHeight="true" outlineLevel="0" collapsed="false">
      <c r="A14" s="2318" t="s">
        <v>1908</v>
      </c>
      <c r="B14" s="2319" t="s">
        <v>1962</v>
      </c>
      <c r="C14" s="2319" t="s">
        <v>1965</v>
      </c>
      <c r="D14" s="2320" t="s">
        <v>1966</v>
      </c>
      <c r="E14" s="2320"/>
    </row>
    <row r="15" customFormat="false" ht="12.75" hidden="false" customHeight="true" outlineLevel="0" collapsed="false">
      <c r="A15" s="2318" t="s">
        <v>1905</v>
      </c>
      <c r="B15" s="2319" t="s">
        <v>1962</v>
      </c>
      <c r="C15" s="2319" t="s">
        <v>1963</v>
      </c>
      <c r="D15" s="2320" t="s">
        <v>1964</v>
      </c>
      <c r="E15" s="2320"/>
    </row>
    <row r="16" customFormat="false" ht="12.75" hidden="false" customHeight="true" outlineLevel="0" collapsed="false">
      <c r="A16" s="2318" t="s">
        <v>1905</v>
      </c>
      <c r="B16" s="2319" t="s">
        <v>1962</v>
      </c>
      <c r="C16" s="2319" t="s">
        <v>1965</v>
      </c>
      <c r="D16" s="2320" t="s">
        <v>1966</v>
      </c>
      <c r="E16" s="2320"/>
    </row>
    <row r="17" customFormat="false" ht="12.75" hidden="false" customHeight="true" outlineLevel="0" collapsed="false">
      <c r="A17" s="2318" t="s">
        <v>1912</v>
      </c>
      <c r="B17" s="2319" t="s">
        <v>1962</v>
      </c>
      <c r="C17" s="2319" t="s">
        <v>1963</v>
      </c>
      <c r="D17" s="2320" t="s">
        <v>1964</v>
      </c>
      <c r="E17" s="2320"/>
    </row>
    <row r="18" customFormat="false" ht="12.75" hidden="false" customHeight="true" outlineLevel="0" collapsed="false">
      <c r="A18" s="2318" t="s">
        <v>1912</v>
      </c>
      <c r="B18" s="2319" t="s">
        <v>1962</v>
      </c>
      <c r="C18" s="2319" t="s">
        <v>1965</v>
      </c>
      <c r="D18" s="2320" t="s">
        <v>1966</v>
      </c>
      <c r="E18" s="2320"/>
    </row>
    <row r="19" customFormat="false" ht="12.75" hidden="false" customHeight="true" outlineLevel="0" collapsed="false">
      <c r="A19" s="2318" t="s">
        <v>1912</v>
      </c>
      <c r="B19" s="2319" t="s">
        <v>1967</v>
      </c>
      <c r="C19" s="2319" t="s">
        <v>1968</v>
      </c>
      <c r="D19" s="2320" t="s">
        <v>1969</v>
      </c>
      <c r="E19" s="2320"/>
    </row>
    <row r="20" customFormat="false" ht="12" hidden="false" customHeight="true" outlineLevel="0" collapsed="false">
      <c r="A20" s="2321"/>
      <c r="B20" s="2322"/>
      <c r="C20" s="2322"/>
      <c r="D20" s="2320"/>
      <c r="E20" s="2320"/>
    </row>
    <row r="21" customFormat="false" ht="21" hidden="false" customHeight="true" outlineLevel="0" collapsed="false">
      <c r="A21" s="2314" t="s">
        <v>1970</v>
      </c>
      <c r="B21" s="2314"/>
      <c r="C21" s="2314"/>
      <c r="D21" s="2314"/>
      <c r="E21" s="2314"/>
    </row>
    <row r="22" customFormat="false" ht="28.5" hidden="false" customHeight="true" outlineLevel="0" collapsed="false">
      <c r="A22" s="2315" t="s">
        <v>1896</v>
      </c>
      <c r="B22" s="2316" t="s">
        <v>1971</v>
      </c>
      <c r="C22" s="2316" t="s">
        <v>1972</v>
      </c>
      <c r="D22" s="2316" t="s">
        <v>1973</v>
      </c>
      <c r="E22" s="2323" t="s">
        <v>1952</v>
      </c>
    </row>
    <row r="23" customFormat="false" ht="13.5" hidden="false" customHeight="true" outlineLevel="0" collapsed="false">
      <c r="A23" s="2318" t="s">
        <v>1908</v>
      </c>
      <c r="B23" s="2319" t="s">
        <v>1974</v>
      </c>
      <c r="C23" s="2319" t="s">
        <v>1975</v>
      </c>
      <c r="D23" s="2319" t="s">
        <v>1976</v>
      </c>
      <c r="E23" s="2324" t="s">
        <v>1977</v>
      </c>
    </row>
    <row r="24" customFormat="false" ht="12.75" hidden="false" customHeight="true" outlineLevel="0" collapsed="false">
      <c r="A24" s="2318" t="s">
        <v>1908</v>
      </c>
      <c r="B24" s="2319" t="s">
        <v>1978</v>
      </c>
      <c r="C24" s="2319" t="s">
        <v>1979</v>
      </c>
      <c r="D24" s="2319" t="s">
        <v>1980</v>
      </c>
      <c r="E24" s="2324" t="s">
        <v>1981</v>
      </c>
    </row>
    <row r="25" customFormat="false" ht="12.75" hidden="false" customHeight="true" outlineLevel="0" collapsed="false">
      <c r="A25" s="2318" t="s">
        <v>1908</v>
      </c>
      <c r="B25" s="2319" t="s">
        <v>1982</v>
      </c>
      <c r="C25" s="2319"/>
      <c r="D25" s="2319"/>
      <c r="E25" s="2324" t="s">
        <v>1983</v>
      </c>
    </row>
    <row r="26" customFormat="false" ht="12.75" hidden="false" customHeight="true" outlineLevel="0" collapsed="false">
      <c r="A26" s="2318" t="s">
        <v>1908</v>
      </c>
      <c r="B26" s="2319" t="s">
        <v>1984</v>
      </c>
      <c r="C26" s="2319"/>
      <c r="D26" s="2319"/>
      <c r="E26" s="2324" t="s">
        <v>1983</v>
      </c>
    </row>
    <row r="27" customFormat="false" ht="12.75" hidden="false" customHeight="true" outlineLevel="0" collapsed="false">
      <c r="A27" s="2318" t="s">
        <v>1908</v>
      </c>
      <c r="B27" s="2319" t="s">
        <v>1985</v>
      </c>
      <c r="C27" s="2319" t="s">
        <v>1986</v>
      </c>
      <c r="D27" s="2319" t="s">
        <v>1976</v>
      </c>
      <c r="E27" s="2324" t="s">
        <v>1987</v>
      </c>
    </row>
    <row r="28" customFormat="false" ht="12.75" hidden="false" customHeight="true" outlineLevel="0" collapsed="false">
      <c r="A28" s="2318" t="s">
        <v>1908</v>
      </c>
      <c r="B28" s="2319" t="s">
        <v>1988</v>
      </c>
      <c r="C28" s="2319" t="s">
        <v>1989</v>
      </c>
      <c r="D28" s="2319" t="s">
        <v>1980</v>
      </c>
      <c r="E28" s="2324" t="s">
        <v>1990</v>
      </c>
    </row>
    <row r="29" customFormat="false" ht="12.75" hidden="false" customHeight="true" outlineLevel="0" collapsed="false">
      <c r="A29" s="2318" t="s">
        <v>1908</v>
      </c>
      <c r="B29" s="2319" t="s">
        <v>1991</v>
      </c>
      <c r="C29" s="2319" t="s">
        <v>1992</v>
      </c>
      <c r="D29" s="2319" t="s">
        <v>1980</v>
      </c>
      <c r="E29" s="2324" t="s">
        <v>1990</v>
      </c>
    </row>
    <row r="30" customFormat="false" ht="12.75" hidden="false" customHeight="true" outlineLevel="0" collapsed="false">
      <c r="A30" s="2318" t="s">
        <v>1908</v>
      </c>
      <c r="B30" s="2319" t="s">
        <v>1993</v>
      </c>
      <c r="C30" s="2319" t="s">
        <v>1994</v>
      </c>
      <c r="D30" s="2319" t="s">
        <v>1995</v>
      </c>
      <c r="E30" s="2324" t="s">
        <v>1996</v>
      </c>
    </row>
    <row r="31" customFormat="false" ht="12.75" hidden="false" customHeight="true" outlineLevel="0" collapsed="false">
      <c r="A31" s="2318" t="s">
        <v>1908</v>
      </c>
      <c r="B31" s="2319" t="s">
        <v>1997</v>
      </c>
      <c r="C31" s="2319"/>
      <c r="D31" s="2319"/>
      <c r="E31" s="2324" t="s">
        <v>1998</v>
      </c>
    </row>
    <row r="32" customFormat="false" ht="12.75" hidden="false" customHeight="true" outlineLevel="0" collapsed="false">
      <c r="A32" s="2318" t="s">
        <v>1905</v>
      </c>
      <c r="B32" s="2319" t="s">
        <v>1974</v>
      </c>
      <c r="C32" s="2319" t="s">
        <v>1975</v>
      </c>
      <c r="D32" s="2319" t="s">
        <v>1976</v>
      </c>
      <c r="E32" s="2324" t="s">
        <v>1999</v>
      </c>
    </row>
    <row r="33" customFormat="false" ht="12.75" hidden="false" customHeight="true" outlineLevel="0" collapsed="false">
      <c r="A33" s="2318" t="s">
        <v>1905</v>
      </c>
      <c r="B33" s="2319" t="s">
        <v>1978</v>
      </c>
      <c r="C33" s="2319" t="s">
        <v>1979</v>
      </c>
      <c r="D33" s="2319" t="s">
        <v>1980</v>
      </c>
      <c r="E33" s="2324" t="s">
        <v>2000</v>
      </c>
    </row>
    <row r="34" customFormat="false" ht="12.75" hidden="false" customHeight="true" outlineLevel="0" collapsed="false">
      <c r="A34" s="2318" t="s">
        <v>1905</v>
      </c>
      <c r="B34" s="2319" t="s">
        <v>1985</v>
      </c>
      <c r="C34" s="2319" t="s">
        <v>1986</v>
      </c>
      <c r="D34" s="2319" t="s">
        <v>1976</v>
      </c>
      <c r="E34" s="2324" t="s">
        <v>2001</v>
      </c>
    </row>
    <row r="35" customFormat="false" ht="12.75" hidden="false" customHeight="true" outlineLevel="0" collapsed="false">
      <c r="A35" s="2318" t="s">
        <v>1905</v>
      </c>
      <c r="B35" s="2319" t="s">
        <v>1988</v>
      </c>
      <c r="C35" s="2319" t="s">
        <v>1989</v>
      </c>
      <c r="D35" s="2319" t="s">
        <v>1980</v>
      </c>
      <c r="E35" s="2324" t="s">
        <v>1990</v>
      </c>
    </row>
    <row r="36" customFormat="false" ht="12.75" hidden="false" customHeight="true" outlineLevel="0" collapsed="false">
      <c r="A36" s="2318" t="s">
        <v>1905</v>
      </c>
      <c r="B36" s="2319" t="s">
        <v>1991</v>
      </c>
      <c r="C36" s="2319" t="s">
        <v>1992</v>
      </c>
      <c r="D36" s="2319" t="s">
        <v>1980</v>
      </c>
      <c r="E36" s="2324" t="s">
        <v>1990</v>
      </c>
    </row>
    <row r="37" customFormat="false" ht="12.75" hidden="false" customHeight="true" outlineLevel="0" collapsed="false">
      <c r="A37" s="2318" t="s">
        <v>1905</v>
      </c>
      <c r="B37" s="2319" t="s">
        <v>2002</v>
      </c>
      <c r="C37" s="2319"/>
      <c r="D37" s="2319"/>
      <c r="E37" s="2324" t="s">
        <v>2003</v>
      </c>
    </row>
    <row r="38" customFormat="false" ht="12.75" hidden="false" customHeight="true" outlineLevel="0" collapsed="false">
      <c r="A38" s="2318" t="s">
        <v>1905</v>
      </c>
      <c r="B38" s="2319" t="s">
        <v>2004</v>
      </c>
      <c r="C38" s="2319" t="s">
        <v>2005</v>
      </c>
      <c r="D38" s="2319" t="s">
        <v>2006</v>
      </c>
      <c r="E38" s="2324" t="s">
        <v>2007</v>
      </c>
    </row>
    <row r="39" customFormat="false" ht="12.75" hidden="false" customHeight="true" outlineLevel="0" collapsed="false">
      <c r="A39" s="2318" t="s">
        <v>1912</v>
      </c>
      <c r="B39" s="2319" t="s">
        <v>1974</v>
      </c>
      <c r="C39" s="2319" t="s">
        <v>1975</v>
      </c>
      <c r="D39" s="2319" t="s">
        <v>2008</v>
      </c>
      <c r="E39" s="2324" t="s">
        <v>2009</v>
      </c>
    </row>
    <row r="40" customFormat="false" ht="12.75" hidden="false" customHeight="true" outlineLevel="0" collapsed="false">
      <c r="A40" s="2318" t="s">
        <v>1912</v>
      </c>
      <c r="B40" s="2319" t="s">
        <v>2010</v>
      </c>
      <c r="C40" s="2319" t="s">
        <v>2011</v>
      </c>
      <c r="D40" s="2319" t="s">
        <v>2012</v>
      </c>
      <c r="E40" s="2324" t="s">
        <v>2013</v>
      </c>
    </row>
    <row r="41" customFormat="false" ht="12.75" hidden="false" customHeight="true" outlineLevel="0" collapsed="false">
      <c r="A41" s="2318" t="s">
        <v>1912</v>
      </c>
      <c r="B41" s="2319" t="s">
        <v>1997</v>
      </c>
      <c r="C41" s="2319"/>
      <c r="D41" s="2319"/>
      <c r="E41" s="2324" t="s">
        <v>2014</v>
      </c>
    </row>
    <row r="42" customFormat="false" ht="12.75" hidden="false" customHeight="true" outlineLevel="0" collapsed="false">
      <c r="A42" s="2318" t="s">
        <v>1912</v>
      </c>
      <c r="B42" s="2319" t="s">
        <v>2015</v>
      </c>
      <c r="C42" s="2319" t="s">
        <v>2016</v>
      </c>
      <c r="D42" s="2319" t="s">
        <v>2017</v>
      </c>
      <c r="E42" s="2324"/>
    </row>
    <row r="43" customFormat="false" ht="12.75" hidden="false" customHeight="true" outlineLevel="0" collapsed="false">
      <c r="A43" s="2318" t="s">
        <v>1912</v>
      </c>
      <c r="B43" s="2319" t="s">
        <v>2015</v>
      </c>
      <c r="C43" s="2319" t="s">
        <v>2018</v>
      </c>
      <c r="D43" s="2319" t="s">
        <v>2017</v>
      </c>
      <c r="E43" s="2324"/>
    </row>
    <row r="44" customFormat="false" ht="12" hidden="false" customHeight="true" outlineLevel="0" collapsed="false">
      <c r="A44" s="2321"/>
      <c r="B44" s="2319"/>
      <c r="C44" s="2319"/>
      <c r="D44" s="2319"/>
      <c r="E44" s="2324"/>
    </row>
    <row r="45" customFormat="false" ht="12" hidden="false" customHeight="true" outlineLevel="0" collapsed="false">
      <c r="A45" s="31"/>
      <c r="B45" s="31"/>
      <c r="C45" s="31"/>
      <c r="D45" s="31"/>
      <c r="E45" s="31"/>
    </row>
    <row r="46" customFormat="false" ht="29.25" hidden="false" customHeight="true" outlineLevel="0" collapsed="false">
      <c r="A46" s="2325" t="s">
        <v>2019</v>
      </c>
      <c r="B46" s="2325"/>
      <c r="C46" s="2325"/>
      <c r="D46" s="2325"/>
      <c r="E46" s="2325"/>
    </row>
    <row r="47" customFormat="false" ht="18.75" hidden="false" customHeight="true" outlineLevel="0" collapsed="false">
      <c r="A47" s="2326" t="s">
        <v>2020</v>
      </c>
    </row>
    <row r="48" customFormat="false" ht="30" hidden="false" customHeight="true" outlineLevel="0" collapsed="false">
      <c r="A48" s="2325" t="s">
        <v>2021</v>
      </c>
      <c r="B48" s="2325"/>
      <c r="C48" s="2325"/>
      <c r="D48" s="2325"/>
      <c r="E48" s="232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2</v>
      </c>
      <c r="B1" s="1664"/>
      <c r="C1" s="1664"/>
      <c r="D1" s="1664"/>
      <c r="E1" s="1664"/>
      <c r="F1" s="2293"/>
      <c r="G1" s="112" t="s">
        <v>71</v>
      </c>
    </row>
    <row r="2" customFormat="false" ht="15.75" hidden="false" customHeight="true" outlineLevel="0" collapsed="false">
      <c r="A2" s="631" t="s">
        <v>208</v>
      </c>
      <c r="B2" s="2293"/>
      <c r="C2" s="2293"/>
      <c r="D2" s="2293"/>
      <c r="E2" s="2293"/>
      <c r="F2" s="2293"/>
      <c r="G2" s="112" t="s">
        <v>73</v>
      </c>
    </row>
    <row r="3" customFormat="false" ht="15.75" hidden="false" customHeight="true" outlineLevel="0" collapsed="false">
      <c r="A3" s="631"/>
      <c r="B3" s="2293"/>
      <c r="C3" s="2293"/>
      <c r="D3" s="2293"/>
      <c r="E3" s="2293"/>
      <c r="F3" s="2293"/>
      <c r="G3" s="112" t="s">
        <v>74</v>
      </c>
    </row>
    <row r="4" customFormat="false" ht="12.75" hidden="false" customHeight="true" outlineLevel="0" collapsed="false">
      <c r="A4" s="2294"/>
      <c r="B4" s="2293"/>
      <c r="C4" s="2293"/>
      <c r="D4" s="2293"/>
      <c r="E4" s="2293"/>
      <c r="F4" s="2293"/>
      <c r="G4" s="1843"/>
    </row>
    <row r="5" customFormat="false" ht="20.25" hidden="false" customHeight="true" outlineLevel="0" collapsed="false">
      <c r="A5" s="2314" t="s">
        <v>2023</v>
      </c>
      <c r="B5" s="2314"/>
      <c r="C5" s="2314"/>
      <c r="D5" s="2314"/>
      <c r="E5" s="2314"/>
      <c r="F5" s="2314"/>
      <c r="G5" s="2314"/>
    </row>
    <row r="6" customFormat="false" ht="45" hidden="false" customHeight="true" outlineLevel="0" collapsed="false">
      <c r="A6" s="2315" t="s">
        <v>1896</v>
      </c>
      <c r="B6" s="2316" t="s">
        <v>2024</v>
      </c>
      <c r="C6" s="2316" t="s">
        <v>2025</v>
      </c>
      <c r="D6" s="2316" t="s">
        <v>2026</v>
      </c>
      <c r="E6" s="2316" t="s">
        <v>2027</v>
      </c>
      <c r="F6" s="2316" t="s">
        <v>2028</v>
      </c>
      <c r="G6" s="2301" t="s">
        <v>1952</v>
      </c>
    </row>
    <row r="7" customFormat="false" ht="12" hidden="false" customHeight="true" outlineLevel="0" collapsed="false">
      <c r="A7" s="31"/>
      <c r="B7" s="31"/>
      <c r="C7" s="31"/>
      <c r="D7" s="31"/>
      <c r="E7" s="31"/>
      <c r="F7" s="31"/>
      <c r="G7" s="31"/>
    </row>
    <row r="8" customFormat="false" ht="29.25" hidden="false" customHeight="true" outlineLevel="0" collapsed="false">
      <c r="A8" s="2327" t="s">
        <v>2029</v>
      </c>
      <c r="B8" s="2327"/>
      <c r="C8" s="2327"/>
      <c r="D8" s="2327"/>
      <c r="E8" s="2327"/>
      <c r="F8" s="2327"/>
      <c r="G8" s="2327"/>
    </row>
    <row r="9" customFormat="false" ht="12.75" hidden="false" customHeight="true" outlineLevel="0" collapsed="false"/>
    <row r="10" customFormat="false" ht="12" hidden="false" customHeight="true" outlineLevel="0" collapsed="false">
      <c r="A10" s="2328" t="s">
        <v>1892</v>
      </c>
      <c r="B10" s="2329"/>
      <c r="C10" s="2329"/>
      <c r="D10" s="2329"/>
      <c r="E10" s="2329"/>
      <c r="F10" s="2329"/>
      <c r="G10" s="2330"/>
    </row>
    <row r="11" customFormat="false" ht="33" hidden="false" customHeight="true" outlineLevel="0" collapsed="false">
      <c r="A11" s="2331" t="s">
        <v>2030</v>
      </c>
      <c r="B11" s="2331"/>
      <c r="C11" s="2331"/>
      <c r="D11" s="2331"/>
      <c r="E11" s="2331"/>
      <c r="F11" s="2331"/>
      <c r="G11" s="233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1" t="s">
        <v>2031</v>
      </c>
      <c r="B1" s="363"/>
      <c r="F1" s="112" t="s">
        <v>71</v>
      </c>
    </row>
    <row r="2" customFormat="false" ht="15.75" hidden="false" customHeight="true" outlineLevel="0" collapsed="false">
      <c r="A2" s="631" t="s">
        <v>2032</v>
      </c>
      <c r="B2" s="363"/>
      <c r="F2" s="112" t="s">
        <v>73</v>
      </c>
    </row>
    <row r="3" customFormat="false" ht="15.75" hidden="false" customHeight="true" outlineLevel="0" collapsed="false">
      <c r="A3" s="631"/>
      <c r="B3" s="363"/>
      <c r="F3" s="112" t="s">
        <v>74</v>
      </c>
    </row>
    <row r="4" customFormat="false" ht="12.75" hidden="false" customHeight="true" outlineLevel="0" collapsed="false">
      <c r="A4" s="139"/>
      <c r="B4" s="139"/>
      <c r="C4" s="139"/>
    </row>
    <row r="5" customFormat="false" ht="53.25" hidden="false" customHeight="true" outlineLevel="0" collapsed="false">
      <c r="A5" s="2332" t="s">
        <v>75</v>
      </c>
      <c r="B5" s="2333" t="s">
        <v>2033</v>
      </c>
      <c r="C5" s="2333" t="s">
        <v>2034</v>
      </c>
      <c r="D5" s="2333" t="s">
        <v>2035</v>
      </c>
      <c r="E5" s="2333" t="s">
        <v>2036</v>
      </c>
      <c r="F5" s="2334" t="s">
        <v>2037</v>
      </c>
      <c r="G5" s="16"/>
    </row>
    <row r="6" customFormat="false" ht="12.75" hidden="false" customHeight="true" outlineLevel="0" collapsed="false">
      <c r="A6" s="2332"/>
      <c r="B6" s="2335" t="s">
        <v>83</v>
      </c>
      <c r="C6" s="2335" t="s">
        <v>83</v>
      </c>
      <c r="D6" s="2335" t="s">
        <v>83</v>
      </c>
      <c r="E6" s="2335" t="s">
        <v>83</v>
      </c>
      <c r="F6" s="2336" t="s">
        <v>1499</v>
      </c>
      <c r="G6" s="16"/>
    </row>
    <row r="7" customFormat="false" ht="13.5" hidden="false" customHeight="true" outlineLevel="0" collapsed="false">
      <c r="A7" s="2337" t="s">
        <v>2038</v>
      </c>
      <c r="B7" s="2338" t="n">
        <v>405380.123826141</v>
      </c>
      <c r="C7" s="2338" t="n">
        <v>405227.95270965</v>
      </c>
      <c r="D7" s="2338" t="n">
        <v>404332.572987029</v>
      </c>
      <c r="E7" s="2338" t="n">
        <v>401167.479133043</v>
      </c>
      <c r="F7" s="2339" t="n">
        <v>-1.0391838290781</v>
      </c>
      <c r="G7" s="16"/>
    </row>
    <row r="8" customFormat="false" ht="12.75" hidden="false" customHeight="true" outlineLevel="0" collapsed="false">
      <c r="A8" s="2340" t="s">
        <v>1703</v>
      </c>
      <c r="B8" s="2341" t="n">
        <v>402039.158963142</v>
      </c>
      <c r="C8" s="2341" t="n">
        <v>401963.18664431</v>
      </c>
      <c r="D8" s="2341" t="n">
        <v>401120.954331383</v>
      </c>
      <c r="E8" s="2341" t="n">
        <v>397787.588789301</v>
      </c>
      <c r="F8" s="2342" t="n">
        <v>-1.05750150925741</v>
      </c>
      <c r="G8" s="16"/>
    </row>
    <row r="9" customFormat="false" ht="12.75" hidden="false" customHeight="true" outlineLevel="0" collapsed="false">
      <c r="A9" s="2343" t="s">
        <v>1630</v>
      </c>
      <c r="B9" s="566" t="n">
        <v>134092.133541804</v>
      </c>
      <c r="C9" s="566" t="n">
        <v>128409.962148197</v>
      </c>
      <c r="D9" s="566" t="n">
        <v>128308.813012973</v>
      </c>
      <c r="E9" s="566" t="n">
        <v>122891.898507959</v>
      </c>
      <c r="F9" s="566" t="n">
        <v>-8.35264138022926</v>
      </c>
      <c r="G9" s="16"/>
    </row>
    <row r="10" customFormat="false" ht="12.75" hidden="false" customHeight="true" outlineLevel="0" collapsed="false">
      <c r="A10" s="2344" t="s">
        <v>1704</v>
      </c>
      <c r="B10" s="566" t="n">
        <v>88937.3542439594</v>
      </c>
      <c r="C10" s="566" t="n">
        <v>85985.6568594025</v>
      </c>
      <c r="D10" s="566" t="n">
        <v>84303.5019588688</v>
      </c>
      <c r="E10" s="566" t="n">
        <v>84766.4347816096</v>
      </c>
      <c r="F10" s="566" t="n">
        <v>-4.68972739048294</v>
      </c>
      <c r="G10" s="16"/>
    </row>
    <row r="11" customFormat="false" ht="12.75" hidden="false" customHeight="true" outlineLevel="0" collapsed="false">
      <c r="A11" s="2343" t="s">
        <v>1632</v>
      </c>
      <c r="B11" s="566" t="n">
        <v>101460.556314571</v>
      </c>
      <c r="C11" s="566" t="n">
        <v>104305.024358521</v>
      </c>
      <c r="D11" s="566" t="n">
        <v>108599.969491727</v>
      </c>
      <c r="E11" s="566" t="n">
        <v>110377.906228485</v>
      </c>
      <c r="F11" s="566" t="n">
        <v>8.78898188402043</v>
      </c>
      <c r="G11" s="16"/>
    </row>
    <row r="12" customFormat="false" ht="12.75" hidden="false" customHeight="true" outlineLevel="0" collapsed="false">
      <c r="A12" s="2343" t="s">
        <v>1633</v>
      </c>
      <c r="B12" s="566" t="n">
        <v>76508.1623369678</v>
      </c>
      <c r="C12" s="566" t="n">
        <v>82070.7379327049</v>
      </c>
      <c r="D12" s="566" t="n">
        <v>78632.500025475</v>
      </c>
      <c r="E12" s="566" t="n">
        <v>78308.1678673134</v>
      </c>
      <c r="F12" s="566" t="n">
        <v>2.35269737942178</v>
      </c>
      <c r="G12" s="16"/>
    </row>
    <row r="13" customFormat="false" ht="12.75" hidden="false" customHeight="true" outlineLevel="0" collapsed="false">
      <c r="A13" s="2343" t="s">
        <v>1634</v>
      </c>
      <c r="B13" s="566" t="n">
        <v>1040.95252584018</v>
      </c>
      <c r="C13" s="566" t="n">
        <v>1191.80534548487</v>
      </c>
      <c r="D13" s="566" t="n">
        <v>1276.16984233858</v>
      </c>
      <c r="E13" s="566" t="n">
        <v>1443.18140393383</v>
      </c>
      <c r="F13" s="566" t="n">
        <v>38.6404632400503</v>
      </c>
      <c r="G13" s="16"/>
    </row>
    <row r="14" customFormat="false" ht="12.75" hidden="false" customHeight="true" outlineLevel="0" collapsed="false">
      <c r="A14" s="2340" t="s">
        <v>116</v>
      </c>
      <c r="B14" s="2341" t="n">
        <v>3340.9648629994</v>
      </c>
      <c r="C14" s="2341" t="n">
        <v>3264.76606533991</v>
      </c>
      <c r="D14" s="2341" t="n">
        <v>3211.6186556463</v>
      </c>
      <c r="E14" s="2341" t="n">
        <v>3379.89034374191</v>
      </c>
      <c r="F14" s="2342" t="n">
        <v>1.16509698062386</v>
      </c>
      <c r="G14" s="16"/>
    </row>
    <row r="15" customFormat="false" ht="12.75" hidden="false" customHeight="true" outlineLevel="0" collapsed="false">
      <c r="A15" s="2343" t="s">
        <v>117</v>
      </c>
      <c r="B15" s="565" t="s">
        <v>114</v>
      </c>
      <c r="C15" s="565" t="s">
        <v>114</v>
      </c>
      <c r="D15" s="565" t="s">
        <v>114</v>
      </c>
      <c r="E15" s="565" t="s">
        <v>114</v>
      </c>
      <c r="F15" s="566" t="n">
        <v>0</v>
      </c>
      <c r="G15" s="16"/>
    </row>
    <row r="16" customFormat="false" ht="13.5" hidden="false" customHeight="true" outlineLevel="0" collapsed="false">
      <c r="A16" s="2343" t="s">
        <v>1635</v>
      </c>
      <c r="B16" s="2345" t="n">
        <v>3340.9648629994</v>
      </c>
      <c r="C16" s="2345" t="n">
        <v>3264.76606533991</v>
      </c>
      <c r="D16" s="2345" t="n">
        <v>3211.6186556463</v>
      </c>
      <c r="E16" s="2345" t="n">
        <v>3379.89034374191</v>
      </c>
      <c r="F16" s="2345" t="n">
        <v>1.16509698062386</v>
      </c>
      <c r="G16" s="16"/>
    </row>
    <row r="17" customFormat="false" ht="12.75" hidden="false" customHeight="true" outlineLevel="0" collapsed="false">
      <c r="A17" s="2346" t="s">
        <v>2039</v>
      </c>
      <c r="B17" s="2347" t="n">
        <v>27268.1538028131</v>
      </c>
      <c r="C17" s="2347" t="n">
        <v>26826.5410828448</v>
      </c>
      <c r="D17" s="2347" t="n">
        <v>27360.1690386343</v>
      </c>
      <c r="E17" s="2347" t="n">
        <v>24488.1576625349</v>
      </c>
      <c r="F17" s="2348" t="n">
        <v>-10.1950288251323</v>
      </c>
      <c r="G17" s="16"/>
    </row>
    <row r="18" customFormat="false" ht="12.75" hidden="false" customHeight="true" outlineLevel="0" collapsed="false">
      <c r="A18" s="2340" t="s">
        <v>472</v>
      </c>
      <c r="B18" s="566" t="n">
        <v>21099.6600175</v>
      </c>
      <c r="C18" s="566" t="n">
        <v>21051.69241125</v>
      </c>
      <c r="D18" s="566" t="n">
        <v>21863.20838375</v>
      </c>
      <c r="E18" s="566" t="n">
        <v>19407.2989721</v>
      </c>
      <c r="F18" s="566" t="n">
        <v>-8.02079770004047</v>
      </c>
      <c r="G18" s="16"/>
    </row>
    <row r="19" customFormat="false" ht="12.75" hidden="false" customHeight="true" outlineLevel="0" collapsed="false">
      <c r="A19" s="2340" t="s">
        <v>481</v>
      </c>
      <c r="B19" s="566" t="n">
        <v>2185.804426</v>
      </c>
      <c r="C19" s="566" t="n">
        <v>2089.162232</v>
      </c>
      <c r="D19" s="566" t="n">
        <v>2051.065842</v>
      </c>
      <c r="E19" s="566" t="n">
        <v>1461.331</v>
      </c>
      <c r="F19" s="566" t="n">
        <v>-33.1444761197496</v>
      </c>
      <c r="G19" s="16"/>
    </row>
    <row r="20" customFormat="false" ht="12.75" hidden="false" customHeight="true" outlineLevel="0" collapsed="false">
      <c r="A20" s="2340" t="s">
        <v>495</v>
      </c>
      <c r="B20" s="566" t="n">
        <v>3982.68935931312</v>
      </c>
      <c r="C20" s="566" t="n">
        <v>3685.68643959478</v>
      </c>
      <c r="D20" s="566" t="n">
        <v>3445.89481288434</v>
      </c>
      <c r="E20" s="566" t="n">
        <v>3619.52769043489</v>
      </c>
      <c r="F20" s="566" t="n">
        <v>-9.11850350640612</v>
      </c>
      <c r="G20" s="16"/>
    </row>
    <row r="21" customFormat="false" ht="12.75" hidden="false" customHeight="true" outlineLevel="0" collapsed="false">
      <c r="A21" s="2340" t="s">
        <v>503</v>
      </c>
      <c r="B21" s="565" t="s">
        <v>114</v>
      </c>
      <c r="C21" s="565" t="s">
        <v>114</v>
      </c>
      <c r="D21" s="565" t="s">
        <v>114</v>
      </c>
      <c r="E21" s="565" t="s">
        <v>114</v>
      </c>
      <c r="F21" s="566" t="n">
        <v>0</v>
      </c>
      <c r="G21" s="16"/>
    </row>
    <row r="22" customFormat="false" ht="13.5" hidden="false" customHeight="true" outlineLevel="0" collapsed="false">
      <c r="A22" s="2340" t="s">
        <v>2040</v>
      </c>
      <c r="B22" s="648"/>
      <c r="C22" s="648"/>
      <c r="D22" s="648"/>
      <c r="E22" s="648"/>
      <c r="F22" s="648"/>
      <c r="G22" s="16"/>
    </row>
    <row r="23" customFormat="false" ht="13.5" hidden="false" customHeight="true" outlineLevel="0" collapsed="false">
      <c r="A23" s="2340" t="s">
        <v>2041</v>
      </c>
      <c r="B23" s="648"/>
      <c r="C23" s="648"/>
      <c r="D23" s="648"/>
      <c r="E23" s="648"/>
      <c r="F23" s="648"/>
      <c r="G23" s="16"/>
    </row>
    <row r="24" customFormat="false" ht="13.5" hidden="false" customHeight="true" outlineLevel="0" collapsed="false">
      <c r="A24" s="2340" t="s">
        <v>1641</v>
      </c>
      <c r="B24" s="2349" t="s">
        <v>114</v>
      </c>
      <c r="C24" s="2349" t="s">
        <v>114</v>
      </c>
      <c r="D24" s="2349" t="s">
        <v>114</v>
      </c>
      <c r="E24" s="2349" t="s">
        <v>114</v>
      </c>
      <c r="F24" s="2345" t="n">
        <v>0</v>
      </c>
      <c r="G24" s="16"/>
    </row>
    <row r="25" customFormat="false" ht="13.5" hidden="false" customHeight="true" outlineLevel="0" collapsed="false">
      <c r="A25" s="2350" t="s">
        <v>2042</v>
      </c>
      <c r="B25" s="2345" t="n">
        <v>1598.0464980472</v>
      </c>
      <c r="C25" s="2345" t="n">
        <v>1584.54256471868</v>
      </c>
      <c r="D25" s="2345" t="n">
        <v>1586.69724326249</v>
      </c>
      <c r="E25" s="2345" t="n">
        <v>1535.12311627709</v>
      </c>
      <c r="F25" s="2345" t="n">
        <v>-3.93751882983391</v>
      </c>
      <c r="G25" s="16"/>
    </row>
    <row r="26" customFormat="false" ht="12.75" hidden="false" customHeight="true" outlineLevel="0" collapsed="false">
      <c r="A26" s="2346" t="s">
        <v>1650</v>
      </c>
      <c r="B26" s="648"/>
      <c r="C26" s="648"/>
      <c r="D26" s="648"/>
      <c r="E26" s="648"/>
      <c r="F26" s="648"/>
      <c r="G26" s="16"/>
    </row>
    <row r="27" customFormat="false" ht="12.75" hidden="false" customHeight="true" outlineLevel="0" collapsed="false">
      <c r="A27" s="2340" t="s">
        <v>1651</v>
      </c>
      <c r="B27" s="648"/>
      <c r="C27" s="648"/>
      <c r="D27" s="648"/>
      <c r="E27" s="648"/>
      <c r="F27" s="648"/>
      <c r="G27" s="16"/>
    </row>
    <row r="28" customFormat="false" ht="12.75" hidden="false" customHeight="true" outlineLevel="0" collapsed="false">
      <c r="A28" s="2340" t="s">
        <v>813</v>
      </c>
      <c r="B28" s="648"/>
      <c r="C28" s="648"/>
      <c r="D28" s="648"/>
      <c r="E28" s="648"/>
      <c r="F28" s="648"/>
      <c r="G28" s="16"/>
    </row>
    <row r="29" customFormat="false" ht="12.75" hidden="false" customHeight="true" outlineLevel="0" collapsed="false">
      <c r="A29" s="2340" t="s">
        <v>823</v>
      </c>
      <c r="B29" s="648"/>
      <c r="C29" s="648"/>
      <c r="D29" s="648"/>
      <c r="E29" s="648"/>
      <c r="F29" s="648"/>
      <c r="G29" s="16"/>
    </row>
    <row r="30" customFormat="false" ht="12.75" hidden="false" customHeight="true" outlineLevel="0" collapsed="false">
      <c r="A30" s="2340" t="s">
        <v>2043</v>
      </c>
      <c r="B30" s="648"/>
      <c r="C30" s="648"/>
      <c r="D30" s="648"/>
      <c r="E30" s="648"/>
      <c r="F30" s="648"/>
      <c r="G30" s="16"/>
    </row>
    <row r="31" customFormat="false" ht="12.75" hidden="false" customHeight="true" outlineLevel="0" collapsed="false">
      <c r="A31" s="2340" t="s">
        <v>833</v>
      </c>
      <c r="B31" s="648"/>
      <c r="C31" s="648"/>
      <c r="D31" s="648"/>
      <c r="E31" s="648"/>
      <c r="F31" s="648"/>
      <c r="G31" s="16"/>
    </row>
    <row r="32" customFormat="false" ht="12.75" hidden="false" customHeight="true" outlineLevel="0" collapsed="false">
      <c r="A32" s="2340" t="s">
        <v>1653</v>
      </c>
      <c r="B32" s="648"/>
      <c r="C32" s="648"/>
      <c r="D32" s="648"/>
      <c r="E32" s="648"/>
      <c r="F32" s="648"/>
      <c r="G32" s="16"/>
    </row>
    <row r="33" customFormat="false" ht="13.5" hidden="false" customHeight="true" outlineLevel="0" collapsed="false">
      <c r="A33" s="2351" t="s">
        <v>1641</v>
      </c>
      <c r="B33" s="648"/>
      <c r="C33" s="648"/>
      <c r="D33" s="648"/>
      <c r="E33" s="648"/>
      <c r="F33" s="648"/>
      <c r="G33" s="16"/>
    </row>
    <row r="34" customFormat="false" ht="14.25" hidden="false" customHeight="true" outlineLevel="0" collapsed="false">
      <c r="A34" s="2346" t="s">
        <v>2044</v>
      </c>
      <c r="B34" s="2352" t="n">
        <v>-79289.2458690851</v>
      </c>
      <c r="C34" s="2352" t="n">
        <v>-101533.59901121</v>
      </c>
      <c r="D34" s="2352" t="n">
        <v>-97669.4840040908</v>
      </c>
      <c r="E34" s="2352" t="n">
        <v>-82757.8353899956</v>
      </c>
      <c r="F34" s="2353" t="n">
        <v>4.37460273822947</v>
      </c>
      <c r="G34" s="16"/>
    </row>
    <row r="35" customFormat="false" ht="12.75" hidden="false" customHeight="true" outlineLevel="0" collapsed="false">
      <c r="A35" s="1714" t="s">
        <v>1120</v>
      </c>
      <c r="B35" s="566" t="n">
        <v>-59438.1163216415</v>
      </c>
      <c r="C35" s="566" t="n">
        <v>-81131.1676533956</v>
      </c>
      <c r="D35" s="566" t="n">
        <v>-77475.1523183836</v>
      </c>
      <c r="E35" s="566" t="n">
        <v>-62931.7999292227</v>
      </c>
      <c r="F35" s="566" t="n">
        <v>5.87785048347696</v>
      </c>
      <c r="G35" s="16"/>
    </row>
    <row r="36" customFormat="false" ht="12.75" hidden="false" customHeight="true" outlineLevel="0" collapsed="false">
      <c r="A36" s="1714" t="s">
        <v>1123</v>
      </c>
      <c r="B36" s="566" t="n">
        <v>-22161.7</v>
      </c>
      <c r="C36" s="566" t="n">
        <v>-21919.15</v>
      </c>
      <c r="D36" s="566" t="n">
        <v>-21676.6</v>
      </c>
      <c r="E36" s="566" t="n">
        <v>-21106.3267899399</v>
      </c>
      <c r="F36" s="566" t="n">
        <v>-4.76214915850364</v>
      </c>
      <c r="G36" s="16"/>
    </row>
    <row r="37" customFormat="false" ht="12.75" hidden="false" customHeight="true" outlineLevel="0" collapsed="false">
      <c r="A37" s="1714" t="s">
        <v>1126</v>
      </c>
      <c r="B37" s="566" t="n">
        <v>-213.788357299271</v>
      </c>
      <c r="C37" s="566" t="n">
        <v>-1010.74933290711</v>
      </c>
      <c r="D37" s="566" t="n">
        <v>-1048.26986242235</v>
      </c>
      <c r="E37" s="565" t="s">
        <v>164</v>
      </c>
      <c r="F37" s="566" t="n">
        <v>-100</v>
      </c>
      <c r="G37" s="16"/>
    </row>
    <row r="38" customFormat="false" ht="12.75" hidden="false" customHeight="true" outlineLevel="0" collapsed="false">
      <c r="A38" s="1714" t="s">
        <v>1129</v>
      </c>
      <c r="B38" s="565" t="s">
        <v>164</v>
      </c>
      <c r="C38" s="565" t="s">
        <v>164</v>
      </c>
      <c r="D38" s="565" t="s">
        <v>164</v>
      </c>
      <c r="E38" s="565" t="s">
        <v>164</v>
      </c>
      <c r="F38" s="566" t="n">
        <v>0</v>
      </c>
      <c r="G38" s="16"/>
    </row>
    <row r="39" customFormat="false" ht="12.75" hidden="false" customHeight="true" outlineLevel="0" collapsed="false">
      <c r="A39" s="1714" t="s">
        <v>1656</v>
      </c>
      <c r="B39" s="566" t="n">
        <v>2524.35880985567</v>
      </c>
      <c r="C39" s="566" t="n">
        <v>2527.4679750926</v>
      </c>
      <c r="D39" s="566" t="n">
        <v>2530.53817671509</v>
      </c>
      <c r="E39" s="566" t="n">
        <v>1280.29132916696</v>
      </c>
      <c r="F39" s="566" t="n">
        <v>-49.282513873685</v>
      </c>
      <c r="G39" s="16"/>
    </row>
    <row r="40" customFormat="false" ht="12.75" hidden="false" customHeight="true" outlineLevel="0" collapsed="false">
      <c r="A40" s="1714" t="s">
        <v>1135</v>
      </c>
      <c r="B40" s="565" t="s">
        <v>164</v>
      </c>
      <c r="C40" s="565" t="s">
        <v>164</v>
      </c>
      <c r="D40" s="565" t="s">
        <v>164</v>
      </c>
      <c r="E40" s="565" t="s">
        <v>164</v>
      </c>
      <c r="F40" s="566" t="n">
        <v>0</v>
      </c>
      <c r="G40" s="16"/>
    </row>
    <row r="41" customFormat="false" ht="13.5" hidden="false" customHeight="true" outlineLevel="0" collapsed="false">
      <c r="A41" s="2354" t="s">
        <v>1657</v>
      </c>
      <c r="B41" s="2355" t="s">
        <v>114</v>
      </c>
      <c r="C41" s="2355" t="s">
        <v>114</v>
      </c>
      <c r="D41" s="2355" t="s">
        <v>114</v>
      </c>
      <c r="E41" s="2355" t="s">
        <v>114</v>
      </c>
      <c r="F41" s="2355" t="n">
        <v>0</v>
      </c>
      <c r="G41" s="16"/>
    </row>
    <row r="42" customFormat="false" ht="12.75" hidden="false" customHeight="true" outlineLevel="0" collapsed="false">
      <c r="A42" s="2350" t="s">
        <v>1658</v>
      </c>
      <c r="B42" s="2347" t="n">
        <v>536.900022231279</v>
      </c>
      <c r="C42" s="2347" t="n">
        <v>562.220521661524</v>
      </c>
      <c r="D42" s="2347" t="n">
        <v>562.435179729567</v>
      </c>
      <c r="E42" s="2347" t="n">
        <v>521.17962169723</v>
      </c>
      <c r="F42" s="2348" t="n">
        <v>-2.92799401808874</v>
      </c>
      <c r="G42" s="16"/>
    </row>
    <row r="43" customFormat="false" ht="12.75" hidden="false" customHeight="true" outlineLevel="0" collapsed="false">
      <c r="A43" s="2340" t="s">
        <v>1464</v>
      </c>
      <c r="B43" s="565" t="s">
        <v>175</v>
      </c>
      <c r="C43" s="565" t="s">
        <v>175</v>
      </c>
      <c r="D43" s="565" t="s">
        <v>175</v>
      </c>
      <c r="E43" s="565" t="s">
        <v>175</v>
      </c>
      <c r="F43" s="566" t="n">
        <v>0</v>
      </c>
      <c r="G43" s="16"/>
    </row>
    <row r="44" customFormat="false" ht="12.75" hidden="false" customHeight="true" outlineLevel="0" collapsed="false">
      <c r="A44" s="2340" t="s">
        <v>1660</v>
      </c>
      <c r="B44" s="648"/>
      <c r="C44" s="648"/>
      <c r="D44" s="648"/>
      <c r="E44" s="648"/>
      <c r="F44" s="648"/>
      <c r="G44" s="16"/>
    </row>
    <row r="45" customFormat="false" ht="12.75" hidden="false" customHeight="true" outlineLevel="0" collapsed="false">
      <c r="A45" s="2340" t="s">
        <v>1661</v>
      </c>
      <c r="B45" s="566" t="n">
        <v>536.900022231279</v>
      </c>
      <c r="C45" s="566" t="n">
        <v>562.220521661524</v>
      </c>
      <c r="D45" s="566" t="n">
        <v>562.435179729567</v>
      </c>
      <c r="E45" s="566" t="n">
        <v>521.17962169723</v>
      </c>
      <c r="F45" s="566" t="n">
        <v>-2.92799401808874</v>
      </c>
      <c r="G45" s="16"/>
    </row>
    <row r="46" customFormat="false" ht="13.5" hidden="false" customHeight="true" outlineLevel="0" collapsed="false">
      <c r="A46" s="2340" t="s">
        <v>760</v>
      </c>
      <c r="B46" s="2349" t="s">
        <v>114</v>
      </c>
      <c r="C46" s="2349" t="s">
        <v>114</v>
      </c>
      <c r="D46" s="2349" t="s">
        <v>114</v>
      </c>
      <c r="E46" s="2349" t="s">
        <v>114</v>
      </c>
      <c r="F46" s="2345" t="n">
        <v>0</v>
      </c>
      <c r="G46" s="16"/>
    </row>
    <row r="47" customFormat="false" ht="12.75" hidden="false" customHeight="true" outlineLevel="0" collapsed="false">
      <c r="A47" s="2356" t="s">
        <v>2045</v>
      </c>
      <c r="B47" s="2347" t="s">
        <v>114</v>
      </c>
      <c r="C47" s="2347" t="s">
        <v>114</v>
      </c>
      <c r="D47" s="2347" t="s">
        <v>114</v>
      </c>
      <c r="E47" s="2347" t="s">
        <v>114</v>
      </c>
      <c r="F47" s="2348" t="n">
        <v>0</v>
      </c>
      <c r="G47" s="16"/>
    </row>
    <row r="48" customFormat="false" ht="13.5" hidden="false" customHeight="true" outlineLevel="0" collapsed="false">
      <c r="A48" s="2357"/>
      <c r="B48" s="2349"/>
      <c r="C48" s="2349"/>
      <c r="D48" s="2349"/>
      <c r="E48" s="2349"/>
      <c r="F48" s="2349"/>
      <c r="G48" s="16"/>
    </row>
    <row r="49" customFormat="false" ht="14.25" hidden="false" customHeight="true" outlineLevel="0" collapsed="false">
      <c r="A49" s="2356" t="s">
        <v>2046</v>
      </c>
      <c r="B49" s="2358" t="n">
        <v>355493.978280148</v>
      </c>
      <c r="C49" s="2358" t="n">
        <v>332667.657867665</v>
      </c>
      <c r="D49" s="2358" t="n">
        <v>336172.390444565</v>
      </c>
      <c r="E49" s="2358" t="n">
        <v>344954.104143556</v>
      </c>
      <c r="F49" s="2359" t="n">
        <v>-2.96485307221886</v>
      </c>
      <c r="G49" s="16"/>
    </row>
    <row r="50" customFormat="false" ht="14.25" hidden="false" customHeight="true" outlineLevel="0" collapsed="false">
      <c r="A50" s="2356" t="s">
        <v>2047</v>
      </c>
      <c r="B50" s="2358" t="n">
        <v>434783.224149233</v>
      </c>
      <c r="C50" s="2358" t="n">
        <v>434201.256878875</v>
      </c>
      <c r="D50" s="2358" t="n">
        <v>433841.874448655</v>
      </c>
      <c r="E50" s="2358" t="n">
        <v>427711.939533552</v>
      </c>
      <c r="F50" s="2359" t="n">
        <v>-1.6263931593768</v>
      </c>
      <c r="G50" s="16"/>
    </row>
    <row r="51" customFormat="false" ht="13.5" hidden="false" customHeight="true" outlineLevel="0" collapsed="false">
      <c r="A51" s="2360"/>
      <c r="B51" s="2349"/>
      <c r="C51" s="2349"/>
      <c r="D51" s="2349"/>
      <c r="E51" s="2349"/>
      <c r="F51" s="2349"/>
      <c r="G51" s="16"/>
    </row>
    <row r="52" customFormat="false" ht="12.75" hidden="false" customHeight="true" outlineLevel="0" collapsed="false">
      <c r="A52" s="2361" t="s">
        <v>1873</v>
      </c>
      <c r="B52" s="648"/>
      <c r="C52" s="648"/>
      <c r="D52" s="648"/>
      <c r="E52" s="648"/>
      <c r="F52" s="648"/>
      <c r="G52" s="16"/>
    </row>
    <row r="53" customFormat="false" ht="12.75" hidden="false" customHeight="true" outlineLevel="0" collapsed="false">
      <c r="A53" s="2337" t="s">
        <v>130</v>
      </c>
      <c r="B53" s="2347" t="n">
        <v>8505.46894525198</v>
      </c>
      <c r="C53" s="2347" t="n">
        <v>8554.24129876474</v>
      </c>
      <c r="D53" s="2347" t="n">
        <v>8402.57232385956</v>
      </c>
      <c r="E53" s="2347" t="n">
        <v>8707.83715148425</v>
      </c>
      <c r="F53" s="2348" t="n">
        <v>2.37927159025415</v>
      </c>
      <c r="G53" s="16"/>
    </row>
    <row r="54" customFormat="false" ht="12.75" hidden="false" customHeight="true" outlineLevel="0" collapsed="false">
      <c r="A54" s="2343" t="s">
        <v>131</v>
      </c>
      <c r="B54" s="566" t="n">
        <v>4116.27017887872</v>
      </c>
      <c r="C54" s="566" t="n">
        <v>4939.82471061042</v>
      </c>
      <c r="D54" s="566" t="n">
        <v>4887.96077613849</v>
      </c>
      <c r="E54" s="566" t="n">
        <v>5028.47746418917</v>
      </c>
      <c r="F54" s="566" t="n">
        <v>22.1610158145386</v>
      </c>
      <c r="G54" s="16"/>
    </row>
    <row r="55" customFormat="false" ht="12.75" hidden="false" customHeight="true" outlineLevel="0" collapsed="false">
      <c r="A55" s="2343" t="s">
        <v>132</v>
      </c>
      <c r="B55" s="566" t="n">
        <v>4389.19876637326</v>
      </c>
      <c r="C55" s="566" t="n">
        <v>3614.41658815432</v>
      </c>
      <c r="D55" s="566" t="n">
        <v>3514.61154772107</v>
      </c>
      <c r="E55" s="566" t="n">
        <v>3679.35968729508</v>
      </c>
      <c r="F55" s="566" t="n">
        <v>-16.1724067845009</v>
      </c>
      <c r="G55" s="16"/>
    </row>
    <row r="56" customFormat="false" ht="12.75" hidden="false" customHeight="true" outlineLevel="0" collapsed="false">
      <c r="A56" s="2337" t="s">
        <v>133</v>
      </c>
      <c r="B56" s="565" t="s">
        <v>134</v>
      </c>
      <c r="C56" s="565" t="s">
        <v>134</v>
      </c>
      <c r="D56" s="565" t="s">
        <v>134</v>
      </c>
      <c r="E56" s="565" t="s">
        <v>134</v>
      </c>
      <c r="F56" s="566" t="n">
        <v>0</v>
      </c>
      <c r="G56" s="16"/>
    </row>
    <row r="57" customFormat="false" ht="14.25" hidden="false" customHeight="true" outlineLevel="0" collapsed="false">
      <c r="A57" s="2362" t="s">
        <v>135</v>
      </c>
      <c r="B57" s="2345" t="n">
        <v>5243.85722920006</v>
      </c>
      <c r="C57" s="2345" t="n">
        <v>5962.77698816497</v>
      </c>
      <c r="D57" s="2345" t="n">
        <v>6286.98438780097</v>
      </c>
      <c r="E57" s="2345" t="n">
        <v>6209.50620715459</v>
      </c>
      <c r="F57" s="2345" t="n">
        <v>18.4148602020928</v>
      </c>
      <c r="G57" s="16"/>
    </row>
    <row r="58" customFormat="false" ht="12" hidden="false" customHeight="true" outlineLevel="0" collapsed="false">
      <c r="A58" s="692"/>
      <c r="B58" s="692"/>
      <c r="C58" s="692"/>
    </row>
    <row r="59" customFormat="false" ht="12" hidden="false" customHeight="true" outlineLevel="0" collapsed="false">
      <c r="A59" s="109" t="s">
        <v>2048</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31" t="s">
        <v>2031</v>
      </c>
      <c r="F1" s="112" t="s">
        <v>71</v>
      </c>
    </row>
    <row r="2" customFormat="false" ht="15.75" hidden="false" customHeight="true" outlineLevel="0" collapsed="false">
      <c r="A2" s="631" t="s">
        <v>2049</v>
      </c>
      <c r="F2" s="112" t="s">
        <v>73</v>
      </c>
    </row>
    <row r="3" customFormat="false" ht="15.75" hidden="false" customHeight="true" outlineLevel="0" collapsed="false">
      <c r="A3" s="631"/>
      <c r="F3" s="112" t="s">
        <v>74</v>
      </c>
    </row>
    <row r="4" customFormat="false" ht="12.75" hidden="false" customHeight="true" outlineLevel="0" collapsed="false"/>
    <row r="5" customFormat="false" ht="49.5" hidden="false" customHeight="true" outlineLevel="0" collapsed="false">
      <c r="A5" s="2363" t="s">
        <v>75</v>
      </c>
      <c r="B5" s="2333" t="s">
        <v>2033</v>
      </c>
      <c r="C5" s="2333" t="s">
        <v>2034</v>
      </c>
      <c r="D5" s="2333" t="s">
        <v>2035</v>
      </c>
      <c r="E5" s="2333" t="s">
        <v>2036</v>
      </c>
      <c r="F5" s="2334" t="s">
        <v>2037</v>
      </c>
      <c r="G5" s="16"/>
    </row>
    <row r="6" customFormat="false" ht="12.75" hidden="false" customHeight="true" outlineLevel="0" collapsed="false">
      <c r="A6" s="2363"/>
      <c r="B6" s="2335" t="s">
        <v>83</v>
      </c>
      <c r="C6" s="2335" t="s">
        <v>83</v>
      </c>
      <c r="D6" s="2335" t="s">
        <v>83</v>
      </c>
      <c r="E6" s="2335" t="s">
        <v>83</v>
      </c>
      <c r="F6" s="2336" t="s">
        <v>1499</v>
      </c>
      <c r="G6" s="16"/>
    </row>
    <row r="7" customFormat="false" ht="13.5" hidden="false" customHeight="true" outlineLevel="0" collapsed="false">
      <c r="A7" s="2364" t="s">
        <v>2038</v>
      </c>
      <c r="B7" s="2365" t="n">
        <v>421.117625667938</v>
      </c>
      <c r="C7" s="2365" t="n">
        <v>422.564101304576</v>
      </c>
      <c r="D7" s="2365" t="n">
        <v>428.083198511093</v>
      </c>
      <c r="E7" s="2365" t="n">
        <v>422.415938902454</v>
      </c>
      <c r="F7" s="2366" t="n">
        <v>0.308301803434785</v>
      </c>
      <c r="G7" s="16"/>
    </row>
    <row r="8" customFormat="false" ht="12.75" hidden="false" customHeight="true" outlineLevel="0" collapsed="false">
      <c r="A8" s="2367" t="s">
        <v>1703</v>
      </c>
      <c r="B8" s="2341" t="n">
        <v>67.7919003307282</v>
      </c>
      <c r="C8" s="2341" t="n">
        <v>71.1798113595993</v>
      </c>
      <c r="D8" s="2341" t="n">
        <v>74.2881003670803</v>
      </c>
      <c r="E8" s="2341" t="n">
        <v>74.1360436189161</v>
      </c>
      <c r="F8" s="2342" t="n">
        <v>9.35826146964091</v>
      </c>
      <c r="G8" s="16"/>
    </row>
    <row r="9" customFormat="false" ht="12.75" hidden="false" customHeight="true" outlineLevel="0" collapsed="false">
      <c r="A9" s="2368" t="s">
        <v>1630</v>
      </c>
      <c r="B9" s="566" t="n">
        <v>9.27059432789852</v>
      </c>
      <c r="C9" s="566" t="n">
        <v>8.93218073388037</v>
      </c>
      <c r="D9" s="566" t="n">
        <v>8.59181287739793</v>
      </c>
      <c r="E9" s="566" t="n">
        <v>8.1448976121465</v>
      </c>
      <c r="F9" s="566" t="n">
        <v>-12.1426596390309</v>
      </c>
      <c r="G9" s="16"/>
    </row>
    <row r="10" customFormat="false" ht="12.75" hidden="false" customHeight="true" outlineLevel="0" collapsed="false">
      <c r="A10" s="2368" t="s">
        <v>2050</v>
      </c>
      <c r="B10" s="566" t="n">
        <v>6.73686694505332</v>
      </c>
      <c r="C10" s="566" t="n">
        <v>6.62454383351862</v>
      </c>
      <c r="D10" s="566" t="n">
        <v>6.44186929271494</v>
      </c>
      <c r="E10" s="566" t="n">
        <v>6.67542508833146</v>
      </c>
      <c r="F10" s="566" t="n">
        <v>-0.912024197939294</v>
      </c>
      <c r="G10" s="16"/>
    </row>
    <row r="11" customFormat="false" ht="12.75" hidden="false" customHeight="true" outlineLevel="0" collapsed="false">
      <c r="A11" s="2368" t="s">
        <v>1632</v>
      </c>
      <c r="B11" s="566" t="n">
        <v>36.8815927842496</v>
      </c>
      <c r="C11" s="566" t="n">
        <v>39.1040531509748</v>
      </c>
      <c r="D11" s="566" t="n">
        <v>42.1087224832653</v>
      </c>
      <c r="E11" s="566" t="n">
        <v>43.1155215737628</v>
      </c>
      <c r="F11" s="566" t="n">
        <v>16.9025476366504</v>
      </c>
      <c r="G11" s="16"/>
    </row>
    <row r="12" customFormat="false" ht="12.75" hidden="false" customHeight="true" outlineLevel="0" collapsed="false">
      <c r="A12" s="2368" t="s">
        <v>1633</v>
      </c>
      <c r="B12" s="566" t="n">
        <v>14.7299098017621</v>
      </c>
      <c r="C12" s="566" t="n">
        <v>16.3333052094608</v>
      </c>
      <c r="D12" s="566" t="n">
        <v>16.9489199313492</v>
      </c>
      <c r="E12" s="566" t="n">
        <v>15.9844926358518</v>
      </c>
      <c r="F12" s="566" t="n">
        <v>8.51724722672516</v>
      </c>
      <c r="G12" s="16"/>
    </row>
    <row r="13" customFormat="false" ht="12.75" hidden="false" customHeight="true" outlineLevel="0" collapsed="false">
      <c r="A13" s="2368" t="s">
        <v>1634</v>
      </c>
      <c r="B13" s="566" t="n">
        <v>0.172936471764706</v>
      </c>
      <c r="C13" s="566" t="n">
        <v>0.185728431764706</v>
      </c>
      <c r="D13" s="566" t="n">
        <v>0.196775782352941</v>
      </c>
      <c r="E13" s="566" t="n">
        <v>0.215706708823529</v>
      </c>
      <c r="F13" s="566" t="n">
        <v>24.7317622606614</v>
      </c>
      <c r="G13" s="16"/>
    </row>
    <row r="14" customFormat="false" ht="12.75" hidden="false" customHeight="true" outlineLevel="0" collapsed="false">
      <c r="A14" s="2367" t="s">
        <v>116</v>
      </c>
      <c r="B14" s="2341" t="n">
        <v>353.32572533721</v>
      </c>
      <c r="C14" s="2341" t="n">
        <v>351.384289944977</v>
      </c>
      <c r="D14" s="2341" t="n">
        <v>353.795098144013</v>
      </c>
      <c r="E14" s="2341" t="n">
        <v>348.279895283538</v>
      </c>
      <c r="F14" s="2342" t="n">
        <v>-1.42809585938196</v>
      </c>
      <c r="G14" s="16"/>
    </row>
    <row r="15" customFormat="false" ht="12.75" hidden="false" customHeight="true" outlineLevel="0" collapsed="false">
      <c r="A15" s="2368" t="s">
        <v>117</v>
      </c>
      <c r="B15" s="566" t="n">
        <v>5.789727</v>
      </c>
      <c r="C15" s="566" t="n">
        <v>5.3283085</v>
      </c>
      <c r="D15" s="566" t="n">
        <v>5.314746</v>
      </c>
      <c r="E15" s="566" t="n">
        <v>3.901315</v>
      </c>
      <c r="F15" s="566" t="n">
        <v>-32.6165983301113</v>
      </c>
      <c r="G15" s="16"/>
    </row>
    <row r="16" customFormat="false" ht="13.5" hidden="false" customHeight="true" outlineLevel="0" collapsed="false">
      <c r="A16" s="2368" t="s">
        <v>1635</v>
      </c>
      <c r="B16" s="2345" t="n">
        <v>347.53599833721</v>
      </c>
      <c r="C16" s="2345" t="n">
        <v>346.055981444977</v>
      </c>
      <c r="D16" s="2345" t="n">
        <v>348.480352144013</v>
      </c>
      <c r="E16" s="2345" t="n">
        <v>344.378580283538</v>
      </c>
      <c r="F16" s="2345" t="n">
        <v>-0.908515396614659</v>
      </c>
      <c r="G16" s="16"/>
    </row>
    <row r="17" customFormat="false" ht="12.75" hidden="false" customHeight="true" outlineLevel="0" collapsed="false">
      <c r="A17" s="2364" t="s">
        <v>2039</v>
      </c>
      <c r="B17" s="2352" t="n">
        <v>5.159712785416</v>
      </c>
      <c r="C17" s="2352" t="n">
        <v>4.947548740354</v>
      </c>
      <c r="D17" s="2352" t="n">
        <v>4.832542049062</v>
      </c>
      <c r="E17" s="2352" t="n">
        <v>4.86897198100888</v>
      </c>
      <c r="F17" s="2353" t="n">
        <v>-5.63482535750639</v>
      </c>
      <c r="G17" s="16"/>
    </row>
    <row r="18" customFormat="false" ht="12.75" hidden="false" customHeight="true" outlineLevel="0" collapsed="false">
      <c r="A18" s="2367" t="s">
        <v>472</v>
      </c>
      <c r="B18" s="565" t="s">
        <v>114</v>
      </c>
      <c r="C18" s="565" t="s">
        <v>114</v>
      </c>
      <c r="D18" s="565" t="s">
        <v>114</v>
      </c>
      <c r="E18" s="565" t="s">
        <v>114</v>
      </c>
      <c r="F18" s="566" t="n">
        <v>0</v>
      </c>
      <c r="G18" s="16"/>
    </row>
    <row r="19" customFormat="false" ht="12.75" hidden="false" customHeight="true" outlineLevel="0" collapsed="false">
      <c r="A19" s="2367" t="s">
        <v>481</v>
      </c>
      <c r="B19" s="566" t="n">
        <v>2.45081569</v>
      </c>
      <c r="C19" s="566" t="n">
        <v>2.43349407</v>
      </c>
      <c r="D19" s="566" t="n">
        <v>2.39817194</v>
      </c>
      <c r="E19" s="566" t="n">
        <v>2.28203694</v>
      </c>
      <c r="F19" s="566" t="n">
        <v>-6.88663577145617</v>
      </c>
      <c r="G19" s="16"/>
    </row>
    <row r="20" customFormat="false" ht="12.75" hidden="false" customHeight="true" outlineLevel="0" collapsed="false">
      <c r="A20" s="2367" t="s">
        <v>495</v>
      </c>
      <c r="B20" s="566" t="n">
        <v>2.708897095416</v>
      </c>
      <c r="C20" s="566" t="n">
        <v>2.514054670354</v>
      </c>
      <c r="D20" s="566" t="n">
        <v>2.434370109062</v>
      </c>
      <c r="E20" s="566" t="n">
        <v>2.58693504100888</v>
      </c>
      <c r="F20" s="566" t="n">
        <v>-4.50227713018351</v>
      </c>
      <c r="G20" s="16"/>
    </row>
    <row r="21" customFormat="false" ht="12.75" hidden="false" customHeight="true" outlineLevel="0" collapsed="false">
      <c r="A21" s="2367" t="s">
        <v>503</v>
      </c>
      <c r="B21" s="648"/>
      <c r="C21" s="648"/>
      <c r="D21" s="648"/>
      <c r="E21" s="648"/>
      <c r="F21" s="648"/>
      <c r="G21" s="16"/>
    </row>
    <row r="22" customFormat="false" ht="13.5" hidden="false" customHeight="true" outlineLevel="0" collapsed="false">
      <c r="A22" s="2367" t="s">
        <v>2040</v>
      </c>
      <c r="B22" s="648"/>
      <c r="C22" s="648"/>
      <c r="D22" s="648"/>
      <c r="E22" s="648"/>
      <c r="F22" s="648"/>
      <c r="G22" s="16"/>
    </row>
    <row r="23" customFormat="false" ht="13.5" hidden="false" customHeight="true" outlineLevel="0" collapsed="false">
      <c r="A23" s="2367" t="s">
        <v>2041</v>
      </c>
      <c r="B23" s="648"/>
      <c r="C23" s="648"/>
      <c r="D23" s="648"/>
      <c r="E23" s="648"/>
      <c r="F23" s="648"/>
      <c r="G23" s="16"/>
    </row>
    <row r="24" customFormat="false" ht="13.5" hidden="false" customHeight="true" outlineLevel="0" collapsed="false">
      <c r="A24" s="2367" t="s">
        <v>1641</v>
      </c>
      <c r="B24" s="2349" t="s">
        <v>114</v>
      </c>
      <c r="C24" s="2349" t="s">
        <v>114</v>
      </c>
      <c r="D24" s="2349" t="s">
        <v>114</v>
      </c>
      <c r="E24" s="2349" t="s">
        <v>114</v>
      </c>
      <c r="F24" s="2345" t="n">
        <v>0</v>
      </c>
      <c r="G24" s="16"/>
    </row>
    <row r="25" customFormat="false" ht="13.5" hidden="false" customHeight="true" outlineLevel="0" collapsed="false">
      <c r="A25" s="2369" t="s">
        <v>2042</v>
      </c>
      <c r="B25" s="2370"/>
      <c r="C25" s="2370"/>
      <c r="D25" s="2370"/>
      <c r="E25" s="2370"/>
      <c r="F25" s="2371"/>
      <c r="G25" s="16"/>
    </row>
    <row r="26" customFormat="false" ht="12.75" hidden="false" customHeight="true" outlineLevel="0" collapsed="false">
      <c r="A26" s="2364" t="s">
        <v>2051</v>
      </c>
      <c r="B26" s="2372" t="n">
        <v>819.798679540109</v>
      </c>
      <c r="C26" s="2372" t="n">
        <v>829.390167782933</v>
      </c>
      <c r="D26" s="2372" t="n">
        <v>807.994529381027</v>
      </c>
      <c r="E26" s="2372" t="n">
        <v>805.179101480795</v>
      </c>
      <c r="F26" s="2373" t="n">
        <v>-1.78331319922536</v>
      </c>
      <c r="G26" s="16"/>
    </row>
    <row r="27" customFormat="false" ht="12.75" hidden="false" customHeight="true" outlineLevel="0" collapsed="false">
      <c r="A27" s="2367" t="s">
        <v>1651</v>
      </c>
      <c r="B27" s="566" t="n">
        <v>579.932880894252</v>
      </c>
      <c r="C27" s="566" t="n">
        <v>592.805585395282</v>
      </c>
      <c r="D27" s="566" t="n">
        <v>574.807088702789</v>
      </c>
      <c r="E27" s="566" t="n">
        <v>568.741047422027</v>
      </c>
      <c r="F27" s="566" t="n">
        <v>-1.92984978795602</v>
      </c>
      <c r="G27" s="16"/>
    </row>
    <row r="28" customFormat="false" ht="12.75" hidden="false" customHeight="true" outlineLevel="0" collapsed="false">
      <c r="A28" s="2367" t="s">
        <v>813</v>
      </c>
      <c r="B28" s="566" t="n">
        <v>164.856866151885</v>
      </c>
      <c r="C28" s="566" t="n">
        <v>164.820028590888</v>
      </c>
      <c r="D28" s="566" t="n">
        <v>158.668313524673</v>
      </c>
      <c r="E28" s="566" t="n">
        <v>158.319206598864</v>
      </c>
      <c r="F28" s="566" t="n">
        <v>-3.96565803149366</v>
      </c>
      <c r="G28" s="16"/>
    </row>
    <row r="29" customFormat="false" ht="12.75" hidden="false" customHeight="true" outlineLevel="0" collapsed="false">
      <c r="A29" s="2367" t="s">
        <v>823</v>
      </c>
      <c r="B29" s="566" t="n">
        <v>74.3857155611211</v>
      </c>
      <c r="C29" s="566" t="n">
        <v>71.0875905899272</v>
      </c>
      <c r="D29" s="566" t="n">
        <v>73.857317715014</v>
      </c>
      <c r="E29" s="566" t="n">
        <v>77.4834327376985</v>
      </c>
      <c r="F29" s="566" t="n">
        <v>4.16439789979847</v>
      </c>
      <c r="G29" s="16"/>
    </row>
    <row r="30" customFormat="false" ht="12.75" hidden="false" customHeight="true" outlineLevel="0" collapsed="false">
      <c r="A30" s="2367" t="s">
        <v>1767</v>
      </c>
      <c r="B30" s="565" t="s">
        <v>114</v>
      </c>
      <c r="C30" s="565" t="s">
        <v>114</v>
      </c>
      <c r="D30" s="565" t="s">
        <v>114</v>
      </c>
      <c r="E30" s="565" t="s">
        <v>114</v>
      </c>
      <c r="F30" s="566" t="n">
        <v>0</v>
      </c>
      <c r="G30" s="16"/>
    </row>
    <row r="31" customFormat="false" ht="12.75" hidden="false" customHeight="true" outlineLevel="0" collapsed="false">
      <c r="A31" s="2367" t="s">
        <v>833</v>
      </c>
      <c r="B31" s="565" t="s">
        <v>164</v>
      </c>
      <c r="C31" s="565" t="s">
        <v>164</v>
      </c>
      <c r="D31" s="565" t="s">
        <v>164</v>
      </c>
      <c r="E31" s="565" t="s">
        <v>164</v>
      </c>
      <c r="F31" s="566" t="n">
        <v>0</v>
      </c>
      <c r="G31" s="16"/>
    </row>
    <row r="32" customFormat="false" ht="12.75" hidden="false" customHeight="true" outlineLevel="0" collapsed="false">
      <c r="A32" s="2367" t="s">
        <v>1653</v>
      </c>
      <c r="B32" s="566" t="n">
        <v>0.623216932850248</v>
      </c>
      <c r="C32" s="566" t="n">
        <v>0.676963206835049</v>
      </c>
      <c r="D32" s="566" t="n">
        <v>0.661809438550799</v>
      </c>
      <c r="E32" s="566" t="n">
        <v>0.635414722205698</v>
      </c>
      <c r="F32" s="566" t="n">
        <v>1.95723009316579</v>
      </c>
      <c r="G32" s="16"/>
    </row>
    <row r="33" customFormat="false" ht="13.5" hidden="false" customHeight="true" outlineLevel="0" collapsed="false">
      <c r="A33" s="2367" t="s">
        <v>1641</v>
      </c>
      <c r="B33" s="2349" t="s">
        <v>114</v>
      </c>
      <c r="C33" s="2349" t="s">
        <v>114</v>
      </c>
      <c r="D33" s="2349" t="s">
        <v>114</v>
      </c>
      <c r="E33" s="2349" t="s">
        <v>114</v>
      </c>
      <c r="F33" s="2345" t="n">
        <v>0</v>
      </c>
      <c r="G33" s="16"/>
    </row>
    <row r="34" customFormat="false" ht="12.75" hidden="false" customHeight="true" outlineLevel="0" collapsed="false">
      <c r="A34" s="2364" t="s">
        <v>1654</v>
      </c>
      <c r="B34" s="2352" t="n">
        <v>6.8043096</v>
      </c>
      <c r="C34" s="2352" t="n">
        <v>1.7396136</v>
      </c>
      <c r="D34" s="2352" t="n">
        <v>2.8761552</v>
      </c>
      <c r="E34" s="2352" t="n">
        <v>7.1820576</v>
      </c>
      <c r="F34" s="2353" t="n">
        <v>5.5515992393997</v>
      </c>
      <c r="G34" s="16"/>
    </row>
    <row r="35" customFormat="false" ht="12.75" hidden="false" customHeight="true" outlineLevel="0" collapsed="false">
      <c r="A35" s="1714" t="s">
        <v>1120</v>
      </c>
      <c r="B35" s="566" t="n">
        <v>6.8043096</v>
      </c>
      <c r="C35" s="566" t="n">
        <v>1.7396136</v>
      </c>
      <c r="D35" s="566" t="n">
        <v>2.8761552</v>
      </c>
      <c r="E35" s="566" t="n">
        <v>7.1820576</v>
      </c>
      <c r="F35" s="566" t="n">
        <v>5.5515992393997</v>
      </c>
      <c r="G35" s="16"/>
    </row>
    <row r="36" customFormat="false" ht="12.75" hidden="false" customHeight="true" outlineLevel="0" collapsed="false">
      <c r="A36" s="1714" t="s">
        <v>1123</v>
      </c>
      <c r="B36" s="565" t="s">
        <v>164</v>
      </c>
      <c r="C36" s="565" t="s">
        <v>164</v>
      </c>
      <c r="D36" s="565" t="s">
        <v>164</v>
      </c>
      <c r="E36" s="565" t="s">
        <v>164</v>
      </c>
      <c r="F36" s="566" t="n">
        <v>0</v>
      </c>
      <c r="G36" s="16"/>
    </row>
    <row r="37" customFormat="false" ht="12.75" hidden="false" customHeight="true" outlineLevel="0" collapsed="false">
      <c r="A37" s="1714" t="s">
        <v>1126</v>
      </c>
      <c r="B37" s="565" t="s">
        <v>164</v>
      </c>
      <c r="C37" s="565" t="s">
        <v>164</v>
      </c>
      <c r="D37" s="565" t="s">
        <v>164</v>
      </c>
      <c r="E37" s="565" t="s">
        <v>164</v>
      </c>
      <c r="F37" s="566" t="n">
        <v>0</v>
      </c>
      <c r="G37" s="16"/>
    </row>
    <row r="38" customFormat="false" ht="12.75" hidden="false" customHeight="true" outlineLevel="0" collapsed="false">
      <c r="A38" s="1714" t="s">
        <v>1129</v>
      </c>
      <c r="B38" s="565" t="s">
        <v>164</v>
      </c>
      <c r="C38" s="565" t="s">
        <v>164</v>
      </c>
      <c r="D38" s="565" t="s">
        <v>164</v>
      </c>
      <c r="E38" s="565" t="s">
        <v>164</v>
      </c>
      <c r="F38" s="566" t="n">
        <v>0</v>
      </c>
      <c r="G38" s="16"/>
    </row>
    <row r="39" customFormat="false" ht="12.75" hidden="false" customHeight="true" outlineLevel="0" collapsed="false">
      <c r="A39" s="1714" t="s">
        <v>1656</v>
      </c>
      <c r="B39" s="565" t="s">
        <v>164</v>
      </c>
      <c r="C39" s="565" t="s">
        <v>164</v>
      </c>
      <c r="D39" s="565" t="s">
        <v>164</v>
      </c>
      <c r="E39" s="565" t="s">
        <v>164</v>
      </c>
      <c r="F39" s="566" t="n">
        <v>0</v>
      </c>
      <c r="G39" s="16"/>
    </row>
    <row r="40" customFormat="false" ht="12.75" hidden="false" customHeight="true" outlineLevel="0" collapsed="false">
      <c r="A40" s="1714" t="s">
        <v>1135</v>
      </c>
      <c r="B40" s="565" t="s">
        <v>164</v>
      </c>
      <c r="C40" s="565" t="s">
        <v>164</v>
      </c>
      <c r="D40" s="565" t="s">
        <v>164</v>
      </c>
      <c r="E40" s="565" t="s">
        <v>164</v>
      </c>
      <c r="F40" s="566" t="n">
        <v>0</v>
      </c>
      <c r="G40" s="16"/>
    </row>
    <row r="41" customFormat="false" ht="13.5" hidden="false" customHeight="true" outlineLevel="0" collapsed="false">
      <c r="A41" s="2354" t="s">
        <v>1657</v>
      </c>
      <c r="B41" s="2349" t="s">
        <v>114</v>
      </c>
      <c r="C41" s="2349" t="s">
        <v>114</v>
      </c>
      <c r="D41" s="2349" t="s">
        <v>114</v>
      </c>
      <c r="E41" s="2349" t="s">
        <v>114</v>
      </c>
      <c r="F41" s="2345" t="n">
        <v>0</v>
      </c>
      <c r="G41" s="16"/>
    </row>
    <row r="42" customFormat="false" ht="12.75" hidden="false" customHeight="true" outlineLevel="0" collapsed="false">
      <c r="A42" s="2369" t="s">
        <v>1658</v>
      </c>
      <c r="B42" s="2352" t="n">
        <v>735.549972279948</v>
      </c>
      <c r="C42" s="2352" t="n">
        <v>787.214767313372</v>
      </c>
      <c r="D42" s="2352" t="n">
        <v>773.851810384451</v>
      </c>
      <c r="E42" s="2352" t="n">
        <v>796.155752597411</v>
      </c>
      <c r="F42" s="2353" t="n">
        <v>8.2395190811586</v>
      </c>
      <c r="G42" s="16"/>
    </row>
    <row r="43" customFormat="false" ht="12.75" hidden="false" customHeight="true" outlineLevel="0" collapsed="false">
      <c r="A43" s="2367" t="s">
        <v>1464</v>
      </c>
      <c r="B43" s="566" t="n">
        <v>633.224372508311</v>
      </c>
      <c r="C43" s="566" t="n">
        <v>673.991614044391</v>
      </c>
      <c r="D43" s="566" t="n">
        <v>660.749061274385</v>
      </c>
      <c r="E43" s="566" t="n">
        <v>678.799004480915</v>
      </c>
      <c r="F43" s="566" t="n">
        <v>7.19723275844152</v>
      </c>
      <c r="G43" s="16"/>
    </row>
    <row r="44" customFormat="false" ht="12.75" hidden="false" customHeight="true" outlineLevel="0" collapsed="false">
      <c r="A44" s="2367" t="s">
        <v>1660</v>
      </c>
      <c r="B44" s="566" t="n">
        <v>94.6675513116048</v>
      </c>
      <c r="C44" s="566" t="n">
        <v>98.4292160077344</v>
      </c>
      <c r="D44" s="566" t="n">
        <v>101.478439937868</v>
      </c>
      <c r="E44" s="566" t="n">
        <v>104.725759493701</v>
      </c>
      <c r="F44" s="566" t="n">
        <v>10.6247685112177</v>
      </c>
      <c r="G44" s="16"/>
    </row>
    <row r="45" customFormat="false" ht="12.75" hidden="false" customHeight="true" outlineLevel="0" collapsed="false">
      <c r="A45" s="2367" t="s">
        <v>1661</v>
      </c>
      <c r="B45" s="566" t="n">
        <v>7.64738860430287</v>
      </c>
      <c r="C45" s="566" t="n">
        <v>14.781210021605</v>
      </c>
      <c r="D45" s="566" t="n">
        <v>11.6095145486438</v>
      </c>
      <c r="E45" s="566" t="n">
        <v>12.6141266153289</v>
      </c>
      <c r="F45" s="566" t="n">
        <v>64.9468500689432</v>
      </c>
      <c r="G45" s="16"/>
    </row>
    <row r="46" customFormat="false" ht="13.5" hidden="false" customHeight="true" outlineLevel="0" collapsed="false">
      <c r="A46" s="2367" t="s">
        <v>760</v>
      </c>
      <c r="B46" s="2345" t="n">
        <v>0.0106598557295352</v>
      </c>
      <c r="C46" s="2345" t="n">
        <v>0.0127272396418429</v>
      </c>
      <c r="D46" s="2345" t="n">
        <v>0.0147946235541506</v>
      </c>
      <c r="E46" s="2345" t="n">
        <v>0.0168620074664583</v>
      </c>
      <c r="F46" s="2345" t="n">
        <v>58.1823234224346</v>
      </c>
      <c r="G46" s="16"/>
    </row>
    <row r="47" customFormat="false" ht="12.75" hidden="false" customHeight="true" outlineLevel="0" collapsed="false">
      <c r="A47" s="2374" t="s">
        <v>2045</v>
      </c>
      <c r="B47" s="2352" t="s">
        <v>114</v>
      </c>
      <c r="C47" s="2352" t="s">
        <v>114</v>
      </c>
      <c r="D47" s="2352" t="s">
        <v>114</v>
      </c>
      <c r="E47" s="2352" t="s">
        <v>114</v>
      </c>
      <c r="F47" s="2353" t="n">
        <v>0</v>
      </c>
      <c r="G47" s="16"/>
    </row>
    <row r="48" customFormat="false" ht="13.5" hidden="false" customHeight="true" outlineLevel="0" collapsed="false">
      <c r="A48" s="336"/>
      <c r="B48" s="2349"/>
      <c r="C48" s="2349"/>
      <c r="D48" s="2349"/>
      <c r="E48" s="2349"/>
      <c r="F48" s="2349"/>
      <c r="G48" s="16"/>
    </row>
    <row r="49" customFormat="false" ht="14.25" hidden="false" customHeight="true" outlineLevel="0" collapsed="false">
      <c r="A49" s="2356" t="s">
        <v>2052</v>
      </c>
      <c r="B49" s="2358" t="n">
        <v>1988.43029987341</v>
      </c>
      <c r="C49" s="2358" t="n">
        <v>2045.85619874124</v>
      </c>
      <c r="D49" s="2358" t="n">
        <v>2017.63823552563</v>
      </c>
      <c r="E49" s="2358" t="n">
        <v>2035.80182256167</v>
      </c>
      <c r="F49" s="2359" t="n">
        <v>2.38235771660067</v>
      </c>
      <c r="G49" s="16"/>
    </row>
    <row r="50" customFormat="false" ht="14.25" hidden="false" customHeight="true" outlineLevel="0" collapsed="false">
      <c r="A50" s="2356" t="s">
        <v>2053</v>
      </c>
      <c r="B50" s="2358" t="n">
        <v>1981.62599027341</v>
      </c>
      <c r="C50" s="2358" t="n">
        <v>2044.11658514124</v>
      </c>
      <c r="D50" s="2358" t="n">
        <v>2014.76208032563</v>
      </c>
      <c r="E50" s="2358" t="n">
        <v>2028.61976496167</v>
      </c>
      <c r="F50" s="2359" t="n">
        <v>2.37147549128461</v>
      </c>
      <c r="G50" s="16"/>
    </row>
    <row r="51" customFormat="false" ht="13.5" hidden="false" customHeight="true" outlineLevel="0" collapsed="false">
      <c r="A51" s="2360"/>
      <c r="B51" s="2349"/>
      <c r="C51" s="2349"/>
      <c r="D51" s="2349"/>
      <c r="E51" s="2349"/>
      <c r="F51" s="2349"/>
      <c r="G51" s="16"/>
    </row>
    <row r="52" customFormat="false" ht="12.75" hidden="false" customHeight="true" outlineLevel="0" collapsed="false">
      <c r="A52" s="2369" t="s">
        <v>1873</v>
      </c>
      <c r="B52" s="401"/>
      <c r="C52" s="401"/>
      <c r="D52" s="401"/>
      <c r="E52" s="401"/>
      <c r="F52" s="2375"/>
      <c r="G52" s="16"/>
    </row>
    <row r="53" customFormat="false" ht="12.75" hidden="false" customHeight="true" outlineLevel="0" collapsed="false">
      <c r="A53" s="2376" t="s">
        <v>130</v>
      </c>
      <c r="B53" s="2341" t="n">
        <v>0.541594297519988</v>
      </c>
      <c r="C53" s="2341" t="n">
        <v>0.469325719206829</v>
      </c>
      <c r="D53" s="2341" t="n">
        <v>0.473301008554315</v>
      </c>
      <c r="E53" s="2341" t="n">
        <v>0.496639630516959</v>
      </c>
      <c r="F53" s="2342" t="n">
        <v>-8.30043211475467</v>
      </c>
      <c r="G53" s="16"/>
    </row>
    <row r="54" customFormat="false" ht="12.75" hidden="false" customHeight="true" outlineLevel="0" collapsed="false">
      <c r="A54" s="2368" t="s">
        <v>131</v>
      </c>
      <c r="B54" s="566" t="n">
        <v>0.122174570061651</v>
      </c>
      <c r="C54" s="566" t="n">
        <v>0.123703795964178</v>
      </c>
      <c r="D54" s="566" t="n">
        <v>0.137176547211771</v>
      </c>
      <c r="E54" s="566" t="n">
        <v>0.144872514275261</v>
      </c>
      <c r="F54" s="566" t="n">
        <v>18.5782885932451</v>
      </c>
      <c r="G54" s="16"/>
    </row>
    <row r="55" customFormat="false" ht="12.75" hidden="false" customHeight="true" outlineLevel="0" collapsed="false">
      <c r="A55" s="2368" t="s">
        <v>132</v>
      </c>
      <c r="B55" s="566" t="n">
        <v>0.419419727458337</v>
      </c>
      <c r="C55" s="566" t="n">
        <v>0.345621923242651</v>
      </c>
      <c r="D55" s="566" t="n">
        <v>0.336124461342544</v>
      </c>
      <c r="E55" s="566" t="n">
        <v>0.351767116241698</v>
      </c>
      <c r="F55" s="566" t="n">
        <v>-16.1300498730974</v>
      </c>
      <c r="G55" s="16"/>
    </row>
    <row r="56" customFormat="false" ht="12.75" hidden="false" customHeight="true" outlineLevel="0" collapsed="false">
      <c r="A56" s="2376" t="s">
        <v>133</v>
      </c>
      <c r="B56" s="565" t="s">
        <v>134</v>
      </c>
      <c r="C56" s="565" t="s">
        <v>134</v>
      </c>
      <c r="D56" s="565" t="s">
        <v>134</v>
      </c>
      <c r="E56" s="565" t="s">
        <v>134</v>
      </c>
      <c r="F56" s="566" t="n">
        <v>0</v>
      </c>
      <c r="G56" s="16"/>
    </row>
    <row r="57" customFormat="false" ht="14.25" hidden="false" customHeight="true" outlineLevel="0" collapsed="false">
      <c r="A57" s="2377" t="s">
        <v>135</v>
      </c>
      <c r="B57" s="2378"/>
      <c r="C57" s="2378"/>
      <c r="D57" s="2378"/>
      <c r="E57" s="2378"/>
      <c r="F57" s="2378"/>
      <c r="G57" s="16"/>
    </row>
    <row r="58" customFormat="false" ht="12" hidden="false" customHeight="true" outlineLevel="0" collapsed="false">
      <c r="A58" s="692"/>
      <c r="B58" s="692"/>
      <c r="C58" s="692"/>
    </row>
    <row r="59" customFormat="false" ht="12" hidden="false" customHeight="true" outlineLevel="0" collapsed="false">
      <c r="A59" s="109" t="s">
        <v>2048</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1" t="s">
        <v>2031</v>
      </c>
      <c r="F1" s="112" t="s">
        <v>71</v>
      </c>
    </row>
    <row r="2" customFormat="false" ht="15.75" hidden="false" customHeight="true" outlineLevel="0" collapsed="false">
      <c r="A2" s="631" t="s">
        <v>2054</v>
      </c>
      <c r="F2" s="112" t="s">
        <v>73</v>
      </c>
    </row>
    <row r="3" customFormat="false" ht="15.75" hidden="false" customHeight="true" outlineLevel="0" collapsed="false">
      <c r="A3" s="631"/>
      <c r="F3" s="112" t="s">
        <v>74</v>
      </c>
    </row>
    <row r="4" customFormat="false" ht="12.75" hidden="false" customHeight="true" outlineLevel="0" collapsed="false"/>
    <row r="5" customFormat="false" ht="60" hidden="false" customHeight="true" outlineLevel="0" collapsed="false">
      <c r="A5" s="2379" t="s">
        <v>75</v>
      </c>
      <c r="B5" s="2333" t="s">
        <v>2033</v>
      </c>
      <c r="C5" s="2333" t="s">
        <v>2034</v>
      </c>
      <c r="D5" s="2333" t="s">
        <v>2035</v>
      </c>
      <c r="E5" s="2333" t="s">
        <v>2036</v>
      </c>
      <c r="F5" s="2334" t="s">
        <v>2037</v>
      </c>
      <c r="G5" s="16"/>
    </row>
    <row r="6" customFormat="false" ht="12.75" hidden="false" customHeight="true" outlineLevel="0" collapsed="false">
      <c r="A6" s="2379"/>
      <c r="B6" s="2335" t="s">
        <v>83</v>
      </c>
      <c r="C6" s="2335" t="s">
        <v>83</v>
      </c>
      <c r="D6" s="2335" t="s">
        <v>83</v>
      </c>
      <c r="E6" s="2335" t="s">
        <v>83</v>
      </c>
      <c r="F6" s="2336" t="s">
        <v>1499</v>
      </c>
      <c r="G6" s="16"/>
    </row>
    <row r="7" customFormat="false" ht="12" hidden="false" customHeight="true" outlineLevel="0" collapsed="false">
      <c r="A7" s="2369" t="s">
        <v>2038</v>
      </c>
      <c r="B7" s="2347" t="n">
        <v>16.8451222294471</v>
      </c>
      <c r="C7" s="2347" t="n">
        <v>16.7213587779661</v>
      </c>
      <c r="D7" s="2347" t="n">
        <v>16.9756384592616</v>
      </c>
      <c r="E7" s="2347" t="n">
        <v>17.0398992736488</v>
      </c>
      <c r="F7" s="2348" t="n">
        <v>1.15628157248517</v>
      </c>
      <c r="G7" s="16"/>
    </row>
    <row r="8" customFormat="false" ht="12" hidden="false" customHeight="true" outlineLevel="0" collapsed="false">
      <c r="A8" s="2367" t="s">
        <v>1703</v>
      </c>
      <c r="B8" s="2341" t="n">
        <v>16.8413631456964</v>
      </c>
      <c r="C8" s="2341" t="n">
        <v>16.7178421490278</v>
      </c>
      <c r="D8" s="2341" t="n">
        <v>16.971980229477</v>
      </c>
      <c r="E8" s="2341" t="n">
        <v>17.0361097024579</v>
      </c>
      <c r="F8" s="2342" t="n">
        <v>1.15635863366123</v>
      </c>
      <c r="G8" s="16"/>
    </row>
    <row r="9" customFormat="false" ht="12" hidden="false" customHeight="true" outlineLevel="0" collapsed="false">
      <c r="A9" s="2368" t="s">
        <v>1630</v>
      </c>
      <c r="B9" s="566" t="n">
        <v>1.62736413761888</v>
      </c>
      <c r="C9" s="566" t="n">
        <v>1.54968825279202</v>
      </c>
      <c r="D9" s="566" t="n">
        <v>1.51349479908325</v>
      </c>
      <c r="E9" s="566" t="n">
        <v>1.43535450374689</v>
      </c>
      <c r="F9" s="566" t="n">
        <v>-11.7988119212787</v>
      </c>
      <c r="G9" s="16"/>
    </row>
    <row r="10" customFormat="false" ht="12.75" hidden="false" customHeight="true" outlineLevel="0" collapsed="false">
      <c r="A10" s="2368" t="s">
        <v>2050</v>
      </c>
      <c r="B10" s="566" t="n">
        <v>4.9309255780637</v>
      </c>
      <c r="C10" s="566" t="n">
        <v>4.88832429195871</v>
      </c>
      <c r="D10" s="566" t="n">
        <v>4.89964982082506</v>
      </c>
      <c r="E10" s="566" t="n">
        <v>4.51188767002097</v>
      </c>
      <c r="F10" s="566" t="n">
        <v>-8.49815924837544</v>
      </c>
      <c r="G10" s="16"/>
    </row>
    <row r="11" customFormat="false" ht="12" hidden="false" customHeight="true" outlineLevel="0" collapsed="false">
      <c r="A11" s="2368" t="s">
        <v>1632</v>
      </c>
      <c r="B11" s="566" t="n">
        <v>5.53977734729845</v>
      </c>
      <c r="C11" s="566" t="n">
        <v>5.60603286562232</v>
      </c>
      <c r="D11" s="566" t="n">
        <v>5.79083891843983</v>
      </c>
      <c r="E11" s="566" t="n">
        <v>6.03012365143605</v>
      </c>
      <c r="F11" s="566" t="n">
        <v>8.85137205697849</v>
      </c>
      <c r="G11" s="16"/>
    </row>
    <row r="12" customFormat="false" ht="12" hidden="false" customHeight="true" outlineLevel="0" collapsed="false">
      <c r="A12" s="2368" t="s">
        <v>1633</v>
      </c>
      <c r="B12" s="566" t="n">
        <v>4.51827541565656</v>
      </c>
      <c r="C12" s="566" t="n">
        <v>4.43823875159596</v>
      </c>
      <c r="D12" s="566" t="n">
        <v>4.52624996171705</v>
      </c>
      <c r="E12" s="566" t="n">
        <v>4.78275439195992</v>
      </c>
      <c r="F12" s="566" t="n">
        <v>5.85353817491731</v>
      </c>
      <c r="G12" s="16"/>
    </row>
    <row r="13" customFormat="false" ht="12" hidden="false" customHeight="true" outlineLevel="0" collapsed="false">
      <c r="A13" s="2368" t="s">
        <v>1634</v>
      </c>
      <c r="B13" s="566" t="n">
        <v>0.225020667058824</v>
      </c>
      <c r="C13" s="566" t="n">
        <v>0.235557987058824</v>
      </c>
      <c r="D13" s="566" t="n">
        <v>0.241746729411765</v>
      </c>
      <c r="E13" s="566" t="n">
        <v>0.275989485294118</v>
      </c>
      <c r="F13" s="566" t="n">
        <v>22.6507275538251</v>
      </c>
      <c r="G13" s="16"/>
    </row>
    <row r="14" customFormat="false" ht="12" hidden="false" customHeight="true" outlineLevel="0" collapsed="false">
      <c r="A14" s="2367" t="s">
        <v>116</v>
      </c>
      <c r="B14" s="2341" t="n">
        <v>0.00375908375063851</v>
      </c>
      <c r="C14" s="2341" t="n">
        <v>0.0035166289383021</v>
      </c>
      <c r="D14" s="2341" t="n">
        <v>0.00365822978461925</v>
      </c>
      <c r="E14" s="2341" t="n">
        <v>0.00378957119087979</v>
      </c>
      <c r="F14" s="2342" t="n">
        <v>0.811033812058632</v>
      </c>
      <c r="G14" s="16"/>
    </row>
    <row r="15" customFormat="false" ht="12" hidden="false" customHeight="true" outlineLevel="0" collapsed="false">
      <c r="A15" s="2368" t="s">
        <v>117</v>
      </c>
      <c r="B15" s="565" t="s">
        <v>114</v>
      </c>
      <c r="C15" s="565" t="s">
        <v>114</v>
      </c>
      <c r="D15" s="565" t="s">
        <v>114</v>
      </c>
      <c r="E15" s="565" t="s">
        <v>114</v>
      </c>
      <c r="F15" s="566" t="n">
        <v>0</v>
      </c>
      <c r="G15" s="16"/>
    </row>
    <row r="16" customFormat="false" ht="12.75" hidden="false" customHeight="true" outlineLevel="0" collapsed="false">
      <c r="A16" s="2368" t="s">
        <v>1635</v>
      </c>
      <c r="B16" s="2345" t="n">
        <v>0.00375908375063851</v>
      </c>
      <c r="C16" s="2345" t="n">
        <v>0.0035166289383021</v>
      </c>
      <c r="D16" s="2345" t="n">
        <v>0.00365822978461925</v>
      </c>
      <c r="E16" s="2345" t="n">
        <v>0.00378957119087979</v>
      </c>
      <c r="F16" s="2345" t="n">
        <v>0.811033812058632</v>
      </c>
      <c r="G16" s="16"/>
    </row>
    <row r="17" customFormat="false" ht="12" hidden="false" customHeight="true" outlineLevel="0" collapsed="false">
      <c r="A17" s="2369" t="s">
        <v>2039</v>
      </c>
      <c r="B17" s="2347" t="n">
        <v>21.5368114532761</v>
      </c>
      <c r="C17" s="2347" t="n">
        <v>22.8094317497452</v>
      </c>
      <c r="D17" s="2347" t="n">
        <v>21.1088808846237</v>
      </c>
      <c r="E17" s="2347" t="n">
        <v>21.6522878714056</v>
      </c>
      <c r="F17" s="2348" t="n">
        <v>0.536181590204404</v>
      </c>
      <c r="G17" s="16"/>
    </row>
    <row r="18" customFormat="false" ht="12" hidden="false" customHeight="true" outlineLevel="0" collapsed="false">
      <c r="A18" s="2367" t="s">
        <v>472</v>
      </c>
      <c r="B18" s="565" t="s">
        <v>114</v>
      </c>
      <c r="C18" s="565" t="s">
        <v>114</v>
      </c>
      <c r="D18" s="565" t="s">
        <v>114</v>
      </c>
      <c r="E18" s="565" t="s">
        <v>114</v>
      </c>
      <c r="F18" s="566" t="n">
        <v>0</v>
      </c>
      <c r="G18" s="16"/>
    </row>
    <row r="19" customFormat="false" ht="12" hidden="false" customHeight="true" outlineLevel="0" collapsed="false">
      <c r="A19" s="2367" t="s">
        <v>481</v>
      </c>
      <c r="B19" s="566" t="n">
        <v>21.5368114532761</v>
      </c>
      <c r="C19" s="566" t="n">
        <v>22.8094317497452</v>
      </c>
      <c r="D19" s="566" t="n">
        <v>21.1088808846237</v>
      </c>
      <c r="E19" s="566" t="n">
        <v>21.6522878714056</v>
      </c>
      <c r="F19" s="566" t="n">
        <v>0.536181590204404</v>
      </c>
      <c r="G19" s="16"/>
    </row>
    <row r="20" customFormat="false" ht="12" hidden="false" customHeight="true" outlineLevel="0" collapsed="false">
      <c r="A20" s="2367" t="s">
        <v>495</v>
      </c>
      <c r="B20" s="565" t="s">
        <v>114</v>
      </c>
      <c r="C20" s="565" t="s">
        <v>114</v>
      </c>
      <c r="D20" s="565" t="s">
        <v>114</v>
      </c>
      <c r="E20" s="565" t="s">
        <v>114</v>
      </c>
      <c r="F20" s="566" t="n">
        <v>0</v>
      </c>
      <c r="G20" s="16"/>
    </row>
    <row r="21" customFormat="false" ht="12" hidden="false" customHeight="true" outlineLevel="0" collapsed="false">
      <c r="A21" s="2367" t="s">
        <v>503</v>
      </c>
      <c r="B21" s="648"/>
      <c r="C21" s="648"/>
      <c r="D21" s="648"/>
      <c r="E21" s="648"/>
      <c r="F21" s="648"/>
      <c r="G21" s="16"/>
    </row>
    <row r="22" customFormat="false" ht="13.5" hidden="false" customHeight="true" outlineLevel="0" collapsed="false">
      <c r="A22" s="2367" t="s">
        <v>2040</v>
      </c>
      <c r="B22" s="648"/>
      <c r="C22" s="648"/>
      <c r="D22" s="648"/>
      <c r="E22" s="648"/>
      <c r="F22" s="648"/>
      <c r="G22" s="16"/>
    </row>
    <row r="23" customFormat="false" ht="13.5" hidden="false" customHeight="true" outlineLevel="0" collapsed="false">
      <c r="A23" s="2367" t="s">
        <v>2041</v>
      </c>
      <c r="B23" s="648"/>
      <c r="C23" s="648"/>
      <c r="D23" s="648"/>
      <c r="E23" s="648"/>
      <c r="F23" s="648"/>
      <c r="G23" s="16"/>
    </row>
    <row r="24" customFormat="false" ht="12.75" hidden="false" customHeight="true" outlineLevel="0" collapsed="false">
      <c r="A24" s="2367" t="s">
        <v>1641</v>
      </c>
      <c r="B24" s="2349" t="s">
        <v>114</v>
      </c>
      <c r="C24" s="2349" t="s">
        <v>114</v>
      </c>
      <c r="D24" s="2349" t="s">
        <v>114</v>
      </c>
      <c r="E24" s="2349" t="s">
        <v>114</v>
      </c>
      <c r="F24" s="2345" t="n">
        <v>0</v>
      </c>
      <c r="G24" s="16"/>
    </row>
    <row r="25" customFormat="false" ht="12.75" hidden="false" customHeight="true" outlineLevel="0" collapsed="false">
      <c r="A25" s="2369" t="s">
        <v>2042</v>
      </c>
      <c r="B25" s="2345" t="n">
        <v>2.56908407961265</v>
      </c>
      <c r="C25" s="2345" t="n">
        <v>2.41901881587968</v>
      </c>
      <c r="D25" s="2345" t="n">
        <v>2.41208917859285</v>
      </c>
      <c r="E25" s="2345" t="n">
        <v>2.4451493272774</v>
      </c>
      <c r="F25" s="2345" t="n">
        <v>-4.82408315550093</v>
      </c>
      <c r="G25" s="16"/>
    </row>
    <row r="26" customFormat="false" ht="12" hidden="false" customHeight="true" outlineLevel="0" collapsed="false">
      <c r="A26" s="2369" t="s">
        <v>1650</v>
      </c>
      <c r="B26" s="2347" t="n">
        <v>75.3621878380025</v>
      </c>
      <c r="C26" s="2347" t="n">
        <v>77.2768602683532</v>
      </c>
      <c r="D26" s="2347" t="n">
        <v>77.0839827260055</v>
      </c>
      <c r="E26" s="2347" t="n">
        <v>78.2434012026896</v>
      </c>
      <c r="F26" s="2348" t="n">
        <v>3.8231551489462</v>
      </c>
      <c r="G26" s="16"/>
    </row>
    <row r="27" customFormat="false" ht="12" hidden="false" customHeight="true" outlineLevel="0" collapsed="false">
      <c r="A27" s="2367" t="s">
        <v>1651</v>
      </c>
      <c r="B27" s="648"/>
      <c r="C27" s="648"/>
      <c r="D27" s="648"/>
      <c r="E27" s="648"/>
      <c r="F27" s="648"/>
      <c r="G27" s="16"/>
    </row>
    <row r="28" customFormat="false" ht="12" hidden="false" customHeight="true" outlineLevel="0" collapsed="false">
      <c r="A28" s="2367" t="s">
        <v>813</v>
      </c>
      <c r="B28" s="566" t="n">
        <v>12.6490490553118</v>
      </c>
      <c r="C28" s="566" t="n">
        <v>12.6278570620976</v>
      </c>
      <c r="D28" s="566" t="n">
        <v>12.0928141922821</v>
      </c>
      <c r="E28" s="566" t="n">
        <v>11.9778051668672</v>
      </c>
      <c r="F28" s="566" t="n">
        <v>-5.30667471925662</v>
      </c>
      <c r="G28" s="16"/>
    </row>
    <row r="29" customFormat="false" ht="12" hidden="false" customHeight="true" outlineLevel="0" collapsed="false">
      <c r="A29" s="2367" t="s">
        <v>823</v>
      </c>
      <c r="B29" s="648"/>
      <c r="C29" s="648"/>
      <c r="D29" s="648"/>
      <c r="E29" s="648"/>
      <c r="F29" s="648"/>
      <c r="G29" s="16"/>
    </row>
    <row r="30" customFormat="false" ht="12" hidden="false" customHeight="true" outlineLevel="0" collapsed="false">
      <c r="A30" s="2367" t="s">
        <v>1767</v>
      </c>
      <c r="B30" s="566" t="n">
        <v>62.7001498788528</v>
      </c>
      <c r="C30" s="566" t="n">
        <v>64.6351423268623</v>
      </c>
      <c r="D30" s="566" t="n">
        <v>64.9775087090766</v>
      </c>
      <c r="E30" s="566" t="n">
        <v>66.2523115014816</v>
      </c>
      <c r="F30" s="566" t="n">
        <v>5.66531599923154</v>
      </c>
      <c r="G30" s="16"/>
    </row>
    <row r="31" customFormat="false" ht="12" hidden="false" customHeight="true" outlineLevel="0" collapsed="false">
      <c r="A31" s="2367" t="s">
        <v>833</v>
      </c>
      <c r="B31" s="565" t="s">
        <v>164</v>
      </c>
      <c r="C31" s="565" t="s">
        <v>164</v>
      </c>
      <c r="D31" s="565" t="s">
        <v>164</v>
      </c>
      <c r="E31" s="565" t="s">
        <v>164</v>
      </c>
      <c r="F31" s="566" t="n">
        <v>0</v>
      </c>
      <c r="G31" s="16"/>
    </row>
    <row r="32" customFormat="false" ht="12" hidden="false" customHeight="true" outlineLevel="0" collapsed="false">
      <c r="A32" s="2367" t="s">
        <v>1653</v>
      </c>
      <c r="B32" s="566" t="n">
        <v>0.012988903837932</v>
      </c>
      <c r="C32" s="566" t="n">
        <v>0.01386087939324</v>
      </c>
      <c r="D32" s="566" t="n">
        <v>0.0136598246467373</v>
      </c>
      <c r="E32" s="566" t="n">
        <v>0.013284534340836</v>
      </c>
      <c r="F32" s="566" t="n">
        <v>2.276023493535</v>
      </c>
      <c r="G32" s="16"/>
    </row>
    <row r="33" customFormat="false" ht="12.75" hidden="false" customHeight="true" outlineLevel="0" collapsed="false">
      <c r="A33" s="2367" t="s">
        <v>1641</v>
      </c>
      <c r="B33" s="2349" t="s">
        <v>114</v>
      </c>
      <c r="C33" s="2349" t="s">
        <v>114</v>
      </c>
      <c r="D33" s="2349" t="s">
        <v>114</v>
      </c>
      <c r="E33" s="2349" t="s">
        <v>114</v>
      </c>
      <c r="F33" s="2345" t="n">
        <v>0</v>
      </c>
      <c r="G33" s="16"/>
    </row>
    <row r="34" customFormat="false" ht="12" hidden="false" customHeight="true" outlineLevel="0" collapsed="false">
      <c r="A34" s="2369" t="s">
        <v>1654</v>
      </c>
      <c r="B34" s="2347" t="n">
        <v>0.0467796285</v>
      </c>
      <c r="C34" s="2347" t="n">
        <v>0.0119598435</v>
      </c>
      <c r="D34" s="2347" t="n">
        <v>0.019773567</v>
      </c>
      <c r="E34" s="2347" t="n">
        <v>0.177290288315502</v>
      </c>
      <c r="F34" s="2348" t="n">
        <v>278.990372519743</v>
      </c>
      <c r="G34" s="16"/>
    </row>
    <row r="35" customFormat="false" ht="12.75" hidden="false" customHeight="true" outlineLevel="0" collapsed="false">
      <c r="A35" s="1714" t="s">
        <v>1120</v>
      </c>
      <c r="B35" s="566" t="n">
        <v>0.0467796285</v>
      </c>
      <c r="C35" s="566" t="n">
        <v>0.0119598435</v>
      </c>
      <c r="D35" s="566" t="n">
        <v>0.019773567</v>
      </c>
      <c r="E35" s="566" t="n">
        <v>0.049376646</v>
      </c>
      <c r="F35" s="566" t="n">
        <v>5.55159923939969</v>
      </c>
      <c r="G35" s="16"/>
    </row>
    <row r="36" customFormat="false" ht="12.75" hidden="false" customHeight="true" outlineLevel="0" collapsed="false">
      <c r="A36" s="1714" t="s">
        <v>1123</v>
      </c>
      <c r="B36" s="565" t="s">
        <v>164</v>
      </c>
      <c r="C36" s="565" t="s">
        <v>164</v>
      </c>
      <c r="D36" s="565" t="s">
        <v>164</v>
      </c>
      <c r="E36" s="566" t="n">
        <v>0.127913642315502</v>
      </c>
      <c r="F36" s="566" t="n">
        <v>100</v>
      </c>
      <c r="G36" s="16"/>
    </row>
    <row r="37" customFormat="false" ht="12.75" hidden="false" customHeight="true" outlineLevel="0" collapsed="false">
      <c r="A37" s="1714" t="s">
        <v>1126</v>
      </c>
      <c r="B37" s="565" t="s">
        <v>164</v>
      </c>
      <c r="C37" s="565" t="s">
        <v>164</v>
      </c>
      <c r="D37" s="565" t="s">
        <v>164</v>
      </c>
      <c r="E37" s="565" t="s">
        <v>164</v>
      </c>
      <c r="F37" s="566" t="n">
        <v>0</v>
      </c>
      <c r="G37" s="16"/>
    </row>
    <row r="38" customFormat="false" ht="12" hidden="false" customHeight="true" outlineLevel="0" collapsed="false">
      <c r="A38" s="1714" t="s">
        <v>1129</v>
      </c>
      <c r="B38" s="565" t="s">
        <v>164</v>
      </c>
      <c r="C38" s="565" t="s">
        <v>164</v>
      </c>
      <c r="D38" s="565" t="s">
        <v>164</v>
      </c>
      <c r="E38" s="565" t="s">
        <v>164</v>
      </c>
      <c r="F38" s="566" t="n">
        <v>0</v>
      </c>
      <c r="G38" s="16"/>
    </row>
    <row r="39" customFormat="false" ht="12" hidden="false" customHeight="true" outlineLevel="0" collapsed="false">
      <c r="A39" s="1714" t="s">
        <v>1656</v>
      </c>
      <c r="B39" s="565" t="s">
        <v>164</v>
      </c>
      <c r="C39" s="565" t="s">
        <v>164</v>
      </c>
      <c r="D39" s="565" t="s">
        <v>164</v>
      </c>
      <c r="E39" s="565" t="s">
        <v>164</v>
      </c>
      <c r="F39" s="566" t="n">
        <v>0</v>
      </c>
      <c r="G39" s="16"/>
    </row>
    <row r="40" customFormat="false" ht="13.5" hidden="false" customHeight="true" outlineLevel="0" collapsed="false">
      <c r="A40" s="1714" t="s">
        <v>1135</v>
      </c>
      <c r="B40" s="565" t="s">
        <v>164</v>
      </c>
      <c r="C40" s="565" t="s">
        <v>164</v>
      </c>
      <c r="D40" s="565" t="s">
        <v>164</v>
      </c>
      <c r="E40" s="565" t="s">
        <v>164</v>
      </c>
      <c r="F40" s="566" t="n">
        <v>0</v>
      </c>
      <c r="G40" s="16"/>
    </row>
    <row r="41" customFormat="false" ht="12.75" hidden="false" customHeight="true" outlineLevel="0" collapsed="false">
      <c r="A41" s="2354" t="s">
        <v>1657</v>
      </c>
      <c r="B41" s="2349" t="s">
        <v>114</v>
      </c>
      <c r="C41" s="2349" t="s">
        <v>114</v>
      </c>
      <c r="D41" s="2349" t="s">
        <v>114</v>
      </c>
      <c r="E41" s="2349" t="s">
        <v>114</v>
      </c>
      <c r="F41" s="2345" t="n">
        <v>0</v>
      </c>
      <c r="G41" s="16"/>
    </row>
    <row r="42" customFormat="false" ht="12" hidden="false" customHeight="true" outlineLevel="0" collapsed="false">
      <c r="A42" s="2369" t="s">
        <v>1658</v>
      </c>
      <c r="B42" s="2347" t="n">
        <v>6.29735129896768</v>
      </c>
      <c r="C42" s="2347" t="n">
        <v>6.57459815979535</v>
      </c>
      <c r="D42" s="2347" t="n">
        <v>6.40955173981038</v>
      </c>
      <c r="E42" s="2347" t="n">
        <v>6.27965205397588</v>
      </c>
      <c r="F42" s="2348" t="n">
        <v>-0.281058561790908</v>
      </c>
      <c r="G42" s="16"/>
    </row>
    <row r="43" customFormat="false" ht="12" hidden="false" customHeight="true" outlineLevel="0" collapsed="false">
      <c r="A43" s="2367" t="s">
        <v>1464</v>
      </c>
      <c r="B43" s="648"/>
      <c r="C43" s="648"/>
      <c r="D43" s="648"/>
      <c r="E43" s="648"/>
      <c r="F43" s="648"/>
      <c r="G43" s="16"/>
    </row>
    <row r="44" customFormat="false" ht="12" hidden="false" customHeight="true" outlineLevel="0" collapsed="false">
      <c r="A44" s="2367" t="s">
        <v>1660</v>
      </c>
      <c r="B44" s="566" t="n">
        <v>6.01373902921894</v>
      </c>
      <c r="C44" s="566" t="n">
        <v>6.08399112536297</v>
      </c>
      <c r="D44" s="566" t="n">
        <v>6.01126388438785</v>
      </c>
      <c r="E44" s="566" t="n">
        <v>5.86115061226327</v>
      </c>
      <c r="F44" s="566" t="n">
        <v>-2.53733020695261</v>
      </c>
      <c r="G44" s="16"/>
    </row>
    <row r="45" customFormat="false" ht="12" hidden="false" customHeight="true" outlineLevel="0" collapsed="false">
      <c r="A45" s="2367" t="s">
        <v>1661</v>
      </c>
      <c r="B45" s="566" t="n">
        <v>0.283612269748747</v>
      </c>
      <c r="C45" s="566" t="n">
        <v>0.490607034432383</v>
      </c>
      <c r="D45" s="566" t="n">
        <v>0.398287855422523</v>
      </c>
      <c r="E45" s="566" t="n">
        <v>0.418501441712615</v>
      </c>
      <c r="F45" s="566" t="n">
        <v>47.5611200049161</v>
      </c>
      <c r="G45" s="16"/>
    </row>
    <row r="46" customFormat="false" ht="12.75" hidden="false" customHeight="true" outlineLevel="0" collapsed="false">
      <c r="A46" s="2367" t="s">
        <v>760</v>
      </c>
      <c r="B46" s="2349" t="s">
        <v>114</v>
      </c>
      <c r="C46" s="2349" t="s">
        <v>114</v>
      </c>
      <c r="D46" s="2349" t="s">
        <v>114</v>
      </c>
      <c r="E46" s="2349" t="s">
        <v>114</v>
      </c>
      <c r="F46" s="2345" t="n">
        <v>0</v>
      </c>
      <c r="G46" s="16"/>
    </row>
    <row r="47" customFormat="false" ht="12.75" hidden="false" customHeight="true" outlineLevel="0" collapsed="false">
      <c r="A47" s="2374" t="s">
        <v>2045</v>
      </c>
      <c r="B47" s="2347" t="s">
        <v>114</v>
      </c>
      <c r="C47" s="2347" t="s">
        <v>114</v>
      </c>
      <c r="D47" s="2347" t="s">
        <v>114</v>
      </c>
      <c r="E47" s="2347" t="s">
        <v>114</v>
      </c>
      <c r="F47" s="2348" t="n">
        <v>0</v>
      </c>
      <c r="G47" s="16"/>
    </row>
    <row r="48" customFormat="false" ht="13.5" hidden="false" customHeight="true" outlineLevel="0" collapsed="false">
      <c r="A48" s="336"/>
      <c r="B48" s="2349"/>
      <c r="C48" s="2349"/>
      <c r="D48" s="2349"/>
      <c r="E48" s="2349"/>
      <c r="F48" s="2349"/>
      <c r="G48" s="16"/>
    </row>
    <row r="49" customFormat="false" ht="14.25" hidden="false" customHeight="true" outlineLevel="0" collapsed="false">
      <c r="A49" s="2356" t="s">
        <v>2055</v>
      </c>
      <c r="B49" s="2358" t="n">
        <v>122.657336527806</v>
      </c>
      <c r="C49" s="2358" t="n">
        <v>125.81322761524</v>
      </c>
      <c r="D49" s="2358" t="n">
        <v>124.009916555294</v>
      </c>
      <c r="E49" s="2358" t="n">
        <v>125.837680017313</v>
      </c>
      <c r="F49" s="2359" t="n">
        <v>2.59286853892024</v>
      </c>
      <c r="G49" s="16"/>
    </row>
    <row r="50" customFormat="false" ht="14.25" hidden="false" customHeight="true" outlineLevel="0" collapsed="false">
      <c r="A50" s="2356" t="s">
        <v>2056</v>
      </c>
      <c r="B50" s="2358" t="n">
        <v>122.610556899306</v>
      </c>
      <c r="C50" s="2358" t="n">
        <v>125.80126777174</v>
      </c>
      <c r="D50" s="2358" t="n">
        <v>123.990142988294</v>
      </c>
      <c r="E50" s="2358" t="n">
        <v>125.660389728997</v>
      </c>
      <c r="F50" s="2359" t="n">
        <v>2.48741454799498</v>
      </c>
      <c r="G50" s="16"/>
    </row>
    <row r="51" customFormat="false" ht="12.75" hidden="false" customHeight="true" outlineLevel="0" collapsed="false">
      <c r="A51" s="336"/>
      <c r="B51" s="2349"/>
      <c r="C51" s="2349"/>
      <c r="D51" s="2349"/>
      <c r="E51" s="2349"/>
      <c r="F51" s="2349"/>
      <c r="G51" s="16"/>
    </row>
    <row r="52" customFormat="false" ht="12" hidden="false" customHeight="true" outlineLevel="0" collapsed="false">
      <c r="A52" s="2369" t="s">
        <v>1873</v>
      </c>
      <c r="B52" s="648"/>
      <c r="C52" s="648"/>
      <c r="D52" s="648"/>
      <c r="E52" s="648"/>
      <c r="F52" s="648"/>
      <c r="G52" s="16"/>
    </row>
    <row r="53" customFormat="false" ht="12" hidden="false" customHeight="true" outlineLevel="0" collapsed="false">
      <c r="A53" s="2376" t="s">
        <v>130</v>
      </c>
      <c r="B53" s="2347" t="n">
        <v>0.167738460655556</v>
      </c>
      <c r="C53" s="2347" t="n">
        <v>0.148758646198041</v>
      </c>
      <c r="D53" s="2347" t="n">
        <v>0.152389589691345</v>
      </c>
      <c r="E53" s="2347" t="n">
        <v>0.160081764331119</v>
      </c>
      <c r="F53" s="2348" t="n">
        <v>-4.56466352112275</v>
      </c>
      <c r="G53" s="16"/>
    </row>
    <row r="54" customFormat="false" ht="12" hidden="false" customHeight="true" outlineLevel="0" collapsed="false">
      <c r="A54" s="2368" t="s">
        <v>131</v>
      </c>
      <c r="B54" s="566" t="n">
        <v>0.0558932</v>
      </c>
      <c r="C54" s="566" t="n">
        <v>0.0565928</v>
      </c>
      <c r="D54" s="566" t="n">
        <v>0.0627564</v>
      </c>
      <c r="E54" s="566" t="n">
        <v>0.0662772</v>
      </c>
      <c r="F54" s="566" t="n">
        <v>18.5782885932457</v>
      </c>
      <c r="G54" s="16"/>
    </row>
    <row r="55" customFormat="false" ht="12" hidden="false" customHeight="true" outlineLevel="0" collapsed="false">
      <c r="A55" s="2368" t="s">
        <v>132</v>
      </c>
      <c r="B55" s="566" t="n">
        <v>0.111845260655556</v>
      </c>
      <c r="C55" s="566" t="n">
        <v>0.0921658461980405</v>
      </c>
      <c r="D55" s="566" t="n">
        <v>0.0896331896913452</v>
      </c>
      <c r="E55" s="566" t="n">
        <v>0.0938045643311194</v>
      </c>
      <c r="F55" s="566" t="n">
        <v>-16.1300498730971</v>
      </c>
      <c r="G55" s="16"/>
    </row>
    <row r="56" customFormat="false" ht="12" hidden="false" customHeight="true" outlineLevel="0" collapsed="false">
      <c r="A56" s="2376" t="s">
        <v>133</v>
      </c>
      <c r="B56" s="2380" t="s">
        <v>134</v>
      </c>
      <c r="C56" s="2380" t="s">
        <v>134</v>
      </c>
      <c r="D56" s="2380" t="s">
        <v>134</v>
      </c>
      <c r="E56" s="2380" t="s">
        <v>134</v>
      </c>
      <c r="F56" s="389" t="n">
        <v>0</v>
      </c>
      <c r="G56" s="16"/>
    </row>
    <row r="57" customFormat="false" ht="14.25" hidden="false" customHeight="true" outlineLevel="0" collapsed="false">
      <c r="A57" s="2377" t="s">
        <v>135</v>
      </c>
      <c r="B57" s="648"/>
      <c r="C57" s="648"/>
      <c r="D57" s="648"/>
      <c r="E57" s="648"/>
      <c r="F57" s="648"/>
      <c r="G57" s="16"/>
    </row>
    <row r="58" customFormat="false" ht="12" hidden="false" customHeight="true" outlineLevel="0" collapsed="false">
      <c r="A58" s="692"/>
      <c r="B58" s="701"/>
      <c r="C58" s="701"/>
    </row>
    <row r="59" customFormat="false" ht="12" hidden="false" customHeight="true" outlineLevel="0" collapsed="false">
      <c r="A59" s="109" t="s">
        <v>2048</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31" t="s">
        <v>2031</v>
      </c>
      <c r="F1" s="112" t="s">
        <v>71</v>
      </c>
    </row>
    <row r="2" customFormat="false" ht="17.25" hidden="false" customHeight="true" outlineLevel="0" collapsed="false">
      <c r="A2" s="631" t="s">
        <v>2057</v>
      </c>
      <c r="F2" s="112" t="s">
        <v>73</v>
      </c>
    </row>
    <row r="3" customFormat="false" ht="15.75" hidden="false" customHeight="true" outlineLevel="0" collapsed="false">
      <c r="A3" s="631"/>
      <c r="F3" s="112" t="s">
        <v>74</v>
      </c>
    </row>
    <row r="4" customFormat="false" ht="13.5" hidden="false" customHeight="true" outlineLevel="0" collapsed="false">
      <c r="C4" s="1016"/>
    </row>
    <row r="5" customFormat="false" ht="36" hidden="false" customHeight="true" outlineLevel="0" collapsed="false">
      <c r="A5" s="2381" t="s">
        <v>75</v>
      </c>
      <c r="B5" s="2382" t="s">
        <v>2033</v>
      </c>
      <c r="C5" s="2382" t="s">
        <v>2034</v>
      </c>
      <c r="D5" s="2382" t="s">
        <v>2035</v>
      </c>
      <c r="E5" s="2382" t="s">
        <v>2036</v>
      </c>
      <c r="F5" s="2383" t="s">
        <v>2037</v>
      </c>
      <c r="G5" s="16"/>
    </row>
    <row r="6" customFormat="false" ht="27" hidden="false" customHeight="true" outlineLevel="0" collapsed="false">
      <c r="A6" s="2381"/>
      <c r="B6" s="2384" t="s">
        <v>83</v>
      </c>
      <c r="C6" s="2384" t="s">
        <v>83</v>
      </c>
      <c r="D6" s="2384" t="s">
        <v>83</v>
      </c>
      <c r="E6" s="2384" t="s">
        <v>83</v>
      </c>
      <c r="F6" s="2385" t="s">
        <v>1499</v>
      </c>
      <c r="G6" s="16"/>
    </row>
    <row r="7" customFormat="false" ht="16.5" hidden="false" customHeight="true" outlineLevel="0" collapsed="false">
      <c r="A7" s="2386" t="s">
        <v>2058</v>
      </c>
      <c r="B7" s="2387" t="n">
        <v>351</v>
      </c>
      <c r="C7" s="2387" t="n">
        <v>355.433955555556</v>
      </c>
      <c r="D7" s="2387" t="n">
        <v>358.780071111111</v>
      </c>
      <c r="E7" s="2387" t="n">
        <v>355.417130666667</v>
      </c>
      <c r="F7" s="2388" t="n">
        <v>1.25844178537521</v>
      </c>
      <c r="G7" s="16"/>
    </row>
    <row r="8" customFormat="false" ht="12.75" hidden="false" customHeight="true" outlineLevel="0" collapsed="false">
      <c r="A8" s="2389" t="s">
        <v>585</v>
      </c>
      <c r="B8" s="2390" t="n">
        <v>0.03</v>
      </c>
      <c r="C8" s="2390" t="n">
        <v>0.03</v>
      </c>
      <c r="D8" s="2390" t="n">
        <v>0.03</v>
      </c>
      <c r="E8" s="2390" t="n">
        <v>0.03</v>
      </c>
      <c r="F8" s="2391" t="n">
        <v>0</v>
      </c>
      <c r="G8" s="16"/>
    </row>
    <row r="9" customFormat="false" ht="12.75" hidden="false" customHeight="true" outlineLevel="0" collapsed="false">
      <c r="A9" s="2389" t="s">
        <v>586</v>
      </c>
      <c r="B9" s="2390" t="s">
        <v>175</v>
      </c>
      <c r="C9" s="2390" t="s">
        <v>175</v>
      </c>
      <c r="D9" s="2390" t="s">
        <v>175</v>
      </c>
      <c r="E9" s="2390" t="s">
        <v>175</v>
      </c>
      <c r="F9" s="2391" t="n">
        <v>0</v>
      </c>
      <c r="G9" s="16"/>
    </row>
    <row r="10" customFormat="false" ht="12.75" hidden="false" customHeight="true" outlineLevel="0" collapsed="false">
      <c r="A10" s="2389" t="s">
        <v>587</v>
      </c>
      <c r="B10" s="2390" t="s">
        <v>175</v>
      </c>
      <c r="C10" s="2390" t="s">
        <v>175</v>
      </c>
      <c r="D10" s="2390" t="s">
        <v>175</v>
      </c>
      <c r="E10" s="2390" t="s">
        <v>175</v>
      </c>
      <c r="F10" s="2391" t="n">
        <v>0</v>
      </c>
      <c r="G10" s="16"/>
    </row>
    <row r="11" customFormat="false" ht="12.75" hidden="false" customHeight="true" outlineLevel="0" collapsed="false">
      <c r="A11" s="2389" t="s">
        <v>588</v>
      </c>
      <c r="B11" s="2390" t="s">
        <v>175</v>
      </c>
      <c r="C11" s="2390" t="s">
        <v>175</v>
      </c>
      <c r="D11" s="2390" t="s">
        <v>175</v>
      </c>
      <c r="E11" s="2390" t="s">
        <v>175</v>
      </c>
      <c r="F11" s="2391" t="n">
        <v>0</v>
      </c>
      <c r="G11" s="16"/>
    </row>
    <row r="12" customFormat="false" ht="12.75" hidden="false" customHeight="true" outlineLevel="0" collapsed="false">
      <c r="A12" s="2389" t="s">
        <v>589</v>
      </c>
      <c r="B12" s="2390" t="s">
        <v>175</v>
      </c>
      <c r="C12" s="2390" t="n">
        <v>0.001</v>
      </c>
      <c r="D12" s="2390" t="n">
        <v>0.002</v>
      </c>
      <c r="E12" s="2390" t="n">
        <v>0.001</v>
      </c>
      <c r="F12" s="2391" t="n">
        <v>100</v>
      </c>
      <c r="G12" s="16"/>
    </row>
    <row r="13" customFormat="false" ht="12.75" hidden="false" customHeight="true" outlineLevel="0" collapsed="false">
      <c r="A13" s="2389" t="s">
        <v>590</v>
      </c>
      <c r="B13" s="2390" t="s">
        <v>175</v>
      </c>
      <c r="C13" s="2390" t="s">
        <v>175</v>
      </c>
      <c r="D13" s="2390" t="s">
        <v>175</v>
      </c>
      <c r="E13" s="2390" t="s">
        <v>175</v>
      </c>
      <c r="F13" s="2391" t="n">
        <v>0</v>
      </c>
      <c r="G13" s="16"/>
    </row>
    <row r="14" customFormat="false" ht="12.75" hidden="false" customHeight="true" outlineLevel="0" collapsed="false">
      <c r="A14" s="2389" t="s">
        <v>591</v>
      </c>
      <c r="B14" s="2390" t="s">
        <v>175</v>
      </c>
      <c r="C14" s="2390" t="n">
        <v>0.00125688888888889</v>
      </c>
      <c r="D14" s="2390" t="n">
        <v>0.00167697777777778</v>
      </c>
      <c r="E14" s="2390" t="n">
        <v>0.00124394666666667</v>
      </c>
      <c r="F14" s="2391" t="n">
        <v>100</v>
      </c>
      <c r="G14" s="16"/>
    </row>
    <row r="15" customFormat="false" ht="12.75" hidden="false" customHeight="true" outlineLevel="0" collapsed="false">
      <c r="A15" s="2389" t="s">
        <v>592</v>
      </c>
      <c r="B15" s="2390" t="s">
        <v>175</v>
      </c>
      <c r="C15" s="2390" t="s">
        <v>175</v>
      </c>
      <c r="D15" s="2390" t="s">
        <v>175</v>
      </c>
      <c r="E15" s="2390" t="s">
        <v>175</v>
      </c>
      <c r="F15" s="2391" t="n">
        <v>0</v>
      </c>
      <c r="G15" s="16"/>
    </row>
    <row r="16" customFormat="false" ht="12.75" hidden="false" customHeight="true" outlineLevel="0" collapsed="false">
      <c r="A16" s="2389" t="s">
        <v>593</v>
      </c>
      <c r="B16" s="2390" t="s">
        <v>175</v>
      </c>
      <c r="C16" s="2390" t="s">
        <v>175</v>
      </c>
      <c r="D16" s="2390" t="s">
        <v>175</v>
      </c>
      <c r="E16" s="2390" t="s">
        <v>175</v>
      </c>
      <c r="F16" s="2391" t="n">
        <v>0</v>
      </c>
      <c r="G16" s="16"/>
    </row>
    <row r="17" customFormat="false" ht="12.75" hidden="false" customHeight="true" outlineLevel="0" collapsed="false">
      <c r="A17" s="2389" t="s">
        <v>594</v>
      </c>
      <c r="B17" s="2390" t="s">
        <v>175</v>
      </c>
      <c r="C17" s="2390" t="s">
        <v>175</v>
      </c>
      <c r="D17" s="2390" t="s">
        <v>175</v>
      </c>
      <c r="E17" s="2390" t="s">
        <v>175</v>
      </c>
      <c r="F17" s="2391" t="n">
        <v>0</v>
      </c>
      <c r="G17" s="16"/>
    </row>
    <row r="18" customFormat="false" ht="12.75" hidden="false" customHeight="true" outlineLevel="0" collapsed="false">
      <c r="A18" s="2389" t="s">
        <v>595</v>
      </c>
      <c r="B18" s="2390" t="s">
        <v>175</v>
      </c>
      <c r="C18" s="2390" t="s">
        <v>175</v>
      </c>
      <c r="D18" s="2390" t="s">
        <v>175</v>
      </c>
      <c r="E18" s="2390" t="s">
        <v>175</v>
      </c>
      <c r="F18" s="2391" t="n">
        <v>0</v>
      </c>
      <c r="G18" s="16"/>
    </row>
    <row r="19" customFormat="false" ht="12.75" hidden="false" customHeight="true" outlineLevel="0" collapsed="false">
      <c r="A19" s="2392" t="s">
        <v>596</v>
      </c>
      <c r="B19" s="2380" t="s">
        <v>175</v>
      </c>
      <c r="C19" s="2380" t="s">
        <v>175</v>
      </c>
      <c r="D19" s="2380" t="s">
        <v>175</v>
      </c>
      <c r="E19" s="2380" t="s">
        <v>175</v>
      </c>
      <c r="F19" s="389" t="n">
        <v>0</v>
      </c>
      <c r="G19" s="16"/>
    </row>
    <row r="20" customFormat="false" ht="12.75" hidden="false" customHeight="true" outlineLevel="0" collapsed="false">
      <c r="A20" s="2393" t="s">
        <v>597</v>
      </c>
      <c r="B20" s="2394" t="s">
        <v>175</v>
      </c>
      <c r="C20" s="2394" t="s">
        <v>175</v>
      </c>
      <c r="D20" s="2394" t="s">
        <v>175</v>
      </c>
      <c r="E20" s="2394" t="s">
        <v>175</v>
      </c>
      <c r="F20" s="391" t="n">
        <v>0</v>
      </c>
      <c r="G20" s="16"/>
    </row>
    <row r="21" customFormat="false" ht="14.25" hidden="false" customHeight="true" outlineLevel="0" collapsed="false">
      <c r="A21" s="2395" t="s">
        <v>2059</v>
      </c>
      <c r="B21" s="2380" t="s">
        <v>175</v>
      </c>
      <c r="C21" s="2380" t="s">
        <v>175</v>
      </c>
      <c r="D21" s="2380" t="s">
        <v>175</v>
      </c>
      <c r="E21" s="2380" t="s">
        <v>175</v>
      </c>
      <c r="F21" s="389" t="n">
        <v>0</v>
      </c>
      <c r="G21" s="16"/>
    </row>
    <row r="22" customFormat="false" ht="13.5" hidden="false" customHeight="true" outlineLevel="0" collapsed="false">
      <c r="A22" s="2396"/>
      <c r="B22" s="2397"/>
      <c r="C22" s="2397"/>
      <c r="D22" s="2397"/>
      <c r="E22" s="2397"/>
      <c r="F22" s="2398"/>
      <c r="G22" s="16"/>
    </row>
    <row r="23" customFormat="false" ht="15.75" hidden="false" customHeight="true" outlineLevel="0" collapsed="false">
      <c r="A23" s="2399" t="s">
        <v>2060</v>
      </c>
      <c r="B23" s="2400" t="n">
        <v>1807.65238661947</v>
      </c>
      <c r="C23" s="2400" t="n">
        <v>1451.54196810772</v>
      </c>
      <c r="D23" s="2400" t="n">
        <v>849.556256300186</v>
      </c>
      <c r="E23" s="2400" t="n">
        <v>707.47341790641</v>
      </c>
      <c r="F23" s="2401" t="n">
        <v>-60.8623083097591</v>
      </c>
      <c r="G23" s="16"/>
    </row>
    <row r="24" customFormat="false" ht="13.5" hidden="false" customHeight="true" outlineLevel="0" collapsed="false">
      <c r="A24" s="2389" t="s">
        <v>2061</v>
      </c>
      <c r="B24" s="2390" t="n">
        <v>0.213343728</v>
      </c>
      <c r="C24" s="2390" t="n">
        <v>0.169954193355</v>
      </c>
      <c r="D24" s="2390" t="n">
        <v>0.10065451216</v>
      </c>
      <c r="E24" s="2390" t="n">
        <v>0.08458269396</v>
      </c>
      <c r="F24" s="2391" t="n">
        <v>-60.3537939676389</v>
      </c>
      <c r="G24" s="16"/>
    </row>
    <row r="25" customFormat="false" ht="13.5" hidden="false" customHeight="true" outlineLevel="0" collapsed="false">
      <c r="A25" s="2392" t="s">
        <v>2062</v>
      </c>
      <c r="B25" s="2380" t="n">
        <v>0.0457519733282031</v>
      </c>
      <c r="C25" s="2380" t="n">
        <v>0.037699968619589</v>
      </c>
      <c r="D25" s="2380" t="n">
        <v>0.021228470354368</v>
      </c>
      <c r="E25" s="2380" t="n">
        <v>0.017139772518088</v>
      </c>
      <c r="F25" s="389" t="n">
        <v>-62.5376322128548</v>
      </c>
      <c r="G25" s="16"/>
    </row>
    <row r="26" customFormat="false" ht="13.5" hidden="false" customHeight="true" outlineLevel="0" collapsed="false">
      <c r="A26" s="2392" t="s">
        <v>2063</v>
      </c>
      <c r="B26" s="2380" t="s">
        <v>175</v>
      </c>
      <c r="C26" s="2380" t="s">
        <v>175</v>
      </c>
      <c r="D26" s="2380" t="s">
        <v>175</v>
      </c>
      <c r="E26" s="2380" t="s">
        <v>175</v>
      </c>
      <c r="F26" s="389" t="n">
        <v>0</v>
      </c>
      <c r="G26" s="16"/>
    </row>
    <row r="27" customFormat="false" ht="13.5" hidden="false" customHeight="true" outlineLevel="0" collapsed="false">
      <c r="A27" s="2392" t="s">
        <v>2064</v>
      </c>
      <c r="B27" s="2380" t="s">
        <v>175</v>
      </c>
      <c r="C27" s="2380" t="s">
        <v>175</v>
      </c>
      <c r="D27" s="2380" t="s">
        <v>175</v>
      </c>
      <c r="E27" s="2380" t="s">
        <v>175</v>
      </c>
      <c r="F27" s="389" t="n">
        <v>0</v>
      </c>
      <c r="G27" s="16"/>
    </row>
    <row r="28" customFormat="false" ht="13.5" hidden="false" customHeight="true" outlineLevel="0" collapsed="false">
      <c r="A28" s="2392" t="s">
        <v>2065</v>
      </c>
      <c r="B28" s="2380" t="s">
        <v>175</v>
      </c>
      <c r="C28" s="2380" t="s">
        <v>175</v>
      </c>
      <c r="D28" s="2380" t="s">
        <v>175</v>
      </c>
      <c r="E28" s="2380" t="s">
        <v>175</v>
      </c>
      <c r="F28" s="389" t="n">
        <v>0</v>
      </c>
      <c r="G28" s="16"/>
    </row>
    <row r="29" customFormat="false" ht="13.5" hidden="false" customHeight="true" outlineLevel="0" collapsed="false">
      <c r="A29" s="2392" t="s">
        <v>2066</v>
      </c>
      <c r="B29" s="2380" t="s">
        <v>175</v>
      </c>
      <c r="C29" s="2380" t="s">
        <v>175</v>
      </c>
      <c r="D29" s="2380" t="s">
        <v>175</v>
      </c>
      <c r="E29" s="2380" t="s">
        <v>175</v>
      </c>
      <c r="F29" s="389" t="n">
        <v>0</v>
      </c>
      <c r="G29" s="16"/>
    </row>
    <row r="30" customFormat="false" ht="13.5" hidden="false" customHeight="true" outlineLevel="0" collapsed="false">
      <c r="A30" s="2393" t="s">
        <v>2067</v>
      </c>
      <c r="B30" s="2394" t="s">
        <v>175</v>
      </c>
      <c r="C30" s="2394" t="s">
        <v>175</v>
      </c>
      <c r="D30" s="2394" t="s">
        <v>175</v>
      </c>
      <c r="E30" s="2394" t="s">
        <v>175</v>
      </c>
      <c r="F30" s="391" t="n">
        <v>0</v>
      </c>
      <c r="G30" s="16"/>
    </row>
    <row r="31" customFormat="false" ht="14.25" hidden="false" customHeight="true" outlineLevel="0" collapsed="false">
      <c r="A31" s="2395" t="s">
        <v>2068</v>
      </c>
      <c r="B31" s="2380" t="s">
        <v>175</v>
      </c>
      <c r="C31" s="2380" t="s">
        <v>175</v>
      </c>
      <c r="D31" s="2380" t="s">
        <v>175</v>
      </c>
      <c r="E31" s="2380" t="s">
        <v>175</v>
      </c>
      <c r="F31" s="389" t="n">
        <v>0</v>
      </c>
      <c r="G31" s="16"/>
    </row>
    <row r="32" customFormat="false" ht="13.5" hidden="false" customHeight="true" outlineLevel="0" collapsed="false">
      <c r="A32" s="2396"/>
      <c r="B32" s="2397"/>
      <c r="C32" s="2397"/>
      <c r="D32" s="2397"/>
      <c r="E32" s="2397"/>
      <c r="F32" s="2398"/>
      <c r="G32" s="16"/>
    </row>
    <row r="33" customFormat="false" ht="15.75" hidden="false" customHeight="true" outlineLevel="0" collapsed="false">
      <c r="A33" s="2399" t="s">
        <v>2069</v>
      </c>
      <c r="B33" s="2400" t="n">
        <v>332.923291940426</v>
      </c>
      <c r="C33" s="2400" t="n">
        <v>356.388213594468</v>
      </c>
      <c r="D33" s="2400" t="n">
        <v>358.264817287658</v>
      </c>
      <c r="E33" s="2400" t="n">
        <v>370.396917693191</v>
      </c>
      <c r="F33" s="2401" t="n">
        <v>11.2559339223014</v>
      </c>
      <c r="G33" s="16"/>
    </row>
    <row r="34" customFormat="false" ht="14.25" hidden="false" customHeight="true" outlineLevel="0" collapsed="false">
      <c r="A34" s="2402" t="s">
        <v>2070</v>
      </c>
      <c r="B34" s="2403" t="n">
        <v>0.0139298448510638</v>
      </c>
      <c r="C34" s="2403" t="n">
        <v>0.0149116407361702</v>
      </c>
      <c r="D34" s="2403" t="n">
        <v>0.0149901597191489</v>
      </c>
      <c r="E34" s="2403" t="n">
        <v>0.0154977789829787</v>
      </c>
      <c r="F34" s="2404" t="n">
        <v>11.2559339223018</v>
      </c>
      <c r="G34" s="16"/>
    </row>
    <row r="35" customFormat="false" ht="15" hidden="false" customHeight="true" outlineLevel="0" collapsed="false"/>
    <row r="36" customFormat="false" ht="15" hidden="false" customHeight="true" outlineLevel="0" collapsed="false">
      <c r="A36" s="109" t="s">
        <v>20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09691.36671783</v>
      </c>
      <c r="C8" s="152" t="s">
        <v>155</v>
      </c>
      <c r="D8" s="50"/>
      <c r="E8" s="50"/>
      <c r="F8" s="50"/>
      <c r="G8" s="81"/>
      <c r="H8" s="151" t="n">
        <v>78308.1678673134</v>
      </c>
      <c r="I8" s="151" t="n">
        <v>15.9844926358518</v>
      </c>
      <c r="J8" s="153" t="n">
        <v>4.78275439195992</v>
      </c>
    </row>
    <row r="9" customFormat="false" ht="12.75" hidden="false" customHeight="true" outlineLevel="0" collapsed="false">
      <c r="A9" s="83" t="s">
        <v>156</v>
      </c>
      <c r="B9" s="151" t="n">
        <v>463618.007609484</v>
      </c>
      <c r="C9" s="152" t="s">
        <v>155</v>
      </c>
      <c r="D9" s="151" t="n">
        <v>71.2345351823568</v>
      </c>
      <c r="E9" s="151" t="n">
        <v>6.4182094364604</v>
      </c>
      <c r="F9" s="151" t="n">
        <v>7.31070528520279</v>
      </c>
      <c r="G9" s="81"/>
      <c r="H9" s="151" t="n">
        <v>33025.6132742319</v>
      </c>
      <c r="I9" s="151" t="n">
        <v>2.97559747135216</v>
      </c>
      <c r="J9" s="153" t="n">
        <v>3.38937461854584</v>
      </c>
    </row>
    <row r="10" customFormat="false" ht="12.75" hidden="false" customHeight="true" outlineLevel="0" collapsed="false">
      <c r="A10" s="83" t="s">
        <v>157</v>
      </c>
      <c r="B10" s="151" t="n">
        <v>14003.78106</v>
      </c>
      <c r="C10" s="152" t="s">
        <v>155</v>
      </c>
      <c r="D10" s="151" t="n">
        <v>72.4770469076785</v>
      </c>
      <c r="E10" s="151" t="n">
        <v>37.2706901703018</v>
      </c>
      <c r="F10" s="151" t="n">
        <v>1.18195398864655</v>
      </c>
      <c r="G10" s="81"/>
      <c r="H10" s="151" t="n">
        <v>1014.95269677048</v>
      </c>
      <c r="I10" s="151" t="n">
        <v>0.5219305851</v>
      </c>
      <c r="J10" s="153" t="n">
        <v>0.01655182488</v>
      </c>
    </row>
    <row r="11" customFormat="false" ht="12.75" hidden="false" customHeight="true" outlineLevel="0" collapsed="false">
      <c r="A11" s="83" t="s">
        <v>158</v>
      </c>
      <c r="B11" s="151" t="n">
        <v>787078.854328651</v>
      </c>
      <c r="C11" s="152" t="s">
        <v>155</v>
      </c>
      <c r="D11" s="151" t="n">
        <v>55.3278122726301</v>
      </c>
      <c r="E11" s="151" t="n">
        <v>2.5</v>
      </c>
      <c r="F11" s="151" t="n">
        <v>1</v>
      </c>
      <c r="G11" s="81"/>
      <c r="H11" s="151" t="n">
        <v>43547.3510960524</v>
      </c>
      <c r="I11" s="151" t="n">
        <v>1.96769713582163</v>
      </c>
      <c r="J11" s="153" t="n">
        <v>0.787078854328651</v>
      </c>
    </row>
    <row r="12" customFormat="false" ht="12.75" hidden="false" customHeight="true" outlineLevel="0" collapsed="false">
      <c r="A12" s="83" t="s">
        <v>159</v>
      </c>
      <c r="B12" s="151" t="n">
        <v>38509.4861855111</v>
      </c>
      <c r="C12" s="152" t="s">
        <v>155</v>
      </c>
      <c r="D12" s="151" t="n">
        <v>92.1263225946702</v>
      </c>
      <c r="E12" s="151" t="n">
        <v>272.066455240002</v>
      </c>
      <c r="F12" s="151" t="n">
        <v>13.4850113978812</v>
      </c>
      <c r="G12" s="99" t="s">
        <v>160</v>
      </c>
      <c r="H12" s="151" t="n">
        <v>3547.73734728139</v>
      </c>
      <c r="I12" s="151" t="n">
        <v>10.4771393996058</v>
      </c>
      <c r="J12" s="153" t="n">
        <v>0.519300860138164</v>
      </c>
    </row>
    <row r="13" customFormat="false" ht="12.75" hidden="false" customHeight="true" outlineLevel="0" collapsed="false">
      <c r="A13" s="83" t="s">
        <v>161</v>
      </c>
      <c r="B13" s="151" t="n">
        <v>6481.23753418873</v>
      </c>
      <c r="C13" s="152" t="s">
        <v>155</v>
      </c>
      <c r="D13" s="151" t="n">
        <v>111.128591794286</v>
      </c>
      <c r="E13" s="151" t="n">
        <v>6.50000000000001</v>
      </c>
      <c r="F13" s="151" t="n">
        <v>10.8695652173913</v>
      </c>
      <c r="G13" s="81"/>
      <c r="H13" s="151" t="n">
        <v>720.250800258666</v>
      </c>
      <c r="I13" s="151" t="n">
        <v>0.0421280439722268</v>
      </c>
      <c r="J13" s="153" t="n">
        <v>0.0704482340672688</v>
      </c>
    </row>
    <row r="14" customFormat="false" ht="12.75" hidden="false" customHeight="true" outlineLevel="0" collapsed="false">
      <c r="A14" s="100" t="s">
        <v>109</v>
      </c>
      <c r="B14" s="151" t="n">
        <v>300199.733685611</v>
      </c>
      <c r="C14" s="152" t="s">
        <v>155</v>
      </c>
      <c r="D14" s="50"/>
      <c r="E14" s="50"/>
      <c r="F14" s="50"/>
      <c r="G14" s="81"/>
      <c r="H14" s="151" t="n">
        <v>17594.462843425</v>
      </c>
      <c r="I14" s="151" t="n">
        <v>1.15268006701846</v>
      </c>
      <c r="J14" s="153" t="n">
        <v>0.481831884186704</v>
      </c>
    </row>
    <row r="15" customFormat="false" ht="12.75" hidden="false" customHeight="true" outlineLevel="0" collapsed="false">
      <c r="A15" s="83" t="s">
        <v>156</v>
      </c>
      <c r="B15" s="20" t="n">
        <v>56246.8912133</v>
      </c>
      <c r="C15" s="152" t="s">
        <v>155</v>
      </c>
      <c r="D15" s="151" t="n">
        <v>71.8556652969357</v>
      </c>
      <c r="E15" s="151" t="n">
        <v>5.54623516422566</v>
      </c>
      <c r="F15" s="151" t="n">
        <v>2.0005161778611</v>
      </c>
      <c r="G15" s="81"/>
      <c r="H15" s="20" t="n">
        <v>4041.65778901604</v>
      </c>
      <c r="I15" s="20" t="n">
        <v>0.31195848592558</v>
      </c>
      <c r="J15" s="21" t="n">
        <v>0.1125228158266</v>
      </c>
    </row>
    <row r="16" customFormat="false" ht="12.75" hidden="false" customHeight="true" outlineLevel="0" collapsed="false">
      <c r="A16" s="83" t="s">
        <v>157</v>
      </c>
      <c r="B16" s="20" t="n">
        <v>3202.59401916</v>
      </c>
      <c r="C16" s="152" t="s">
        <v>155</v>
      </c>
      <c r="D16" s="151" t="n">
        <v>67.0564647981165</v>
      </c>
      <c r="E16" s="151" t="n">
        <v>26.5895260516146</v>
      </c>
      <c r="F16" s="151" t="n">
        <v>1.12172966730334</v>
      </c>
      <c r="G16" s="81"/>
      <c r="H16" s="20" t="n">
        <v>214.754633108461</v>
      </c>
      <c r="I16" s="20" t="n">
        <v>0.0851554571052</v>
      </c>
      <c r="J16" s="21" t="n">
        <v>0.00359244472362</v>
      </c>
    </row>
    <row r="17" customFormat="false" ht="12.75" hidden="false" customHeight="true" outlineLevel="0" collapsed="false">
      <c r="A17" s="83" t="s">
        <v>158</v>
      </c>
      <c r="B17" s="20" t="n">
        <v>228055.278218251</v>
      </c>
      <c r="C17" s="152" t="s">
        <v>155</v>
      </c>
      <c r="D17" s="151" t="n">
        <v>55.32781227263</v>
      </c>
      <c r="E17" s="151" t="n">
        <v>2.5</v>
      </c>
      <c r="F17" s="151" t="n">
        <v>1</v>
      </c>
      <c r="G17" s="81"/>
      <c r="H17" s="20" t="n">
        <v>12617.7996210418</v>
      </c>
      <c r="I17" s="20" t="n">
        <v>0.570138195545627</v>
      </c>
      <c r="J17" s="21" t="n">
        <v>0.228055278218251</v>
      </c>
    </row>
    <row r="18" customFormat="false" ht="12.75" hidden="false" customHeight="true" outlineLevel="0" collapsed="false">
      <c r="A18" s="83" t="s">
        <v>159</v>
      </c>
      <c r="B18" s="20" t="n">
        <v>6213.73270071109</v>
      </c>
      <c r="C18" s="152" t="s">
        <v>155</v>
      </c>
      <c r="D18" s="151" t="n">
        <v>89.1324390304653</v>
      </c>
      <c r="E18" s="151" t="n">
        <v>23.061803809717</v>
      </c>
      <c r="F18" s="151" t="n">
        <v>10.8168655763503</v>
      </c>
      <c r="G18" s="99" t="s">
        <v>160</v>
      </c>
      <c r="H18" s="20" t="n">
        <v>553.84515109774</v>
      </c>
      <c r="I18" s="20" t="n">
        <v>0.143299884469822</v>
      </c>
      <c r="J18" s="21" t="n">
        <v>0.067213111350964</v>
      </c>
    </row>
    <row r="19" customFormat="false" ht="12.75" hidden="false" customHeight="true" outlineLevel="0" collapsed="false">
      <c r="A19" s="83" t="s">
        <v>161</v>
      </c>
      <c r="B19" s="20" t="n">
        <v>6481.23753418873</v>
      </c>
      <c r="C19" s="152" t="s">
        <v>155</v>
      </c>
      <c r="D19" s="151" t="n">
        <v>111.128591794286</v>
      </c>
      <c r="E19" s="151" t="n">
        <v>6.50000000000001</v>
      </c>
      <c r="F19" s="151" t="n">
        <v>10.8695652173913</v>
      </c>
      <c r="G19" s="81"/>
      <c r="H19" s="20" t="n">
        <v>720.250800258666</v>
      </c>
      <c r="I19" s="20" t="n">
        <v>0.0421280439722268</v>
      </c>
      <c r="J19" s="21" t="n">
        <v>0.0704482340672688</v>
      </c>
    </row>
    <row r="20" customFormat="false" ht="12.75" hidden="false" customHeight="true" outlineLevel="0" collapsed="false">
      <c r="A20" s="100" t="s">
        <v>110</v>
      </c>
      <c r="B20" s="151" t="n">
        <v>887511.5517877</v>
      </c>
      <c r="C20" s="152" t="s">
        <v>155</v>
      </c>
      <c r="D20" s="50"/>
      <c r="E20" s="50"/>
      <c r="F20" s="50"/>
      <c r="G20" s="81"/>
      <c r="H20" s="79" t="n">
        <v>51910.4640336334</v>
      </c>
      <c r="I20" s="79" t="n">
        <v>13.8221196610205</v>
      </c>
      <c r="J20" s="129" t="n">
        <v>1.59815084600785</v>
      </c>
    </row>
    <row r="21" customFormat="false" ht="12.75" hidden="false" customHeight="true" outlineLevel="0" collapsed="false">
      <c r="A21" s="83" t="s">
        <v>156</v>
      </c>
      <c r="B21" s="20" t="n">
        <v>289571.44719166</v>
      </c>
      <c r="C21" s="152" t="s">
        <v>155</v>
      </c>
      <c r="D21" s="151" t="n">
        <v>70.4894842775133</v>
      </c>
      <c r="E21" s="151" t="n">
        <v>5.75028900073704</v>
      </c>
      <c r="F21" s="151" t="n">
        <v>1.99698609307681</v>
      </c>
      <c r="G21" s="81"/>
      <c r="H21" s="20" t="n">
        <v>20411.7419740333</v>
      </c>
      <c r="I21" s="20" t="n">
        <v>1.66511950771371</v>
      </c>
      <c r="J21" s="21" t="n">
        <v>0.578270152993871</v>
      </c>
    </row>
    <row r="22" customFormat="false" ht="12.75" hidden="false" customHeight="true" outlineLevel="0" collapsed="false">
      <c r="A22" s="83" t="s">
        <v>157</v>
      </c>
      <c r="B22" s="20" t="n">
        <v>10801.18704084</v>
      </c>
      <c r="C22" s="152" t="s">
        <v>155</v>
      </c>
      <c r="D22" s="151" t="n">
        <v>74.0842706117779</v>
      </c>
      <c r="E22" s="151" t="n">
        <v>40.437696925655</v>
      </c>
      <c r="F22" s="151" t="n">
        <v>1.19981073444796</v>
      </c>
      <c r="G22" s="81"/>
      <c r="H22" s="20" t="n">
        <v>800.198063662019</v>
      </c>
      <c r="I22" s="20" t="n">
        <v>0.4367751279948</v>
      </c>
      <c r="J22" s="21" t="n">
        <v>0.01295938015638</v>
      </c>
    </row>
    <row r="23" customFormat="false" ht="12.75" hidden="false" customHeight="true" outlineLevel="0" collapsed="false">
      <c r="A23" s="83" t="s">
        <v>158</v>
      </c>
      <c r="B23" s="20" t="n">
        <v>554847.9640704</v>
      </c>
      <c r="C23" s="152" t="s">
        <v>155</v>
      </c>
      <c r="D23" s="151" t="n">
        <v>55.3278122726301</v>
      </c>
      <c r="E23" s="151" t="n">
        <v>2.5</v>
      </c>
      <c r="F23" s="151" t="n">
        <v>1</v>
      </c>
      <c r="G23" s="81"/>
      <c r="H23" s="20" t="n">
        <v>30698.5239959381</v>
      </c>
      <c r="I23" s="20" t="n">
        <v>1.387119910176</v>
      </c>
      <c r="J23" s="21" t="n">
        <v>0.5548479640704</v>
      </c>
    </row>
    <row r="24" customFormat="false" ht="12.75" hidden="false" customHeight="true" outlineLevel="0" collapsed="false">
      <c r="A24" s="83" t="s">
        <v>159</v>
      </c>
      <c r="B24" s="20" t="n">
        <v>32290.9534848</v>
      </c>
      <c r="C24" s="152" t="s">
        <v>155</v>
      </c>
      <c r="D24" s="151" t="n">
        <v>92.7080000000001</v>
      </c>
      <c r="E24" s="151" t="n">
        <v>320</v>
      </c>
      <c r="F24" s="151" t="n">
        <v>14</v>
      </c>
      <c r="G24" s="99" t="s">
        <v>160</v>
      </c>
      <c r="H24" s="20" t="n">
        <v>2993.62971566884</v>
      </c>
      <c r="I24" s="20" t="n">
        <v>10.333105115136</v>
      </c>
      <c r="J24" s="21" t="n">
        <v>0.4520733487872</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21980.081244524</v>
      </c>
      <c r="C26" s="152" t="s">
        <v>155</v>
      </c>
      <c r="D26" s="50"/>
      <c r="E26" s="50"/>
      <c r="F26" s="50"/>
      <c r="G26" s="81"/>
      <c r="H26" s="79" t="n">
        <v>8803.24099025506</v>
      </c>
      <c r="I26" s="79" t="n">
        <v>1.00969290781287</v>
      </c>
      <c r="J26" s="129" t="n">
        <v>2.70277166176537</v>
      </c>
    </row>
    <row r="27" customFormat="false" ht="12.75" hidden="false" customHeight="true" outlineLevel="0" collapsed="false">
      <c r="A27" s="83" t="s">
        <v>156</v>
      </c>
      <c r="B27" s="20" t="n">
        <v>117799.669204524</v>
      </c>
      <c r="C27" s="152" t="s">
        <v>155</v>
      </c>
      <c r="D27" s="151" t="n">
        <v>72.7694192103334</v>
      </c>
      <c r="E27" s="151" t="n">
        <v>8.4764200481687</v>
      </c>
      <c r="F27" s="151" t="n">
        <v>22.9082277390787</v>
      </c>
      <c r="G27" s="81"/>
      <c r="H27" s="20" t="n">
        <v>8572.21351118261</v>
      </c>
      <c r="I27" s="20" t="n">
        <v>0.998519477712868</v>
      </c>
      <c r="J27" s="21" t="n">
        <v>2.69858164972537</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175.61204</v>
      </c>
      <c r="C29" s="152" t="s">
        <v>155</v>
      </c>
      <c r="D29" s="151" t="n">
        <v>55.3278122726301</v>
      </c>
      <c r="E29" s="151" t="n">
        <v>2.5</v>
      </c>
      <c r="F29" s="151" t="n">
        <v>1</v>
      </c>
      <c r="G29" s="81"/>
      <c r="H29" s="20" t="n">
        <v>231.027479072454</v>
      </c>
      <c r="I29" s="20" t="n">
        <v>0.0104390301</v>
      </c>
      <c r="J29" s="21" t="n">
        <v>0.00417561204</v>
      </c>
    </row>
    <row r="30" customFormat="false" ht="12.75" hidden="false" customHeight="true" outlineLevel="0" collapsed="false">
      <c r="A30" s="83" t="s">
        <v>159</v>
      </c>
      <c r="B30" s="20" t="n">
        <v>4.8</v>
      </c>
      <c r="C30" s="152" t="s">
        <v>155</v>
      </c>
      <c r="D30" s="151" t="n">
        <v>54.6834405851552</v>
      </c>
      <c r="E30" s="151" t="n">
        <v>153</v>
      </c>
      <c r="F30" s="151" t="n">
        <v>3</v>
      </c>
      <c r="G30" s="99" t="s">
        <v>160</v>
      </c>
      <c r="H30" s="20" t="n">
        <v>0.262480514808745</v>
      </c>
      <c r="I30" s="20" t="n">
        <v>0.0007344</v>
      </c>
      <c r="J30" s="21" t="n">
        <v>1.44E-005</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20705.6593041</v>
      </c>
      <c r="C32" s="160" t="s">
        <v>155</v>
      </c>
      <c r="D32" s="161"/>
      <c r="E32" s="161"/>
      <c r="F32" s="161"/>
      <c r="G32" s="162"/>
      <c r="H32" s="159" t="n">
        <v>1443.18140393383</v>
      </c>
      <c r="I32" s="159" t="n">
        <v>0.215706708823529</v>
      </c>
      <c r="J32" s="153" t="n">
        <v>0.275989485294118</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20705.6593041</v>
      </c>
      <c r="C34" s="160" t="s">
        <v>155</v>
      </c>
      <c r="D34" s="161"/>
      <c r="E34" s="161"/>
      <c r="F34" s="161"/>
      <c r="G34" s="162"/>
      <c r="H34" s="159" t="n">
        <v>1443.18140393383</v>
      </c>
      <c r="I34" s="159" t="n">
        <v>0.215706708823529</v>
      </c>
      <c r="J34" s="153" t="n">
        <v>0.275989485294118</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20705.6593041</v>
      </c>
      <c r="C36" s="152" t="s">
        <v>155</v>
      </c>
      <c r="D36" s="151" t="n">
        <v>69.6998527184334</v>
      </c>
      <c r="E36" s="151" t="n">
        <v>10.4177657738634</v>
      </c>
      <c r="F36" s="151" t="n">
        <v>13.3291812272536</v>
      </c>
      <c r="G36" s="81"/>
      <c r="H36" s="20" t="n">
        <v>1443.18140393383</v>
      </c>
      <c r="I36" s="20" t="n">
        <v>0.215706708823529</v>
      </c>
      <c r="J36" s="21" t="n">
        <v>0.275989485294118</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1" t="s">
        <v>2071</v>
      </c>
      <c r="B1" s="363"/>
      <c r="C1" s="112" t="s">
        <v>71</v>
      </c>
    </row>
    <row r="2" customFormat="false" ht="14.25" hidden="false" customHeight="true" outlineLevel="0" collapsed="false">
      <c r="A2" s="631" t="s">
        <v>2072</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5" t="s">
        <v>2073</v>
      </c>
      <c r="B5" s="2333" t="s">
        <v>2033</v>
      </c>
      <c r="C5" s="2333" t="s">
        <v>2034</v>
      </c>
      <c r="D5" s="2333" t="s">
        <v>2035</v>
      </c>
      <c r="E5" s="2333" t="s">
        <v>2036</v>
      </c>
      <c r="F5" s="2334" t="s">
        <v>2037</v>
      </c>
      <c r="G5" s="16"/>
    </row>
    <row r="6" customFormat="false" ht="18" hidden="false" customHeight="true" outlineLevel="0" collapsed="false">
      <c r="A6" s="2405"/>
      <c r="B6" s="2335" t="s">
        <v>2074</v>
      </c>
      <c r="C6" s="2335" t="s">
        <v>2074</v>
      </c>
      <c r="D6" s="2335" t="s">
        <v>2074</v>
      </c>
      <c r="E6" s="2335" t="s">
        <v>2074</v>
      </c>
      <c r="F6" s="2336" t="s">
        <v>299</v>
      </c>
      <c r="G6" s="16"/>
    </row>
    <row r="7" customFormat="false" ht="14.25" hidden="false" customHeight="true" outlineLevel="0" collapsed="false">
      <c r="A7" s="2406" t="s">
        <v>2075</v>
      </c>
      <c r="B7" s="2407" t="n">
        <v>355493.978280148</v>
      </c>
      <c r="C7" s="2407" t="n">
        <v>332667.657867665</v>
      </c>
      <c r="D7" s="2407" t="n">
        <v>336172.390444565</v>
      </c>
      <c r="E7" s="2407" t="n">
        <v>344954.104143556</v>
      </c>
      <c r="F7" s="2408" t="n">
        <v>-2.96485307221886</v>
      </c>
      <c r="G7" s="16"/>
    </row>
    <row r="8" customFormat="false" ht="13.5" hidden="false" customHeight="true" outlineLevel="0" collapsed="false">
      <c r="A8" s="2406" t="s">
        <v>2076</v>
      </c>
      <c r="B8" s="2407" t="n">
        <v>434783.224149233</v>
      </c>
      <c r="C8" s="2407" t="n">
        <v>434201.256878875</v>
      </c>
      <c r="D8" s="2407" t="n">
        <v>433841.874448655</v>
      </c>
      <c r="E8" s="2407" t="n">
        <v>427711.939533552</v>
      </c>
      <c r="F8" s="2408" t="n">
        <v>-1.6263931593768</v>
      </c>
      <c r="G8" s="16"/>
    </row>
    <row r="9" customFormat="false" ht="13.5" hidden="false" customHeight="true" outlineLevel="0" collapsed="false">
      <c r="A9" s="2406" t="s">
        <v>2077</v>
      </c>
      <c r="B9" s="2407" t="n">
        <v>41757.0362973416</v>
      </c>
      <c r="C9" s="2407" t="n">
        <v>42962.980173566</v>
      </c>
      <c r="D9" s="2407" t="n">
        <v>42370.4029460382</v>
      </c>
      <c r="E9" s="2407" t="n">
        <v>42751.8382737951</v>
      </c>
      <c r="F9" s="2408" t="n">
        <v>2.38235771660067</v>
      </c>
      <c r="G9" s="16"/>
    </row>
    <row r="10" customFormat="false" ht="13.5" hidden="false" customHeight="true" outlineLevel="0" collapsed="false">
      <c r="A10" s="2409" t="s">
        <v>2078</v>
      </c>
      <c r="B10" s="2407" t="n">
        <v>41614.1457957416</v>
      </c>
      <c r="C10" s="2407" t="n">
        <v>42926.448287966</v>
      </c>
      <c r="D10" s="2407" t="n">
        <v>42310.0036868382</v>
      </c>
      <c r="E10" s="2407" t="n">
        <v>42601.0150641951</v>
      </c>
      <c r="F10" s="2408" t="n">
        <v>2.37147549128461</v>
      </c>
      <c r="G10" s="16"/>
    </row>
    <row r="11" customFormat="false" ht="13.5" hidden="false" customHeight="true" outlineLevel="0" collapsed="false">
      <c r="A11" s="2409" t="s">
        <v>2079</v>
      </c>
      <c r="B11" s="2407" t="n">
        <v>38023.7743236199</v>
      </c>
      <c r="C11" s="2407" t="n">
        <v>39002.1005607244</v>
      </c>
      <c r="D11" s="2407" t="n">
        <v>38443.0741321411</v>
      </c>
      <c r="E11" s="2407" t="n">
        <v>39009.680805367</v>
      </c>
      <c r="F11" s="2408" t="n">
        <v>2.59286853892024</v>
      </c>
      <c r="G11" s="16"/>
    </row>
    <row r="12" customFormat="false" ht="13.5" hidden="false" customHeight="true" outlineLevel="0" collapsed="false">
      <c r="A12" s="2409" t="s">
        <v>2080</v>
      </c>
      <c r="B12" s="2407" t="n">
        <v>38009.2726387849</v>
      </c>
      <c r="C12" s="2407" t="n">
        <v>38998.3930092394</v>
      </c>
      <c r="D12" s="2407" t="n">
        <v>38436.9443263711</v>
      </c>
      <c r="E12" s="2407" t="n">
        <v>38954.7208159891</v>
      </c>
      <c r="F12" s="2408" t="n">
        <v>2.48741454799498</v>
      </c>
      <c r="G12" s="16"/>
    </row>
    <row r="13" customFormat="false" ht="12.75" hidden="false" customHeight="true" outlineLevel="0" collapsed="false">
      <c r="A13" s="2409" t="s">
        <v>689</v>
      </c>
      <c r="B13" s="2407" t="n">
        <v>351</v>
      </c>
      <c r="C13" s="2407" t="n">
        <v>355.433955555556</v>
      </c>
      <c r="D13" s="2407" t="n">
        <v>358.780071111111</v>
      </c>
      <c r="E13" s="2407" t="n">
        <v>355.417130666667</v>
      </c>
      <c r="F13" s="2408" t="n">
        <v>1.25844178537521</v>
      </c>
      <c r="G13" s="16"/>
    </row>
    <row r="14" customFormat="false" ht="12.75" hidden="false" customHeight="true" outlineLevel="0" collapsed="false">
      <c r="A14" s="2409" t="s">
        <v>692</v>
      </c>
      <c r="B14" s="2407" t="n">
        <v>1807.65238661947</v>
      </c>
      <c r="C14" s="2407" t="n">
        <v>1451.54196810772</v>
      </c>
      <c r="D14" s="2407" t="n">
        <v>849.556256300186</v>
      </c>
      <c r="E14" s="2407" t="n">
        <v>707.47341790641</v>
      </c>
      <c r="F14" s="2408" t="n">
        <v>-60.8623083097591</v>
      </c>
      <c r="G14" s="16"/>
    </row>
    <row r="15" customFormat="false" ht="14.25" hidden="false" customHeight="true" outlineLevel="0" collapsed="false">
      <c r="A15" s="2409" t="s">
        <v>2081</v>
      </c>
      <c r="B15" s="2407" t="n">
        <v>332.923291940426</v>
      </c>
      <c r="C15" s="2407" t="n">
        <v>356.388213594468</v>
      </c>
      <c r="D15" s="2407" t="n">
        <v>358.264817287658</v>
      </c>
      <c r="E15" s="2407" t="n">
        <v>370.396917693191</v>
      </c>
      <c r="F15" s="2408" t="n">
        <v>11.2559339223014</v>
      </c>
      <c r="G15" s="16"/>
    </row>
    <row r="16" customFormat="false" ht="12.75" hidden="false" customHeight="true" outlineLevel="0" collapsed="false">
      <c r="A16" s="2410" t="s">
        <v>2082</v>
      </c>
      <c r="B16" s="2411" t="n">
        <v>437766.364579669</v>
      </c>
      <c r="C16" s="2411" t="n">
        <v>416796.102739213</v>
      </c>
      <c r="D16" s="2411" t="n">
        <v>418552.468667443</v>
      </c>
      <c r="E16" s="2411" t="n">
        <v>428148.910688985</v>
      </c>
      <c r="F16" s="2412" t="n">
        <v>-2.19693760618599</v>
      </c>
      <c r="G16" s="16"/>
    </row>
    <row r="17" customFormat="false" ht="13.5" hidden="false" customHeight="true" outlineLevel="0" collapsed="false">
      <c r="A17" s="2413" t="s">
        <v>2083</v>
      </c>
      <c r="B17" s="2414" t="n">
        <v>516898.218262319</v>
      </c>
      <c r="C17" s="2414" t="n">
        <v>518289.462313338</v>
      </c>
      <c r="D17" s="2414" t="n">
        <v>516155.423606564</v>
      </c>
      <c r="E17" s="2414" t="n">
        <v>510700.962880003</v>
      </c>
      <c r="F17" s="2415" t="n">
        <v>-1.19893146529884</v>
      </c>
      <c r="G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5" t="s">
        <v>75</v>
      </c>
      <c r="B20" s="2333" t="s">
        <v>2033</v>
      </c>
      <c r="C20" s="2333" t="s">
        <v>2034</v>
      </c>
      <c r="D20" s="2333" t="s">
        <v>2035</v>
      </c>
      <c r="E20" s="2333" t="s">
        <v>2036</v>
      </c>
      <c r="F20" s="2334" t="s">
        <v>2037</v>
      </c>
      <c r="G20" s="16"/>
    </row>
    <row r="21" customFormat="false" ht="18" hidden="false" customHeight="true" outlineLevel="0" collapsed="false">
      <c r="A21" s="2405"/>
      <c r="B21" s="2335" t="s">
        <v>2074</v>
      </c>
      <c r="C21" s="2335" t="s">
        <v>2074</v>
      </c>
      <c r="D21" s="2335" t="s">
        <v>2074</v>
      </c>
      <c r="E21" s="2335" t="s">
        <v>2074</v>
      </c>
      <c r="F21" s="2336" t="s">
        <v>299</v>
      </c>
      <c r="G21" s="16"/>
    </row>
    <row r="22" customFormat="false" ht="13.5" hidden="false" customHeight="true" outlineLevel="0" collapsed="false">
      <c r="A22" s="2409" t="s">
        <v>2084</v>
      </c>
      <c r="B22" s="2407" t="n">
        <v>419445.581856297</v>
      </c>
      <c r="C22" s="2407" t="n">
        <v>419285.420058216</v>
      </c>
      <c r="D22" s="2407" t="n">
        <v>418584.768078133</v>
      </c>
      <c r="E22" s="2407" t="n">
        <v>415320.582624825</v>
      </c>
      <c r="F22" s="2408" t="n">
        <v>-0.983440858577265</v>
      </c>
      <c r="G22" s="16"/>
    </row>
    <row r="23" customFormat="false" ht="12.75" hidden="false" customHeight="true" outlineLevel="0" collapsed="false">
      <c r="A23" s="2409" t="s">
        <v>1636</v>
      </c>
      <c r="B23" s="2407" t="n">
        <v>36544.4950003823</v>
      </c>
      <c r="C23" s="2407" t="n">
        <v>36164.727586071</v>
      </c>
      <c r="D23" s="2407" t="n">
        <v>35572.0066405969</v>
      </c>
      <c r="E23" s="2407" t="n">
        <v>32735.9027805381</v>
      </c>
      <c r="F23" s="2408" t="n">
        <v>-10.421794636386</v>
      </c>
      <c r="G23" s="16"/>
    </row>
    <row r="24" customFormat="false" ht="12.75" hidden="false" customHeight="true" outlineLevel="0" collapsed="false">
      <c r="A24" s="2409" t="s">
        <v>1649</v>
      </c>
      <c r="B24" s="2407" t="n">
        <v>2394.46256272713</v>
      </c>
      <c r="C24" s="2407" t="n">
        <v>2334.43839764139</v>
      </c>
      <c r="D24" s="2407" t="n">
        <v>2334.44488862627</v>
      </c>
      <c r="E24" s="2407" t="n">
        <v>2293.11940773309</v>
      </c>
      <c r="F24" s="2408" t="n">
        <v>-4.23239672115052</v>
      </c>
      <c r="G24" s="16"/>
    </row>
    <row r="25" customFormat="false" ht="12.75" hidden="false" customHeight="true" outlineLevel="0" collapsed="false">
      <c r="A25" s="2409" t="s">
        <v>2051</v>
      </c>
      <c r="B25" s="2407" t="n">
        <v>40578.0505001231</v>
      </c>
      <c r="C25" s="2407" t="n">
        <v>41373.0202066311</v>
      </c>
      <c r="D25" s="2407" t="n">
        <v>40863.9197620632</v>
      </c>
      <c r="E25" s="2407" t="n">
        <v>41164.2155039305</v>
      </c>
      <c r="F25" s="2408" t="n">
        <v>1.44453712433923</v>
      </c>
      <c r="G25" s="16"/>
    </row>
    <row r="26" customFormat="false" ht="13.5" hidden="false" customHeight="true" outlineLevel="0" collapsed="false">
      <c r="A26" s="2409" t="s">
        <v>2085</v>
      </c>
      <c r="B26" s="2407" t="n">
        <v>-79131.8536826501</v>
      </c>
      <c r="C26" s="2407" t="n">
        <v>-101493.359574125</v>
      </c>
      <c r="D26" s="2407" t="n">
        <v>-97602.9549391208</v>
      </c>
      <c r="E26" s="2407" t="n">
        <v>-82552.0521910178</v>
      </c>
      <c r="F26" s="2408" t="n">
        <v>4.3221513830373</v>
      </c>
      <c r="G26" s="16"/>
    </row>
    <row r="27" customFormat="false" ht="12.75" hidden="false" customHeight="true" outlineLevel="0" collapsed="false">
      <c r="A27" s="2409" t="s">
        <v>2086</v>
      </c>
      <c r="B27" s="2407" t="n">
        <v>17935.6283427902</v>
      </c>
      <c r="C27" s="2407" t="n">
        <v>19131.8560647789</v>
      </c>
      <c r="D27" s="2407" t="n">
        <v>18800.2842371443</v>
      </c>
      <c r="E27" s="2407" t="n">
        <v>19187.1425629754</v>
      </c>
      <c r="F27" s="2408" t="n">
        <v>6.97781084813951</v>
      </c>
      <c r="G27" s="16"/>
    </row>
    <row r="28" customFormat="false" ht="12.75" hidden="false" customHeight="true" outlineLevel="0" collapsed="false">
      <c r="A28" s="2416" t="s">
        <v>1686</v>
      </c>
      <c r="B28" s="2417" t="s">
        <v>114</v>
      </c>
      <c r="C28" s="2417" t="s">
        <v>114</v>
      </c>
      <c r="D28" s="2417" t="s">
        <v>114</v>
      </c>
      <c r="E28" s="2417" t="s">
        <v>114</v>
      </c>
      <c r="F28" s="2418" t="n">
        <v>0</v>
      </c>
      <c r="G28" s="16"/>
    </row>
    <row r="29" customFormat="false" ht="15" hidden="false" customHeight="true" outlineLevel="0" collapsed="false">
      <c r="A29" s="2419" t="s">
        <v>2087</v>
      </c>
      <c r="B29" s="2414" t="n">
        <v>437766.364579669</v>
      </c>
      <c r="C29" s="2414" t="n">
        <v>416796.102739213</v>
      </c>
      <c r="D29" s="2414" t="n">
        <v>418552.468667443</v>
      </c>
      <c r="E29" s="2414" t="n">
        <v>428148.910688985</v>
      </c>
      <c r="F29" s="2415" t="n">
        <v>-2.19693760618599</v>
      </c>
      <c r="G29" s="16"/>
    </row>
    <row r="30" customFormat="false" ht="9" hidden="false" customHeight="true" outlineLevel="0" collapsed="false">
      <c r="A30" s="1355"/>
      <c r="B30" s="1355"/>
      <c r="C30" s="1355"/>
    </row>
    <row r="31" customFormat="false" ht="42.75" hidden="false" customHeight="true" outlineLevel="0" collapsed="false">
      <c r="A31" s="931" t="s">
        <v>2088</v>
      </c>
      <c r="B31" s="931"/>
      <c r="C31" s="931"/>
    </row>
    <row r="32" customFormat="false" ht="29.25" hidden="false" customHeight="true" outlineLevel="0" collapsed="false">
      <c r="A32" s="2420" t="s">
        <v>2089</v>
      </c>
      <c r="B32" s="2420"/>
      <c r="C32" s="2420"/>
    </row>
    <row r="33" customFormat="false" ht="43.5" hidden="false" customHeight="true" outlineLevel="0" collapsed="false">
      <c r="A33" s="2421" t="s">
        <v>2090</v>
      </c>
      <c r="B33" s="2421"/>
      <c r="C33" s="2421"/>
    </row>
    <row r="34" customFormat="false" ht="66" hidden="false" customHeight="true" outlineLevel="0" collapsed="false">
      <c r="A34" s="2420" t="s">
        <v>2091</v>
      </c>
      <c r="B34" s="2420"/>
      <c r="C34" s="2420"/>
    </row>
    <row r="35" customFormat="false" ht="13.5" hidden="false" customHeight="true" outlineLevel="0" collapsed="false">
      <c r="A35" s="2422" t="s">
        <v>2092</v>
      </c>
      <c r="B35" s="1355"/>
      <c r="C35" s="1355"/>
    </row>
    <row r="36" customFormat="false" ht="9.75" hidden="false" customHeight="true" outlineLevel="0" collapsed="false">
      <c r="A36" s="1355"/>
      <c r="B36" s="1355"/>
      <c r="C36" s="1355"/>
    </row>
    <row r="37" customFormat="false" ht="14.25" hidden="false" customHeight="true" outlineLevel="0" collapsed="false">
      <c r="A37" s="2423" t="s">
        <v>435</v>
      </c>
      <c r="B37" s="2424"/>
      <c r="C37" s="2425"/>
    </row>
    <row r="38" customFormat="false" ht="15.75" hidden="false" customHeight="true" outlineLevel="0" collapsed="false">
      <c r="A38" s="2426" t="s">
        <v>2093</v>
      </c>
      <c r="B38" s="2426"/>
      <c r="C38" s="2426"/>
    </row>
    <row r="39" customFormat="false" ht="20.25" hidden="false" customHeight="true" outlineLevel="0" collapsed="false">
      <c r="A39" s="2426"/>
      <c r="B39" s="2426"/>
      <c r="C39" s="2426"/>
    </row>
    <row r="40" customFormat="false" ht="13.5" hidden="false" customHeight="true" outlineLevel="0" collapsed="false">
      <c r="A40" s="2427" t="s">
        <v>2094</v>
      </c>
      <c r="B40" s="2427"/>
      <c r="C40" s="242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8" width="2.56"/>
    <col collapsed="false" customWidth="true" hidden="false" outlineLevel="0" max="2" min="2" style="2428" width="18.7"/>
    <col collapsed="false" customWidth="true" hidden="false" outlineLevel="0" max="3" min="3" style="2428" width="9.28"/>
    <col collapsed="false" customWidth="false" hidden="false" outlineLevel="0" max="12" min="4" style="2428" width="7.99"/>
    <col collapsed="false" customWidth="true" hidden="false" outlineLevel="0" max="13" min="13" style="2428" width="12.14"/>
    <col collapsed="false" customWidth="false" hidden="false" outlineLevel="0" max="257" min="14" style="2428" width="7.99"/>
  </cols>
  <sheetData>
    <row r="4" customFormat="false" ht="12" hidden="false" customHeight="true" outlineLevel="0" collapsed="false">
      <c r="B4" s="2428" t="s">
        <v>2095</v>
      </c>
      <c r="C4" s="2429" t="s">
        <v>74</v>
      </c>
    </row>
    <row r="5" customFormat="false" ht="12" hidden="false" customHeight="true" outlineLevel="0" collapsed="false">
      <c r="C5" s="2429"/>
    </row>
    <row r="6" customFormat="false" ht="12" hidden="false" customHeight="true" outlineLevel="0" collapsed="false">
      <c r="B6" s="2428" t="s">
        <v>2096</v>
      </c>
      <c r="C6" s="2429" t="s">
        <v>71</v>
      </c>
    </row>
    <row r="7" customFormat="false" ht="12" hidden="false" customHeight="true" outlineLevel="0" collapsed="false">
      <c r="C7" s="2429"/>
    </row>
    <row r="8" customFormat="false" ht="12" hidden="false" customHeight="true" outlineLevel="0" collapsed="false">
      <c r="B8" s="2428" t="s">
        <v>2097</v>
      </c>
      <c r="C8" s="2429" t="s">
        <v>2098</v>
      </c>
    </row>
    <row r="9" customFormat="false" ht="12" hidden="false" customHeight="true" outlineLevel="0" collapsed="false">
      <c r="C9" s="2429"/>
    </row>
    <row r="10" customFormat="false" ht="12" hidden="false" customHeight="true" outlineLevel="0" collapsed="false">
      <c r="B10" s="2428" t="s">
        <v>2099</v>
      </c>
      <c r="C10" s="2429" t="s">
        <v>2100</v>
      </c>
    </row>
    <row r="11" customFormat="false" ht="12" hidden="false" customHeight="true" outlineLevel="0" collapsed="false">
      <c r="C11" s="2429"/>
    </row>
    <row r="12" customFormat="false" ht="12" hidden="false" customHeight="true" outlineLevel="0" collapsed="false">
      <c r="B12" s="2428" t="s">
        <v>2101</v>
      </c>
      <c r="C12" s="2429" t="s">
        <v>2102</v>
      </c>
    </row>
    <row r="13" customFormat="false" ht="12" hidden="false" customHeight="true" outlineLevel="0" collapsed="false">
      <c r="C13" s="2429"/>
    </row>
    <row r="14" customFormat="false" ht="12" hidden="false" customHeight="true" outlineLevel="0" collapsed="false">
      <c r="B14" s="2428" t="s">
        <v>2103</v>
      </c>
      <c r="C14" s="2429" t="s">
        <v>2104</v>
      </c>
    </row>
    <row r="15" customFormat="false" ht="12" hidden="false" customHeight="true" outlineLevel="0" collapsed="false">
      <c r="C15" s="2429"/>
    </row>
    <row r="16" customFormat="false" ht="12" hidden="false" customHeight="true" outlineLevel="0" collapsed="false">
      <c r="B16" s="2428" t="s">
        <v>2105</v>
      </c>
      <c r="C16" s="2429" t="s">
        <v>2106</v>
      </c>
    </row>
    <row r="17" customFormat="false" ht="12" hidden="false" customHeight="true" outlineLevel="0" collapsed="false">
      <c r="C17" s="2429"/>
    </row>
    <row r="18" customFormat="false" ht="12" hidden="false" customHeight="true" outlineLevel="0" collapsed="false">
      <c r="B18" s="2428" t="s">
        <v>2107</v>
      </c>
      <c r="C18" s="2429" t="s">
        <v>2108</v>
      </c>
    </row>
    <row r="19" customFormat="false" ht="12" hidden="false" customHeight="true" outlineLevel="0" collapsed="false">
      <c r="C19" s="2429"/>
    </row>
    <row r="20" customFormat="false" ht="12" hidden="false" customHeight="true" outlineLevel="0" collapsed="false">
      <c r="C20" s="2429"/>
    </row>
    <row r="21" customFormat="false" ht="12" hidden="false" customHeight="true" outlineLevel="0" collapsed="false">
      <c r="C21" s="2429"/>
    </row>
    <row r="22" customFormat="false" ht="12" hidden="false" customHeight="true" outlineLevel="0" collapsed="false">
      <c r="C22" s="2429"/>
    </row>
    <row r="23" customFormat="false" ht="12" hidden="false" customHeight="true" outlineLevel="0" collapsed="false">
      <c r="C23" s="2429"/>
    </row>
    <row r="24" customFormat="false" ht="12" hidden="false" customHeight="true" outlineLevel="0" collapsed="false">
      <c r="B24" s="2428" t="s">
        <v>2109</v>
      </c>
      <c r="C24" s="2429" t="s">
        <v>73</v>
      </c>
    </row>
    <row r="25" customFormat="false" ht="12" hidden="false" customHeight="true" outlineLevel="0" collapsed="false">
      <c r="C25" s="2429"/>
    </row>
    <row r="26" customFormat="false" ht="12" hidden="false" customHeight="true" outlineLevel="0" collapsed="false">
      <c r="B26" s="2428" t="s">
        <v>2110</v>
      </c>
      <c r="C26" s="2429"/>
    </row>
    <row r="28" customFormat="false" ht="12" hidden="false" customHeight="true" outlineLevel="0" collapsed="false">
      <c r="B28" s="2430" t="s">
        <v>2111</v>
      </c>
      <c r="C28" s="2428" t="n">
        <v>1</v>
      </c>
    </row>
    <row r="30" customFormat="false" ht="12" hidden="false" customHeight="true" outlineLevel="0" collapsed="false">
      <c r="B30" s="2431" t="s">
        <v>2112</v>
      </c>
      <c r="C30" s="2428" t="s">
        <v>2113</v>
      </c>
    </row>
    <row r="33" customFormat="false" ht="12" hidden="false" customHeight="true" outlineLevel="0" collapsed="false">
      <c r="B33" s="2431" t="s">
        <v>2114</v>
      </c>
    </row>
    <row r="35" customFormat="false" ht="12" hidden="false" customHeight="true" outlineLevel="0" collapsed="false">
      <c r="B35" s="2431" t="s">
        <v>2115</v>
      </c>
      <c r="C35" s="2428" t="s">
        <v>2116</v>
      </c>
    </row>
    <row r="37" customFormat="false" ht="12" hidden="false" customHeight="true" outlineLevel="0" collapsed="false">
      <c r="B37" s="2431" t="s">
        <v>2117</v>
      </c>
      <c r="C37" s="2428" t="s">
        <v>2116</v>
      </c>
    </row>
    <row r="39" customFormat="false" ht="12" hidden="false" customHeight="true" outlineLevel="0" collapsed="false">
      <c r="B39" s="2431" t="s">
        <v>2118</v>
      </c>
      <c r="C39" s="2428" t="s">
        <v>2116</v>
      </c>
    </row>
    <row r="41" customFormat="false" ht="12" hidden="false" customHeight="true" outlineLevel="0" collapsed="false">
      <c r="B41" s="2431" t="s">
        <v>2119</v>
      </c>
      <c r="C41" s="2428" t="s">
        <v>2116</v>
      </c>
    </row>
    <row r="43" customFormat="false" ht="12" hidden="false" customHeight="true" outlineLevel="0" collapsed="false">
      <c r="B43" s="2431" t="s">
        <v>2120</v>
      </c>
      <c r="C43" s="2428" t="s">
        <v>2116</v>
      </c>
    </row>
    <row r="45" customFormat="false" ht="12" hidden="false" customHeight="true" outlineLevel="0" collapsed="false">
      <c r="B45" s="2431" t="s">
        <v>2121</v>
      </c>
      <c r="C45" s="2428" t="s">
        <v>2116</v>
      </c>
    </row>
    <row r="47" customFormat="false" ht="12" hidden="false" customHeight="true" outlineLevel="0" collapsed="false">
      <c r="B47" s="2431" t="s">
        <v>2122</v>
      </c>
      <c r="C47" s="2428" t="s">
        <v>2123</v>
      </c>
    </row>
    <row r="48" customFormat="false" ht="12" hidden="false" customHeight="true" outlineLevel="0" collapsed="false">
      <c r="B48" s="2431"/>
    </row>
    <row r="49" customFormat="false" ht="12" hidden="false" customHeight="true" outlineLevel="0" collapsed="false">
      <c r="B49" s="2431" t="s">
        <v>2124</v>
      </c>
      <c r="C49" s="2428" t="s">
        <v>211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62</v>
      </c>
      <c r="F8" s="206" t="n">
        <v>77.208</v>
      </c>
      <c r="G8" s="206" t="n">
        <v>0.42</v>
      </c>
      <c r="H8" s="207"/>
      <c r="I8" s="206" t="n">
        <v>-0.028</v>
      </c>
      <c r="J8" s="208" t="n">
        <v>81.436</v>
      </c>
      <c r="K8" s="206" t="n">
        <v>41839.8</v>
      </c>
      <c r="L8" s="152" t="s">
        <v>155</v>
      </c>
      <c r="M8" s="208" t="n">
        <v>3407265.9528</v>
      </c>
      <c r="N8" s="206" t="n">
        <v>20</v>
      </c>
      <c r="O8" s="208" t="n">
        <v>68145.319056</v>
      </c>
      <c r="P8" s="206" t="s">
        <v>114</v>
      </c>
      <c r="Q8" s="208" t="n">
        <v>68145.319056</v>
      </c>
      <c r="R8" s="206" t="n">
        <v>0.99</v>
      </c>
      <c r="S8" s="209" t="n">
        <v>247367.50817328</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v>
      </c>
      <c r="F10" s="206" t="s">
        <v>164</v>
      </c>
      <c r="G10" s="206" t="s">
        <v>164</v>
      </c>
      <c r="H10" s="207"/>
      <c r="I10" s="206" t="s">
        <v>164</v>
      </c>
      <c r="J10" s="208" t="n">
        <v>0.02</v>
      </c>
      <c r="K10" s="206" t="n">
        <v>41839.8</v>
      </c>
      <c r="L10" s="152" t="s">
        <v>155</v>
      </c>
      <c r="M10" s="208" t="n">
        <v>836.796</v>
      </c>
      <c r="N10" s="206" t="n">
        <v>17.2</v>
      </c>
      <c r="O10" s="208" t="n">
        <v>14.3928912</v>
      </c>
      <c r="P10" s="206" t="s">
        <v>114</v>
      </c>
      <c r="Q10" s="208" t="n">
        <v>14.3928912</v>
      </c>
      <c r="R10" s="206" t="n">
        <v>0.99</v>
      </c>
      <c r="S10" s="209" t="n">
        <v>52.246195056</v>
      </c>
    </row>
    <row r="11" customFormat="false" ht="12.75" hidden="false" customHeight="true" outlineLevel="0" collapsed="false">
      <c r="A11" s="210"/>
      <c r="B11" s="213" t="s">
        <v>245</v>
      </c>
      <c r="C11" s="204" t="s">
        <v>179</v>
      </c>
      <c r="D11" s="205" t="s">
        <v>240</v>
      </c>
      <c r="E11" s="207"/>
      <c r="F11" s="206" t="n">
        <v>2.1725</v>
      </c>
      <c r="G11" s="206" t="n">
        <v>3.9175</v>
      </c>
      <c r="H11" s="206" t="s">
        <v>164</v>
      </c>
      <c r="I11" s="206" t="n">
        <v>0.2709</v>
      </c>
      <c r="J11" s="208" t="n">
        <v>-2.0159</v>
      </c>
      <c r="K11" s="206" t="n">
        <v>41839.8</v>
      </c>
      <c r="L11" s="152" t="s">
        <v>155</v>
      </c>
      <c r="M11" s="208" t="n">
        <v>-84344.85282</v>
      </c>
      <c r="N11" s="206" t="n">
        <v>18.9</v>
      </c>
      <c r="O11" s="208" t="n">
        <v>-1594.117718298</v>
      </c>
      <c r="P11" s="206" t="s">
        <v>92</v>
      </c>
      <c r="Q11" s="208" t="n">
        <v>-1594.117718298</v>
      </c>
      <c r="R11" s="206" t="n">
        <v>0.99</v>
      </c>
      <c r="S11" s="209" t="n">
        <v>-5786.64731742174</v>
      </c>
    </row>
    <row r="12" customFormat="false" ht="12.75" hidden="false" customHeight="true" outlineLevel="0" collapsed="false">
      <c r="A12" s="67"/>
      <c r="B12" s="211" t="s">
        <v>242</v>
      </c>
      <c r="C12" s="204" t="s">
        <v>178</v>
      </c>
      <c r="D12" s="205" t="s">
        <v>240</v>
      </c>
      <c r="E12" s="214"/>
      <c r="F12" s="206"/>
      <c r="G12" s="206" t="n">
        <v>0.6937</v>
      </c>
      <c r="H12" s="206" t="n">
        <v>1.69906881835579</v>
      </c>
      <c r="I12" s="206" t="n">
        <v>0.001</v>
      </c>
      <c r="J12" s="208" t="n">
        <v>-2.39376881835579</v>
      </c>
      <c r="K12" s="206" t="n">
        <v>41839.8</v>
      </c>
      <c r="L12" s="152" t="s">
        <v>155</v>
      </c>
      <c r="M12" s="208" t="n">
        <v>-100154.808606243</v>
      </c>
      <c r="N12" s="206" t="n">
        <v>19.5</v>
      </c>
      <c r="O12" s="208" t="n">
        <v>-1953.01876782173</v>
      </c>
      <c r="P12" s="206" t="s">
        <v>114</v>
      </c>
      <c r="Q12" s="208" t="n">
        <v>-1953.01876782173</v>
      </c>
      <c r="R12" s="206" t="n">
        <v>0.99</v>
      </c>
      <c r="S12" s="209" t="n">
        <v>-7089.45812719288</v>
      </c>
    </row>
    <row r="13" customFormat="false" ht="12.75" hidden="false" customHeight="true" outlineLevel="0" collapsed="false">
      <c r="A13" s="67"/>
      <c r="B13" s="211"/>
      <c r="C13" s="204" t="s">
        <v>246</v>
      </c>
      <c r="D13" s="205" t="s">
        <v>240</v>
      </c>
      <c r="E13" s="207"/>
      <c r="F13" s="206"/>
      <c r="G13" s="206" t="n">
        <v>0.8508</v>
      </c>
      <c r="H13" s="206" t="s">
        <v>164</v>
      </c>
      <c r="I13" s="206" t="n">
        <v>0.0453</v>
      </c>
      <c r="J13" s="208" t="n">
        <v>-0.8961</v>
      </c>
      <c r="K13" s="206" t="n">
        <v>41839.8</v>
      </c>
      <c r="L13" s="152" t="s">
        <v>155</v>
      </c>
      <c r="M13" s="208" t="n">
        <v>-37492.64478</v>
      </c>
      <c r="N13" s="206" t="n">
        <v>19.5</v>
      </c>
      <c r="O13" s="208" t="n">
        <v>-731.10657321</v>
      </c>
      <c r="P13" s="206" t="s">
        <v>114</v>
      </c>
      <c r="Q13" s="208" t="n">
        <v>-731.10657321</v>
      </c>
      <c r="R13" s="206" t="n">
        <v>0.99</v>
      </c>
      <c r="S13" s="209" t="n">
        <v>-2653.9168607523</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2.8621</v>
      </c>
      <c r="G15" s="206" t="n">
        <v>9.331</v>
      </c>
      <c r="H15" s="206" t="n">
        <v>0.0373364669376278</v>
      </c>
      <c r="I15" s="206" t="n">
        <v>-0.8007</v>
      </c>
      <c r="J15" s="208" t="n">
        <v>-5.70553646693763</v>
      </c>
      <c r="K15" s="206" t="n">
        <v>41839.8</v>
      </c>
      <c r="L15" s="152" t="s">
        <v>155</v>
      </c>
      <c r="M15" s="208" t="n">
        <v>-238718.504669377</v>
      </c>
      <c r="N15" s="206" t="n">
        <v>20.2</v>
      </c>
      <c r="O15" s="208" t="n">
        <v>-4822.11379432142</v>
      </c>
      <c r="P15" s="216" t="n">
        <v>1803.225782256</v>
      </c>
      <c r="Q15" s="208" t="n">
        <v>-6625.33957657741</v>
      </c>
      <c r="R15" s="206" t="n">
        <v>0.99</v>
      </c>
      <c r="S15" s="209" t="n">
        <v>-24049.982662976</v>
      </c>
    </row>
    <row r="16" customFormat="false" ht="12.75" hidden="false" customHeight="true" outlineLevel="0" collapsed="false">
      <c r="A16" s="67"/>
      <c r="B16" s="215"/>
      <c r="C16" s="204" t="s">
        <v>249</v>
      </c>
      <c r="D16" s="205" t="s">
        <v>240</v>
      </c>
      <c r="E16" s="207"/>
      <c r="F16" s="206" t="n">
        <v>13.9983</v>
      </c>
      <c r="G16" s="206" t="n">
        <v>6.4494</v>
      </c>
      <c r="H16" s="206" t="n">
        <v>1.06675712129261</v>
      </c>
      <c r="I16" s="206" t="n">
        <v>-0.5625</v>
      </c>
      <c r="J16" s="208" t="n">
        <v>7.04464287870739</v>
      </c>
      <c r="K16" s="206" t="n">
        <v>41839.8</v>
      </c>
      <c r="L16" s="152" t="s">
        <v>155</v>
      </c>
      <c r="M16" s="208" t="n">
        <v>294746.449116542</v>
      </c>
      <c r="N16" s="206" t="n">
        <v>21.15</v>
      </c>
      <c r="O16" s="208" t="n">
        <v>6233.88739881485</v>
      </c>
      <c r="P16" s="206" t="s">
        <v>92</v>
      </c>
      <c r="Q16" s="208" t="n">
        <v>6233.88739881485</v>
      </c>
      <c r="R16" s="206" t="n">
        <v>0.99</v>
      </c>
      <c r="S16" s="209" t="n">
        <v>22629.0112576979</v>
      </c>
    </row>
    <row r="17" customFormat="false" ht="12.75" hidden="false" customHeight="true" outlineLevel="0" collapsed="false">
      <c r="A17" s="67"/>
      <c r="B17" s="215"/>
      <c r="C17" s="204" t="s">
        <v>250</v>
      </c>
      <c r="D17" s="205" t="s">
        <v>240</v>
      </c>
      <c r="E17" s="207"/>
      <c r="F17" s="206" t="n">
        <v>1.6995</v>
      </c>
      <c r="G17" s="206" t="n">
        <v>0.2552</v>
      </c>
      <c r="H17" s="207"/>
      <c r="I17" s="206" t="n">
        <v>-0.0011</v>
      </c>
      <c r="J17" s="208" t="n">
        <v>1.4454</v>
      </c>
      <c r="K17" s="206" t="n">
        <v>41839.8</v>
      </c>
      <c r="L17" s="152" t="s">
        <v>155</v>
      </c>
      <c r="M17" s="208" t="n">
        <v>60475.24692</v>
      </c>
      <c r="N17" s="206" t="n">
        <v>17.2</v>
      </c>
      <c r="O17" s="208" t="n">
        <v>1040.174247024</v>
      </c>
      <c r="P17" s="208" t="s">
        <v>92</v>
      </c>
      <c r="Q17" s="208" t="n">
        <v>1040.174247024</v>
      </c>
      <c r="R17" s="206" t="n">
        <v>0.99</v>
      </c>
      <c r="S17" s="209" t="n">
        <v>3775.83251669712</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3863</v>
      </c>
      <c r="G19" s="206" t="n">
        <v>0.5356</v>
      </c>
      <c r="H19" s="207"/>
      <c r="I19" s="206" t="n">
        <v>-0.0666</v>
      </c>
      <c r="J19" s="208" t="n">
        <v>0.9173</v>
      </c>
      <c r="K19" s="206" t="n">
        <v>41839.8</v>
      </c>
      <c r="L19" s="152" t="s">
        <v>155</v>
      </c>
      <c r="M19" s="208" t="n">
        <v>38379.64854</v>
      </c>
      <c r="N19" s="206" t="n">
        <v>20</v>
      </c>
      <c r="O19" s="208" t="n">
        <v>767.5929708</v>
      </c>
      <c r="P19" s="208" t="n">
        <v>1787.63771352288</v>
      </c>
      <c r="Q19" s="208" t="n">
        <v>-1020.04474272288</v>
      </c>
      <c r="R19" s="206" t="n">
        <v>0.99</v>
      </c>
      <c r="S19" s="209" t="n">
        <v>-3702.76241608405</v>
      </c>
    </row>
    <row r="20" customFormat="false" ht="12.75" hidden="false" customHeight="true" outlineLevel="0" collapsed="false">
      <c r="A20" s="217"/>
      <c r="B20" s="215"/>
      <c r="C20" s="204" t="s">
        <v>255</v>
      </c>
      <c r="D20" s="205" t="s">
        <v>240</v>
      </c>
      <c r="E20" s="207"/>
      <c r="F20" s="206" t="n">
        <v>0.08</v>
      </c>
      <c r="G20" s="206" t="n">
        <v>0.13</v>
      </c>
      <c r="H20" s="207"/>
      <c r="I20" s="206" t="n">
        <v>-0.061</v>
      </c>
      <c r="J20" s="208" t="n">
        <v>0.011</v>
      </c>
      <c r="K20" s="206" t="n">
        <v>41839.8</v>
      </c>
      <c r="L20" s="152" t="s">
        <v>155</v>
      </c>
      <c r="M20" s="208" t="n">
        <v>460.2378</v>
      </c>
      <c r="N20" s="206" t="n">
        <v>22</v>
      </c>
      <c r="O20" s="208" t="n">
        <v>10.1252316</v>
      </c>
      <c r="P20" s="208" t="n">
        <v>2025.4731</v>
      </c>
      <c r="Q20" s="208" t="n">
        <v>-2015.3478684</v>
      </c>
      <c r="R20" s="206" t="n">
        <v>0.99</v>
      </c>
      <c r="S20" s="209" t="n">
        <v>-7315.712762292</v>
      </c>
    </row>
    <row r="21" customFormat="false" ht="12.75" hidden="false" customHeight="true" outlineLevel="0" collapsed="false">
      <c r="A21" s="67"/>
      <c r="B21" s="215"/>
      <c r="C21" s="204" t="s">
        <v>256</v>
      </c>
      <c r="D21" s="205" t="s">
        <v>240</v>
      </c>
      <c r="E21" s="207"/>
      <c r="F21" s="206" t="n">
        <v>0.07</v>
      </c>
      <c r="G21" s="206" t="n">
        <v>0.75</v>
      </c>
      <c r="H21" s="206" t="n">
        <v>0.045528</v>
      </c>
      <c r="I21" s="206" t="s">
        <v>134</v>
      </c>
      <c r="J21" s="208" t="n">
        <v>-0.725528</v>
      </c>
      <c r="K21" s="206" t="n">
        <v>41839.8</v>
      </c>
      <c r="L21" s="152" t="s">
        <v>155</v>
      </c>
      <c r="M21" s="208" t="n">
        <v>-30355.9464144</v>
      </c>
      <c r="N21" s="206" t="n">
        <v>20</v>
      </c>
      <c r="O21" s="208" t="n">
        <v>-607.118928288</v>
      </c>
      <c r="P21" s="208" t="n">
        <v>933.2118</v>
      </c>
      <c r="Q21" s="208" t="n">
        <v>-1540.330728288</v>
      </c>
      <c r="R21" s="206" t="n">
        <v>0.99</v>
      </c>
      <c r="S21" s="209" t="n">
        <v>-5591.40054368544</v>
      </c>
    </row>
    <row r="22" customFormat="false" ht="12.75" hidden="false" customHeight="true" outlineLevel="0" collapsed="false">
      <c r="A22" s="67"/>
      <c r="B22" s="215"/>
      <c r="C22" s="204" t="s">
        <v>257</v>
      </c>
      <c r="D22" s="205" t="s">
        <v>240</v>
      </c>
      <c r="E22" s="207"/>
      <c r="F22" s="206" t="n">
        <v>1.3222</v>
      </c>
      <c r="G22" s="206"/>
      <c r="H22" s="207"/>
      <c r="I22" s="206" t="n">
        <v>0.0033</v>
      </c>
      <c r="J22" s="208" t="n">
        <v>1.3189</v>
      </c>
      <c r="K22" s="206" t="n">
        <v>41839.8</v>
      </c>
      <c r="L22" s="152" t="s">
        <v>155</v>
      </c>
      <c r="M22" s="208" t="n">
        <v>55182.51222</v>
      </c>
      <c r="N22" s="206" t="n">
        <v>27.5</v>
      </c>
      <c r="O22" s="208" t="n">
        <v>1517.51908605</v>
      </c>
      <c r="P22" s="206" t="s">
        <v>114</v>
      </c>
      <c r="Q22" s="208" t="n">
        <v>1517.51908605</v>
      </c>
      <c r="R22" s="206" t="n">
        <v>0.99</v>
      </c>
      <c r="S22" s="209" t="n">
        <v>5508.5942823615</v>
      </c>
    </row>
    <row r="23" customFormat="false" ht="12.75" hidden="false" customHeight="true" outlineLevel="0" collapsed="false">
      <c r="A23" s="67"/>
      <c r="B23" s="215"/>
      <c r="C23" s="204" t="s">
        <v>258</v>
      </c>
      <c r="D23" s="205" t="s">
        <v>240</v>
      </c>
      <c r="E23" s="207"/>
      <c r="F23" s="206" t="n">
        <v>9.569</v>
      </c>
      <c r="G23" s="206"/>
      <c r="H23" s="207"/>
      <c r="I23" s="206" t="n">
        <v>-0.039</v>
      </c>
      <c r="J23" s="208" t="n">
        <v>9.608</v>
      </c>
      <c r="K23" s="206" t="n">
        <v>41839.8</v>
      </c>
      <c r="L23" s="152" t="s">
        <v>155</v>
      </c>
      <c r="M23" s="208" t="n">
        <v>401996.7984</v>
      </c>
      <c r="N23" s="206" t="n">
        <v>20</v>
      </c>
      <c r="O23" s="208" t="n">
        <v>8039.935968</v>
      </c>
      <c r="P23" s="206" t="s">
        <v>114</v>
      </c>
      <c r="Q23" s="208" t="n">
        <v>8039.935968</v>
      </c>
      <c r="R23" s="206" t="n">
        <v>0.99</v>
      </c>
      <c r="S23" s="209" t="n">
        <v>29184.96756384</v>
      </c>
    </row>
    <row r="24" customFormat="false" ht="12.75" hidden="false" customHeight="true" outlineLevel="0" collapsed="false">
      <c r="A24" s="218"/>
      <c r="B24" s="219"/>
      <c r="C24" s="204" t="s">
        <v>259</v>
      </c>
      <c r="D24" s="205" t="s">
        <v>240</v>
      </c>
      <c r="E24" s="207"/>
      <c r="F24" s="206" t="n">
        <v>0.73</v>
      </c>
      <c r="G24" s="206" t="s">
        <v>134</v>
      </c>
      <c r="H24" s="207"/>
      <c r="I24" s="206" t="s">
        <v>134</v>
      </c>
      <c r="J24" s="208" t="n">
        <v>0.73</v>
      </c>
      <c r="K24" s="206" t="n">
        <v>41839.8</v>
      </c>
      <c r="L24" s="152" t="s">
        <v>155</v>
      </c>
      <c r="M24" s="208" t="n">
        <v>30543.054</v>
      </c>
      <c r="N24" s="206" t="n">
        <v>19.9718076653369</v>
      </c>
      <c r="O24" s="208" t="n">
        <v>609.999999999999</v>
      </c>
      <c r="P24" s="206" t="s">
        <v>92</v>
      </c>
      <c r="Q24" s="208" t="n">
        <v>609.999999999999</v>
      </c>
      <c r="R24" s="206" t="n">
        <v>0.99</v>
      </c>
      <c r="S24" s="209" t="n">
        <v>2214.3</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798819.93850652</v>
      </c>
      <c r="N26" s="207"/>
      <c r="O26" s="79" t="n">
        <v>76671.4710675497</v>
      </c>
      <c r="P26" s="216" t="n">
        <v>6549.54839577888</v>
      </c>
      <c r="Q26" s="79" t="n">
        <v>70121.9226717709</v>
      </c>
      <c r="R26" s="231"/>
      <c r="S26" s="209" t="n">
        <v>254542.579298528</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029</v>
      </c>
      <c r="G28" s="206" t="s">
        <v>164</v>
      </c>
      <c r="H28" s="207"/>
      <c r="I28" s="206" t="n">
        <v>-0.0481</v>
      </c>
      <c r="J28" s="208" t="n">
        <v>5.0771</v>
      </c>
      <c r="K28" s="206" t="n">
        <v>41839.8</v>
      </c>
      <c r="L28" s="152" t="s">
        <v>155</v>
      </c>
      <c r="M28" s="208" t="n">
        <v>212424.84858</v>
      </c>
      <c r="N28" s="206" t="n">
        <v>25.8</v>
      </c>
      <c r="O28" s="208" t="n">
        <v>5480.561093364</v>
      </c>
      <c r="P28" s="216" t="n">
        <v>185.606424</v>
      </c>
      <c r="Q28" s="208" t="n">
        <v>5294.954669364</v>
      </c>
      <c r="R28" s="206" t="n">
        <v>0.98</v>
      </c>
      <c r="S28" s="209" t="n">
        <v>19026.5371119146</v>
      </c>
    </row>
    <row r="29" customFormat="false" ht="12.75" hidden="false" customHeight="true" outlineLevel="0" collapsed="false">
      <c r="A29" s="67"/>
      <c r="B29" s="215"/>
      <c r="C29" s="204" t="s">
        <v>265</v>
      </c>
      <c r="D29" s="205" t="s">
        <v>240</v>
      </c>
      <c r="E29" s="206" t="n">
        <v>0.005</v>
      </c>
      <c r="F29" s="206" t="n">
        <v>4.5144</v>
      </c>
      <c r="G29" s="206" t="s">
        <v>164</v>
      </c>
      <c r="H29" s="206" t="s">
        <v>164</v>
      </c>
      <c r="I29" s="206" t="n">
        <v>-0.3732</v>
      </c>
      <c r="J29" s="208" t="n">
        <v>4.8926</v>
      </c>
      <c r="K29" s="206" t="n">
        <v>41839.8</v>
      </c>
      <c r="L29" s="152" t="s">
        <v>155</v>
      </c>
      <c r="M29" s="208" t="n">
        <v>204705.40548</v>
      </c>
      <c r="N29" s="206" t="n">
        <v>26.6</v>
      </c>
      <c r="O29" s="208" t="n">
        <v>5445.163785768</v>
      </c>
      <c r="P29" s="206" t="s">
        <v>114</v>
      </c>
      <c r="Q29" s="208" t="n">
        <v>5445.163785768</v>
      </c>
      <c r="R29" s="206" t="n">
        <v>0.98</v>
      </c>
      <c r="S29" s="209" t="n">
        <v>19566.2885368597</v>
      </c>
    </row>
    <row r="30" customFormat="false" ht="12.75" hidden="false" customHeight="true" outlineLevel="0" collapsed="false">
      <c r="A30" s="67"/>
      <c r="B30" s="215"/>
      <c r="C30" s="204" t="s">
        <v>266</v>
      </c>
      <c r="D30" s="205" t="s">
        <v>240</v>
      </c>
      <c r="E30" s="206" t="s">
        <v>164</v>
      </c>
      <c r="F30" s="206" t="n">
        <v>0.2072</v>
      </c>
      <c r="G30" s="206" t="s">
        <v>164</v>
      </c>
      <c r="H30" s="206" t="s">
        <v>164</v>
      </c>
      <c r="I30" s="206" t="n">
        <v>-0.0355</v>
      </c>
      <c r="J30" s="208" t="n">
        <v>0.2427</v>
      </c>
      <c r="K30" s="206" t="n">
        <v>41839.8</v>
      </c>
      <c r="L30" s="152" t="s">
        <v>155</v>
      </c>
      <c r="M30" s="208" t="n">
        <v>10154.51946</v>
      </c>
      <c r="N30" s="206" t="n">
        <v>26.8</v>
      </c>
      <c r="O30" s="208" t="n">
        <v>272.141121528</v>
      </c>
      <c r="P30" s="206" t="s">
        <v>114</v>
      </c>
      <c r="Q30" s="208" t="n">
        <v>272.141121528</v>
      </c>
      <c r="R30" s="206" t="n">
        <v>0.98</v>
      </c>
      <c r="S30" s="209" t="n">
        <v>977.89376335728</v>
      </c>
    </row>
    <row r="31" customFormat="false" ht="12.75" hidden="false" customHeight="true" outlineLevel="0" collapsed="false">
      <c r="A31" s="67"/>
      <c r="B31" s="215"/>
      <c r="C31" s="204" t="s">
        <v>267</v>
      </c>
      <c r="D31" s="205" t="s">
        <v>240</v>
      </c>
      <c r="E31" s="206" t="n">
        <v>0.155</v>
      </c>
      <c r="F31" s="206" t="n">
        <v>0.005</v>
      </c>
      <c r="G31" s="206" t="s">
        <v>164</v>
      </c>
      <c r="H31" s="207"/>
      <c r="I31" s="206"/>
      <c r="J31" s="208" t="n">
        <v>0.16</v>
      </c>
      <c r="K31" s="206" t="n">
        <v>41839.8</v>
      </c>
      <c r="L31" s="152" t="s">
        <v>155</v>
      </c>
      <c r="M31" s="208" t="n">
        <v>6694.368</v>
      </c>
      <c r="N31" s="206" t="n">
        <v>27.6</v>
      </c>
      <c r="O31" s="208" t="n">
        <v>184.7645568</v>
      </c>
      <c r="P31" s="206" t="s">
        <v>114</v>
      </c>
      <c r="Q31" s="208" t="n">
        <v>184.7645568</v>
      </c>
      <c r="R31" s="206" t="n">
        <v>0.98</v>
      </c>
      <c r="S31" s="209" t="n">
        <v>663.920640768</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2107</v>
      </c>
      <c r="G35" s="206" t="n">
        <v>0.1169</v>
      </c>
      <c r="H35" s="207"/>
      <c r="I35" s="206" t="n">
        <v>-0.2009</v>
      </c>
      <c r="J35" s="208" t="n">
        <v>0.2947</v>
      </c>
      <c r="K35" s="206" t="n">
        <v>41839.8</v>
      </c>
      <c r="L35" s="152" t="s">
        <v>155</v>
      </c>
      <c r="M35" s="208" t="n">
        <v>12330.18906</v>
      </c>
      <c r="N35" s="206" t="n">
        <v>29.5</v>
      </c>
      <c r="O35" s="208" t="n">
        <v>363.74057727</v>
      </c>
      <c r="P35" s="206" t="s">
        <v>114</v>
      </c>
      <c r="Q35" s="208" t="n">
        <v>363.74057727</v>
      </c>
      <c r="R35" s="206" t="n">
        <v>0.98</v>
      </c>
      <c r="S35" s="209" t="n">
        <v>1307.0411409902</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46309.33058</v>
      </c>
      <c r="N37" s="207"/>
      <c r="O37" s="208" t="n">
        <v>11746.37113473</v>
      </c>
      <c r="P37" s="208" t="n">
        <v>185.606424</v>
      </c>
      <c r="Q37" s="208" t="n">
        <v>11560.76471073</v>
      </c>
      <c r="R37" s="207"/>
      <c r="S37" s="129" t="n">
        <v>41541.6811938898</v>
      </c>
    </row>
    <row r="38" customFormat="false" ht="12.75" hidden="false" customHeight="true" outlineLevel="0" collapsed="false">
      <c r="A38" s="228" t="s">
        <v>275</v>
      </c>
      <c r="B38" s="233"/>
      <c r="C38" s="234" t="s">
        <v>276</v>
      </c>
      <c r="D38" s="205" t="s">
        <v>240</v>
      </c>
      <c r="E38" s="206" t="n">
        <v>15.7731</v>
      </c>
      <c r="F38" s="206" t="n">
        <v>26.8419</v>
      </c>
      <c r="G38" s="206" t="n">
        <v>0.0272</v>
      </c>
      <c r="H38" s="207"/>
      <c r="I38" s="206" t="n">
        <v>0.4851</v>
      </c>
      <c r="J38" s="208" t="n">
        <v>42.1027</v>
      </c>
      <c r="K38" s="206" t="n">
        <v>41839.8</v>
      </c>
      <c r="L38" s="152" t="s">
        <v>155</v>
      </c>
      <c r="M38" s="208" t="n">
        <v>1761568.54746</v>
      </c>
      <c r="N38" s="206" t="n">
        <v>15.175894009162</v>
      </c>
      <c r="O38" s="208" t="n">
        <v>26733.3775661264</v>
      </c>
      <c r="P38" s="208" t="n">
        <v>607.878117406558</v>
      </c>
      <c r="Q38" s="208" t="n">
        <v>26125.4994487198</v>
      </c>
      <c r="R38" s="206" t="n">
        <v>0.995</v>
      </c>
      <c r="S38" s="209" t="n">
        <v>95314.5304887462</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61568.54746</v>
      </c>
      <c r="N40" s="237"/>
      <c r="O40" s="79" t="n">
        <v>26733.3775661264</v>
      </c>
      <c r="P40" s="79" t="n">
        <v>607.878117406558</v>
      </c>
      <c r="Q40" s="79" t="n">
        <v>26125.4994487198</v>
      </c>
      <c r="R40" s="237"/>
      <c r="S40" s="209" t="n">
        <v>95314.5304887462</v>
      </c>
    </row>
    <row r="41" customFormat="false" ht="13.5" hidden="false" customHeight="true" outlineLevel="0" collapsed="false">
      <c r="A41" s="241" t="s">
        <v>279</v>
      </c>
      <c r="B41" s="242"/>
      <c r="C41" s="242"/>
      <c r="D41" s="243"/>
      <c r="E41" s="243"/>
      <c r="F41" s="243"/>
      <c r="G41" s="243"/>
      <c r="H41" s="243"/>
      <c r="I41" s="243"/>
      <c r="J41" s="243"/>
      <c r="K41" s="244"/>
      <c r="L41" s="244"/>
      <c r="M41" s="107" t="n">
        <v>6006697.81654652</v>
      </c>
      <c r="N41" s="245"/>
      <c r="O41" s="107" t="n">
        <v>115151.219768406</v>
      </c>
      <c r="P41" s="107" t="n">
        <v>7343.03293718544</v>
      </c>
      <c r="Q41" s="107" t="n">
        <v>107808.186831221</v>
      </c>
      <c r="R41" s="245"/>
      <c r="S41" s="246" t="n">
        <v>391398.790981164</v>
      </c>
    </row>
    <row r="42" customFormat="false" ht="12" hidden="false" customHeight="true" outlineLevel="0" collapsed="false">
      <c r="A42" s="220" t="s">
        <v>280</v>
      </c>
      <c r="B42" s="204"/>
      <c r="C42" s="204"/>
      <c r="D42" s="207"/>
      <c r="E42" s="207"/>
      <c r="F42" s="207"/>
      <c r="G42" s="207"/>
      <c r="H42" s="207"/>
      <c r="I42" s="207"/>
      <c r="J42" s="207"/>
      <c r="K42" s="207"/>
      <c r="L42" s="207"/>
      <c r="M42" s="208" t="n">
        <v>53291.35326</v>
      </c>
      <c r="N42" s="207"/>
      <c r="O42" s="208" t="n">
        <v>1593.411462474</v>
      </c>
      <c r="P42" s="208" t="s">
        <v>114</v>
      </c>
      <c r="Q42" s="208" t="n">
        <v>1593.411462474</v>
      </c>
      <c r="R42" s="207"/>
      <c r="S42" s="209" t="n">
        <v>5725.65852182324</v>
      </c>
    </row>
    <row r="43" customFormat="false" ht="12.75" hidden="false" customHeight="true" outlineLevel="0" collapsed="false">
      <c r="A43" s="247"/>
      <c r="B43" s="248"/>
      <c r="C43" s="234" t="s">
        <v>281</v>
      </c>
      <c r="D43" s="205" t="s">
        <v>240</v>
      </c>
      <c r="E43" s="206" t="n">
        <v>1.1565</v>
      </c>
      <c r="F43" s="206" t="n">
        <v>0.1185</v>
      </c>
      <c r="G43" s="206" t="n">
        <v>0.0013</v>
      </c>
      <c r="H43" s="207"/>
      <c r="I43" s="206" t="s">
        <v>114</v>
      </c>
      <c r="J43" s="208" t="n">
        <v>1.2737</v>
      </c>
      <c r="K43" s="206" t="n">
        <v>41839.8</v>
      </c>
      <c r="L43" s="152" t="s">
        <v>155</v>
      </c>
      <c r="M43" s="208" t="n">
        <v>53291.35326</v>
      </c>
      <c r="N43" s="206" t="n">
        <v>29.9</v>
      </c>
      <c r="O43" s="208" t="n">
        <v>1593.411462474</v>
      </c>
      <c r="P43" s="206" t="s">
        <v>114</v>
      </c>
      <c r="Q43" s="208" t="n">
        <v>1593.411462474</v>
      </c>
      <c r="R43" s="206" t="n">
        <v>0.98</v>
      </c>
      <c r="S43" s="209" t="n">
        <v>5725.65852182324</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798.81993850652</v>
      </c>
      <c r="C9" s="279" t="n">
        <v>3487.73944850652</v>
      </c>
      <c r="D9" s="84" t="n">
        <v>254542.579298528</v>
      </c>
      <c r="E9" s="84" t="n">
        <v>3501.81484756885</v>
      </c>
      <c r="F9" s="84" t="n">
        <v>257353.039844312</v>
      </c>
      <c r="G9" s="84" t="n">
        <v>-0.40194583880141</v>
      </c>
      <c r="H9" s="84" t="n">
        <v>-1.09206425052679</v>
      </c>
    </row>
    <row r="10" customFormat="false" ht="13.5" hidden="false" customHeight="true" outlineLevel="0" collapsed="false">
      <c r="A10" s="280" t="s">
        <v>301</v>
      </c>
      <c r="B10" s="84" t="n">
        <v>446.30933058</v>
      </c>
      <c r="C10" s="279" t="n">
        <v>439.30531458</v>
      </c>
      <c r="D10" s="84" t="n">
        <v>41541.6811938898</v>
      </c>
      <c r="E10" s="84" t="n">
        <v>463.5321821724</v>
      </c>
      <c r="F10" s="84" t="n">
        <v>44261.0091389666</v>
      </c>
      <c r="G10" s="84" t="n">
        <v>-5.22657725270721</v>
      </c>
      <c r="H10" s="84" t="n">
        <v>-6.14384533470293</v>
      </c>
    </row>
    <row r="11" customFormat="false" ht="12" hidden="false" customHeight="true" outlineLevel="0" collapsed="false">
      <c r="A11" s="100" t="s">
        <v>158</v>
      </c>
      <c r="B11" s="84" t="n">
        <v>1761.56854746</v>
      </c>
      <c r="C11" s="279" t="n">
        <v>1721.51245466872</v>
      </c>
      <c r="D11" s="84" t="n">
        <v>95314.5304887462</v>
      </c>
      <c r="E11" s="84" t="n">
        <v>1710.78079645879</v>
      </c>
      <c r="F11" s="84" t="n">
        <v>94652.5851385505</v>
      </c>
      <c r="G11" s="84" t="n">
        <v>0.627295924302035</v>
      </c>
      <c r="H11" s="84" t="n">
        <v>0.699342072091116</v>
      </c>
    </row>
    <row r="12" customFormat="false" ht="13.5" hidden="false" customHeight="true" outlineLevel="0" collapsed="false">
      <c r="A12" s="280" t="s">
        <v>302</v>
      </c>
      <c r="B12" s="281" t="s">
        <v>114</v>
      </c>
      <c r="C12" s="281" t="s">
        <v>114</v>
      </c>
      <c r="D12" s="282" t="s">
        <v>114</v>
      </c>
      <c r="E12" s="84" t="n">
        <v>10.9999359341887</v>
      </c>
      <c r="F12" s="84" t="n">
        <v>1520.95466747203</v>
      </c>
      <c r="G12" s="84" t="n">
        <v>-100</v>
      </c>
      <c r="H12" s="84" t="n">
        <v>-100</v>
      </c>
    </row>
    <row r="13" customFormat="false" ht="14.25" hidden="false" customHeight="true" outlineLevel="0" collapsed="false">
      <c r="A13" s="283" t="s">
        <v>303</v>
      </c>
      <c r="B13" s="284" t="n">
        <v>6006.69781654652</v>
      </c>
      <c r="C13" s="284" t="n">
        <v>5648.55721775524</v>
      </c>
      <c r="D13" s="284" t="n">
        <v>391398.790981164</v>
      </c>
      <c r="E13" s="284" t="n">
        <v>5687.12776213424</v>
      </c>
      <c r="F13" s="284" t="n">
        <v>397787.588789301</v>
      </c>
      <c r="G13" s="284" t="n">
        <v>-0.678207805279186</v>
      </c>
      <c r="H13" s="284" t="n">
        <v>-1.6060827406862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8:47:50Z</dcterms:created>
  <dc:creator>apat</dc:creator>
  <dc:description/>
  <dc:language>en-US</dc:language>
  <cp:lastModifiedBy>apat</cp:lastModifiedBy>
  <dcterms:modified xsi:type="dcterms:W3CDTF">2008-03-17T18:57:50Z</dcterms:modified>
  <cp:revision>0</cp:revision>
  <dc:subject/>
  <dc:title/>
</cp:coreProperties>
</file>